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933254"/>
        <c:axId val="8788554"/>
      </c:lineChart>
      <c:catAx>
        <c:axId val="479332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788554"/>
        <c:crossesAt val="10000"/>
        <c:auto val="1"/>
        <c:lblAlgn val="ctr"/>
        <c:lblOffset val="100"/>
        <c:noMultiLvlLbl val="0"/>
      </c:catAx>
      <c:valAx>
        <c:axId val="8788554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332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424448"/>
        <c:axId val="90323623"/>
      </c:lineChart>
      <c:catAx>
        <c:axId val="474244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0323623"/>
        <c:crossesAt val="3000000"/>
        <c:auto val="1"/>
        <c:lblAlgn val="ctr"/>
        <c:lblOffset val="100"/>
        <c:noMultiLvlLbl val="0"/>
      </c:catAx>
      <c:valAx>
        <c:axId val="90323623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24448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111492"/>
        <c:axId val="72011069"/>
      </c:lineChart>
      <c:catAx>
        <c:axId val="691114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2011069"/>
        <c:crossesAt val="3000"/>
        <c:auto val="1"/>
        <c:lblAlgn val="ctr"/>
        <c:lblOffset val="100"/>
        <c:noMultiLvlLbl val="0"/>
      </c:catAx>
      <c:valAx>
        <c:axId val="72011069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11492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445950"/>
        <c:axId val="55681610"/>
      </c:lineChart>
      <c:catAx>
        <c:axId val="444459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5681610"/>
        <c:crossesAt val="5000"/>
        <c:auto val="1"/>
        <c:lblAlgn val="ctr"/>
        <c:lblOffset val="100"/>
        <c:noMultiLvlLbl val="0"/>
      </c:catAx>
      <c:valAx>
        <c:axId val="55681610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459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882359"/>
        <c:axId val="59526066"/>
      </c:lineChart>
      <c:catAx>
        <c:axId val="648823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9526066"/>
        <c:crossesAt val="9000"/>
        <c:auto val="1"/>
        <c:lblAlgn val="ctr"/>
        <c:lblOffset val="100"/>
        <c:noMultiLvlLbl val="0"/>
      </c:catAx>
      <c:valAx>
        <c:axId val="59526066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82359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353353"/>
        <c:axId val="43761354"/>
      </c:lineChart>
      <c:catAx>
        <c:axId val="103533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3761354"/>
        <c:crossesAt val="5000"/>
        <c:auto val="1"/>
        <c:lblAlgn val="ctr"/>
        <c:lblOffset val="100"/>
        <c:noMultiLvlLbl val="0"/>
      </c:catAx>
      <c:valAx>
        <c:axId val="43761354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53353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084467"/>
        <c:axId val="65432932"/>
      </c:lineChart>
      <c:catAx>
        <c:axId val="330844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5432932"/>
        <c:crossesAt val="300000"/>
        <c:auto val="1"/>
        <c:lblAlgn val="ctr"/>
        <c:lblOffset val="100"/>
        <c:noMultiLvlLbl val="0"/>
      </c:catAx>
      <c:valAx>
        <c:axId val="65432932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84467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292046"/>
        <c:axId val="7205379"/>
      </c:lineChart>
      <c:catAx>
        <c:axId val="212920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205379"/>
        <c:crossesAt val="0"/>
        <c:auto val="1"/>
        <c:lblAlgn val="ctr"/>
        <c:lblOffset val="100"/>
        <c:noMultiLvlLbl val="0"/>
      </c:catAx>
      <c:valAx>
        <c:axId val="7205379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920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493294"/>
        <c:axId val="46075563"/>
      </c:lineChart>
      <c:catAx>
        <c:axId val="4649329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6075563"/>
        <c:crossesAt val="1000000"/>
        <c:auto val="1"/>
        <c:lblAlgn val="ctr"/>
        <c:lblOffset val="100"/>
        <c:noMultiLvlLbl val="0"/>
      </c:catAx>
      <c:valAx>
        <c:axId val="46075563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932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960306"/>
        <c:axId val="64744667"/>
      </c:lineChart>
      <c:catAx>
        <c:axId val="949603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4744667"/>
        <c:crossesAt val="200000"/>
        <c:auto val="1"/>
        <c:lblAlgn val="ctr"/>
        <c:lblOffset val="100"/>
        <c:noMultiLvlLbl val="0"/>
      </c:catAx>
      <c:valAx>
        <c:axId val="64744667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60306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