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62.xml" ContentType="application/vnd.openxmlformats-officedocument.spreadsheetml.worksheet+xml"/>
  <Override PartName="/xl/worksheets/sheet63.xml" ContentType="application/vnd.openxmlformats-officedocument.spreadsheetml.worksheet+xml"/>
  <Override PartName="/xl/worksheets/sheet64.xml" ContentType="application/vnd.openxmlformats-officedocument.spreadsheetml.worksheet+xml"/>
  <Override PartName="/xl/worksheets/sheet65.xml" ContentType="application/vnd.openxmlformats-officedocument.spreadsheetml.worksheet+xml"/>
  <Override PartName="/xl/worksheets/sheet94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81.xml.rels" ContentType="application/vnd.openxmlformats-package.relationships+xml"/>
  <Override PartName="/xl/worksheets/_rels/sheet89.xml.rels" ContentType="application/vnd.openxmlformats-package.relationships+xml"/>
  <Override PartName="/xl/worksheets/_rels/sheet82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22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44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90.xml.rels" ContentType="application/vnd.openxmlformats-package.relationships+xml"/>
  <Override PartName="/xl/worksheets/_rels/sheet83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95.xml.rels" ContentType="application/vnd.openxmlformats-package.relationships+xml"/>
  <Override PartName="/xl/worksheets/_rels/sheet88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76.xml.rels" ContentType="application/vnd.openxmlformats-package.relationships+xml"/>
  <Override PartName="/xl/worksheets/_rels/sheet52.xml.rels" ContentType="application/vnd.openxmlformats-package.relationships+xml"/>
  <Override PartName="/xl/worksheets/_rels/sheet84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12.xml.rels" ContentType="application/vnd.openxmlformats-package.relationships+xml"/>
  <Override PartName="/xl/worksheets/_rels/sheet47.xml.rels" ContentType="application/vnd.openxmlformats-package.relationships+xml"/>
  <Override PartName="/xl/worksheets/_rels/sheet49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46.xml.rels" ContentType="application/vnd.openxmlformats-package.relationships+xml"/>
  <Override PartName="/xl/worksheets/_rels/sheet92.xml.rels" ContentType="application/vnd.openxmlformats-package.relationships+xml"/>
  <Override PartName="/xl/worksheets/_rels/sheet8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87.xml.rels" ContentType="application/vnd.openxmlformats-package.relationships+xml"/>
  <Override PartName="/xl/worksheets/_rels/sheet94.xml.rels" ContentType="application/vnd.openxmlformats-package.relationships+xml"/>
  <Override PartName="/xl/worksheets/_rels/sheet78.xml.rels" ContentType="application/vnd.openxmlformats-package.relationships+xml"/>
  <Override PartName="/xl/worksheets/_rels/sheet86.xml.rels" ContentType="application/vnd.openxmlformats-package.relationships+xml"/>
  <Override PartName="/xl/worksheets/_rels/sheet77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61.xml" ContentType="application/vnd.openxmlformats-officedocument.spreadsheetml.worksheet+xml"/>
  <Override PartName="/xl/worksheets/sheet96.xml" ContentType="application/vnd.openxmlformats-officedocument.spreadsheetml.worksheet+xml"/>
  <Override PartName="/xl/worksheets/sheet60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45.xml" ContentType="application/vnd.openxmlformats-officedocument.drawing+xml"/>
  <Override PartName="/xl/drawings/drawing29.xml" ContentType="application/vnd.openxmlformats-officedocument.drawing+xml"/>
  <Override PartName="/xl/drawings/drawing44.xml" ContentType="application/vnd.openxmlformats-officedocument.drawing+xml"/>
  <Override PartName="/xl/drawings/drawing43.xml" ContentType="application/vnd.openxmlformats-officedocument.drawing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5.xml" ContentType="application/vnd.openxmlformats-officedocument.drawingml.chartshapes+xml"/>
  <Override PartName="/xl/drawings/drawing16.xml" ContentType="application/vnd.openxmlformats-officedocument.drawing+xml"/>
  <Override PartName="/xl/drawings/drawing17.xml" ContentType="application/vnd.openxmlformats-officedocument.drawingml.chartshapes+xml"/>
  <Override PartName="/xl/drawings/drawing18.xml" ContentType="application/vnd.openxmlformats-officedocument.drawingml.chartshapes+xml"/>
  <Override PartName="/xl/drawings/drawing60.xml" ContentType="application/vnd.openxmlformats-officedocument.drawing+xml"/>
  <Override PartName="/xl/drawings/drawing20.xml" ContentType="application/vnd.openxmlformats-officedocument.drawing+xml"/>
  <Override PartName="/xl/drawings/drawing57.xml" ContentType="application/vnd.openxmlformats-officedocument.drawing+xml"/>
  <Override PartName="/xl/drawings/drawing28.xml" ContentType="application/vnd.openxmlformats-officedocument.drawing+xml"/>
  <Override PartName="/xl/drawings/drawing65.xml" ContentType="application/vnd.openxmlformats-officedocument.drawing+xml"/>
  <Override PartName="/xl/drawings/drawing27.xml" ContentType="application/vnd.openxmlformats-officedocument.drawing+xml"/>
  <Override PartName="/xl/drawings/drawing64.xml" ContentType="application/vnd.openxmlformats-officedocument.drawing+xml"/>
  <Override PartName="/xl/drawings/drawing63.xml" ContentType="application/vnd.openxmlformats-officedocument.drawing+xml"/>
  <Override PartName="/xl/drawings/drawing26.xml" ContentType="application/vnd.openxmlformats-officedocument.drawing+xml"/>
  <Override PartName="/xl/drawings/drawing62.xml" ContentType="application/vnd.openxmlformats-officedocument.drawing+xml"/>
  <Override PartName="/xl/drawings/drawing25.xml" ContentType="application/vnd.openxmlformats-officedocument.drawing+xml"/>
  <Override PartName="/xl/drawings/drawing58.xml" ContentType="application/vnd.openxmlformats-officedocument.drawing+xml"/>
  <Override PartName="/xl/drawings/drawing21.xml" ContentType="application/vnd.openxmlformats-officedocument.drawing+xml"/>
  <Override PartName="/xl/drawings/drawing23.xml" ContentType="application/vnd.openxmlformats-officedocument.drawing+xml"/>
  <Override PartName="/xl/drawings/drawing61.xml" ContentType="application/vnd.openxmlformats-officedocument.drawing+xml"/>
  <Override PartName="/xl/drawings/drawing19.xml" ContentType="application/vnd.openxmlformats-officedocument.drawing+xml"/>
  <Override PartName="/xl/drawings/drawing24.xml" ContentType="application/vnd.openxmlformats-officedocument.drawing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drawing1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2.xml" ContentType="application/vnd.openxmlformats-officedocument.drawing+xml"/>
  <Override PartName="/xl/drawings/drawing47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3.xml" ContentType="application/vnd.openxmlformats-officedocument.drawing+xml"/>
  <Override PartName="/xl/drawings/drawing48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4.xml" ContentType="application/vnd.openxmlformats-officedocument.drawing+xml"/>
  <Override PartName="/xl/drawings/drawing49.xml" ContentType="application/vnd.openxmlformats-officedocument.drawing+xml"/>
  <Override PartName="/xl/drawings/drawing8.xml" ContentType="application/vnd.openxmlformats-officedocument.drawingml.chartshapes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39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Erlaeuterungen1" sheetId="4" state="visible" r:id="rId5"/>
    <sheet name="Erlaeuterungen2" sheetId="5" state="visible" r:id="rId6"/>
    <sheet name="Erlaeuterungen3" sheetId="6" state="visible" r:id="rId7"/>
    <sheet name="Erlaeuterungen4" sheetId="7" state="visible" r:id="rId8"/>
    <sheet name="Erlaeuterungen5" sheetId="8" state="visible" r:id="rId9"/>
    <sheet name="Erlaeuterungen6" sheetId="9" state="visible" r:id="rId10"/>
    <sheet name="UeberblickMON" sheetId="10" state="visible" r:id="rId11"/>
    <sheet name="UeberblickVJ" sheetId="11" state="visible" r:id="rId12"/>
    <sheet name="UeberblickBautaetigkeit" sheetId="12" state="visible" r:id="rId13"/>
    <sheet name="BautaetigkeitGrafik1" sheetId="13" state="visible" r:id="rId14"/>
    <sheet name="BautaetigkeitGrafik2" sheetId="14" state="visible" r:id="rId15"/>
    <sheet name="BHG_Grafik_Betriebe" sheetId="15" state="visible" r:id="rId16"/>
    <sheet name="BHG_Grafik_AE_Umsatz" sheetId="16" state="visible" r:id="rId17"/>
    <sheet name="Ausbau-Grafik" sheetId="17" state="visible" r:id="rId18"/>
    <sheet name="1_1_1" sheetId="18" state="visible" r:id="rId19"/>
    <sheet name="1_2_1" sheetId="19" state="visible" r:id="rId20"/>
    <sheet name="1_2_2" sheetId="20" state="visible" r:id="rId21"/>
    <sheet name="1_2_3B_B" sheetId="21" state="visible" r:id="rId22"/>
    <sheet name="1_2_3B_M" sheetId="22" state="visible" r:id="rId23"/>
    <sheet name="1_2_3N_S" sheetId="23" state="visible" r:id="rId24"/>
    <sheet name="1_2_3S_T" sheetId="24" state="visible" r:id="rId25"/>
    <sheet name="1_3_1" sheetId="25" state="visible" r:id="rId26"/>
    <sheet name="1_3_2D_M" sheetId="26" state="visible" r:id="rId27"/>
    <sheet name="1_3_2N_T" sheetId="27" state="visible" r:id="rId28"/>
    <sheet name="1_3_3B_B" sheetId="28" state="visible" r:id="rId29"/>
    <sheet name="1_3_3B_M" sheetId="29" state="visible" r:id="rId30"/>
    <sheet name="1_3_3N_S" sheetId="30" state="visible" r:id="rId31"/>
    <sheet name="1_3_3S_T" sheetId="31" state="visible" r:id="rId32"/>
    <sheet name="1_4_1" sheetId="32" state="visible" r:id="rId33"/>
    <sheet name="1_4_2D_M" sheetId="33" state="visible" r:id="rId34"/>
    <sheet name="1_4_2N_T" sheetId="34" state="visible" r:id="rId35"/>
    <sheet name="1_4_3B_B" sheetId="35" state="visible" r:id="rId36"/>
    <sheet name="1_4_3B_M" sheetId="36" state="visible" r:id="rId37"/>
    <sheet name="1_4_3N_S" sheetId="37" state="visible" r:id="rId38"/>
    <sheet name="1_4_3S_T" sheetId="38" state="visible" r:id="rId39"/>
    <sheet name="1_5_1" sheetId="39" state="visible" r:id="rId40"/>
    <sheet name="1_5_2D_M" sheetId="40" state="visible" r:id="rId41"/>
    <sheet name="1_5_2N_T" sheetId="41" state="visible" r:id="rId42"/>
    <sheet name="1_5_3B_B" sheetId="42" state="visible" r:id="rId43"/>
    <sheet name="1_5_3B_M" sheetId="43" state="visible" r:id="rId44"/>
    <sheet name="1_5_3N_S" sheetId="44" state="visible" r:id="rId45"/>
    <sheet name="1_5_3S_T" sheetId="45" state="visible" r:id="rId46"/>
    <sheet name="1_7_1" sheetId="46" state="visible" r:id="rId47"/>
    <sheet name="1_7_2D_M" sheetId="47" state="visible" r:id="rId48"/>
    <sheet name="1_7_2N_T" sheetId="48" state="visible" r:id="rId49"/>
    <sheet name="1_9" sheetId="49" state="visible" r:id="rId50"/>
    <sheet name="1_10" sheetId="50" state="visible" r:id="rId51"/>
    <sheet name="1_11" sheetId="51" state="visible" r:id="rId52"/>
    <sheet name="1_12" sheetId="52" state="visible" r:id="rId53"/>
    <sheet name="1_13" sheetId="53" state="visible" r:id="rId54"/>
    <sheet name="1_14" sheetId="54" state="visible" r:id="rId55"/>
    <sheet name="2_1" sheetId="55" state="visible" r:id="rId56"/>
    <sheet name="2_2" sheetId="56" state="visible" r:id="rId57"/>
    <sheet name="2_3" sheetId="57" state="visible" r:id="rId58"/>
    <sheet name="2_4" sheetId="58" state="visible" r:id="rId59"/>
    <sheet name="2_5" sheetId="59" state="visible" r:id="rId60"/>
    <sheet name="311_312" sheetId="60" state="visible" r:id="rId61"/>
    <sheet name="313_32" sheetId="61" state="visible" r:id="rId62"/>
    <sheet name="41_I_WGB" sheetId="62" state="visible" r:id="rId63"/>
    <sheet name="41_I_Bauherren" sheetId="63" state="visible" r:id="rId64"/>
    <sheet name="41_NB_WGB" sheetId="64" state="visible" r:id="rId65"/>
    <sheet name="41_NB_Bauherren" sheetId="65" state="visible" r:id="rId66"/>
    <sheet name="41_NB_Wohnungen" sheetId="66" state="visible" r:id="rId67"/>
    <sheet name="41_Baumaßnahmen" sheetId="67" state="visible" r:id="rId68"/>
    <sheet name="421_D_I" sheetId="68" state="visible" r:id="rId69"/>
    <sheet name="421_D_NB" sheetId="69" state="visible" r:id="rId70"/>
    <sheet name="4.3.1_NB" sheetId="70" state="visible" r:id="rId71"/>
    <sheet name="5_S1" sheetId="71" state="visible" r:id="rId72"/>
    <sheet name="5_S2" sheetId="72" state="visible" r:id="rId73"/>
    <sheet name="5_S3" sheetId="73" state="visible" r:id="rId74"/>
    <sheet name="5_S4" sheetId="74" state="visible" r:id="rId75"/>
    <sheet name="6_7" sheetId="75" state="visible" r:id="rId76"/>
    <sheet name="8_1" sheetId="76" state="visible" r:id="rId77"/>
    <sheet name="8_2" sheetId="77" state="visible" r:id="rId78"/>
    <sheet name="8_3" sheetId="78" state="visible" r:id="rId79"/>
    <sheet name="9_1_1" sheetId="79" state="visible" r:id="rId80"/>
    <sheet name="9_1_2" sheetId="80" state="visible" r:id="rId81"/>
    <sheet name="10_1" sheetId="81" state="visible" r:id="rId82"/>
    <sheet name="11_1" sheetId="82" state="visible" r:id="rId83"/>
    <sheet name="12_1" sheetId="83" state="visible" r:id="rId84"/>
    <sheet name="12_2" sheetId="84" state="visible" r:id="rId85"/>
    <sheet name="13_1" sheetId="85" state="visible" r:id="rId86"/>
    <sheet name="13_2" sheetId="86" state="visible" r:id="rId87"/>
    <sheet name="13_3" sheetId="87" state="visible" r:id="rId88"/>
    <sheet name="13_4" sheetId="88" state="visible" r:id="rId89"/>
    <sheet name="14_1_14_2" sheetId="89" state="visible" r:id="rId90"/>
    <sheet name="15_1" sheetId="90" state="visible" r:id="rId91"/>
    <sheet name="15_2_15_3" sheetId="91" state="visible" r:id="rId92"/>
    <sheet name="15_4" sheetId="92" state="visible" r:id="rId93"/>
    <sheet name="16_1" sheetId="93" state="visible" r:id="rId94"/>
    <sheet name="17_1" sheetId="94" state="visible" r:id="rId95"/>
    <sheet name="17_2" sheetId="95" state="visible" r:id="rId96"/>
    <sheet name="Anhang" sheetId="96" state="visible" r:id="rId97"/>
  </sheets>
  <definedNames>
    <definedName function="false" hidden="false" localSheetId="50" name="_xlnm.Print_Area" vbProcedure="false">1_11!$A$2:$L$44</definedName>
    <definedName function="false" hidden="false" localSheetId="53" name="_xlnm.Print_Area" vbProcedure="false">1_14!$A$2:$L$43</definedName>
    <definedName function="false" hidden="false" localSheetId="82" name="_xlnm.Print_Area" vbProcedure="false">12_1!$A$2:$L$94</definedName>
    <definedName function="false" hidden="false" localSheetId="83" name="_xlnm.Print_Area" vbProcedure="false">12_2!$A$2:$K$80</definedName>
    <definedName function="false" hidden="false" localSheetId="59" name="_xlnm.Print_Area" vbProcedure="false">311_312!$A$2:$S$62</definedName>
    <definedName function="false" hidden="false" localSheetId="60" name="_xlnm.Print_Area" vbProcedure="false">313_32!$A$2:$T$64</definedName>
    <definedName function="false" hidden="false" localSheetId="69" name="_xlnm.Print_Area" vbProcedure="false">'4.3.1_NB'!$A$2:$M$67</definedName>
    <definedName function="false" hidden="false" localSheetId="69" name="_xlnm.Print_Titles" vbProcedure="false">'4.3.1_NB'!$A:$M,'4.3.1_NB'!$2:$11</definedName>
    <definedName function="false" hidden="false" localSheetId="66" name="_xlnm.Print_Area" vbProcedure="false">41_Baumaßnahmen!$A$2:$J$89</definedName>
    <definedName function="false" hidden="false" localSheetId="62" name="_xlnm.Print_Area" vbProcedure="false">41_I_Bauherren!$A$2:$J$89</definedName>
    <definedName function="false" hidden="false" localSheetId="61" name="_xlnm.Print_Area" vbProcedure="false">41_I_WGB!$A$2:$J$89</definedName>
    <definedName function="false" hidden="false" localSheetId="64" name="_xlnm.Print_Area" vbProcedure="false">41_NB_Bauherren!$A$2:$K$89</definedName>
    <definedName function="false" hidden="false" localSheetId="63" name="_xlnm.Print_Area" vbProcedure="false">41_NB_WGB!$A$2:$K$89</definedName>
    <definedName function="false" hidden="false" localSheetId="65" name="_xlnm.Print_Area" vbProcedure="false">41_NB_Wohnungen!$A$2:$K$89</definedName>
    <definedName function="false" hidden="false" localSheetId="67" name="_xlnm.Print_Area" vbProcedure="false">421_D_I!$A$2:$L$67</definedName>
    <definedName function="false" hidden="false" localSheetId="67" name="_xlnm.Print_Titles" vbProcedure="false">421_D_I!$A:$L,421_D_I!$2:$11</definedName>
    <definedName function="false" hidden="false" localSheetId="68" name="_xlnm.Print_Area" vbProcedure="false">421_D_NB!$A$2:$M$67</definedName>
    <definedName function="false" hidden="false" localSheetId="68" name="_xlnm.Print_Titles" vbProcedure="false">421_D_NB!$A:$M,421_D_NB!$2:$11</definedName>
    <definedName function="false" hidden="false" localSheetId="74" name="_xlnm.Print_Area" vbProcedure="false">6_7!$A$2:$L$59</definedName>
    <definedName function="false" hidden="false" localSheetId="78" name="_xlnm.Print_Area" vbProcedure="false">9_1_1!$A$2:$CC$100</definedName>
    <definedName function="false" hidden="false" localSheetId="79" name="_xlnm.Print_Area" vbProcedure="false">9_1_2!$A$2:$CC$100</definedName>
    <definedName function="false" hidden="false" localSheetId="16" name="_xlnm.Print_Area" vbProcedure="false">'Ausbau-Grafik'!$A$2:$G$59</definedName>
    <definedName function="false" hidden="false" localSheetId="12" name="_xlnm.Print_Area" vbProcedure="false">BautaetigkeitGrafik1!$A$2:$G$59</definedName>
    <definedName function="false" hidden="false" localSheetId="13" name="_xlnm.Print_Area" vbProcedure="false">BautaetigkeitGrafik2!$A$2:$G$59</definedName>
    <definedName function="false" hidden="false" localSheetId="15" name="_xlnm.Print_Area" vbProcedure="false">BHG_Grafik_AE_Umsatz!$A$2:$G$59</definedName>
    <definedName function="false" hidden="false" localSheetId="14" name="_xlnm.Print_Area" vbProcedure="false">BHG_Grafik_Betriebe!$A$2:$G$59</definedName>
    <definedName function="false" hidden="false" localSheetId="3" name="_xlnm.Print_Area" vbProcedure="false">Erlaeuterungen1!$A$2:$B$60</definedName>
    <definedName function="false" hidden="false" localSheetId="4" name="_xlnm.Print_Area" vbProcedure="false">Erlaeuterungen2!$A$2:$B$60</definedName>
    <definedName function="false" hidden="false" localSheetId="5" name="_xlnm.Print_Area" vbProcedure="false">Erlaeuterungen3!$A$2:$G$60</definedName>
    <definedName function="false" hidden="false" localSheetId="6" name="_xlnm.Print_Area" vbProcedure="false">Erlaeuterungen4!$A$2:$B$60</definedName>
    <definedName function="false" hidden="false" localSheetId="7" name="_xlnm.Print_Area" vbProcedure="false">Erlaeuterungen5!$A$2:$B$60</definedName>
    <definedName function="false" hidden="false" localSheetId="8" name="_xlnm.Print_Area" vbProcedure="false">Erlaeuterungen6!$A$2:$B$60</definedName>
    <definedName function="false" hidden="false" localSheetId="2" name="_xlnm.Print_Area" vbProcedure="false">Vorbemerkung!$A$2:$B$45</definedName>
    <definedName function="false" hidden="false" localSheetId="11" name="OLE_LINK1" vbProcedure="false">UeberblickBautaetigkeit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4" uniqueCount="2319">
  <si>
    <t xml:space="preserve">Statistisches Bundesamt</t>
  </si>
  <si>
    <t xml:space="preserve">  </t>
  </si>
  <si>
    <t xml:space="preserve">Ausgewählte Zahlen für die Bauwirtschaft</t>
  </si>
  <si>
    <t xml:space="preserve">Januar 2009</t>
  </si>
  <si>
    <t xml:space="preserve">Erscheinungsfolge: monatlich</t>
  </si>
  <si>
    <t xml:space="preserve">Erschienen am 05.05.2009</t>
  </si>
  <si>
    <t xml:space="preserve">Artikelnummer: 1020210091015</t>
  </si>
  <si>
    <t xml:space="preserve">Weitere Informationen zur Thematik dieser Publikation unter:</t>
  </si>
  <si>
    <t xml:space="preserve">Bauberichterstattung</t>
  </si>
  <si>
    <t xml:space="preserve">Bautätigkeit</t>
  </si>
  <si>
    <t xml:space="preserve">Tel.: +49 (0) 611 / 75 29 67</t>
  </si>
  <si>
    <t xml:space="preserve">Tel.: +49 (0) 611 / 75 28 84</t>
  </si>
  <si>
    <t xml:space="preserve">Fax: +49 (0) 3018 / 10 644 47 07    </t>
  </si>
  <si>
    <t xml:space="preserve">Fax: +49 (0) 611 / 75 39 78</t>
  </si>
  <si>
    <t xml:space="preserve">baubericht@destatis.de</t>
  </si>
  <si>
    <t xml:space="preserve">bautaetigkeit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sverzeichnis</t>
  </si>
  <si>
    <t xml:space="preserve">Startseite</t>
  </si>
  <si>
    <t xml:space="preserve">Vorbemerkung</t>
  </si>
  <si>
    <t xml:space="preserve">Erläuterungen</t>
  </si>
  <si>
    <t xml:space="preserve">Allgemeiner Überblick</t>
  </si>
  <si>
    <t xml:space="preserve">Tabellenteil</t>
  </si>
  <si>
    <t xml:space="preserve">Bauhauptgewerbe</t>
  </si>
  <si>
    <t xml:space="preserve">1.1</t>
  </si>
  <si>
    <t xml:space="preserve">Langfristige Übersichten</t>
  </si>
  <si>
    <t xml:space="preserve">1.2</t>
  </si>
  <si>
    <t xml:space="preserve">Tätige Personen und Bruttoentgelte</t>
  </si>
  <si>
    <t xml:space="preserve">1.2.1</t>
  </si>
  <si>
    <t xml:space="preserve">Deutschland</t>
  </si>
  <si>
    <t xml:space="preserve">1.2.2</t>
  </si>
  <si>
    <t xml:space="preserve">Länder</t>
  </si>
  <si>
    <t xml:space="preserve">1.2.3</t>
  </si>
  <si>
    <t xml:space="preserve">Länder / Jahresübersicht</t>
  </si>
  <si>
    <t xml:space="preserve">1.3</t>
  </si>
  <si>
    <t xml:space="preserve">Geleistete Arbeitsstunden</t>
  </si>
  <si>
    <t xml:space="preserve">1.3.1</t>
  </si>
  <si>
    <t xml:space="preserve">1.3.2</t>
  </si>
  <si>
    <t xml:space="preserve">1.3.3</t>
  </si>
  <si>
    <t xml:space="preserve">1.4</t>
  </si>
  <si>
    <t xml:space="preserve">Gesamtumsatz und Baugewerblicher Umsatz</t>
  </si>
  <si>
    <t xml:space="preserve">1.4.1</t>
  </si>
  <si>
    <t xml:space="preserve">1.4.2</t>
  </si>
  <si>
    <t xml:space="preserve">1.4.3</t>
  </si>
  <si>
    <t xml:space="preserve">1.5</t>
  </si>
  <si>
    <t xml:space="preserve">Auftragseingang nach Art der Bauten und Auftraggebern sowie Betriebssitz</t>
  </si>
  <si>
    <t xml:space="preserve">1.5.1</t>
  </si>
  <si>
    <t xml:space="preserve">1.5.2</t>
  </si>
  <si>
    <t xml:space="preserve">1.5.3</t>
  </si>
  <si>
    <t xml:space="preserve">1.7</t>
  </si>
  <si>
    <t xml:space="preserve">Auftragsbestand nach Art der Bauten und Auftraggebern sowie Betriebssitz</t>
  </si>
  <si>
    <t xml:space="preserve">1.7.1</t>
  </si>
  <si>
    <t xml:space="preserve">1.7.2</t>
  </si>
  <si>
    <t xml:space="preserve">1.9</t>
  </si>
  <si>
    <t xml:space="preserve">Index des Auftragseingangs (Langfristige Übersichten)</t>
  </si>
  <si>
    <t xml:space="preserve">1.10</t>
  </si>
  <si>
    <t xml:space="preserve">Index des Auftragseingangs (Originalwerte)</t>
  </si>
  <si>
    <t xml:space="preserve">1.11</t>
  </si>
  <si>
    <t xml:space="preserve">Index des Auftragseingangs (Zeitreihenanalyse)</t>
  </si>
  <si>
    <t xml:space="preserve">1.12</t>
  </si>
  <si>
    <t xml:space="preserve">Index des Auftragsbestand (Langfristige Übersichten)</t>
  </si>
  <si>
    <t xml:space="preserve">1.13</t>
  </si>
  <si>
    <t xml:space="preserve">Index des Auftragsbestands (Originalwerte)</t>
  </si>
  <si>
    <t xml:space="preserve">1.14</t>
  </si>
  <si>
    <t xml:space="preserve">Index des Auftragsbestands (Zeitreihenanalyse)</t>
  </si>
  <si>
    <t xml:space="preserve">2</t>
  </si>
  <si>
    <t xml:space="preserve">Baugewerbe gegliedert nach Wirtschaftszweigen</t>
  </si>
  <si>
    <t xml:space="preserve">2.1</t>
  </si>
  <si>
    <t xml:space="preserve">Betriebe, tätige Personen und Umsatz seit Jahresbeginn im Bauhauptgewerbe</t>
  </si>
  <si>
    <t xml:space="preserve">2.2</t>
  </si>
  <si>
    <t xml:space="preserve">Betriebe, tätige Personen und Umsatz für den Monat im Bauhauptgewerbe</t>
  </si>
  <si>
    <t xml:space="preserve">2.3</t>
  </si>
  <si>
    <t xml:space="preserve">Beschäftigung und Umsatz im Bauhauptgewerbe</t>
  </si>
  <si>
    <t xml:space="preserve">2.4</t>
  </si>
  <si>
    <t xml:space="preserve">Betriebe, tätige Personen und Umsatz seit Jahresbeginn im Ausbaugewerbe</t>
  </si>
  <si>
    <t xml:space="preserve">2.5</t>
  </si>
  <si>
    <t xml:space="preserve">Betriebe, tätige Personen und Umsatz für den Monat im Ausbaugewerbe</t>
  </si>
  <si>
    <t xml:space="preserve">3</t>
  </si>
  <si>
    <t xml:space="preserve">3.1</t>
  </si>
  <si>
    <t xml:space="preserve">Baugenehmigungen</t>
  </si>
  <si>
    <t xml:space="preserve">3.1.1</t>
  </si>
  <si>
    <t xml:space="preserve">Hochbau insgesamt</t>
  </si>
  <si>
    <t xml:space="preserve">3.1.2</t>
  </si>
  <si>
    <t xml:space="preserve">Fertigteilbau</t>
  </si>
  <si>
    <t xml:space="preserve">3.1.3</t>
  </si>
  <si>
    <t xml:space="preserve">Durchschinttliche Kosten neuerrichteter Gebäude</t>
  </si>
  <si>
    <t xml:space="preserve">3.2</t>
  </si>
  <si>
    <t xml:space="preserve">Baufertigstellungen</t>
  </si>
  <si>
    <t xml:space="preserve">4</t>
  </si>
  <si>
    <t xml:space="preserve">4.1</t>
  </si>
  <si>
    <t xml:space="preserve">Monatliche Entwicklung</t>
  </si>
  <si>
    <t xml:space="preserve">4.2</t>
  </si>
  <si>
    <t xml:space="preserve">Hochbau insgesamt nach Gebäudearten und Bauherrengruppen</t>
  </si>
  <si>
    <t xml:space="preserve">4.3</t>
  </si>
  <si>
    <t xml:space="preserve">Fertigteilbau nach Gebäudearten und Bauherrengruppen</t>
  </si>
  <si>
    <t xml:space="preserve">5</t>
  </si>
  <si>
    <t xml:space="preserve">Vierteljährliche Entwicklung der Baugenehmigungen nach Raumordungsregionen</t>
  </si>
  <si>
    <t xml:space="preserve">6</t>
  </si>
  <si>
    <t xml:space="preserve">Bauüberhang am Jahresende</t>
  </si>
  <si>
    <t xml:space="preserve">7</t>
  </si>
  <si>
    <t xml:space="preserve">Gebäude- und Wohnungsabgang</t>
  </si>
  <si>
    <t xml:space="preserve">Ergänzende Angaben für die Bauwirtschaft</t>
  </si>
  <si>
    <t xml:space="preserve">8</t>
  </si>
  <si>
    <t xml:space="preserve">Indizes für das Produzierende Gewerbe</t>
  </si>
  <si>
    <t xml:space="preserve">8.1</t>
  </si>
  <si>
    <t xml:space="preserve">Index des Umsatzes im Verarbeitenden Gewerbe (Wertindex)</t>
  </si>
  <si>
    <t xml:space="preserve">8.2</t>
  </si>
  <si>
    <t xml:space="preserve">Index des Umsatzes im Verarbeitenden Gewerbe (Volumenindex)</t>
  </si>
  <si>
    <t xml:space="preserve">8.3</t>
  </si>
  <si>
    <t xml:space="preserve">Produktionsindex für das Produzierende Gewerbe </t>
  </si>
  <si>
    <t xml:space="preserve">9</t>
  </si>
  <si>
    <t xml:space="preserve">Produktion ausgewählter Erzeugnisse im Produzierenden Gewerbe</t>
  </si>
  <si>
    <t xml:space="preserve">9.1</t>
  </si>
  <si>
    <t xml:space="preserve">Vierteljahresergebnisse</t>
  </si>
  <si>
    <t xml:space="preserve">10</t>
  </si>
  <si>
    <t xml:space="preserve">Bergbau und Verarbeitendes Gewerbe</t>
  </si>
  <si>
    <t xml:space="preserve">10.1</t>
  </si>
  <si>
    <t xml:space="preserve">Beschäftigung und Umsatz</t>
  </si>
  <si>
    <t xml:space="preserve">11</t>
  </si>
  <si>
    <t xml:space="preserve">Handwerk</t>
  </si>
  <si>
    <t xml:space="preserve">11.1</t>
  </si>
  <si>
    <t xml:space="preserve">Tätige Personen und Umsatz in Handwerksunternehmen nach ausgewählten WZ (Messzahlen)</t>
  </si>
  <si>
    <t xml:space="preserve">12</t>
  </si>
  <si>
    <t xml:space="preserve">Erwerbstätigkeit</t>
  </si>
  <si>
    <t xml:space="preserve">12.1</t>
  </si>
  <si>
    <t xml:space="preserve">Arbeitslose, offene Stellen</t>
  </si>
  <si>
    <t xml:space="preserve">12.2</t>
  </si>
  <si>
    <t xml:space="preserve">Arbeitslose, offene Stellen nach Ländern</t>
  </si>
  <si>
    <t xml:space="preserve">13</t>
  </si>
  <si>
    <t xml:space="preserve">Preise</t>
  </si>
  <si>
    <t xml:space="preserve">13.1</t>
  </si>
  <si>
    <t xml:space="preserve">Ausgewählte Preisindizes für Bauwerke (Neubau)</t>
  </si>
  <si>
    <t xml:space="preserve">13.1.1</t>
  </si>
  <si>
    <t xml:space="preserve">Wohn- und Nichtwohngebäude</t>
  </si>
  <si>
    <t xml:space="preserve">13.1.2</t>
  </si>
  <si>
    <t xml:space="preserve">Sonstige Bauwerke</t>
  </si>
  <si>
    <t xml:space="preserve">13.2</t>
  </si>
  <si>
    <t xml:space="preserve">Kaufwerte für Bauland</t>
  </si>
  <si>
    <t xml:space="preserve">13.3</t>
  </si>
  <si>
    <t xml:space="preserve">Index der Erzeugerpreise ausgewähler gewerblicher Produkte</t>
  </si>
  <si>
    <t xml:space="preserve">13.4</t>
  </si>
  <si>
    <t xml:space="preserve">Preisindex Für Lebenshaltung</t>
  </si>
  <si>
    <t xml:space="preserve">14</t>
  </si>
  <si>
    <t xml:space="preserve">Löhne</t>
  </si>
  <si>
    <t xml:space="preserve">14.1</t>
  </si>
  <si>
    <t xml:space="preserve">Durchschnittliche Verdienste und Arbeitszeiten in ausgewählten Wirtschaftszweigen</t>
  </si>
  <si>
    <t xml:space="preserve">Vollzeitbeschäftigte Arbeitnehmer</t>
  </si>
  <si>
    <t xml:space="preserve">14.2</t>
  </si>
  <si>
    <t xml:space="preserve">Index der tariflichen Stundenlöhne (Zeitlöhne) für männliche Arbeiter der höchsten Altersstufe</t>
  </si>
  <si>
    <t xml:space="preserve">15</t>
  </si>
  <si>
    <t xml:space="preserve">Geld und Kredit</t>
  </si>
  <si>
    <t xml:space="preserve">15.1</t>
  </si>
  <si>
    <t xml:space="preserve">Bauspargeschäft</t>
  </si>
  <si>
    <t xml:space="preserve">15.2</t>
  </si>
  <si>
    <t xml:space="preserve">Bestand an Hypothekarkrediten auf Wohngrundstücke</t>
  </si>
  <si>
    <t xml:space="preserve">15.3</t>
  </si>
  <si>
    <t xml:space="preserve">Kredite an private Haushalte und Renditen festverzinslicher inländischer Wertpapiere</t>
  </si>
  <si>
    <t xml:space="preserve">15.4</t>
  </si>
  <si>
    <t xml:space="preserve">Insolvenzen / Deutschland und nach Ländern</t>
  </si>
  <si>
    <t xml:space="preserve">16</t>
  </si>
  <si>
    <t xml:space="preserve">Finanzen und Steuern</t>
  </si>
  <si>
    <t xml:space="preserve">16.1</t>
  </si>
  <si>
    <t xml:space="preserve">Baumaßnahmen nach Aufgabenbereichen der öffentlichen Kernhaushalte für Bund, </t>
  </si>
  <si>
    <t xml:space="preserve">Länder und Gemeinden</t>
  </si>
  <si>
    <t xml:space="preserve">17</t>
  </si>
  <si>
    <t xml:space="preserve">Betriebe, tätige Personen im Baugewerbe</t>
  </si>
  <si>
    <t xml:space="preserve">17.1</t>
  </si>
  <si>
    <t xml:space="preserve">17.2</t>
  </si>
  <si>
    <t xml:space="preserve">Ausbaugewerbe</t>
  </si>
  <si>
    <t xml:space="preserve">Anhang</t>
  </si>
  <si>
    <t xml:space="preserve">1</t>
  </si>
  <si>
    <t xml:space="preserve">Hinweise auf ausgewählte Veröffentlichungen des Statistischen Bundesamtes, in denen Daten </t>
  </si>
  <si>
    <t xml:space="preserve">über die Bauwirtschaft in ausführlicherer Form dargestellt werden</t>
  </si>
  <si>
    <t xml:space="preserve">Hinweise auf ausgewählte Veröffentlichungen anderer  Stellen, in denen Daten über die </t>
  </si>
  <si>
    <t xml:space="preserve">Bauwirtschaft in aus führlicherer Form dargestellt werden </t>
  </si>
  <si>
    <t xml:space="preserve">Inhaltsübersicht</t>
  </si>
  <si>
    <t xml:space="preserve">Seit 1. Januar 2002 verwendet das Statistische Bundesamt in seinen Veröffentlichungen grundsätzlich die Währungs-</t>
  </si>
  <si>
    <t xml:space="preserve">einheit Euro. Sie finden in der hier vorliegenden Veröffentlichung alle Wertangaben in Euro dargestellt.</t>
  </si>
  <si>
    <t xml:space="preserve">Die in DM für die Zeit vor dem 1. Januar 2002 ermittelten Werte wurden einheitlich mit dem konstanten Faktor 1 Euro = </t>
  </si>
  <si>
    <t xml:space="preserve">1,95583 DM umgerechnet. Rundungsdifferenzen werden bei der Summenbildung nicht ausgeglichen. Daher kann es </t>
  </si>
  <si>
    <t xml:space="preserve">zu geringfügigen Rundungsdifferenzen kommen.</t>
  </si>
  <si>
    <t xml:space="preserve">Das Veröffentlichungsprogramm des Statistischen Bundesamtes umfasst neben einer Vielzahl von Fachserien, die je-</t>
  </si>
  <si>
    <t xml:space="preserve">weils Ergebnisse einzelner Statistiken enthalten, einige Querschnittsveröffentlichungen, in denen Material aus ver-</t>
  </si>
  <si>
    <t xml:space="preserve">schiedenen Quellen problemorientiert dargeboten wird. Zu diesen themenbezogenen Veröffentlichungen gehört auch </t>
  </si>
  <si>
    <t xml:space="preserve">die vorliegende Publikation „Ausgewählte Zahlen für die Bauwirtschaft“, in der in benutzergerechter Form Zahlen für </t>
  </si>
  <si>
    <t xml:space="preserve">diesen wichtigen Wirtschaftsbereich zusammengetragen sind.</t>
  </si>
  <si>
    <t xml:space="preserve">Die Veröffentlichung ist in drei Hauptteile gegliedert. An die Zahlen aus der Bauberichterstattung im ersten Teil schlie-</t>
  </si>
  <si>
    <t xml:space="preserve">ßen sich in einem zweiten Abschnitt Angaben über die Bautätigkeit an. Ein weiterer Abschnitt beinhaltet ausgewählte </t>
  </si>
  <si>
    <t xml:space="preserve">Ergebnisse anderer Statistiken, die ebenfalls Informationen über die Bauwirtschaft vermitteln. Dadurch wird ein Über-</t>
  </si>
  <si>
    <t xml:space="preserve">blick über die gesamte Bauwirtschaft gegeben und zugleich eine möglichst vollständige Erfassung der Bautätigkeit</t>
  </si>
  <si>
    <t xml:space="preserve">vom Einsatz der Produktionsfaktoren bis hin zum fertigen Bauergebnis ermöglicht.</t>
  </si>
  <si>
    <t xml:space="preserve">Über unsere Internetadresse: www.destatis.de finden sie ausführliche Qualitätsberichte unter der Rubrik-</t>
  </si>
  <si>
    <t xml:space="preserve">Services/Publikationen zu den einzelnen Statistiken.</t>
  </si>
  <si>
    <t xml:space="preserve">Die Tabellen aus den laufenden Statistiken enthalten im allgemeinen monatliche Angaben über einen Zeitraum von </t>
  </si>
  <si>
    <t xml:space="preserve">zwei Jahren. Außerdem sind jeweils Vergleichszahlen für zurückliegende Jahre aufgenommen. In einigen Fällen finden </t>
  </si>
  <si>
    <t xml:space="preserve">sich neben Bundesergebnissen auch Angaben für die Bundesländer.</t>
  </si>
  <si>
    <t xml:space="preserve">Mit Beginn des Jahres 2009 wurde die Wirtschaftszweigklassifikation 2003 (WZ 2003) durch die neue WZ 2008 ersetzt. </t>
  </si>
  <si>
    <t xml:space="preserve">Diese „Klassifikation der Wirtschaftszweige – Ausgabe 2008“ (WZ 2008) ist die von der Europäischen Kommission ge-</t>
  </si>
  <si>
    <t xml:space="preserve">nehmigte nationale Fassung der NACE Rev. 2 für die Bundesrepublik Deutschland.</t>
  </si>
  <si>
    <t xml:space="preserve">Statistisches Bundesamt, Ausgewählte Zahlen Bau, 01/2009</t>
  </si>
  <si>
    <t xml:space="preserve">ERLÄUTERUNGEN</t>
  </si>
  <si>
    <r>
      <rPr>
        <sz val="9.5"/>
        <rFont val="MetaNormalLF-Roman"/>
        <family val="2"/>
      </rPr>
      <t xml:space="preserve">Unter Mitwirkung aller Mitgliedstaaten der EU wurde eine Wirtschaftszweigklassifikation – die NACE </t>
    </r>
    <r>
      <rPr>
        <vertAlign val="superscript"/>
        <sz val="9.5"/>
        <rFont val="MetaNormalLF-Roman"/>
        <family val="2"/>
      </rPr>
      <t xml:space="preserve">1)</t>
    </r>
    <r>
      <rPr>
        <sz val="9.5"/>
        <rFont val="MetaNormalLF-Roman"/>
        <family val="2"/>
      </rPr>
      <t xml:space="preserve"> Rev. 2 – erarbeitet und mit der Ver-</t>
    </r>
  </si>
  <si>
    <r>
      <rPr>
        <sz val="9.5"/>
        <rFont val="MetaNormalLF-Roman"/>
        <family val="2"/>
      </rPr>
      <t xml:space="preserve">ordnung (EWG) Nr. 3037/90 des Rates der Europäischen Union vom 9. Oktober 1990 </t>
    </r>
    <r>
      <rPr>
        <vertAlign val="superscript"/>
        <sz val="9.5"/>
        <rFont val="MetaNormalLF-Roman"/>
        <family val="2"/>
      </rPr>
      <t xml:space="preserve">2)</t>
    </r>
    <r>
      <rPr>
        <sz val="9.5"/>
        <rFont val="MetaNormalLF-Roman"/>
        <family val="2"/>
      </rPr>
      <t xml:space="preserve"> als unmittelbar in allen Mitgliedstaaten geltendes </t>
    </r>
  </si>
  <si>
    <t xml:space="preserve">Recht in Kraft gesetzt. Damit wird eine einheitliche Anwendung im gesamten EU-Raum gewährleistet.</t>
  </si>
  <si>
    <r>
      <rPr>
        <sz val="9.5"/>
        <rFont val="MetaNormalLF-Roman"/>
        <family val="2"/>
      </rPr>
      <t xml:space="preserve">Die </t>
    </r>
    <r>
      <rPr>
        <b val="true"/>
        <sz val="9.5"/>
        <rFont val="MetaNormalLF-Roman"/>
        <family val="2"/>
      </rPr>
      <t xml:space="preserve">„Klassifikation der Wirtschaftszweige - Ausgabe 2008“ (WZ 2008)</t>
    </r>
    <r>
      <rPr>
        <sz val="9.5"/>
        <rFont val="MetaNormalLF-Roman"/>
        <family val="2"/>
      </rPr>
      <t xml:space="preserve"> ist die von der Europäischen Kommission genehmigte nationale </t>
    </r>
  </si>
  <si>
    <t xml:space="preserve">Fassung der NACE Rev. 2 für die Bundesrepublik Deutschland.</t>
  </si>
  <si>
    <t xml:space="preserve">Im Sinne des ProdGewStatG werden dem Bauhauptgewerbe die Gruppen „Bau von Gebäuden“ (WZ-Nr. 41.2), „Bau von Straßen und </t>
  </si>
  <si>
    <t xml:space="preserve">Bahnverkehrsstrecken“ (WZ-Nr. 42.1) , „Leitungstiefbau und  Kläranlagenbau“ (WZ-Nr. 42.2), „Sonstiger Tiefbau“ (WZ-Nr.42.9), </t>
  </si>
  <si>
    <t xml:space="preserve">„Abbrucharbeiten und vorbereitende Baustellenarbeiten“ (WZ-Nr. 43.1) und „Sonstige spezialisierte Bautätigkeiten“  (WZ-Nr. 43.9)</t>
  </si>
  <si>
    <t xml:space="preserve">zugeordnet; zum Ausbaugewerbe werden die Gruppen „Bauinstallation“ (WZ-Nr. 43.2), „Sonstiger Ausbau“ (WZ-Nr. 43.3) und</t>
  </si>
  <si>
    <t xml:space="preserve">„Erschließung von Grundstücken, Bauträger“ (WZ-Nr. 41.1).</t>
  </si>
  <si>
    <t xml:space="preserve">Die Bereiche Bauhauptgewerbe (WZ-Nr. 41.2, 42.1, 42.2, 42.9, 43.1 und 43.9) sowie Ausbaugewerbe (WZ-Nr. 43.2, 43.3 und 41.1)</t>
  </si>
  <si>
    <t xml:space="preserve">werden in jeweils selbstständigen Erhebungen erfasst.</t>
  </si>
  <si>
    <t xml:space="preserve">Zu dem Monatsbericht im Bereich des Bauhauptgewerbes melden die Baubetriebe von Unternehmen des </t>
  </si>
  <si>
    <t xml:space="preserve">Produzierenden Gewerbes mit 20 tätigen Personen und mehr, Baubetriebe mit 20 tätigen Personen und mehr von Unternehmen </t>
  </si>
  <si>
    <t xml:space="preserve">außerhalb des Produzierenden Gewerbes sowie alle Arbeitsgemeinschaften.</t>
  </si>
  <si>
    <t xml:space="preserve">Im Bereich des Bauhauptgewerbes werden die erhobenen Daten – mit Ausnahme der gemeldeten Auftragseingänge</t>
  </si>
  <si>
    <t xml:space="preserve"> und Auftragsbestände – auf Ergebnisse für alle Betriebe aufgeschätzt. Grundlage für die Aufschätzung sind die </t>
  </si>
  <si>
    <t xml:space="preserve">Ergebnisse der jährlich Ende Juni durchzuführenden Ergänzungserhebung.</t>
  </si>
  <si>
    <t xml:space="preserve">Der Ergebnisnachweis für den Bereich des Bauhauptgewerbes erfolgt sowohl für die aufgeschätzten Zahlen (Tabellen 1.1 bis 1.4)</t>
  </si>
  <si>
    <t xml:space="preserve"> als auch für die nicht aufgeschätzten Ergebnisse des Monatsberichtskreises (Tabellen 2.1, 2.2, 2.3).</t>
  </si>
  <si>
    <t xml:space="preserve">Auftragseingang und -bestand für Betriebe des Monatsberichtskreises werden in den Tabellen 1.5 bis 1.7 und die entsprechenden </t>
  </si>
  <si>
    <t xml:space="preserve">Indizes in den Tabellen 1.9 bis 1.14 nachgewiesen.</t>
  </si>
  <si>
    <t xml:space="preserve">Das Aufschätzverfahren der im Bereich des Bauhauptgewerbes erhobenen Daten und seine Voraussetzungen</t>
  </si>
  <si>
    <t xml:space="preserve"> werden im Folgenden erläutert:</t>
  </si>
  <si>
    <t xml:space="preserve">Aus den Ergebnissen der Ergänzungserhebung in diesem Bereich stellen die Statistischen Landesämter jeweils für den Berichtsmonat </t>
  </si>
  <si>
    <t xml:space="preserve">Oktober die zum Monatsbericht meldepflichtigen Betriebe fest. Inzwischen neugegründete und die Abschneidegrenze überschreitende </t>
  </si>
  <si>
    <t xml:space="preserve">bzw. unterschreitende Betriebe werden ein- bzw. ausgeschlossen. Dieser jeweils ab Oktober neu abgegrenzte Berichtskreis bleibt dann </t>
  </si>
  <si>
    <t xml:space="preserve">ein Jahr lang insoweit konstant, als Über- oder Unterschreitungen der Abschneidegrenze nicht berücksichtigt werden. Änderungen im</t>
  </si>
  <si>
    <t xml:space="preserve">Berichtskreis ergeben sich nur durch Neugründungen oder Auflösungen von Betrieben.</t>
  </si>
  <si>
    <t xml:space="preserve">Die Aufschätzung der Ergebnisse der monatlich meldenden Betriebe zu Ergebnissen für alle Betriebe erfolgt durch Multiplikation mit dem </t>
  </si>
  <si>
    <t xml:space="preserve">Quotienten              Ergebnis aller erfassten Betriebe   geteilt durch   Ergebnis der Betriebe des neuen Monatsberichtskreises</t>
  </si>
  <si>
    <t xml:space="preserve">und zwar auf der Grundlage der letzten Ergänzungserhebung.</t>
  </si>
  <si>
    <t xml:space="preserve">Die Aufschätzung erfolgt Länderweise für die einzelnen Erhebungsmerkmale (u. a. Beschäftigtengruppen sowie Bauarten bei den </t>
  </si>
  <si>
    <t xml:space="preserve">geleisteten Arbeitsstunden und baugewerblichen Umsätzen).</t>
  </si>
  <si>
    <t xml:space="preserve">Die so ermittelten Werte sind für die Berichtsmonate Oktober bis Februar endgültig, für die weiteren Monate bis einschließlich </t>
  </si>
  <si>
    <t xml:space="preserve">September  des nächsten Jahres gelten sie als vorläufig.</t>
  </si>
  <si>
    <t xml:space="preserve">Mit der neuen Bausaison und dem zunehmenden zeitlichen Abstand zur Juni-Erhebung treten in der Regel Änderungen in der </t>
  </si>
  <si>
    <t xml:space="preserve">Beschäftigtenzahl und Betriebsstruktur sowie in der Tätigkeit der Betriebe auf, die durch die Aufschätzung nur zum Teil erfasst werden </t>
  </si>
  <si>
    <t xml:space="preserve">können. Um diesen Mangel zu beheben, erfolgt eine nachträgliche Berichtigung an Hand der Ergebnisse der neuen Ergänzungs-</t>
  </si>
  <si>
    <t xml:space="preserve">erhebung. Der Berichtigungsfaktor, mit dem die monatlichen Zahlen nunmehr endgültig aufgeschätzt werden, entspricht dem Verhältnis</t>
  </si>
  <si>
    <t xml:space="preserve">Ergebnis aller erfassten Betriebe   geteilt durch   Ergebnis der Betriebe des bisherigen Monatsberichtskreises</t>
  </si>
  <si>
    <r>
      <rPr>
        <vertAlign val="superscript"/>
        <sz val="6"/>
        <rFont val="MetaNormalLF-Roman"/>
        <family val="2"/>
      </rPr>
      <t xml:space="preserve">1)</t>
    </r>
    <r>
      <rPr>
        <sz val="6"/>
        <rFont val="MetaNormalLF-Roman"/>
        <family val="2"/>
      </rPr>
      <t xml:space="preserve"> NACE – Nomenclature générale des activités économiques dans les Communautés européennes – Statistische Systematik der Wirtschaftszweige in der EuroEuropäischen Gemeinschaft.</t>
    </r>
  </si>
  <si>
    <r>
      <rPr>
        <vertAlign val="superscript"/>
        <sz val="6"/>
        <rFont val="MetaNormalLF-Roman"/>
        <family val="2"/>
      </rPr>
      <t xml:space="preserve">2)</t>
    </r>
    <r>
      <rPr>
        <sz val="6"/>
        <rFont val="MetaNormalLF-Roman"/>
        <family val="2"/>
      </rPr>
      <t xml:space="preserve"> NACE Rev. 1.1 mit Wirkung vom 1. Januar 2009 ersetzt durch NACE Rev. 2  (VERORDNUNG (EG) Nr. 1893/2006 DES EUROPÄISCHEN PARLAMENTS UND DES RATES vom 20. Dezember 2006</t>
    </r>
  </si>
  <si>
    <t xml:space="preserve">Für den Monat Juni ergibt die Aufschätzung jetzt genau das Ergebnis der Ergänzungserhebung. Gleichzeitig wird erreicht, dass die </t>
  </si>
  <si>
    <t xml:space="preserve">Darstellung der Monate März bis Mai und Juli bis September an die aktuelle Entwicklung angepasst ist.</t>
  </si>
  <si>
    <t xml:space="preserve">Der nächste Absatz gilt nur für die Oktoberpublikation!</t>
  </si>
  <si>
    <t xml:space="preserve">In der Oktoberpublikation werden die, für die auf alle Betriebe aufgeschätzten Angaben, die nach dem dargestellten </t>
  </si>
  <si>
    <t xml:space="preserve">Aufschätzverfahren durchgeführte Jahreskorrektur, veröffentlicht. Die Angaben März bis September sind daher </t>
  </si>
  <si>
    <t xml:space="preserve">endgültig.</t>
  </si>
  <si>
    <t xml:space="preserve">In diesem Zusammenhang wird auf die Ergänzungserhebungen verwiesen, deren Ergebnisse in der Fachserie 4, Reihe 5.1 veröffentlicht </t>
  </si>
  <si>
    <t xml:space="preserve">werden.</t>
  </si>
  <si>
    <t xml:space="preserve">Entsprechend der Verordnung zur Änderung statistischer Rechtsvorschriften (StatÄndV) vom 20. November 1996 (BGBl. I S. 1804) </t>
  </si>
  <si>
    <t xml:space="preserve">Artikel 2 § 2 wurde ab 1997 die Periodizität der Erhebung im Bereich des Bauhauptgewerbes von monatlich auf </t>
  </si>
  <si>
    <t xml:space="preserve">vierteljährlich verlängert.</t>
  </si>
  <si>
    <t xml:space="preserve">Die vierteljährliche Erhebung im Bereich des Bauhauptgewerbes ist durch das ProdGewStatG auf 9000 Betriebe begrenzt </t>
  </si>
  <si>
    <t xml:space="preserve">(§ 4 Buchstabe C Ziffer I). Die in den Tabellen 2.4 und 2.5 ausgewiesene höhere Zahl von Betrieben enthält Aufschätzungen und umfasst </t>
  </si>
  <si>
    <t xml:space="preserve">damit den Kreis aller Betriebe mit 20 Beschäftigten und mehr.</t>
  </si>
  <si>
    <t xml:space="preserve">Nachgewiesene Merkmale</t>
  </si>
  <si>
    <t xml:space="preserve">Tätige Personen</t>
  </si>
  <si>
    <t xml:space="preserve">Tätige Inhaber, Mitinhaber, unbezahlt mithelfende Familienangehörige und alle Personen, die in einem arbeitsrechtlichen Verhältnis zum </t>
  </si>
  <si>
    <t xml:space="preserve">Baubetrieb stehen (Angestellte, Arbeiter und Auszubildende). Die Arbeiter sind in folgende Gruppen gegliedert: Facharbeiter (einschl. </t>
  </si>
  <si>
    <t xml:space="preserve">angestelltenversicherungspflichtiger Poliere, Schachtmeister und Meister); Fachwerker, Werker, Baumaschinisten und Arbeiter mit </t>
  </si>
  <si>
    <t xml:space="preserve">angelernten Spezialtätigkeiten, ferner gewerblich Auszubildende, Umschüler, Anlernlinge und Praktikanten. Die kaufmännischen und </t>
  </si>
  <si>
    <t xml:space="preserve">technischen Auszubildenden sind bei den kaufmännischen und technischen Angestellten ausgewiesen. Nachgewiesen wird der </t>
  </si>
  <si>
    <t xml:space="preserve">Beschäftigungsstand am Monatsende; bei größeren Zeiträumen der jeweilige Durchschnitt für die betreffenden Monate; für den Bereich </t>
  </si>
  <si>
    <t xml:space="preserve">Bauinstallation, Sonstiges Baugewerbe erfolgt der Nachweis am Quartalsende.</t>
  </si>
  <si>
    <t xml:space="preserve">Bruttoentgelte</t>
  </si>
  <si>
    <t xml:space="preserve">Bei den Bruttoentgelten ist die Summe der lohnsteuerpflichtigen Bruttobezüge (Bar- und Sachbezüge) anzugeben.</t>
  </si>
  <si>
    <t xml:space="preserve">Diese Beträge verstehen sich ohne Arbeitgeberanteile zur Kranken-, Renten- und Arbeitslosenversicherung, ohne Beiträge zu den </t>
  </si>
  <si>
    <t xml:space="preserve">Sozialkassen des Baugewerbes, ohne Winterbau-Umlage, ohne Aufwendungen für die betriebliche Alters-, Invaliditäts- und </t>
  </si>
  <si>
    <t xml:space="preserve">Hinterbliebenenversorgung, ohne gezahltes Vorruhestandsgeld.</t>
  </si>
  <si>
    <t xml:space="preserve">Den Entgelten sind auch die Bezüge von Gesellschaftern, Vorstandsmitgliedern und anderen leitenden Kräften zuzurechnen, soweit sie </t>
  </si>
  <si>
    <t xml:space="preserve">steuerlich als Einkünfte aus nichtselbstständiger Arbeit anzusehen sind.</t>
  </si>
  <si>
    <t xml:space="preserve">Alle von Inhabern, Angestellten, Arbeitern und Auszubildenden auf Baustellen, Bauhöfen und in Werkstätten tatsächlich geleisteten </t>
  </si>
  <si>
    <t xml:space="preserve">(nicht die bezahlten) Arbeitsstunden. Nicht einbezogen sind die für Bürotätigkeit geleisteten Arbeitsstunden. </t>
  </si>
  <si>
    <t xml:space="preserve">Umsatz (ohne Umsatzsteuer)</t>
  </si>
  <si>
    <t xml:space="preserve">Als Umsatz gelten die dem Finanzamt für die Umsatzsteuer zu meldenden steuerbaren Beträge im Bundesgebiet einschl. Umsatz aus </t>
  </si>
  <si>
    <t xml:space="preserve">Nachunternehmertätigkeit und Vergabe von Teilleistungen an Nachunternehmer. Ab Berichtsmonat Oktober 1990 erstrecken sich die </t>
  </si>
  <si>
    <t xml:space="preserve">Meldungen der Baubetriebe auf das Bundesgebiet nach dem Gebietsstand ab dem 3. Oktober 1990. Zum Umsatz zählen seit dem </t>
  </si>
  <si>
    <t xml:space="preserve">1. Januar  1980 auch Anzahlungen für Teilleistungen oder Vorauszahlungen vor Ausführung der entsprechenden Lieferungen oder </t>
  </si>
  <si>
    <r>
      <rPr>
        <sz val="9.5"/>
        <rFont val="MetaNormalLF-Roman"/>
        <family val="2"/>
      </rPr>
      <t xml:space="preserve">Leistungen </t>
    </r>
    <r>
      <rPr>
        <vertAlign val="superscript"/>
        <sz val="9.5"/>
        <rFont val="MetaNormalLF-Roman"/>
        <family val="2"/>
      </rPr>
      <t xml:space="preserve">3)</t>
    </r>
    <r>
      <rPr>
        <sz val="9.5"/>
        <rFont val="MetaNormalLF-Roman"/>
        <family val="2"/>
      </rPr>
      <t xml:space="preserve">.</t>
    </r>
  </si>
  <si>
    <t xml:space="preserve">Der Gesamtumsatz enthält außer dem baugewerblichen Umsatz (Umsatz aus Bauleistungen) die Handels- und sonstigen Umsätze. Hierzu </t>
  </si>
  <si>
    <t xml:space="preserve">zählen z. B. in der eigenen Bauleistung nicht abgerechnete Umsätze aus sonstigen eigenen Erzeugnissen (Baustoffe, Betonwaren u. </t>
  </si>
  <si>
    <t xml:space="preserve">dgl.), Umsätze aus Lohnarbeiten für Dritte und sonstigen Dienstleistungen sowie die Erlöse aus Vermietung und Verpachtung (einschl. </t>
  </si>
  <si>
    <t xml:space="preserve">Leasing) u.ä.</t>
  </si>
  <si>
    <t xml:space="preserve">Auftragseingang im Bereich Bauhauptgwerbe</t>
  </si>
  <si>
    <t xml:space="preserve">Wert (ohne Umsatzsteuer) aller im Berichtsmonat vom Betrieb fest akzeptierten Aufträge für Bauleistungen. Um Doppelzählungen zu ver-</t>
  </si>
  <si>
    <t xml:space="preserve">meiden, wird der Auftragseingang nur von dem Betrieb gemeldet, der den Bauauftrag ausführen wird, d.h. an Nachunternehmer zu </t>
  </si>
  <si>
    <t xml:space="preserve">vergebende Teile von Bauaufträgen werden nicht in die eigene Meldung einbezogen.</t>
  </si>
  <si>
    <t xml:space="preserve">Für Deutschland, das frühere Bundesgebiet sowie die neuen Länder und Berlin-Ost werden die Indizes des Auftragseingangs auf Basis </t>
  </si>
  <si>
    <t xml:space="preserve">2000 = 100 ermittelt. Die Auftragseingänge werden im Rahmen der monatlichen Bauberichterstattung bei Betrieben mit im allgemeinen </t>
  </si>
  <si>
    <t xml:space="preserve">20 tätigen Personen und mehr erfasst. Die Berechnung der Volumenindizes erfolgt durch Preisbereinigung der Wertindizes an Hand der </t>
  </si>
  <si>
    <t xml:space="preserve">jeweiligen Preisindexziffern für Bauleistungen. Rückwirkend ab 1995 Neuberechnung der Volumenindizes für das frühere Bundesgebiet </t>
  </si>
  <si>
    <t xml:space="preserve">und für die neuen Länder mit den entsprechenden Baupreisindexziffern.</t>
  </si>
  <si>
    <t xml:space="preserve">Auftragsbestand im Bereich Bauhauptgwerbe</t>
  </si>
  <si>
    <t xml:space="preserve">Wert (ohne Umsatzsteuer) aller akzeptierten, noch nicht ausgeführten Aufträge für Bauleistungen am Ende des Berichtsvierteljahres. </t>
  </si>
  <si>
    <t xml:space="preserve">Bei der Ermittlung des Auftragsbestandes wird vom Auftragswert bereits im Bau befindlicher Projekte der Teil abgesetzt, der produktions-</t>
  </si>
  <si>
    <t xml:space="preserve">technisch schon fertig gestellt ist (ohne Berücksichtigung der Abnahme oder Abrechnung).</t>
  </si>
  <si>
    <t xml:space="preserve">Die Berechnung des Index des Auftragsbestandes erfolgt analog zur Berechnung des Index des Auftragseingangs.</t>
  </si>
  <si>
    <t xml:space="preserve">Besondere Ergebnisnachweise im Bereich Bauhauptgewerbe</t>
  </si>
  <si>
    <t xml:space="preserve">Die Merkmale geleistete Stunden, baugewerblicher Umsatz, Auftragseingang und -bestand werden nach der Art der errichteten Bauten </t>
  </si>
  <si>
    <t xml:space="preserve">und z. T. nach Auftraggebern erhoben (siehe dazu die Übersicht ).</t>
  </si>
  <si>
    <t xml:space="preserve">NACHWEIS DER ZUORDNUNG DER BAUARTEN                 AUFTRAGGEBER</t>
  </si>
  <si>
    <t xml:space="preserve">in den Erhebungen der Betriebe im Bereich Bauhauptgwerbe</t>
  </si>
  <si>
    <t xml:space="preserve">I. Bauart           Auftraggeber</t>
  </si>
  <si>
    <t xml:space="preserve">II. Auftraggeber             Bauart</t>
  </si>
  <si>
    <t xml:space="preserve">Bauart</t>
  </si>
  <si>
    <t xml:space="preserve">Auftraggeber / Auftraggebergruppe</t>
  </si>
  <si>
    <t xml:space="preserve">Wohnungsbau</t>
  </si>
  <si>
    <t xml:space="preserve">Ohne Nachweis des Auftraggebers </t>
  </si>
  <si>
    <r>
      <rPr>
        <sz val="9.5"/>
        <rFont val="MetaNormalLF-Roman"/>
        <family val="2"/>
      </rPr>
      <t xml:space="preserve">Private Auftraggeber </t>
    </r>
    <r>
      <rPr>
        <vertAlign val="superscript"/>
        <sz val="11"/>
        <rFont val="MetaNormalLF-Roman"/>
        <family val="2"/>
      </rPr>
      <t xml:space="preserve">5</t>
    </r>
  </si>
  <si>
    <t xml:space="preserve">Hochbau</t>
  </si>
  <si>
    <r>
      <rPr>
        <b val="true"/>
        <sz val="9.5"/>
        <rFont val="MetaNormalLF-Roman"/>
        <family val="2"/>
      </rPr>
      <t xml:space="preserve">Hochbau </t>
    </r>
    <r>
      <rPr>
        <b val="true"/>
        <vertAlign val="superscript"/>
        <sz val="9.5"/>
        <rFont val="MetaNormalLF-Roman"/>
        <family val="2"/>
      </rPr>
      <t xml:space="preserve">1)</t>
    </r>
  </si>
  <si>
    <t xml:space="preserve">Gewerblicher</t>
  </si>
  <si>
    <t xml:space="preserve">Bau</t>
  </si>
  <si>
    <t xml:space="preserve">Tiefbau</t>
  </si>
  <si>
    <r>
      <rPr>
        <sz val="9.5"/>
        <rFont val="MetaNormalLF-Roman"/>
        <family val="2"/>
      </rPr>
      <t xml:space="preserve">Gewerblicher und industrieller Hochbau, landwirtschaftlicher Bau </t>
    </r>
    <r>
      <rPr>
        <vertAlign val="superscript"/>
        <sz val="9.5"/>
        <rFont val="MetaNormalLF-Roman"/>
        <family val="2"/>
      </rPr>
      <t xml:space="preserve">3 4</t>
    </r>
  </si>
  <si>
    <t xml:space="preserve">Körperschaften des öffentchen Rechts
(ohne Organisationen ohne Erwerbszweck)</t>
  </si>
  <si>
    <t xml:space="preserve">Öffentlicher</t>
  </si>
  <si>
    <r>
      <rPr>
        <sz val="9.5"/>
        <rFont val="MetaNormalLF-Roman"/>
        <family val="2"/>
      </rPr>
      <t xml:space="preserve">Bauten für Körperschaften des öffentlichen Rechts (ohne Bauten für Organisationen des öffentlichen Rechts ohne Erwerbszweck) </t>
    </r>
    <r>
      <rPr>
        <vertAlign val="superscript"/>
        <sz val="9.5"/>
        <rFont val="MetaNormalLF-Roman"/>
        <family val="2"/>
      </rPr>
      <t xml:space="preserve">4</t>
    </r>
  </si>
  <si>
    <r>
      <rPr>
        <sz val="9.5"/>
        <rFont val="MetaNormalLF-Roman"/>
        <family val="2"/>
      </rPr>
      <t xml:space="preserve">Bauten für Organisationen des öffentlichen und privaten Rechts ohne Erwerbszweck </t>
    </r>
    <r>
      <rPr>
        <vertAlign val="superscript"/>
        <sz val="9.5"/>
        <rFont val="MetaNormalLF-Roman"/>
        <family val="2"/>
      </rPr>
      <t xml:space="preserve">4</t>
    </r>
  </si>
  <si>
    <t xml:space="preserve">Organisationen des öffentlichen und privaten Rechts ohne Erwerbszweck</t>
  </si>
  <si>
    <t xml:space="preserve">Straßenbau</t>
  </si>
  <si>
    <r>
      <rPr>
        <b val="true"/>
        <sz val="9.5"/>
        <rFont val="MetaNormalLF-Roman"/>
        <family val="2"/>
      </rPr>
      <t xml:space="preserve">Tiefbau </t>
    </r>
    <r>
      <rPr>
        <b val="true"/>
        <vertAlign val="superscript"/>
        <sz val="9.5"/>
        <rFont val="MetaNormalLF-Roman"/>
        <family val="2"/>
      </rPr>
      <t xml:space="preserve">2)</t>
    </r>
  </si>
  <si>
    <t xml:space="preserve">Körperschaften des öffentl. Rechts (einschl. Organiationen des öffentl. und privaten Rechts ohne Erwerbszweck)</t>
  </si>
  <si>
    <t xml:space="preserve">Tiefbau
(ohne Straßenbau)</t>
  </si>
  <si>
    <t xml:space="preserve">Gewerblicher und industrieller Bau</t>
  </si>
  <si>
    <r>
      <rPr>
        <sz val="9.5"/>
        <rFont val="MetaNormalLF-Roman"/>
        <family val="2"/>
      </rPr>
      <t xml:space="preserve">Bauten für Körperschaften des öffentlichen Rechts (einschließlich für Organisationen des öffentlichen und privaten Rechts ohne Erwerbszweck) </t>
    </r>
    <r>
      <rPr>
        <vertAlign val="superscript"/>
        <sz val="9.5"/>
        <rFont val="MetaNormalLF-Roman"/>
        <family val="2"/>
      </rPr>
      <t xml:space="preserve">4</t>
    </r>
  </si>
  <si>
    <t xml:space="preserve">     _ </t>
  </si>
  <si>
    <t xml:space="preserve">Wohnungsbau (Hochbau)</t>
  </si>
  <si>
    <t xml:space="preserve">Ohne Nach-</t>
  </si>
  <si>
    <t xml:space="preserve">weis des</t>
  </si>
  <si>
    <t xml:space="preserve">Auftrag-</t>
  </si>
  <si>
    <t xml:space="preserve">Straßenbau (Tiefbau)</t>
  </si>
  <si>
    <r>
      <rPr>
        <vertAlign val="superscript"/>
        <sz val="9.5"/>
        <rFont val="MetaNormalLF-Roman"/>
        <family val="2"/>
      </rPr>
      <t xml:space="preserve">1) </t>
    </r>
    <r>
      <rPr>
        <sz val="9.5"/>
        <rFont val="MetaNormalLF-Roman"/>
        <family val="2"/>
      </rPr>
      <t xml:space="preserve"> Einschl. Landwirtschaftlicher Tiefbau.</t>
    </r>
  </si>
  <si>
    <r>
      <rPr>
        <vertAlign val="superscript"/>
        <sz val="9.5"/>
        <rFont val="MetaNormalLF-Roman"/>
        <family val="2"/>
      </rPr>
      <t xml:space="preserve">4)</t>
    </r>
    <r>
      <rPr>
        <sz val="9.5"/>
        <rFont val="MetaNormalLF-Roman"/>
        <family val="2"/>
      </rPr>
      <t xml:space="preserve"> Ohne Wohnungsbau.</t>
    </r>
  </si>
  <si>
    <r>
      <rPr>
        <vertAlign val="superscript"/>
        <sz val="9.5"/>
        <rFont val="MetaNormalLF-Roman"/>
        <family val="2"/>
      </rPr>
      <t xml:space="preserve">2)  </t>
    </r>
    <r>
      <rPr>
        <sz val="9.5"/>
        <rFont val="MetaNormalLF-Roman"/>
        <family val="2"/>
      </rPr>
      <t xml:space="preserve">Ohne Landwirtschaftlicher Tiefbau.</t>
    </r>
  </si>
  <si>
    <r>
      <rPr>
        <vertAlign val="superscript"/>
        <sz val="9.5"/>
        <rFont val="MetaNormalLF-Roman"/>
        <family val="2"/>
      </rPr>
      <t xml:space="preserve">5)</t>
    </r>
    <r>
      <rPr>
        <sz val="9.5"/>
        <rFont val="MetaNormalLF-Roman"/>
        <family val="2"/>
      </rPr>
      <t xml:space="preserve"> Ohne Wohnungsbau, Straßenbau.</t>
    </r>
  </si>
  <si>
    <r>
      <rPr>
        <vertAlign val="superscript"/>
        <sz val="9.5"/>
        <rFont val="MetaNormalLF-Roman"/>
        <family val="2"/>
      </rPr>
      <t xml:space="preserve">3)</t>
    </r>
    <r>
      <rPr>
        <sz val="9.5"/>
        <rFont val="MetaNormalLF-Roman"/>
        <family val="2"/>
      </rPr>
      <t xml:space="preserve">  Wird bei der Ergebnisdarstellung zum gewerblichen Bau gerechnet.</t>
    </r>
  </si>
  <si>
    <t xml:space="preserve">Die Bautätigkeitsstatistik, angeordnet durch das Gesetz über die Statistik der Bautätigkeit im Hochbau und die Fortschreibung des </t>
  </si>
  <si>
    <t xml:space="preserve">Wohnungsbestandes (Hochbaustatistikgesetz - HBauStatG) vom 5. Mai 1998 (BGBl. I S. 869), erstreckt sich auf genehmigungs- oder </t>
  </si>
  <si>
    <t xml:space="preserve">zustimmungsbedürftige sowie landesrechtlichen Verfahrensvorschriften unterliegende Baumaßnahmen im Hochbau, bei denen Wohn-</t>
  </si>
  <si>
    <t xml:space="preserve">raum oder sonstiger Nutzraum geschaffen oder verändert wird sowie auf Gebäude und Gebäudeteile, deren Nutzung geändert wird. </t>
  </si>
  <si>
    <t xml:space="preserve">Außerdem wird zum Jahresende der Baufortschritt der genehmigten, aber noch nicht fertiggestellten Bauvorhaben (Bauüberhang) </t>
  </si>
  <si>
    <t xml:space="preserve">festgestellt.</t>
  </si>
  <si>
    <t xml:space="preserve">Gebäude</t>
  </si>
  <si>
    <t xml:space="preserve">Als Gebäude gelten gemäß der Systematik der Bauwerke selbstständig benutzbare, überdachte Bauwerke, die auf Dauer errichtet sind </t>
  </si>
  <si>
    <t xml:space="preserve">und von Menschen betreten werden können. Sie dienen dem Schutz von Menschen, Tieren oder Sachen. Hierbei kommt es auf die </t>
  </si>
  <si>
    <t xml:space="preserve">Umschließung durch Wände nicht an. Gebäude in diesem Sinne sind auch selbständig benutzbare, unterirdische Bauwerke. Unterkünfte, </t>
  </si>
  <si>
    <t xml:space="preserve">wie z. B. Baracken, Gartenlauben, Behelfsheime u.dgl., die nur für begrenzte Dauer errichtet oder von geringem Wohnwert sind, </t>
  </si>
  <si>
    <t xml:space="preserve">werden – ebenso wie behelfsmäßige Nichtwohnbauten und freistehende selbstständige Konstruktionen – nicht erfasst.</t>
  </si>
  <si>
    <t xml:space="preserve">Wohngebäude</t>
  </si>
  <si>
    <t xml:space="preserve">sind Gebäude, die mindestens zur Hälfte (gemessen an der Gesamtnutzfläche) Wohnzwecken dienen. Hierzu rechnen auch Ferien-, </t>
  </si>
  <si>
    <t xml:space="preserve">Sommer- und Wochenendhäuser.</t>
  </si>
  <si>
    <t xml:space="preserve">Wohngebäude mit Eigentumswohnungen</t>
  </si>
  <si>
    <t xml:space="preserve">sind Wohngebäude, die ausschließlich, soweit nicht Teileigentum für Nichtwohnzwecke besteht, Wohneinheiten enthalten, an denen </t>
  </si>
  <si>
    <t xml:space="preserve">durch Eintragung im Wohnungsgrundbuch Sondereigentum nach den Vorschriften des Wohnungseigentumsgesetzes vom 30.7.1973 </t>
  </si>
  <si>
    <t xml:space="preserve">(BGBl. I S. 910) begründet worden ist oder werden soll.</t>
  </si>
  <si>
    <t xml:space="preserve">Wohnheime</t>
  </si>
  <si>
    <t xml:space="preserve">sind Wohngebäude, in denen bestimmte Personengruppen gemeinschaftlich wohnen. Sie dienen primär dem Wohnen, können sowohl </t>
  </si>
  <si>
    <t xml:space="preserve">"Wohnungen" als auch "Sonstige Wohneinheiten" enthalten und besitzen Gemeinschaftseinrichtungen (z. B. Gemeinschaftsverpflegung, </t>
  </si>
  <si>
    <t xml:space="preserve">Gemeinschaftsräume).</t>
  </si>
  <si>
    <t xml:space="preserve">Nichtwohngebäude</t>
  </si>
  <si>
    <t xml:space="preserve">sind Gebäude, die überwiegend für Nichtwohnzwecke (gemes-sen an der Gesamtnutzfläche) bestimmt sind. Im Nichtwohnbau werden </t>
  </si>
  <si>
    <t xml:space="preserve">Bagatellebauten – mit Ausnahme von Gebäuden mit Wohnraum – bis zu einem Volumen von 350 m³ Rauminhalt oder 18 000 EUR </t>
  </si>
  <si>
    <t xml:space="preserve">(veranschlagte Kosten des Bauwerkes) nicht erfasst.</t>
  </si>
  <si>
    <t xml:space="preserve">Infrastrukturgebäude</t>
  </si>
  <si>
    <t xml:space="preserve">Als Infrastrukturgebäude werden im Rahmen des Nichtwohnbaus im Wesentlichen nur Gebäude von unmittelbarem öffentlichen Interesse </t>
  </si>
  <si>
    <t xml:space="preserve">erfasst. Hierzu rechnen insbesondere Gebäude im Bildungs- und Kultursektor, im Gesundheits-, Sozial- und Verkehrswesen sowie im </t>
  </si>
  <si>
    <t xml:space="preserve">Bereich der Ver- und Entsorgung und der Freizeitgestaltung.</t>
  </si>
  <si>
    <t xml:space="preserve">Ein Bauwerk gilt als Fertigteilbau, wenn geschosshohe oder raumbreite tragende Fertigteile für Außen- oder Innenwände verwendet </t>
  </si>
  <si>
    <t xml:space="preserve">werden. Hierzu zählen auch Gebäude, bei denen nur der überwiegende Teil der tragenden Konstruktion aus Fertigteilen besteht.</t>
  </si>
  <si>
    <t xml:space="preserve">Rauminhalt</t>
  </si>
  <si>
    <t xml:space="preserve">Gemäß DIN 277 ergibt sich der Rauminhalt von Bauwerken   durch deren Begrenzungsflächen. Berechnungsgrundlage sind die </t>
  </si>
  <si>
    <t xml:space="preserve">Grundrissflächen sowie die über den Grundrissebenen anzusetzenden Höhen (z. B. Gebäudehöhe, Geschosshöhe, Raumhöhe).</t>
  </si>
  <si>
    <t xml:space="preserve">Nutzfläche</t>
  </si>
  <si>
    <t xml:space="preserve">Als Nutzfläche (ohne Wohnfläche; DIN 277) gilt derjenige Teil der Netto-Grundfläche (ohne Wohnfläche), welcher der Zweckbestimmung </t>
  </si>
  <si>
    <t xml:space="preserve">und Nutzung des Bauwerks dient. Zur Nutzfläche gehören die Hauptnutzfläche und die Nebennutzfläche; nicht jedoch die </t>
  </si>
  <si>
    <t xml:space="preserve">Konstruktions-, Funktions- und Verkehrsfläche.</t>
  </si>
  <si>
    <t xml:space="preserve">Wohnfläche</t>
  </si>
  <si>
    <t xml:space="preserve">Die Wohnfläche von Wohnungen (entsprechend der II. Berechnungsverordnung) ist die Summe der anrechenbaren Grundflächen der </t>
  </si>
  <si>
    <t xml:space="preserve">Räume, die ausschließlich zu einer Wohnung gehören.</t>
  </si>
  <si>
    <t xml:space="preserve">Wohnung</t>
  </si>
  <si>
    <t xml:space="preserve">Eine Wohnung besteht aus einem oder mehreren Räumen, welche die Führung eines Haushalts ermöglichen, darunter stets eine Küche </t>
  </si>
  <si>
    <t xml:space="preserve">oder ein Raum mit Kochgelegenheit. Eine Wohnung hat grundsätzlich einen eigenen abschließbaren Zugang unmittelbar vom Freien, von </t>
  </si>
  <si>
    <t xml:space="preserve">einem Treppenhaus oder einem Vorraum, ferner Wasserversorgung, Ausguss und Toilette, die auch außerhalb des Wohnungsab-</t>
  </si>
  <si>
    <t xml:space="preserve">schlusses liegen können.</t>
  </si>
  <si>
    <t xml:space="preserve">Sonstige Wohneinheiten</t>
  </si>
  <si>
    <t xml:space="preserve">sind alle übrigen Wohneinheiten ohne Küche oder Kochnische.Zu ihnen zählen vor allem einzelne oder zusammenhängende Räume in </t>
  </si>
  <si>
    <t xml:space="preserve">Wohnheimen für die ständige wohnliche Unterbringung der Heimbewohner.</t>
  </si>
  <si>
    <t xml:space="preserve">Kosten des Bauwerkes</t>
  </si>
  <si>
    <t xml:space="preserve">Als Kosten des Bauwerkes werden die zum Zeitpunkt der Baugenehmigung veranschlagten Kosten der Baukonstruktion (einschließlich </t>
  </si>
  <si>
    <t xml:space="preserve">Erdarbeiten), die Kosten der Installation, deren betriebstechnische Anlagen und die Kosten für betriebliche Einbauten sowie für </t>
  </si>
  <si>
    <t xml:space="preserve">besondere Bauausführungen erfasst. Sie schließen die Umsatzsteuer ein.</t>
  </si>
  <si>
    <r>
      <rPr>
        <b val="true"/>
        <sz val="11"/>
        <rFont val="MetaNormalLF-Roman"/>
        <family val="2"/>
      </rPr>
      <t xml:space="preserve">Ergänzende Angaben für die Bauwirtschaft </t>
    </r>
    <r>
      <rPr>
        <b val="true"/>
        <vertAlign val="superscript"/>
        <sz val="11"/>
        <rFont val="MetaNormalLF-Roman"/>
        <family val="2"/>
      </rPr>
      <t xml:space="preserve">1 </t>
    </r>
  </si>
  <si>
    <t xml:space="preserve">(Erläuterungen zu den einzelnen Tabellen)</t>
  </si>
  <si>
    <t xml:space="preserve">Mit Beginn des Jahres 2009 wird die Wirtschaftszweigklassifikation 2003 (WZ 2003) durch die neue „Klassifikation der </t>
  </si>
  <si>
    <t xml:space="preserve">Wirtschaftszweige – Ausgabe 2008“ (WZ 2008) ersetzt. Ebenso wird das „Systematische Güterverzeichnis für Produktionsstatistiken, </t>
  </si>
  <si>
    <t xml:space="preserve">Ausgabe 2002“ auf die Ausgabe 2002 (GP 2002) umgestellt. Die Tabellen werden stufenweise an die neuen Klassifikationen angepasst. </t>
  </si>
  <si>
    <t xml:space="preserve">Die noch nicht umgestellten Tabellen basieren – soweit eine Zuordnung nach Wirtschaftszweigen erfolgt – auf der Klassifikation, die auf </t>
  </si>
  <si>
    <t xml:space="preserve">der jeweiligen Tabelle angegeben ist.</t>
  </si>
  <si>
    <t xml:space="preserve">8 Indizes für das Produzierende Gewerbe</t>
  </si>
  <si>
    <t xml:space="preserve">8.1 Index des Umsatzes im Verarbeitenden Gewerbe (Wertindex)</t>
  </si>
  <si>
    <t xml:space="preserve">Umsatz (ohne Mehrwertsteuer) der in der monatlichen Berichterstattung erfassten Betriebe ausgewählter Wirtschaftszweige des </t>
  </si>
  <si>
    <t xml:space="preserve">Verarbeitenden Gewerbes mit im allgemeinen 50 tätigen Personen und mehr.</t>
  </si>
  <si>
    <t xml:space="preserve">8.2 Index des Umsatzes im Verarbeitenden Gewerbe (Volumenindex)</t>
  </si>
  <si>
    <t xml:space="preserve">Für die Berechnung preisbereinigter Umsatzmessziffern werden Messzahlen der Erzeugerpreise gewerblicher Produkte verwendet.</t>
  </si>
  <si>
    <t xml:space="preserve">8.3 Produktionsindex für das Produzierende Gewerbe</t>
  </si>
  <si>
    <t xml:space="preserve">Berechnet zur Basis 2005 auf repräsentativer Grundlage unter Ausschaltung der Preisveränderungen.</t>
  </si>
  <si>
    <t xml:space="preserve">9 Produktion ausgewählter Erzeugnisse im Produzierenden Gewerbe</t>
  </si>
  <si>
    <t xml:space="preserve">Ergebnisse der vierteljährlichen Produktionsstatistik für zum Absatz bestimmte Waren bzw. Warenarten in der Gliederung des </t>
  </si>
  <si>
    <t xml:space="preserve">„Systematischen Güterverzeichnisses für Produktionsstatistiken, Ausgabe 2002 (GP2002)“.</t>
  </si>
  <si>
    <t xml:space="preserve">10 Bergbau und Gewinnung von Steinen und Erden; Verarbeitendes Gewerbe</t>
  </si>
  <si>
    <t xml:space="preserve">Ergebnisse des Monatsberichts für Betriebe im Bergbau und im Verarbeitenden Gewerbe. Der Berichtskreis umfasst Betriebe von </t>
  </si>
  <si>
    <t xml:space="preserve">Unternehmen mit im allgemeinen 50 tätigen Personen und mehr einschließlich Handwerk.</t>
  </si>
  <si>
    <t xml:space="preserve">11 Handwerk</t>
  </si>
  <si>
    <t xml:space="preserve">Ergebnisse der vierteljährlichen repräsentativen Handwerksberichterstattung (HwB). Die Auswahlgesamtheit für die Stichprobe der HwB </t>
  </si>
  <si>
    <t xml:space="preserve">setzt sich zum einen aus bei der Handwerkszählung 1995 erfassten Unternehmen und zum anderen aus den (echten) Neuzugängen in </t>
  </si>
  <si>
    <t xml:space="preserve">die Handwerksrolle nach dem Stichtag der Handwerkszählung zusammen.</t>
  </si>
  <si>
    <t xml:space="preserve">Bei der Berechnung der Messzahlen wird intern auf Absolutwerte zurückgegriffen.</t>
  </si>
  <si>
    <t xml:space="preserve">12 Erwerbstätigkeit</t>
  </si>
  <si>
    <t xml:space="preserve">Die Angaben in den folgenden Tabellen werden von den Arbeits-Verwaltungen bearbeitet und von der Bundesanstalt für Arbeit </t>
  </si>
  <si>
    <t xml:space="preserve">bereitge stellt:</t>
  </si>
  <si>
    <t xml:space="preserve">12.1 Arbeitslose, offene Stellen</t>
  </si>
  <si>
    <t xml:space="preserve">12.2 Arbeitslose, offene Stellen nach Ländern</t>
  </si>
  <si>
    <t xml:space="preserve">13 Preise</t>
  </si>
  <si>
    <t xml:space="preserve">13.1 Ausgewählte Preisindizes für Bauwerke</t>
  </si>
  <si>
    <t xml:space="preserve">Die vierteljährlich ermittelten Baupreise sind Preise für einzelne Bauleistungen und stammen aus Abschlüssen zwischen Bauherren und </t>
  </si>
  <si>
    <t xml:space="preserve">Bauunternehmern.</t>
  </si>
  <si>
    <t xml:space="preserve">Die Berechnung des Index erfolgt auf der Basis 2005 = 100. </t>
  </si>
  <si>
    <t xml:space="preserve">13.2 Kaufwerte für Bauland</t>
  </si>
  <si>
    <r>
      <rPr>
        <sz val="9.5"/>
        <rFont val="MetaNormalLF-Roman"/>
        <family val="2"/>
      </rPr>
      <t xml:space="preserve">Erhebungsgegenstand sind die Verkäufe von unbebauten Grundstücken mit einer Größe von 100 m</t>
    </r>
    <r>
      <rPr>
        <vertAlign val="superscript"/>
        <sz val="9.5"/>
        <rFont val="MetaNormalLF-Roman"/>
        <family val="2"/>
      </rPr>
      <t xml:space="preserve">2</t>
    </r>
    <r>
      <rPr>
        <sz val="9.5"/>
        <rFont val="MetaNormalLF-Roman"/>
        <family val="2"/>
      </rPr>
      <t xml:space="preserve"> und mehr, soweit sie in den </t>
    </r>
  </si>
  <si>
    <t xml:space="preserve">Baugebieten der Gemeinden des Bundesgebietes liegen und somit Baulandeigenschaft besitzen. Die für die Statistik erforderlichen </t>
  </si>
  <si>
    <t xml:space="preserve">Erhebungsmerkmale zur Ermittlung der durchschnittlichen Kaufwerte werden den Grundstückskaufverträgen entnommen. Auskunfts-</t>
  </si>
  <si>
    <t xml:space="preserve">pflichtig dafür sind die Finanzämter oder die Geschäftsstellen der Gutachterausschüsse für Grundstückswerte.</t>
  </si>
  <si>
    <t xml:space="preserve">13.3 Index der Erzeugerpreise ausgewählter gewerblicher Produkte</t>
  </si>
  <si>
    <t xml:space="preserve">Die Messzahlen beruhen auf Verkaufspreisen, die monatlich bei den Erzeugerfirmen erhoben werden. Änderungen dieser Preise, die </t>
  </si>
  <si>
    <t xml:space="preserve">auf Qualitätsunterschieden oder auf geänderten Lieferungs- und Zahlungsbedingungen beruhen, werden bei der Berechnung der </t>
  </si>
  <si>
    <t xml:space="preserve">Messzahlen ausgeschaltet.</t>
  </si>
  <si>
    <t xml:space="preserve">13.4 Preisindex für die Lebenshaltung   - Deutschland -</t>
  </si>
  <si>
    <t xml:space="preserve">Die Mieten der im Preisindex für die Lebenshaltung aller privaten Haushalte erfassten Wohnungsarten verstehen sich einschließlich </t>
  </si>
  <si>
    <t xml:space="preserve">Nebenkosten wie Kanalisation, Straßenreinigung, Müllabfuhr, Kaminreinigung, Treppenhausbeleuchtung und Wasserverbrauch </t>
  </si>
  <si>
    <t xml:space="preserve">(Nettokaltmiete und kalte Betriebskosten – Bruttokaltmiete).</t>
  </si>
  <si>
    <r>
      <rPr>
        <sz val="9.5"/>
        <rFont val="MetaNormalLF-Roman"/>
        <family val="2"/>
      </rPr>
      <t xml:space="preserve">1 </t>
    </r>
    <r>
      <rPr>
        <sz val="6"/>
        <rFont val="MetaNormalLF-Roman"/>
        <family val="2"/>
      </rPr>
      <t xml:space="preserve">Ausführliche fachliche und methodische Hinweise zu den nachfolgen­den Statistiken enthalten die jeweiligen Fachveröffentlichungen (siehe Anhang).</t>
    </r>
  </si>
  <si>
    <t xml:space="preserve">14 Entgelte</t>
  </si>
  <si>
    <t xml:space="preserve">14.1 Durchschnittliche Arbeitszeiten und Verdienste der  vollzeitbeschäftigten Arbeitnehmer in ausgewählten Gewerbegruppen</t>
  </si>
  <si>
    <t xml:space="preserve">Die nachgewiesenen Wochenarbeitszeiten, Bruttostunden- und Bruttomonatsverdienste für die Arbeitnehmer sind Durchschnitts-</t>
  </si>
  <si>
    <t xml:space="preserve">angaben je vollzeitbeschäftigtem Arbeitnehmer. Die Erhebung wird auf repräsentativer Grundlage durchgeführt, wobei im  allgemeinen</t>
  </si>
  <si>
    <t xml:space="preserve">etwa 13 % der Betriebe mit 10 tätigen  Personen und mehr (im Hoch- und Tiefbau mit 5 tätigen Personen und mehr) erfasst werden.</t>
  </si>
  <si>
    <t xml:space="preserve">Bei der Erhebung werden keine individuellen Angaben für einzelne Arbeitnehmer, sondern die aus der betrieblichen Abrechnung </t>
  </si>
  <si>
    <t xml:space="preserve">anfallenden Lohnsummen für jeweils ganze Arbeitsgruppen erfragt (Summenmethode).</t>
  </si>
  <si>
    <t xml:space="preserve">14.2 Index der tariflichen Stundenlöhne (Zeitlohn) für männliche Arbeiter in der höchsten tarifmäßigen Altersstufe</t>
  </si>
  <si>
    <t xml:space="preserve">Die Indexberechnungen bauen auf sämtlichen Lohn- bzw. Gehaltsgruppen eines Tarifvertrages auf. Tariferhöhungen, die nicht linear, </t>
  </si>
  <si>
    <t xml:space="preserve">sondern in unterschiedlicher Höhe für die einzelnen Gruppen erfolgen, kommen also ihrer tatsächlichen Bedeutung entsprechend in den </t>
  </si>
  <si>
    <t xml:space="preserve">Ergebnissen zum Ausdruck.</t>
  </si>
  <si>
    <t xml:space="preserve">Die Indizes werden nach der Formel von Laspeyres berechnet, d.h. sie messen die reine Tarifentwicklung unter Ausschaltung von </t>
  </si>
  <si>
    <t xml:space="preserve">Änderungen in der Beschäftigungsstruktur.  Die Wertgewichte für die Wägung werden durch Multiplikation der Beschäftigtenzahlen im </t>
  </si>
  <si>
    <t xml:space="preserve">Basisjahr mit dem Tarifsatz im Basisjahr gewonnen.</t>
  </si>
  <si>
    <t xml:space="preserve">15 Geld und Kredit</t>
  </si>
  <si>
    <t xml:space="preserve">15.1 Bauspargeschäft</t>
  </si>
  <si>
    <t xml:space="preserve">Angaben über die Geschäftsentwicklung der im Bundesgebiet bestehenden privaten und öffentlichen Bausparkassen.</t>
  </si>
  <si>
    <t xml:space="preserve">15.2 Bestand an Hypothekarkrediten auf Wohngrundstücke</t>
  </si>
  <si>
    <t xml:space="preserve">Unter dem Bestand an hypothekarisch gesicherten Darlehen auf Wohngrundstücke werden nur die Kredite, die auf dem organisierten </t>
  </si>
  <si>
    <t xml:space="preserve">Hypothekarkreditmarkt gewährt werden, nachgewiesen. Darlehensgeber im Hypothekarkreditgeschäft sind die Realkreditinstitute, </t>
  </si>
  <si>
    <t xml:space="preserve">Universalbanken und Versicherungen.</t>
  </si>
  <si>
    <t xml:space="preserve">15.3 Hypothekarkreditzinsen sowie Renditen festverzinslicher inländischer Wertpapiere</t>
  </si>
  <si>
    <t xml:space="preserve">Monatliche Darstellung der Durchschnittszinssätze und der Streubreite der Effektivverzinsung von Hypothekarkrediten auf Wohngrund-</t>
  </si>
  <si>
    <t xml:space="preserve">stücke sowie der Umlaufrenditen von tarifbesteuerten festverzinslichen Wertpapieren an Hand der Veröffentlichungen der Deutschen </t>
  </si>
  <si>
    <t xml:space="preserve">Bundesbank.</t>
  </si>
  <si>
    <t xml:space="preserve">15.4 Konkurse und Vergleichsverfahren</t>
  </si>
  <si>
    <t xml:space="preserve">Die Angaben beruhen auf den Meldungen der Amtsgerichte (Konkursgerichte) über die eröffneten und mangels Masse abgelehnten </t>
  </si>
  <si>
    <t xml:space="preserve">Konkursverfahren sowie über die eröffneten Vergleichsverfahren. Die außergerichtlichen Vergleichsverfahren werden statistisch nicht </t>
  </si>
  <si>
    <t xml:space="preserve">erfasst.</t>
  </si>
  <si>
    <t xml:space="preserve">15.5 Insolvenzen</t>
  </si>
  <si>
    <t xml:space="preserve">Insolvenzverfahren = beantragte Konkursverfahren plus eröffnete Vergleichsverfahren abzüglich Anschlusskonkurse. Anschluss-</t>
  </si>
  <si>
    <t xml:space="preserve">konkurse = beantragte Konkursverfahren, die als eröffnete Vergleichsverfahren bereits statistisch erfasst wurden.</t>
  </si>
  <si>
    <t xml:space="preserve">16 Finanzen und Steuern</t>
  </si>
  <si>
    <t xml:space="preserve">16.1 Ausgaben für Baumaßnahmen</t>
  </si>
  <si>
    <t xml:space="preserve">Ergebnisse der Vierteljahresstatistik über die Finanzwirtschaft von Bund, Ländern, Gemeinden und -verbänden. </t>
  </si>
  <si>
    <t xml:space="preserve">Dargestellt werden die Ausgaben für Baumaßnahmen nach ausgewählten Aufgabenbereichen.</t>
  </si>
  <si>
    <t xml:space="preserve">17 Betriebe und tätige Personen im Baugewerbe</t>
  </si>
  <si>
    <t xml:space="preserve">17.1 Ergebnisse der Jahreserhebung im Bauhauptgewerbe</t>
  </si>
  <si>
    <t xml:space="preserve">17.2 Ergebnisse der Jahreserhebung im Ausbaugewerbe</t>
  </si>
  <si>
    <t xml:space="preserve">Hinweise auf ausgewählte Veröffentlichungen des Statistischen Bundesamtes, in denen Daten über die Bauwirtschaft in </t>
  </si>
  <si>
    <t xml:space="preserve">ausführlicherer Form dargestellt werden.</t>
  </si>
  <si>
    <t xml:space="preserve">Hinweise auf ausgewählte Veröffentlichungen anderer Stellen, in denen Daten über die Bauwirtschaft in ausführlicherer Form </t>
  </si>
  <si>
    <t xml:space="preserve">dargestellt werden.</t>
  </si>
  <si>
    <r>
      <rPr>
        <sz val="11"/>
        <rFont val="MetaNormalLF-Roman"/>
        <family val="2"/>
      </rPr>
      <t xml:space="preserve">Ergebnisse der Bauberichterstattung </t>
    </r>
    <r>
      <rPr>
        <vertAlign val="superscript"/>
        <sz val="11"/>
        <rFont val="MetaNormalLF-Roman"/>
        <family val="2"/>
      </rPr>
      <t xml:space="preserve">1)</t>
    </r>
  </si>
  <si>
    <t xml:space="preserve">Gegenstand der
Nachweisführung</t>
  </si>
  <si>
    <t xml:space="preserve">Einheit</t>
  </si>
  <si>
    <t xml:space="preserve">Januar
2009</t>
  </si>
  <si>
    <t xml:space="preserve">Dezember
2008</t>
  </si>
  <si>
    <t xml:space="preserve">Januar
2008</t>
  </si>
  <si>
    <t xml:space="preserve">Januar bis
Dezember
2008</t>
  </si>
  <si>
    <t xml:space="preserve">Januar bis</t>
  </si>
  <si>
    <t xml:space="preserve">Dezember</t>
  </si>
  <si>
    <t xml:space="preserve">2008</t>
  </si>
  <si>
    <t xml:space="preserve">Veränderung in Prozent gegenüber</t>
  </si>
  <si>
    <t xml:space="preserve">2007</t>
  </si>
  <si>
    <t xml:space="preserve">Bauhauptgewerbe  - Alle Betriebe - </t>
  </si>
  <si>
    <t xml:space="preserve">Tätige Personen im Baugewerbe</t>
  </si>
  <si>
    <t xml:space="preserve"> </t>
  </si>
  <si>
    <t xml:space="preserve">1000 Std</t>
  </si>
  <si>
    <t xml:space="preserve">    dar.:  Wohnungsbau</t>
  </si>
  <si>
    <t xml:space="preserve">             Gewerblicher Bau</t>
  </si>
  <si>
    <t xml:space="preserve">             Öffentl. u. Straßenbau</t>
  </si>
  <si>
    <t xml:space="preserve">    Hochbau</t>
  </si>
  <si>
    <t xml:space="preserve">    Tiefbau</t>
  </si>
  <si>
    <r>
      <rPr>
        <sz val="11"/>
        <rFont val="MetaNormalLF-Roman"/>
        <family val="2"/>
      </rPr>
      <t xml:space="preserve">Baugewerblicher Umsatz </t>
    </r>
    <r>
      <rPr>
        <vertAlign val="superscript"/>
        <sz val="11"/>
        <rFont val="MetaNormalLF-Roman"/>
        <family val="2"/>
      </rPr>
      <t xml:space="preserve">3)</t>
    </r>
  </si>
  <si>
    <t xml:space="preserve">Mill. EUR</t>
  </si>
  <si>
    <t xml:space="preserve">Produktionsindex</t>
  </si>
  <si>
    <t xml:space="preserve">2005 = 100</t>
  </si>
  <si>
    <t xml:space="preserve">  (Originalwert)</t>
  </si>
  <si>
    <t xml:space="preserve">Arbeitstage</t>
  </si>
  <si>
    <t xml:space="preserve">Anzahl</t>
  </si>
  <si>
    <r>
      <rPr>
        <b val="true"/>
        <sz val="11"/>
        <rFont val="MetaNormalLF-Roman"/>
        <family val="2"/>
      </rPr>
      <t xml:space="preserve">Bauhauptgewerbe '- Betriebe des Monatsberichtskreises - </t>
    </r>
    <r>
      <rPr>
        <b val="true"/>
        <vertAlign val="superscript"/>
        <sz val="11"/>
        <rFont val="MetaNormalLF-Roman"/>
        <family val="2"/>
      </rPr>
      <t xml:space="preserve">2)</t>
    </r>
  </si>
  <si>
    <t xml:space="preserve">Auftragseingang</t>
  </si>
  <si>
    <t xml:space="preserve">    __________</t>
  </si>
  <si>
    <t xml:space="preserve">    1) Siehe Erläuterungen zu den Monatsberichten für das Bauhauptgewerbe.</t>
  </si>
  <si>
    <t xml:space="preserve">    2) Betriebe mit i.d.R. 20 tätigen Personen und mehr.</t>
  </si>
  <si>
    <t xml:space="preserve">    3) Ohne Umsatzsteuer.</t>
  </si>
  <si>
    <t xml:space="preserve">4. Vierteljahr
2008</t>
  </si>
  <si>
    <t xml:space="preserve">3. Vierteljahr
2008</t>
  </si>
  <si>
    <t xml:space="preserve">4. Vierteljahr
2007</t>
  </si>
  <si>
    <t xml:space="preserve">Jahr
2008</t>
  </si>
  <si>
    <t xml:space="preserve">4. Vierteljahr 2008</t>
  </si>
  <si>
    <t xml:space="preserve">Jahr</t>
  </si>
  <si>
    <t xml:space="preserve">Jahr
2007</t>
  </si>
  <si>
    <r>
      <rPr>
        <b val="true"/>
        <sz val="11"/>
        <rFont val="MetaNormalLF-Roman"/>
        <family val="2"/>
      </rPr>
      <t xml:space="preserve">Baugewerbe - Betriebe des Monats- bzw. Vierteljahresberichtskreises - </t>
    </r>
    <r>
      <rPr>
        <b val="true"/>
        <vertAlign val="superscript"/>
        <sz val="11"/>
        <rFont val="MetaNormalLF-Roman"/>
        <family val="2"/>
      </rPr>
      <t xml:space="preserve">2)</t>
    </r>
  </si>
  <si>
    <t xml:space="preserve">Insgesamt</t>
  </si>
  <si>
    <r>
      <rPr>
        <sz val="11"/>
        <rFont val="MetaNormalLF-Roman"/>
        <family val="2"/>
      </rPr>
      <t xml:space="preserve">Tätige Personen im Baugewerbe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Baugewerblicher Umsatz </t>
    </r>
    <r>
      <rPr>
        <vertAlign val="superscript"/>
        <sz val="11"/>
        <rFont val="MetaNormalLF-Roman"/>
        <family val="2"/>
      </rPr>
      <t xml:space="preserve">4)</t>
    </r>
  </si>
  <si>
    <r>
      <rPr>
        <b val="true"/>
        <sz val="11"/>
        <rFont val="MetaNormalLF-Roman"/>
        <family val="2"/>
      </rPr>
      <t xml:space="preserve">Bauhauptgewerbe </t>
    </r>
    <r>
      <rPr>
        <b val="true"/>
        <vertAlign val="superscript"/>
        <sz val="11"/>
        <rFont val="MetaNormalLF-Roman"/>
        <family val="2"/>
      </rPr>
      <t xml:space="preserve">2)</t>
    </r>
  </si>
  <si>
    <r>
      <rPr>
        <b val="true"/>
        <sz val="11"/>
        <rFont val="MetaNormalLF-Roman"/>
        <family val="2"/>
      </rPr>
      <t xml:space="preserve">Ausbaugwerbe </t>
    </r>
    <r>
      <rPr>
        <b val="true"/>
        <vertAlign val="superscript"/>
        <sz val="11"/>
        <rFont val="MetaNormalLF-Roman"/>
        <family val="2"/>
      </rPr>
      <t xml:space="preserve">2)</t>
    </r>
  </si>
  <si>
    <t xml:space="preserve">   _________</t>
  </si>
  <si>
    <t xml:space="preserve">   1) Siehe Erläuterungen zu den Monats- bzw.Vierteljahresberichten für Bauhauptgewerbe, Ausbaugewerbe.</t>
  </si>
  <si>
    <t xml:space="preserve">   2) Betriebe mit i.d.R. 20 tätigen Personen und mehr.</t>
  </si>
  <si>
    <t xml:space="preserve">   3) Am Ende des Vierteljahres. </t>
  </si>
  <si>
    <t xml:space="preserve">   4) Ohne Umsatzsteuer.</t>
  </si>
  <si>
    <t xml:space="preserve">1 Bauhauptgewerbe</t>
  </si>
  <si>
    <t xml:space="preserve">1.1 Langfristige Übersichten</t>
  </si>
  <si>
    <t xml:space="preserve">1.1.1 Betriebe, tätige Personen, Lohn- und Gehaltsumme</t>
  </si>
  <si>
    <t xml:space="preserve">- Alle Betriebe -</t>
  </si>
  <si>
    <t xml:space="preserve">
</t>
  </si>
  <si>
    <r>
      <rPr>
        <sz val="11"/>
        <rFont val="MetaNormalLF-Roman"/>
        <family val="2"/>
      </rPr>
      <t xml:space="preserve">Tätige Personen im Bauhauptgewerbe  </t>
    </r>
    <r>
      <rPr>
        <vertAlign val="superscript"/>
        <sz val="11"/>
        <rFont val="MetaNormalLF-Roman"/>
        <family val="2"/>
      </rPr>
      <t xml:space="preserve">2)</t>
    </r>
  </si>
  <si>
    <t xml:space="preserve">Brutto-</t>
  </si>
  <si>
    <t xml:space="preserve">übrige tätige Personen</t>
  </si>
  <si>
    <t xml:space="preserve">Be-</t>
  </si>
  <si>
    <t xml:space="preserve">tätige</t>
  </si>
  <si>
    <t xml:space="preserve">kaufm.</t>
  </si>
  <si>
    <t xml:space="preserve">lohn-</t>
  </si>
  <si>
    <t xml:space="preserve">gehalt-</t>
  </si>
  <si>
    <r>
      <rPr>
        <sz val="11"/>
        <rFont val="MetaNormalLF-Roman"/>
        <family val="2"/>
      </rPr>
      <t xml:space="preserve">triebe </t>
    </r>
    <r>
      <rPr>
        <vertAlign val="superscript"/>
        <sz val="11"/>
        <rFont val="MetaNormalLF-Roman"/>
        <family val="2"/>
      </rPr>
      <t xml:space="preserve">1)</t>
    </r>
  </si>
  <si>
    <t xml:space="preserve">ins-</t>
  </si>
  <si>
    <t xml:space="preserve">Inhaber</t>
  </si>
  <si>
    <t xml:space="preserve">und</t>
  </si>
  <si>
    <t xml:space="preserve">zusammen </t>
  </si>
  <si>
    <t xml:space="preserve">gewerblich</t>
  </si>
  <si>
    <t xml:space="preserve">Fach-</t>
  </si>
  <si>
    <t xml:space="preserve">Fachwerker</t>
  </si>
  <si>
    <t xml:space="preserve">summe</t>
  </si>
  <si>
    <t xml:space="preserve">gesamt</t>
  </si>
  <si>
    <t xml:space="preserve">technische</t>
  </si>
  <si>
    <t xml:space="preserve">Auszu-</t>
  </si>
  <si>
    <r>
      <rPr>
        <sz val="11"/>
        <rFont val="MetaNormalLF-Roman"/>
        <family val="2"/>
      </rPr>
      <t xml:space="preserve">arbeiter </t>
    </r>
    <r>
      <rPr>
        <vertAlign val="superscript"/>
        <sz val="11"/>
        <rFont val="MetaNormalLF-Roman"/>
        <family val="2"/>
      </rPr>
      <t xml:space="preserve">3)</t>
    </r>
  </si>
  <si>
    <t xml:space="preserve">und Werker</t>
  </si>
  <si>
    <t xml:space="preserve">4)</t>
  </si>
  <si>
    <t xml:space="preserve">Mitinhaber</t>
  </si>
  <si>
    <t xml:space="preserve">Angestellte</t>
  </si>
  <si>
    <t xml:space="preserve">bildende</t>
  </si>
  <si>
    <t xml:space="preserve">1 000</t>
  </si>
  <si>
    <t xml:space="preserve">-   </t>
  </si>
  <si>
    <t xml:space="preserve">-            </t>
  </si>
  <si>
    <t xml:space="preserve">1.1.2 Geleistete Arbeitsstunden nach Art der Bauten und Auftraggebern</t>
  </si>
  <si>
    <t xml:space="preserve"> Geleistete Arbeitsstunden</t>
  </si>
  <si>
    <r>
      <rPr>
        <sz val="11"/>
        <rFont val="MetaNormalLF-Roman"/>
        <family val="2"/>
      </rPr>
      <t xml:space="preserve">insgesamt </t>
    </r>
    <r>
      <rPr>
        <vertAlign val="superscript"/>
        <sz val="11"/>
        <rFont val="MetaNormalLF-Roman"/>
        <family val="2"/>
      </rPr>
      <t xml:space="preserve">4)</t>
    </r>
  </si>
  <si>
    <t xml:space="preserve">davon im</t>
  </si>
  <si>
    <t xml:space="preserve">Öffentlicher und Straßenbau</t>
  </si>
  <si>
    <t xml:space="preserve">Arbeits-</t>
  </si>
  <si>
    <t xml:space="preserve">Gewerb-</t>
  </si>
  <si>
    <t xml:space="preserve">tage</t>
  </si>
  <si>
    <t xml:space="preserve">Wohnungs-</t>
  </si>
  <si>
    <t xml:space="preserve">Hochbau </t>
  </si>
  <si>
    <t xml:space="preserve">Tiefbau </t>
  </si>
  <si>
    <t xml:space="preserve">Hoch-</t>
  </si>
  <si>
    <t xml:space="preserve">Tief-</t>
  </si>
  <si>
    <t xml:space="preserve">licher</t>
  </si>
  <si>
    <t xml:space="preserve">bau</t>
  </si>
  <si>
    <t xml:space="preserve">bau </t>
  </si>
  <si>
    <t xml:space="preserve">sonstiger</t>
  </si>
  <si>
    <t xml:space="preserve">Mill. Stunden</t>
  </si>
  <si>
    <t xml:space="preserve">1.1.3  Umsatz insgesamt, baugewerblicher Umsatz </t>
  </si>
  <si>
    <t xml:space="preserve">Baugewerblicher Umsatz</t>
  </si>
  <si>
    <t xml:space="preserve">Gesamt-</t>
  </si>
  <si>
    <t xml:space="preserve">umsatz</t>
  </si>
  <si>
    <t xml:space="preserve">1)   Ergebnisse der Ergänzungserhebung, Stand jeweils Ende Juni.</t>
  </si>
  <si>
    <t xml:space="preserve">4)  Jahressummen. </t>
  </si>
  <si>
    <t xml:space="preserve">2)   Durchschnitt aus 12 Monatswerten.</t>
  </si>
  <si>
    <t xml:space="preserve">3)   Einschl. angestelltenversicherungspflichtige Poliere, </t>
  </si>
  <si>
    <t xml:space="preserve">      Schachtmeister und Meister.</t>
  </si>
  <si>
    <t xml:space="preserve">1 Bauhauptgewerbe *)</t>
  </si>
  <si>
    <t xml:space="preserve">1.2.1 Tätige Personen, Entgelte</t>
  </si>
  <si>
    <t xml:space="preserve">D E U T S C H L A N D</t>
  </si>
  <si>
    <t xml:space="preserve">Zeitraum</t>
  </si>
  <si>
    <t xml:space="preserve">insgesamt</t>
  </si>
  <si>
    <t xml:space="preserve">davon</t>
  </si>
  <si>
    <t xml:space="preserve">im Baugewerbe</t>
  </si>
  <si>
    <t xml:space="preserve">in anderen Bereichen</t>
  </si>
  <si>
    <t xml:space="preserve">Januar-Dezember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2009</t>
  </si>
  <si>
    <t xml:space="preserve">Veränderung gegenüber Vormonat in %</t>
  </si>
  <si>
    <t xml:space="preserve">-  </t>
  </si>
  <si>
    <t xml:space="preserve">Veränderung gegenüber Vorjahreszeitraum in %</t>
  </si>
  <si>
    <t xml:space="preserve">*) Aufgrund von Änderungen der Wirtschaftszweigsystematik (WZ2008) eingeschränkte Vergleichbarkeit ab 2009 gegenüber den Vorjahren </t>
  </si>
  <si>
    <t xml:space="preserve">1.2.2 Tätige Personen, Bruttoentgelte</t>
  </si>
  <si>
    <t xml:space="preserve">D E U T S C H L A N D   N A C H   L Ä N D E R N</t>
  </si>
  <si>
    <t xml:space="preserve">Niedersachsen</t>
  </si>
  <si>
    <t xml:space="preserve">Baden-Württemberg</t>
  </si>
  <si>
    <t xml:space="preserve">Nordrhein-Westfalen</t>
  </si>
  <si>
    <t xml:space="preserve">Bayern</t>
  </si>
  <si>
    <t xml:space="preserve">Rheinland-Pfalz</t>
  </si>
  <si>
    <t xml:space="preserve">Berlin</t>
  </si>
  <si>
    <t xml:space="preserve">Saarland</t>
  </si>
  <si>
    <t xml:space="preserve">Brandenburg</t>
  </si>
  <si>
    <t xml:space="preserve">Sachsen</t>
  </si>
  <si>
    <t xml:space="preserve">Bremen</t>
  </si>
  <si>
    <t xml:space="preserve">Sachsen-Anhalt</t>
  </si>
  <si>
    <t xml:space="preserve">Hamburg</t>
  </si>
  <si>
    <t xml:space="preserve">Schleswig-Holstein</t>
  </si>
  <si>
    <t xml:space="preserve">Hessen</t>
  </si>
  <si>
    <t xml:space="preserve">Thüringen</t>
  </si>
  <si>
    <t xml:space="preserve">Mecklenburg-Vorpommern</t>
  </si>
  <si>
    <t xml:space="preserve">1.2 Tätige Personen, Bruttoentgelte</t>
  </si>
  <si>
    <t xml:space="preserve">1.3.1 Geleistete Arbeitsstunden nach Art der Bauten und Auftraggebern</t>
  </si>
  <si>
    <t xml:space="preserve">1 000 Stunden</t>
  </si>
  <si>
    <t xml:space="preserve">Lfd.</t>
  </si>
  <si>
    <t xml:space="preserve">Zeitraum </t>
  </si>
  <si>
    <t xml:space="preserve">Gewerblicher Bau </t>
  </si>
  <si>
    <t xml:space="preserve">Wohnungs-
bau</t>
  </si>
  <si>
    <t xml:space="preserve">zusammen</t>
  </si>
  <si>
    <t xml:space="preserve">davon für</t>
  </si>
  <si>
    <t xml:space="preserve">Organisationen ohne
Erwerbszweck</t>
  </si>
  <si>
    <t xml:space="preserve">Körperschaften
des öffentlichen
Rechts</t>
  </si>
  <si>
    <t xml:space="preserve">sonstiger
Tiefbau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-0,0  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1.3.2 Geleistete Arbeitsstunden nach Art der Bauten und Auftraggebern</t>
  </si>
  <si>
    <t xml:space="preserve">1.3.3 Geleistete Arbeitsstunden nach Art der Bauten und Auftraggebern</t>
  </si>
  <si>
    <t xml:space="preserve">1.4.1 Umsatz insgesamt, baugewerblicher Umsatz nach Art der Bauten und Auftraggebern</t>
  </si>
  <si>
    <t xml:space="preserve">Mill. Euro</t>
  </si>
  <si>
    <t xml:space="preserve">Gesamt-
umsatz</t>
  </si>
  <si>
    <t xml:space="preserve">Jan.-Dez.</t>
  </si>
  <si>
    <t xml:space="preserve">0,0  </t>
  </si>
  <si>
    <t xml:space="preserve">1.4.2 Umsatz insgesamt, baugewerblicher Umsatz nach Art der Bauten und Auftraggebern</t>
  </si>
  <si>
    <t xml:space="preserve">2008 Januar</t>
  </si>
  <si>
    <t xml:space="preserve">435,8</t>
  </si>
  <si>
    <t xml:space="preserve">431,1</t>
  </si>
  <si>
    <t xml:space="preserve">261,3</t>
  </si>
  <si>
    <t xml:space="preserve">169,8</t>
  </si>
  <si>
    <t xml:space="preserve">198,0</t>
  </si>
  <si>
    <t xml:space="preserve">116,5</t>
  </si>
  <si>
    <t xml:space="preserve">81,5</t>
  </si>
  <si>
    <t xml:space="preserve">121,3</t>
  </si>
  <si>
    <t xml:space="preserve">111,8</t>
  </si>
  <si>
    <t xml:space="preserve">23,5</t>
  </si>
  <si>
    <t xml:space="preserve">4,1</t>
  </si>
  <si>
    <t xml:space="preserve">2008 Dezember</t>
  </si>
  <si>
    <t xml:space="preserve">883,0</t>
  </si>
  <si>
    <t xml:space="preserve">875,0</t>
  </si>
  <si>
    <t xml:space="preserve">536,3</t>
  </si>
  <si>
    <t xml:space="preserve">338,7</t>
  </si>
  <si>
    <t xml:space="preserve">416,0</t>
  </si>
  <si>
    <t xml:space="preserve">250,8</t>
  </si>
  <si>
    <t xml:space="preserve">165,3</t>
  </si>
  <si>
    <t xml:space="preserve">236,8</t>
  </si>
  <si>
    <t xml:space="preserve">222,2</t>
  </si>
  <si>
    <t xml:space="preserve">48,8</t>
  </si>
  <si>
    <t xml:space="preserve">7,0</t>
  </si>
  <si>
    <t xml:space="preserve">2009 Januar</t>
  </si>
  <si>
    <t xml:space="preserve">369,1</t>
  </si>
  <si>
    <t xml:space="preserve">365,5</t>
  </si>
  <si>
    <t xml:space="preserve">221,9</t>
  </si>
  <si>
    <t xml:space="preserve">143,7</t>
  </si>
  <si>
    <t xml:space="preserve">173,6</t>
  </si>
  <si>
    <t xml:space="preserve">98,6</t>
  </si>
  <si>
    <t xml:space="preserve">75,0</t>
  </si>
  <si>
    <t xml:space="preserve">104,9</t>
  </si>
  <si>
    <t xml:space="preserve">87,0</t>
  </si>
  <si>
    <t xml:space="preserve">18,3</t>
  </si>
  <si>
    <t xml:space="preserve">4,2</t>
  </si>
  <si>
    <t xml:space="preserve">828,8</t>
  </si>
  <si>
    <t xml:space="preserve">819,6</t>
  </si>
  <si>
    <t xml:space="preserve">571,5</t>
  </si>
  <si>
    <t xml:space="preserve">248,1</t>
  </si>
  <si>
    <t xml:space="preserve">363,0</t>
  </si>
  <si>
    <t xml:space="preserve">266,6</t>
  </si>
  <si>
    <t xml:space="preserve">96,4</t>
  </si>
  <si>
    <t xml:space="preserve">264,7</t>
  </si>
  <si>
    <t xml:space="preserve">191,9</t>
  </si>
  <si>
    <t xml:space="preserve">40,2</t>
  </si>
  <si>
    <t xml:space="preserve">15,9</t>
  </si>
  <si>
    <t xml:space="preserve">1300,8</t>
  </si>
  <si>
    <t xml:space="preserve">1286,0</t>
  </si>
  <si>
    <t xml:space="preserve">817,1</t>
  </si>
  <si>
    <t xml:space="preserve">468,9</t>
  </si>
  <si>
    <t xml:space="preserve">559,2</t>
  </si>
  <si>
    <t xml:space="preserve">373,4</t>
  </si>
  <si>
    <t xml:space="preserve">185,8</t>
  </si>
  <si>
    <t xml:space="preserve">388,2</t>
  </si>
  <si>
    <t xml:space="preserve">55,6</t>
  </si>
  <si>
    <t xml:space="preserve">15,6</t>
  </si>
  <si>
    <t xml:space="preserve">673,3</t>
  </si>
  <si>
    <t xml:space="preserve">662,9</t>
  </si>
  <si>
    <t xml:space="preserve">488,4</t>
  </si>
  <si>
    <t xml:space="preserve">174,5</t>
  </si>
  <si>
    <t xml:space="preserve">292,5</t>
  </si>
  <si>
    <t xml:space="preserve">221,4</t>
  </si>
  <si>
    <t xml:space="preserve">71,1</t>
  </si>
  <si>
    <t xml:space="preserve">229,4</t>
  </si>
  <si>
    <t xml:space="preserve">141,0</t>
  </si>
  <si>
    <t xml:space="preserve">37,6</t>
  </si>
  <si>
    <t xml:space="preserve">9,4</t>
  </si>
  <si>
    <t xml:space="preserve">254,1</t>
  </si>
  <si>
    <t xml:space="preserve">247,4</t>
  </si>
  <si>
    <t xml:space="preserve">170,8</t>
  </si>
  <si>
    <t xml:space="preserve">76,6</t>
  </si>
  <si>
    <t xml:space="preserve">72,7</t>
  </si>
  <si>
    <t xml:space="preserve">55,3</t>
  </si>
  <si>
    <t xml:space="preserve">17,4</t>
  </si>
  <si>
    <t xml:space="preserve">87,3</t>
  </si>
  <si>
    <t xml:space="preserve">87,4</t>
  </si>
  <si>
    <t xml:space="preserve">28,2</t>
  </si>
  <si>
    <t xml:space="preserve">2,1</t>
  </si>
  <si>
    <t xml:space="preserve">429,1</t>
  </si>
  <si>
    <t xml:space="preserve">419,9</t>
  </si>
  <si>
    <t xml:space="preserve">244,7</t>
  </si>
  <si>
    <t xml:space="preserve">175,2</t>
  </si>
  <si>
    <t xml:space="preserve">129,1</t>
  </si>
  <si>
    <t xml:space="preserve">91,5</t>
  </si>
  <si>
    <t xml:space="preserve">113,4</t>
  </si>
  <si>
    <t xml:space="preserve">177,4</t>
  </si>
  <si>
    <t xml:space="preserve">39,8</t>
  </si>
  <si>
    <t xml:space="preserve">2,8</t>
  </si>
  <si>
    <t xml:space="preserve">210,4</t>
  </si>
  <si>
    <t xml:space="preserve">206,4</t>
  </si>
  <si>
    <t xml:space="preserve">136,0</t>
  </si>
  <si>
    <t xml:space="preserve">70,4</t>
  </si>
  <si>
    <t xml:space="preserve">68,3</t>
  </si>
  <si>
    <t xml:space="preserve">51,1</t>
  </si>
  <si>
    <t xml:space="preserve">17,2</t>
  </si>
  <si>
    <t xml:space="preserve">60,5</t>
  </si>
  <si>
    <t xml:space="preserve">77,6</t>
  </si>
  <si>
    <t xml:space="preserve">24,3</t>
  </si>
  <si>
    <t xml:space="preserve">2,3</t>
  </si>
  <si>
    <t xml:space="preserve">51,9</t>
  </si>
  <si>
    <t xml:space="preserve">50,2</t>
  </si>
  <si>
    <t xml:space="preserve">30,6</t>
  </si>
  <si>
    <t xml:space="preserve">19,6</t>
  </si>
  <si>
    <t xml:space="preserve">15,2</t>
  </si>
  <si>
    <t xml:space="preserve">4,4</t>
  </si>
  <si>
    <t xml:space="preserve">13,5</t>
  </si>
  <si>
    <t xml:space="preserve">17,1</t>
  </si>
  <si>
    <t xml:space="preserve">1,9</t>
  </si>
  <si>
    <t xml:space="preserve">0,5</t>
  </si>
  <si>
    <t xml:space="preserve">92,5</t>
  </si>
  <si>
    <t xml:space="preserve">92,0</t>
  </si>
  <si>
    <t xml:space="preserve">56,2</t>
  </si>
  <si>
    <t xml:space="preserve">35,8</t>
  </si>
  <si>
    <t xml:space="preserve">42,0</t>
  </si>
  <si>
    <t xml:space="preserve">28,8</t>
  </si>
  <si>
    <t xml:space="preserve">13,2</t>
  </si>
  <si>
    <t xml:space="preserve">22,0</t>
  </si>
  <si>
    <t xml:space="preserve">28,0</t>
  </si>
  <si>
    <t xml:space="preserve">5,4</t>
  </si>
  <si>
    <t xml:space="preserve">0,6</t>
  </si>
  <si>
    <t xml:space="preserve">47,1</t>
  </si>
  <si>
    <t xml:space="preserve">46,7</t>
  </si>
  <si>
    <t xml:space="preserve">31,9</t>
  </si>
  <si>
    <t xml:space="preserve">14,9</t>
  </si>
  <si>
    <t xml:space="preserve">22,8</t>
  </si>
  <si>
    <t xml:space="preserve">18,0</t>
  </si>
  <si>
    <t xml:space="preserve">4,8</t>
  </si>
  <si>
    <t xml:space="preserve">10,7</t>
  </si>
  <si>
    <t xml:space="preserve">3,2</t>
  </si>
  <si>
    <t xml:space="preserve">0,4</t>
  </si>
  <si>
    <t xml:space="preserve">257,6</t>
  </si>
  <si>
    <t xml:space="preserve">253,6</t>
  </si>
  <si>
    <t xml:space="preserve">147,6</t>
  </si>
  <si>
    <t xml:space="preserve">106,0</t>
  </si>
  <si>
    <t xml:space="preserve">108,3</t>
  </si>
  <si>
    <t xml:space="preserve">61,3</t>
  </si>
  <si>
    <t xml:space="preserve">47,0</t>
  </si>
  <si>
    <t xml:space="preserve">61,8</t>
  </si>
  <si>
    <t xml:space="preserve">83,5</t>
  </si>
  <si>
    <t xml:space="preserve">24,4</t>
  </si>
  <si>
    <t xml:space="preserve">523,8</t>
  </si>
  <si>
    <t xml:space="preserve">517,0</t>
  </si>
  <si>
    <t xml:space="preserve">265,1</t>
  </si>
  <si>
    <t xml:space="preserve">251,9</t>
  </si>
  <si>
    <t xml:space="preserve">266,2</t>
  </si>
  <si>
    <t xml:space="preserve">141,9</t>
  </si>
  <si>
    <t xml:space="preserve">124,3</t>
  </si>
  <si>
    <t xml:space="preserve">85,5</t>
  </si>
  <si>
    <t xml:space="preserve">165,4</t>
  </si>
  <si>
    <t xml:space="preserve">37,7</t>
  </si>
  <si>
    <t xml:space="preserve">5,1</t>
  </si>
  <si>
    <t xml:space="preserve">200,9</t>
  </si>
  <si>
    <t xml:space="preserve">197,3</t>
  </si>
  <si>
    <t xml:space="preserve">122,3</t>
  </si>
  <si>
    <t xml:space="preserve">97,4</t>
  </si>
  <si>
    <t xml:space="preserve">62,8</t>
  </si>
  <si>
    <t xml:space="preserve">34,6</t>
  </si>
  <si>
    <t xml:space="preserve">44,2</t>
  </si>
  <si>
    <t xml:space="preserve">1,5</t>
  </si>
  <si>
    <t xml:space="preserve">134,1</t>
  </si>
  <si>
    <t xml:space="preserve">132,0</t>
  </si>
  <si>
    <t xml:space="preserve">81,3</t>
  </si>
  <si>
    <t xml:space="preserve">50,7</t>
  </si>
  <si>
    <t xml:space="preserve">58,8</t>
  </si>
  <si>
    <t xml:space="preserve">38,7</t>
  </si>
  <si>
    <t xml:space="preserve">20,1</t>
  </si>
  <si>
    <t xml:space="preserve">31,5</t>
  </si>
  <si>
    <t xml:space="preserve">41,7</t>
  </si>
  <si>
    <t xml:space="preserve">11,1</t>
  </si>
  <si>
    <t xml:space="preserve">1,8</t>
  </si>
  <si>
    <t xml:space="preserve">286,6</t>
  </si>
  <si>
    <t xml:space="preserve">283,1</t>
  </si>
  <si>
    <t xml:space="preserve">155,8</t>
  </si>
  <si>
    <t xml:space="preserve">127,3</t>
  </si>
  <si>
    <t xml:space="preserve">117,3</t>
  </si>
  <si>
    <t xml:space="preserve">73,2</t>
  </si>
  <si>
    <t xml:space="preserve">44,0</t>
  </si>
  <si>
    <t xml:space="preserve">64,6</t>
  </si>
  <si>
    <t xml:space="preserve">101,2</t>
  </si>
  <si>
    <t xml:space="preserve">3,4</t>
  </si>
  <si>
    <t xml:space="preserve">121,6</t>
  </si>
  <si>
    <t xml:space="preserve">120,5</t>
  </si>
  <si>
    <t xml:space="preserve">79,6</t>
  </si>
  <si>
    <t xml:space="preserve">40,8</t>
  </si>
  <si>
    <t xml:space="preserve">56,3</t>
  </si>
  <si>
    <t xml:space="preserve">41,1</t>
  </si>
  <si>
    <t xml:space="preserve">15,1</t>
  </si>
  <si>
    <t xml:space="preserve">29,7</t>
  </si>
  <si>
    <t xml:space="preserve">34,5</t>
  </si>
  <si>
    <t xml:space="preserve">8,8</t>
  </si>
  <si>
    <t xml:space="preserve">1,0</t>
  </si>
  <si>
    <t xml:space="preserve">139,3</t>
  </si>
  <si>
    <t xml:space="preserve">137,9</t>
  </si>
  <si>
    <t xml:space="preserve">106,4</t>
  </si>
  <si>
    <t xml:space="preserve">31,6</t>
  </si>
  <si>
    <t xml:space="preserve">51,4</t>
  </si>
  <si>
    <t xml:space="preserve">42,7</t>
  </si>
  <si>
    <t xml:space="preserve">8,7</t>
  </si>
  <si>
    <t xml:space="preserve">59,5</t>
  </si>
  <si>
    <t xml:space="preserve">27,0</t>
  </si>
  <si>
    <t xml:space="preserve">0,8</t>
  </si>
  <si>
    <t xml:space="preserve">218,8</t>
  </si>
  <si>
    <t xml:space="preserve">217,4</t>
  </si>
  <si>
    <t xml:space="preserve">147,7</t>
  </si>
  <si>
    <t xml:space="preserve">69,7</t>
  </si>
  <si>
    <t xml:space="preserve">68,2</t>
  </si>
  <si>
    <t xml:space="preserve">42,2</t>
  </si>
  <si>
    <t xml:space="preserve">26,0</t>
  </si>
  <si>
    <t xml:space="preserve">94,7</t>
  </si>
  <si>
    <t xml:space="preserve">54,4</t>
  </si>
  <si>
    <t xml:space="preserve">10,8</t>
  </si>
  <si>
    <t xml:space="preserve">5,6</t>
  </si>
  <si>
    <t xml:space="preserve">94,9</t>
  </si>
  <si>
    <t xml:space="preserve">94,1</t>
  </si>
  <si>
    <t xml:space="preserve">73,7</t>
  </si>
  <si>
    <t xml:space="preserve">20,4</t>
  </si>
  <si>
    <t xml:space="preserve">28,5</t>
  </si>
  <si>
    <t xml:space="preserve">8,1</t>
  </si>
  <si>
    <t xml:space="preserve">49,9</t>
  </si>
  <si>
    <t xml:space="preserve">15,7</t>
  </si>
  <si>
    <t xml:space="preserve">0,9</t>
  </si>
  <si>
    <t xml:space="preserve">128,6</t>
  </si>
  <si>
    <t xml:space="preserve">78,8</t>
  </si>
  <si>
    <t xml:space="preserve">48,5</t>
  </si>
  <si>
    <t xml:space="preserve">48,6</t>
  </si>
  <si>
    <t xml:space="preserve">17,0</t>
  </si>
  <si>
    <t xml:space="preserve">29,3</t>
  </si>
  <si>
    <t xml:space="preserve">49,5</t>
  </si>
  <si>
    <t xml:space="preserve">3,0</t>
  </si>
  <si>
    <t xml:space="preserve">245,4</t>
  </si>
  <si>
    <t xml:space="preserve">243,5</t>
  </si>
  <si>
    <t xml:space="preserve">118,6</t>
  </si>
  <si>
    <t xml:space="preserve">124,9</t>
  </si>
  <si>
    <t xml:space="preserve">77,2</t>
  </si>
  <si>
    <t xml:space="preserve">46,8</t>
  </si>
  <si>
    <t xml:space="preserve">30,4</t>
  </si>
  <si>
    <t xml:space="preserve">126,1</t>
  </si>
  <si>
    <t xml:space="preserve">7,6</t>
  </si>
  <si>
    <t xml:space="preserve">92,4</t>
  </si>
  <si>
    <t xml:space="preserve">91,6</t>
  </si>
  <si>
    <t xml:space="preserve">54,1</t>
  </si>
  <si>
    <t xml:space="preserve">37,4</t>
  </si>
  <si>
    <t xml:space="preserve">33,3</t>
  </si>
  <si>
    <t xml:space="preserve">22,4</t>
  </si>
  <si>
    <t xml:space="preserve">10,9</t>
  </si>
  <si>
    <t xml:space="preserve">16,0</t>
  </si>
  <si>
    <t xml:space="preserve">1.4.3 Umsatz insgesamt, baugewerblicher Umsatz nach Art der Bauten und Auftraggebern</t>
  </si>
  <si>
    <t xml:space="preserve">D E U T S C H L A N D   N A C H   L Ä N D E R N </t>
  </si>
  <si>
    <t xml:space="preserve">Jan.- Dez.</t>
  </si>
  <si>
    <t xml:space="preserve">1.5.1 Auftragseingang nach Betriebssitz und Art der Bauten</t>
  </si>
  <si>
    <t xml:space="preserve">- Betriebe mit 20 tätigen Personen und mehr -</t>
  </si>
  <si>
    <t xml:space="preserve">1.5.2 Auftragseingang nach Betriebssitz und Art der Bauten</t>
  </si>
  <si>
    <t xml:space="preserve">1.5 Auftragseingang nach Betriebssitz und Art der Bauten</t>
  </si>
  <si>
    <t xml:space="preserve">1.7.1 Auftragsbestand nach Art der Bauten und Auftraggebern</t>
  </si>
  <si>
    <t xml:space="preserve">Auftragsbestand</t>
  </si>
  <si>
    <t xml:space="preserve">2004</t>
  </si>
  <si>
    <t xml:space="preserve">1. VJ</t>
  </si>
  <si>
    <t xml:space="preserve">2. VJ</t>
  </si>
  <si>
    <t xml:space="preserve">3. VJ</t>
  </si>
  <si>
    <t xml:space="preserve">4. VJ</t>
  </si>
  <si>
    <t xml:space="preserve">2005</t>
  </si>
  <si>
    <t xml:space="preserve">2006</t>
  </si>
  <si>
    <t xml:space="preserve">Veränderung gegenüber Vorquartal in %</t>
  </si>
  <si>
    <t xml:space="preserve">Veränderung gegenüber Vorjahresquartal in %</t>
  </si>
  <si>
    <t xml:space="preserve">1.7.2 Auftragsbestand nach Betriebssitz und Art der Bauten</t>
  </si>
  <si>
    <t xml:space="preserve">1.9 Index des Auftragseingangs - Langfristige Übersichten *)</t>
  </si>
  <si>
    <t xml:space="preserve">Jahr
Monat</t>
  </si>
  <si>
    <t xml:space="preserve">Wertindex</t>
  </si>
  <si>
    <t xml:space="preserve">Volumenindex</t>
  </si>
  <si>
    <t xml:space="preserve">ins-
gesamt</t>
  </si>
  <si>
    <t xml:space="preserve">Hochbau
ohne
Wohnungs-
bau</t>
  </si>
  <si>
    <t xml:space="preserve">Straßen-
bau</t>
  </si>
  <si>
    <t xml:space="preserve">Tiefbau
ohne
Straßen-
bau</t>
  </si>
  <si>
    <t xml:space="preserve">D</t>
  </si>
  <si>
    <t xml:space="preserve">*) Wertindex: Angaben in jeweiligen Preisen. Volumenindex: Preisbereinigte Angaben. </t>
  </si>
  <si>
    <t xml:space="preserve">1  Bauhauptgewerbe</t>
  </si>
  <si>
    <t xml:space="preserve">1.10  Index des Auftragseingangs</t>
  </si>
  <si>
    <t xml:space="preserve">2005  =  100</t>
  </si>
  <si>
    <t xml:space="preserve">Originalwert</t>
  </si>
  <si>
    <t xml:space="preserve">D e u t s c h l a n d</t>
  </si>
  <si>
    <t xml:space="preserve">Veränderung</t>
  </si>
  <si>
    <t xml:space="preserve">Kumuliert</t>
  </si>
  <si>
    <t xml:space="preserve">2-Monats-</t>
  </si>
  <si>
    <t xml:space="preserve">Ver-</t>
  </si>
  <si>
    <t xml:space="preserve">in %</t>
  </si>
  <si>
    <t xml:space="preserve">durchschnitt</t>
  </si>
  <si>
    <t xml:space="preserve">ände-</t>
  </si>
  <si>
    <t xml:space="preserve">Art der Bauten und Auftraggeber</t>
  </si>
  <si>
    <t xml:space="preserve">Dez.</t>
  </si>
  <si>
    <t xml:space="preserve">rung</t>
  </si>
  <si>
    <t xml:space="preserve">4. Vj</t>
  </si>
  <si>
    <t xml:space="preserve">3. Vj</t>
  </si>
  <si>
    <t xml:space="preserve">2. Hj</t>
  </si>
  <si>
    <t xml:space="preserve">1. Hj</t>
  </si>
  <si>
    <t xml:space="preserve">Nr.</t>
  </si>
  <si>
    <t xml:space="preserve">gegen</t>
  </si>
  <si>
    <t xml:space="preserve">änderung</t>
  </si>
  <si>
    <t xml:space="preserve">bis</t>
  </si>
  <si>
    <t xml:space="preserve">Nov.</t>
  </si>
  <si>
    <t xml:space="preserve">Vorjahr</t>
  </si>
  <si>
    <t xml:space="preserve"> 01</t>
  </si>
  <si>
    <t xml:space="preserve"> 02</t>
  </si>
  <si>
    <t xml:space="preserve"> 03</t>
  </si>
  <si>
    <t xml:space="preserve"> 04</t>
  </si>
  <si>
    <t xml:space="preserve">Hochbau ohne Wohnungsbau</t>
  </si>
  <si>
    <t xml:space="preserve"> 05</t>
  </si>
  <si>
    <t xml:space="preserve">Gewerblicher Hochbau</t>
  </si>
  <si>
    <t xml:space="preserve"> 06</t>
  </si>
  <si>
    <t xml:space="preserve">Öffentlicher Hochbau</t>
  </si>
  <si>
    <t xml:space="preserve"> 07</t>
  </si>
  <si>
    <t xml:space="preserve"> 08</t>
  </si>
  <si>
    <t xml:space="preserve"> 09</t>
  </si>
  <si>
    <t xml:space="preserve">Tiefbau ohne Straßenbau</t>
  </si>
  <si>
    <t xml:space="preserve"> 10</t>
  </si>
  <si>
    <t xml:space="preserve">Gewerblicher Tiefbau</t>
  </si>
  <si>
    <t xml:space="preserve"> 11</t>
  </si>
  <si>
    <t xml:space="preserve">Sonstiger öffentlicher Tiefbau</t>
  </si>
  <si>
    <t xml:space="preserve"> 12</t>
  </si>
  <si>
    <t xml:space="preserve"> 13</t>
  </si>
  <si>
    <t xml:space="preserve"> 14</t>
  </si>
  <si>
    <t xml:space="preserve"> 15</t>
  </si>
  <si>
    <t xml:space="preserve"> 16</t>
  </si>
  <si>
    <t xml:space="preserve"> 17</t>
  </si>
  <si>
    <t xml:space="preserve"> 18</t>
  </si>
  <si>
    <t xml:space="preserve">1.11  Index des Auftragseingangs</t>
  </si>
  <si>
    <t xml:space="preserve">2005  = 100</t>
  </si>
  <si>
    <t xml:space="preserve">Zeitreihenanalyse  -  Berliner Verfahren  (BV 4)</t>
  </si>
  <si>
    <t xml:space="preserve">Kalender- und</t>
  </si>
  <si>
    <t xml:space="preserve">Glatte</t>
  </si>
  <si>
    <t xml:space="preserve">Saisonbereinigter</t>
  </si>
  <si>
    <t xml:space="preserve">Komponente</t>
  </si>
  <si>
    <t xml:space="preserve">Wert</t>
  </si>
  <si>
    <t xml:space="preserve">Berliner Verfahren, Version 4</t>
  </si>
  <si>
    <t xml:space="preserve">gegenüber</t>
  </si>
  <si>
    <t xml:space="preserve">Vorjahres-</t>
  </si>
  <si>
    <t xml:space="preserve">Vormonat</t>
  </si>
  <si>
    <t xml:space="preserve">monat</t>
  </si>
  <si>
    <t xml:space="preserve">1.12 Index des Auftragsbestandes - Langfristige Übersichten *)</t>
  </si>
  <si>
    <t xml:space="preserve">Jahr
Vierteljahr</t>
  </si>
  <si>
    <t xml:space="preserve">1. Vj</t>
  </si>
  <si>
    <t xml:space="preserve">2. Vj</t>
  </si>
  <si>
    <t xml:space="preserve">1.13  Index des Auftragsbestandes</t>
  </si>
  <si>
    <t xml:space="preserve">2000  =  100</t>
  </si>
  <si>
    <t xml:space="preserve">D e u t s c h l a nd</t>
  </si>
  <si>
    <t xml:space="preserve">Verän</t>
  </si>
  <si>
    <t xml:space="preserve">derung</t>
  </si>
  <si>
    <t xml:space="preserve">in</t>
  </si>
  <si>
    <t xml:space="preserve">%</t>
  </si>
  <si>
    <t xml:space="preserve">4. Vj 2008</t>
  </si>
  <si>
    <t xml:space="preserve">3. Vj 2008</t>
  </si>
  <si>
    <t xml:space="preserve">1. Vj 2008</t>
  </si>
  <si>
    <t xml:space="preserve">4. Vj 2007</t>
  </si>
  <si>
    <t xml:space="preserve">2. Hj 2008</t>
  </si>
  <si>
    <t xml:space="preserve">ge</t>
  </si>
  <si>
    <t xml:space="preserve">gen</t>
  </si>
  <si>
    <t xml:space="preserve">1.14  Index des Auftragsbestands</t>
  </si>
  <si>
    <t xml:space="preserve">2000  = 100</t>
  </si>
  <si>
    <t xml:space="preserve">Vorjahres-Vj.</t>
  </si>
  <si>
    <t xml:space="preserve">Vor-Vj.</t>
  </si>
  <si>
    <t xml:space="preserve">2 Bauhauptgewerbe</t>
  </si>
  <si>
    <t xml:space="preserve">2.1 Betriebe, tätige Personen und Umsatz für Januar bis Dezember 2008 im Bauhauptgewerbe</t>
  </si>
  <si>
    <t xml:space="preserve">WZ.-
Nr.</t>
  </si>
  <si>
    <t xml:space="preserve">Wirtschaftszweig</t>
  </si>
  <si>
    <t xml:space="preserve">Betriebe</t>
  </si>
  <si>
    <t xml:space="preserve">Geleistete
Arbeits-stunden</t>
  </si>
  <si>
    <t xml:space="preserve">Brutto-entgelte</t>
  </si>
  <si>
    <t xml:space="preserve">darunter
baugewerbl.
Umsatz</t>
  </si>
  <si>
    <t xml:space="preserve">darunter
im Baugewerbe</t>
  </si>
  <si>
    <t xml:space="preserve">1000 Std.</t>
  </si>
  <si>
    <t xml:space="preserve">45.1, </t>
  </si>
  <si>
    <t xml:space="preserve">Vorbereitende Bau-</t>
  </si>
  <si>
    <t xml:space="preserve">45.2 </t>
  </si>
  <si>
    <t xml:space="preserve">stellenarbeiten,</t>
  </si>
  <si>
    <t xml:space="preserve">Hoch-u.Tiefbau</t>
  </si>
  <si>
    <t xml:space="preserve">45.1 </t>
  </si>
  <si>
    <t xml:space="preserve">Vorbereitende</t>
  </si>
  <si>
    <t xml:space="preserve">Baustellenarbeiten</t>
  </si>
  <si>
    <t xml:space="preserve">45.11 </t>
  </si>
  <si>
    <t xml:space="preserve">Abbruch-,Spreng- und</t>
  </si>
  <si>
    <t xml:space="preserve">Enttrümmerungs-</t>
  </si>
  <si>
    <t xml:space="preserve">gewerbe,Erdbeweg.</t>
  </si>
  <si>
    <t xml:space="preserve">45.11.1 </t>
  </si>
  <si>
    <t xml:space="preserve">Enttrümmerungsge-</t>
  </si>
  <si>
    <t xml:space="preserve">werbe</t>
  </si>
  <si>
    <t xml:space="preserve">45.11.2 </t>
  </si>
  <si>
    <t xml:space="preserve">Erdbewegungsarbeiten</t>
  </si>
  <si>
    <t xml:space="preserve">45.11.4 </t>
  </si>
  <si>
    <t xml:space="preserve">Aufschließung u.Auf-</t>
  </si>
  <si>
    <t xml:space="preserve">füll.v.Lagerstätten</t>
  </si>
  <si>
    <t xml:space="preserve">45.12 </t>
  </si>
  <si>
    <t xml:space="preserve">Test- u.Suchbohrung</t>
  </si>
  <si>
    <t xml:space="preserve">Hoch- und Tiefbau</t>
  </si>
  <si>
    <t xml:space="preserve">45.21 </t>
  </si>
  <si>
    <t xml:space="preserve">Hochbau,Brücken- u.</t>
  </si>
  <si>
    <t xml:space="preserve">Tunnelbau u.Ä.</t>
  </si>
  <si>
    <t xml:space="preserve">45.21.1 </t>
  </si>
  <si>
    <t xml:space="preserve">Hoch- u.Tiefbau,oaS.</t>
  </si>
  <si>
    <t xml:space="preserve">45.21.2 </t>
  </si>
  <si>
    <t xml:space="preserve">Hochbau (ohne</t>
  </si>
  <si>
    <t xml:space="preserve">Fertigteilbau)</t>
  </si>
  <si>
    <t xml:space="preserve">45.21.3 </t>
  </si>
  <si>
    <t xml:space="preserve">Err.v.Fertigt.aus</t>
  </si>
  <si>
    <t xml:space="preserve">Beton i.Hochb.a.s.</t>
  </si>
  <si>
    <t xml:space="preserve">herg.Fertigteilen</t>
  </si>
  <si>
    <t xml:space="preserve">45.21.4 </t>
  </si>
  <si>
    <t xml:space="preserve">Beton im Hochb.aus</t>
  </si>
  <si>
    <t xml:space="preserve">fremdb.Fertigteilen</t>
  </si>
  <si>
    <t xml:space="preserve">45.21.5 </t>
  </si>
  <si>
    <t xml:space="preserve">Holz im Hochb.aus</t>
  </si>
  <si>
    <t xml:space="preserve">45.21.6 </t>
  </si>
  <si>
    <t xml:space="preserve">Brücken- u.Tunnel-</t>
  </si>
  <si>
    <t xml:space="preserve">bau u.Ä.</t>
  </si>
  <si>
    <t xml:space="preserve">45.21.7 </t>
  </si>
  <si>
    <t xml:space="preserve">Rohr- und Kabel-</t>
  </si>
  <si>
    <t xml:space="preserve">leitungstiefbau</t>
  </si>
  <si>
    <t xml:space="preserve">45.22 </t>
  </si>
  <si>
    <t xml:space="preserve">Dachdeckerei, Ab-</t>
  </si>
  <si>
    <t xml:space="preserve">dichtung u.Zimmerei</t>
  </si>
  <si>
    <t xml:space="preserve">45.22.1 </t>
  </si>
  <si>
    <t xml:space="preserve">Dachdeckerei und</t>
  </si>
  <si>
    <t xml:space="preserve">Bauspenglerei</t>
  </si>
  <si>
    <t xml:space="preserve">45.22.2 </t>
  </si>
  <si>
    <t xml:space="preserve">Abdichtg.gegen Was-</t>
  </si>
  <si>
    <t xml:space="preserve">ser u.Feuchtigkeit</t>
  </si>
  <si>
    <t xml:space="preserve">45.22.3 </t>
  </si>
  <si>
    <t xml:space="preserve">Zimmerei u.Inge-</t>
  </si>
  <si>
    <t xml:space="preserve">nieurholzbau</t>
  </si>
  <si>
    <t xml:space="preserve">45.23 </t>
  </si>
  <si>
    <t xml:space="preserve">Bau v.Straßen,Bahn-</t>
  </si>
  <si>
    <t xml:space="preserve">verkehrsstrecken usw</t>
  </si>
  <si>
    <t xml:space="preserve">45.23.1 </t>
  </si>
  <si>
    <t xml:space="preserve">Bau v.Straßen,Roll-</t>
  </si>
  <si>
    <t xml:space="preserve">bahnen u.Sportanl.</t>
  </si>
  <si>
    <t xml:space="preserve">45.23.2 </t>
  </si>
  <si>
    <t xml:space="preserve">Bau v.Bahnverksstr.</t>
  </si>
  <si>
    <t xml:space="preserve">45.24 </t>
  </si>
  <si>
    <t xml:space="preserve">Wasserbau</t>
  </si>
  <si>
    <t xml:space="preserve">45.25 </t>
  </si>
  <si>
    <t xml:space="preserve">Sonst.spezialisier-</t>
  </si>
  <si>
    <t xml:space="preserve">ter Hoch- u.Tiefbau</t>
  </si>
  <si>
    <t xml:space="preserve">45.25.1 </t>
  </si>
  <si>
    <t xml:space="preserve">Brunnenbau</t>
  </si>
  <si>
    <t xml:space="preserve">45.25.2 </t>
  </si>
  <si>
    <t xml:space="preserve">Schachtbau</t>
  </si>
  <si>
    <t xml:space="preserve">45.25.3 </t>
  </si>
  <si>
    <t xml:space="preserve">Schornstein-,Feue-</t>
  </si>
  <si>
    <t xml:space="preserve">rungs-u.Industrie-</t>
  </si>
  <si>
    <t xml:space="preserve">ofenbau</t>
  </si>
  <si>
    <t xml:space="preserve">45.25.4 </t>
  </si>
  <si>
    <t xml:space="preserve">Gerüstbau</t>
  </si>
  <si>
    <t xml:space="preserve">45.25.5 </t>
  </si>
  <si>
    <t xml:space="preserve">Gebäudetrocknung</t>
  </si>
  <si>
    <t xml:space="preserve">45.25.6 </t>
  </si>
  <si>
    <t xml:space="preserve">Sonst.spezialisiert.</t>
  </si>
  <si>
    <t xml:space="preserve">Hoch- u.Tiefbau,ang.</t>
  </si>
  <si>
    <t xml:space="preserve">2 Bauhauptgewerbe gegliedert nach Wirtschaftszweigen *)</t>
  </si>
  <si>
    <t xml:space="preserve">2.2 Betriebe, tätige Personen und Umsatz für den Monat Januar 2009 im Bauhauptgewerbe</t>
  </si>
  <si>
    <t xml:space="preserve">41.2/42.1 </t>
  </si>
  <si>
    <t xml:space="preserve">42.2/42.9 </t>
  </si>
  <si>
    <t xml:space="preserve">43.1/43.9</t>
  </si>
  <si>
    <t xml:space="preserve">41.2 </t>
  </si>
  <si>
    <t xml:space="preserve">Bau von Gebäuden</t>
  </si>
  <si>
    <t xml:space="preserve">41.20.1 </t>
  </si>
  <si>
    <t xml:space="preserve">(ohne Fertigteilbau)</t>
  </si>
  <si>
    <t xml:space="preserve">41.20.2 </t>
  </si>
  <si>
    <t xml:space="preserve">Errichtung von</t>
  </si>
  <si>
    <t xml:space="preserve">Fertigteilbauten</t>
  </si>
  <si>
    <t xml:space="preserve">42 </t>
  </si>
  <si>
    <t xml:space="preserve">42.1 </t>
  </si>
  <si>
    <t xml:space="preserve">Bau von Straßen und</t>
  </si>
  <si>
    <t xml:space="preserve">Bahnverkehrsstrecken</t>
  </si>
  <si>
    <t xml:space="preserve">42.11 </t>
  </si>
  <si>
    <t xml:space="preserve">Bau von Straßen</t>
  </si>
  <si>
    <t xml:space="preserve">42.12 </t>
  </si>
  <si>
    <t xml:space="preserve">Bau von Bahn-</t>
  </si>
  <si>
    <t xml:space="preserve">verkehrsstrecken</t>
  </si>
  <si>
    <t xml:space="preserve">42.13 </t>
  </si>
  <si>
    <t xml:space="preserve">Brücken-</t>
  </si>
  <si>
    <t xml:space="preserve">und Tunnelbau</t>
  </si>
  <si>
    <t xml:space="preserve">42.2 </t>
  </si>
  <si>
    <t xml:space="preserve">Leitungstiefbau</t>
  </si>
  <si>
    <t xml:space="preserve">und Kläranlagenbau</t>
  </si>
  <si>
    <t xml:space="preserve">42.21 </t>
  </si>
  <si>
    <t xml:space="preserve">Rohrleitungstiefbau,</t>
  </si>
  <si>
    <t xml:space="preserve">Brunnenbau und</t>
  </si>
  <si>
    <t xml:space="preserve">Kläranlagenbau</t>
  </si>
  <si>
    <t xml:space="preserve">42.22 </t>
  </si>
  <si>
    <t xml:space="preserve">Kabelnetzleitungs-</t>
  </si>
  <si>
    <t xml:space="preserve">tiefbau</t>
  </si>
  <si>
    <t xml:space="preserve">42.9 </t>
  </si>
  <si>
    <t xml:space="preserve">Sonstiger Tiefbau</t>
  </si>
  <si>
    <t xml:space="preserve">42.91 </t>
  </si>
  <si>
    <t xml:space="preserve">42.99 </t>
  </si>
  <si>
    <t xml:space="preserve">Sonstiger Tiefbau,</t>
  </si>
  <si>
    <t xml:space="preserve">a.n.g.</t>
  </si>
  <si>
    <t xml:space="preserve">43.1 </t>
  </si>
  <si>
    <t xml:space="preserve">Abbrucharbeiten</t>
  </si>
  <si>
    <t xml:space="preserve">und vorbereitende</t>
  </si>
  <si>
    <t xml:space="preserve">43.11 </t>
  </si>
  <si>
    <t xml:space="preserve">43.12 </t>
  </si>
  <si>
    <t xml:space="preserve">43.13 </t>
  </si>
  <si>
    <t xml:space="preserve">Test- und</t>
  </si>
  <si>
    <t xml:space="preserve">Suchbohrung</t>
  </si>
  <si>
    <t xml:space="preserve">43.9 </t>
  </si>
  <si>
    <t xml:space="preserve">Sonstige spezialisierte</t>
  </si>
  <si>
    <t xml:space="preserve">Bautätigkeiten</t>
  </si>
  <si>
    <t xml:space="preserve">43.91 </t>
  </si>
  <si>
    <t xml:space="preserve">Dachdeckerei</t>
  </si>
  <si>
    <t xml:space="preserve">und Zimmerei</t>
  </si>
  <si>
    <t xml:space="preserve">43.91.1 </t>
  </si>
  <si>
    <t xml:space="preserve">und Bauspenglerei</t>
  </si>
  <si>
    <t xml:space="preserve">43.91.2 </t>
  </si>
  <si>
    <t xml:space="preserve">Zimmerei und</t>
  </si>
  <si>
    <t xml:space="preserve">Ingenieurholzbau</t>
  </si>
  <si>
    <t xml:space="preserve">43.99 </t>
  </si>
  <si>
    <t xml:space="preserve">Bautätigkeiten,</t>
  </si>
  <si>
    <t xml:space="preserve">43.99.1 </t>
  </si>
  <si>
    <t xml:space="preserve">43.99.2 </t>
  </si>
  <si>
    <t xml:space="preserve">Schornstein-,</t>
  </si>
  <si>
    <t xml:space="preserve">Feuerungs- und</t>
  </si>
  <si>
    <t xml:space="preserve">Industrieofenbau</t>
  </si>
  <si>
    <t xml:space="preserve">43.99.9 </t>
  </si>
  <si>
    <t xml:space="preserve">Baugewerbe, a.n.g.</t>
  </si>
  <si>
    <t xml:space="preserve">2 Bauhauptgewerbe *)</t>
  </si>
  <si>
    <t xml:space="preserve">2.3 Beschäftigung und Umsatz</t>
  </si>
  <si>
    <t xml:space="preserve">Geleistete
Arbeitsstunden</t>
  </si>
  <si>
    <t xml:space="preserve">Mill EUR</t>
  </si>
  <si>
    <t xml:space="preserve">2 Baugewerbe</t>
  </si>
  <si>
    <t xml:space="preserve">2.4 Beschäftigung und Umsatz für das 1. bis 4. Vierteljahr 2008</t>
  </si>
  <si>
    <t xml:space="preserve">Tätige Personen
insgesamt</t>
  </si>
  <si>
    <t xml:space="preserve">darunter
baugewerblicher
Umsatz</t>
  </si>
  <si>
    <t xml:space="preserve">45.3, </t>
  </si>
  <si>
    <t xml:space="preserve">Bauinstallation und</t>
  </si>
  <si>
    <t xml:space="preserve">45.4, </t>
  </si>
  <si>
    <t xml:space="preserve">sonstiges Baugewerbe</t>
  </si>
  <si>
    <t xml:space="preserve">45.5</t>
  </si>
  <si>
    <t xml:space="preserve">45.3 </t>
  </si>
  <si>
    <t xml:space="preserve">Bauinstallation</t>
  </si>
  <si>
    <t xml:space="preserve">45.31 </t>
  </si>
  <si>
    <t xml:space="preserve">Elektroinstallation</t>
  </si>
  <si>
    <t xml:space="preserve">45.32 </t>
  </si>
  <si>
    <t xml:space="preserve">Dämmung gegen Kälte,</t>
  </si>
  <si>
    <t xml:space="preserve">Wärme,Schall,Er-</t>
  </si>
  <si>
    <t xml:space="preserve">schütterung</t>
  </si>
  <si>
    <t xml:space="preserve">45.33 </t>
  </si>
  <si>
    <t xml:space="preserve">Klempnerei,Gas-,Was-</t>
  </si>
  <si>
    <t xml:space="preserve">ser-,Heizungs-u.</t>
  </si>
  <si>
    <t xml:space="preserve">Lüftungsinstallation</t>
  </si>
  <si>
    <t xml:space="preserve">45.34 </t>
  </si>
  <si>
    <t xml:space="preserve">Sonstige</t>
  </si>
  <si>
    <t xml:space="preserve">45.4 </t>
  </si>
  <si>
    <t xml:space="preserve">Sonst.Ausbaugewerbe</t>
  </si>
  <si>
    <t xml:space="preserve">45.5 </t>
  </si>
  <si>
    <t xml:space="preserve">Vermietung von Bau-</t>
  </si>
  <si>
    <t xml:space="preserve">masch.u.-geräten mit</t>
  </si>
  <si>
    <t xml:space="preserve">Bedienungspersonal</t>
  </si>
  <si>
    <t xml:space="preserve">45.41 </t>
  </si>
  <si>
    <t xml:space="preserve">Stuckateurgewerbe,</t>
  </si>
  <si>
    <t xml:space="preserve">Gipserei und Ver-</t>
  </si>
  <si>
    <t xml:space="preserve">putzerei</t>
  </si>
  <si>
    <t xml:space="preserve">45.42 </t>
  </si>
  <si>
    <t xml:space="preserve">Bautischlerei</t>
  </si>
  <si>
    <t xml:space="preserve">und -schlosserei</t>
  </si>
  <si>
    <t xml:space="preserve">45.43 </t>
  </si>
  <si>
    <t xml:space="preserve">Fußboden-,Fliesen-,</t>
  </si>
  <si>
    <t xml:space="preserve">und Plattenlegerei,</t>
  </si>
  <si>
    <t xml:space="preserve">Raumausstattung</t>
  </si>
  <si>
    <t xml:space="preserve">45.43.1 </t>
  </si>
  <si>
    <t xml:space="preserve">Parkettlegerei</t>
  </si>
  <si>
    <t xml:space="preserve">45.43.2 </t>
  </si>
  <si>
    <t xml:space="preserve">Fliesen-,Platten-</t>
  </si>
  <si>
    <t xml:space="preserve">und Mosaiklegerei</t>
  </si>
  <si>
    <t xml:space="preserve">45.43.3 </t>
  </si>
  <si>
    <t xml:space="preserve">Estrichlegerei</t>
  </si>
  <si>
    <t xml:space="preserve">45.43.4 </t>
  </si>
  <si>
    <t xml:space="preserve">Sonst.Fußbodenle-</t>
  </si>
  <si>
    <t xml:space="preserve">gerei und -kleberei</t>
  </si>
  <si>
    <t xml:space="preserve">45.43.5 </t>
  </si>
  <si>
    <t xml:space="preserve">Tapetenkleberei,</t>
  </si>
  <si>
    <t xml:space="preserve">45.43.6 </t>
  </si>
  <si>
    <t xml:space="preserve">Raumausstattung,oaS.</t>
  </si>
  <si>
    <t xml:space="preserve">45.44 </t>
  </si>
  <si>
    <t xml:space="preserve">Maler- und</t>
  </si>
  <si>
    <t xml:space="preserve">Glasergewerbe</t>
  </si>
  <si>
    <t xml:space="preserve">45.44.1 </t>
  </si>
  <si>
    <t xml:space="preserve">Lackierergewerbe</t>
  </si>
  <si>
    <t xml:space="preserve">45.44.2 </t>
  </si>
  <si>
    <t xml:space="preserve">45.45 </t>
  </si>
  <si>
    <t xml:space="preserve">Baugewerbe,ang.,</t>
  </si>
  <si>
    <t xml:space="preserve">45.45.1 </t>
  </si>
  <si>
    <t xml:space="preserve">Fassadenreinigung</t>
  </si>
  <si>
    <t xml:space="preserve">45.45.3 </t>
  </si>
  <si>
    <t xml:space="preserve">Ausbaugewerbe,ang.,</t>
  </si>
  <si>
    <t xml:space="preserve">2.5 Beschäftigung und Umsatz für das 4. Vierteljahr 2008</t>
  </si>
  <si>
    <t xml:space="preserve">3 Langfristige Übersichten</t>
  </si>
  <si>
    <t xml:space="preserve">3.1 Baugenehmigungen</t>
  </si>
  <si>
    <t xml:space="preserve">3.1.1. Hochbau insgesamt</t>
  </si>
  <si>
    <t xml:space="preserve">Errichtung neuer Gebäude</t>
  </si>
  <si>
    <r>
      <rPr>
        <sz val="11"/>
        <rFont val="MetaNormalLF-Roman"/>
        <family val="2"/>
      </rPr>
      <t xml:space="preserve">Wohnungen
insgesamt </t>
    </r>
    <r>
      <rPr>
        <vertAlign val="superscript"/>
        <sz val="14"/>
        <rFont val="MetaNormalLF-Roman"/>
        <family val="2"/>
      </rPr>
      <t xml:space="preserve">2)</t>
    </r>
  </si>
  <si>
    <t xml:space="preserve">Wohnungen</t>
  </si>
  <si>
    <t xml:space="preserve">veranschlagte
Kosten des
Bauwerkes</t>
  </si>
  <si>
    <r>
      <rPr>
        <sz val="11"/>
        <rFont val="MetaNormalLF-Roman"/>
        <family val="2"/>
      </rPr>
      <t xml:space="preserve">in Gebäuden
mit ... Wohnungen </t>
    </r>
    <r>
      <rPr>
        <vertAlign val="superscript"/>
        <sz val="14"/>
        <rFont val="MetaNormalLF-Roman"/>
        <family val="2"/>
      </rPr>
      <t xml:space="preserve">1)</t>
    </r>
  </si>
  <si>
    <t xml:space="preserve">OH- ! WOH</t>
  </si>
  <si>
    <t xml:space="preserve">NGEN!FLAE</t>
  </si>
  <si>
    <t xml:space="preserve">!</t>
  </si>
  <si>
    <t xml:space="preserve">1 oder 2</t>
  </si>
  <si>
    <t xml:space="preserve">3 oder mehr</t>
  </si>
  <si>
    <r>
      <rPr>
        <sz val="11"/>
        <rFont val="MetaNormalLF-Roman"/>
        <family val="2"/>
      </rPr>
      <t xml:space="preserve">1 000 m</t>
    </r>
    <r>
      <rPr>
        <vertAlign val="superscript"/>
        <sz val="14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4"/>
        <rFont val="MetaNormalLF-Roman"/>
        <family val="2"/>
      </rPr>
      <t xml:space="preserve">2</t>
    </r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 2002</t>
  </si>
  <si>
    <t xml:space="preserve">2003</t>
  </si>
  <si>
    <t xml:space="preserve">2008p</t>
  </si>
  <si>
    <t xml:space="preserve">3.1.2 Fertigteilbau *)</t>
  </si>
  <si>
    <t xml:space="preserve">Wohnungen           insgesamt</t>
  </si>
  <si>
    <t xml:space="preserve">Veranschlagte
Kosten des
Bauwerkes</t>
  </si>
  <si>
    <t xml:space="preserve">2002</t>
  </si>
  <si>
    <r>
      <rPr>
        <sz val="11"/>
        <rFont val="MetaNormalLF-Roman"/>
        <family val="2"/>
      </rPr>
      <t xml:space="preserve">*</t>
    </r>
    <r>
      <rPr>
        <vertAlign val="superscript"/>
        <sz val="11"/>
        <rFont val="MetaNormalLF-Roman"/>
        <family val="2"/>
      </rPr>
      <t xml:space="preserve">) </t>
    </r>
    <r>
      <rPr>
        <sz val="11"/>
        <rFont val="MetaNormalLF-Roman"/>
        <family val="2"/>
      </rPr>
      <t xml:space="preserve">Nur Errichtung neuer Gebäude, die %-Angaben sind Anteile am Hochbau insgesamt.</t>
    </r>
  </si>
  <si>
    <t xml:space="preserve">1) Ohne Wohnheime.</t>
  </si>
  <si>
    <t xml:space="preserve">2) Einschl. Baumaßnahmen an bestehenden Gebäuden.</t>
  </si>
  <si>
    <t xml:space="preserve">3 Langfristige Ubersichten</t>
  </si>
  <si>
    <t xml:space="preserve">3.1.3 Durchschnittliche Kosten neu errichteter Gebäude *)</t>
  </si>
  <si>
    <r>
      <rPr>
        <sz val="11"/>
        <rFont val="MetaNormalLF-Roman"/>
        <family val="0"/>
      </rPr>
      <t xml:space="preserve">darunter mit ... Wohnungen </t>
    </r>
    <r>
      <rPr>
        <vertAlign val="superscript"/>
        <sz val="14"/>
        <rFont val="MetaNormalLF-Roman"/>
        <family val="2"/>
      </rPr>
      <t xml:space="preserve">1)</t>
    </r>
  </si>
  <si>
    <t xml:space="preserve">darunter</t>
  </si>
  <si>
    <t xml:space="preserve">Anstaltsgebäude</t>
  </si>
  <si>
    <t xml:space="preserve">Büro- und Verwaltungsgebäude</t>
  </si>
  <si>
    <t xml:space="preserve">Nichtlandwirtschaftliche
Betriebsgebäude</t>
  </si>
  <si>
    <r>
      <rPr>
        <sz val="11"/>
        <rFont val="MetaNormalLF-Roman"/>
        <family val="2"/>
      </rPr>
      <t xml:space="preserve">EUR/m</t>
    </r>
    <r>
      <rPr>
        <vertAlign val="superscript"/>
        <sz val="14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EUR/m</t>
    </r>
    <r>
      <rPr>
        <vertAlign val="superscript"/>
        <sz val="14"/>
        <rFont val="MetaNormalLF-Roman"/>
        <family val="2"/>
      </rPr>
      <t xml:space="preserve">2</t>
    </r>
  </si>
  <si>
    <r>
      <rPr>
        <sz val="11"/>
        <rFont val="MetaNormalLF-Roman"/>
        <family val="0"/>
      </rPr>
      <t xml:space="preserve">EUR/m</t>
    </r>
    <r>
      <rPr>
        <vertAlign val="superscript"/>
        <sz val="14"/>
        <rFont val="MetaNormalLF-Roman"/>
        <family val="2"/>
      </rPr>
      <t xml:space="preserve">2</t>
    </r>
  </si>
  <si>
    <r>
      <rPr>
        <sz val="11"/>
        <rFont val="MetaNormalLF-Roman"/>
        <family val="0"/>
      </rPr>
      <t xml:space="preserve">EUR/m</t>
    </r>
    <r>
      <rPr>
        <vertAlign val="superscript"/>
        <sz val="14"/>
        <rFont val="MetaNormalLF-Roman"/>
        <family val="2"/>
      </rPr>
      <t xml:space="preserve">3</t>
    </r>
  </si>
  <si>
    <t xml:space="preserve">3.2 Baufertigstellungen</t>
  </si>
  <si>
    <t xml:space="preserve">Errichtung</t>
  </si>
  <si>
    <t xml:space="preserve">neuer Gebäude</t>
  </si>
  <si>
    <r>
      <rPr>
        <sz val="11"/>
        <rFont val="MetaNormalLF-Roman"/>
        <family val="2"/>
      </rPr>
      <t xml:space="preserve">Wohnungen
insgesamt </t>
    </r>
    <r>
      <rPr>
        <vertAlign val="superscript"/>
        <sz val="11"/>
        <rFont val="MetaNormalLF-Roman"/>
        <family val="2"/>
      </rPr>
      <t xml:space="preserve">2)</t>
    </r>
  </si>
  <si>
    <t xml:space="preserve">Wohn-    fläche</t>
  </si>
  <si>
    <t xml:space="preserve">Nutz-   fläche</t>
  </si>
  <si>
    <t xml:space="preserve">veranschlagte Kosten
des Bauwerkes</t>
  </si>
  <si>
    <r>
      <rPr>
        <sz val="11"/>
        <rFont val="MetaNormalLF-Roman"/>
        <family val="2"/>
      </rPr>
      <t xml:space="preserve">*) Veranschlagte Kosten des Bauwerks je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Rauminhalt und je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Wohnfläche in Wohngebäuden (einschl. Wohnfläche in</t>
    </r>
    <r>
      <rPr>
        <vertAlign val="superscript"/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    sonstigen Wohneinheiten) bzw. Nutzfläche in Nichtwohngebäuden zum Zeitpunkt der Baugenehmigung.</t>
    </r>
    <r>
      <rPr>
        <vertAlign val="superscript"/>
        <sz val="11"/>
        <rFont val="MetaNormalLF-Roman"/>
        <family val="2"/>
      </rPr>
      <t xml:space="preserve">   </t>
    </r>
  </si>
  <si>
    <t xml:space="preserve">4 Baugenehmigungen</t>
  </si>
  <si>
    <t xml:space="preserve">4.1 Monatliche Entwicklung</t>
  </si>
  <si>
    <t xml:space="preserve">Monat</t>
  </si>
  <si>
    <t xml:space="preserve">Insgesamt (einschl. Baumaßnahmen an bestehenden Gebäuden)</t>
  </si>
  <si>
    <t xml:space="preserve">Gebäude/ Baumaß-nahmen</t>
  </si>
  <si>
    <t xml:space="preserve">sonstige Wohneinheiten</t>
  </si>
  <si>
    <t xml:space="preserve">Wohn-           räume</t>
  </si>
  <si>
    <t xml:space="preserve">veranschlagte Kosten des Bauwerkes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1 000 EUR</t>
  </si>
  <si>
    <t xml:space="preserve">Von den Nichtwohngebäuden waren:</t>
  </si>
  <si>
    <t xml:space="preserve">Öffentliche Bauherren</t>
  </si>
  <si>
    <t xml:space="preserve">Nichtöffentliche Bauherren</t>
  </si>
  <si>
    <t xml:space="preserve">Ausgewählte Infrastrukturgebäude</t>
  </si>
  <si>
    <t xml:space="preserve">Raum-      inhalt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t xml:space="preserve">Wohngebäude mit 1 oder 2 Wohnungen</t>
  </si>
  <si>
    <t xml:space="preserve">Wohngebäude mit 3 oder mehr Wohnungen</t>
  </si>
  <si>
    <t xml:space="preserve">Baumaßnahmem an bestehenden Gebäuden</t>
  </si>
  <si>
    <t xml:space="preserve">Baumaß-nahmen</t>
  </si>
  <si>
    <t xml:space="preserve">4.2 Hochbau insgesamt</t>
  </si>
  <si>
    <t xml:space="preserve">4.2.1 Nach Gebäudearten und Bauherrengruppen</t>
  </si>
  <si>
    <t xml:space="preserve">Gebäudeart
---------
Bauherr</t>
  </si>
  <si>
    <t xml:space="preserve">Wohn-     räume</t>
  </si>
  <si>
    <t xml:space="preserve">Wohn-      fläche</t>
  </si>
  <si>
    <t xml:space="preserve">Dagegen:</t>
  </si>
  <si>
    <t xml:space="preserve">Januar 2008</t>
  </si>
  <si>
    <t xml:space="preserve">Januar 2007</t>
  </si>
  <si>
    <t xml:space="preserve">Januar 2006</t>
  </si>
  <si>
    <t xml:space="preserve">Wohngebäude zusammen</t>
  </si>
  <si>
    <t xml:space="preserve">Davon:</t>
  </si>
  <si>
    <t xml:space="preserve">Wohngebäude mit 1 Wohnung</t>
  </si>
  <si>
    <t xml:space="preserve">.</t>
  </si>
  <si>
    <t xml:space="preserve">Wohngebäude mit 2 Wohnungen</t>
  </si>
  <si>
    <t xml:space="preserve">Darunter:</t>
  </si>
  <si>
    <t xml:space="preserve">Von den Bauherren waren:</t>
  </si>
  <si>
    <t xml:space="preserve">Unternehmen</t>
  </si>
  <si>
    <t xml:space="preserve">  Davon: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Landwirtschaftliche Betriebsgebäude</t>
  </si>
  <si>
    <t xml:space="preserve">Nichtlandwirtschaftliche Betriebsgebäude</t>
  </si>
  <si>
    <t xml:space="preserve">  Fabrik- und Werkstattgebäude</t>
  </si>
  <si>
    <t xml:space="preserve">  Handels- und Lagergebäude</t>
  </si>
  <si>
    <t xml:space="preserve">  Hotels und Gaststätten</t>
  </si>
  <si>
    <t xml:space="preserve">Sonstige Nichtwohngebäude</t>
  </si>
  <si>
    <t xml:space="preserve">  Land- und Forstwirtschaft, Fischerei</t>
  </si>
  <si>
    <t xml:space="preserve">  Produzierendes Gewerbe</t>
  </si>
  <si>
    <t xml:space="preserve">  Handel, Kreditinstitute und Versiche-</t>
  </si>
  <si>
    <t xml:space="preserve">     rungsgewerbe, Dienstleistungen so-</t>
  </si>
  <si>
    <t xml:space="preserve">     wie Verkehr und Nachrichtenüber-</t>
  </si>
  <si>
    <t xml:space="preserve">     mittlung</t>
  </si>
  <si>
    <t xml:space="preserve">     Darunter:</t>
  </si>
  <si>
    <t xml:space="preserve">        Immobilienfonds</t>
  </si>
  <si>
    <t xml:space="preserve">Raum-              inhalt</t>
  </si>
  <si>
    <t xml:space="preserve">Nutz-                 fläche</t>
  </si>
  <si>
    <t xml:space="preserve">veranschlagte             Kosten des Bauwerkes</t>
  </si>
  <si>
    <t xml:space="preserve">ins-       gesamt</t>
  </si>
  <si>
    <t xml:space="preserve">Wohn-   fläche</t>
  </si>
  <si>
    <t xml:space="preserve">4.3 Fertigteilbau</t>
  </si>
  <si>
    <t xml:space="preserve">4.3.1 Nach Gebäudearten und Bauherrengruppen</t>
  </si>
  <si>
    <t xml:space="preserve">Bautätigkeitsstatistik</t>
  </si>
  <si>
    <t xml:space="preserve">5 Vierteljährliche Entwicklung der Baugenehmigungen nach Raumordnungsregionen</t>
  </si>
  <si>
    <t xml:space="preserve">Raumordnungsregion</t>
  </si>
  <si>
    <t xml:space="preserve">4. Vierteljahr 2007</t>
  </si>
  <si>
    <t xml:space="preserve">Wohn- und
Nichtwohngebäude</t>
  </si>
  <si>
    <r>
      <rPr>
        <sz val="7"/>
        <rFont val="MetaNormalLF-Roman"/>
        <family val="2"/>
      </rPr>
      <t xml:space="preserve">Wohnungen
insgesamt </t>
    </r>
    <r>
      <rPr>
        <vertAlign val="superscript"/>
        <sz val="7"/>
        <rFont val="MetaNormalLF-Roman"/>
        <family val="2"/>
      </rPr>
      <t xml:space="preserve">1) 2)</t>
    </r>
  </si>
  <si>
    <r>
      <rPr>
        <sz val="7"/>
        <rFont val="MetaNormalLF-Roman"/>
        <family val="2"/>
      </rPr>
      <t xml:space="preserve">Raum-
inhalt </t>
    </r>
    <r>
      <rPr>
        <vertAlign val="superscript"/>
        <sz val="7"/>
        <rFont val="MetaNormalLF-Roman"/>
        <family val="2"/>
      </rPr>
      <t xml:space="preserve">3)</t>
    </r>
    <r>
      <rPr>
        <sz val="7"/>
        <rFont val="MetaNormalLF-Roman"/>
        <family val="2"/>
      </rPr>
      <t xml:space="preserve"> </t>
    </r>
  </si>
  <si>
    <t xml:space="preserve">Wohnungen in Wohngebäuden</t>
  </si>
  <si>
    <r>
      <rPr>
        <sz val="7"/>
        <rFont val="MetaNormalLF-Roman"/>
        <family val="2"/>
      </rPr>
      <t xml:space="preserve">insgesamt 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</t>
    </r>
  </si>
  <si>
    <t xml:space="preserve">je 10 000
Einwohner</t>
  </si>
  <si>
    <t xml:space="preserve">darunter in Wohngebäuden
mit 1 oder 2 Wohnungen</t>
  </si>
  <si>
    <r>
      <rPr>
        <sz val="7"/>
        <rFont val="MetaNormalLF-Roman"/>
        <family val="2"/>
      </rPr>
      <t xml:space="preserve">% </t>
    </r>
    <r>
      <rPr>
        <vertAlign val="superscript"/>
        <sz val="7"/>
        <rFont val="MetaNormalLF-Roman"/>
        <family val="2"/>
      </rPr>
      <t xml:space="preserve">4)</t>
    </r>
    <r>
      <rPr>
        <sz val="7"/>
        <rFont val="MetaNormalLF-Roman"/>
        <family val="2"/>
      </rPr>
      <t xml:space="preserve"> </t>
    </r>
  </si>
  <si>
    <r>
      <rPr>
        <sz val="7"/>
        <rFont val="MetaNormalLF-Roman"/>
        <family val="2"/>
      </rPr>
      <t xml:space="preserve">1 000 m</t>
    </r>
    <r>
      <rPr>
        <vertAlign val="superscript"/>
        <sz val="7"/>
        <rFont val="MetaNormalLF-Roman"/>
        <family val="2"/>
      </rPr>
      <t xml:space="preserve">3</t>
    </r>
  </si>
  <si>
    <t xml:space="preserve">Schleswig-Holstein Nord</t>
  </si>
  <si>
    <t xml:space="preserve">Schleswig-Holstein Südwest</t>
  </si>
  <si>
    <t xml:space="preserve">Schleswig-Holstein Mitte</t>
  </si>
  <si>
    <t xml:space="preserve">Schleswig-Holstein Ost</t>
  </si>
  <si>
    <t xml:space="preserve">Schleswig-Holstein Süd</t>
  </si>
  <si>
    <t xml:space="preserve">Westmecklenburg</t>
  </si>
  <si>
    <t xml:space="preserve">Mittleres Mecklenburg/Rostock</t>
  </si>
  <si>
    <t xml:space="preserve">Vorpommern</t>
  </si>
  <si>
    <t xml:space="preserve">Mecklenburgische Seenplatte</t>
  </si>
  <si>
    <t xml:space="preserve">Ost-Friesland</t>
  </si>
  <si>
    <t xml:space="preserve">Bremerhaven</t>
  </si>
  <si>
    <t xml:space="preserve">Hamburg-Umland-Süd</t>
  </si>
  <si>
    <t xml:space="preserve">Bremen-Umland</t>
  </si>
  <si>
    <t xml:space="preserve">Oldenburg</t>
  </si>
  <si>
    <t xml:space="preserve">Emsland</t>
  </si>
  <si>
    <t xml:space="preserve">Osnabrück</t>
  </si>
  <si>
    <t xml:space="preserve">Hannover</t>
  </si>
  <si>
    <t xml:space="preserve">Südheide</t>
  </si>
  <si>
    <t xml:space="preserve">Lüneburg</t>
  </si>
  <si>
    <t xml:space="preserve">Braunschweig</t>
  </si>
  <si>
    <t xml:space="preserve">Hildesheim</t>
  </si>
  <si>
    <t xml:space="preserve">Göttingen</t>
  </si>
  <si>
    <t xml:space="preserve">Prignitz-Oberhavel</t>
  </si>
  <si>
    <t xml:space="preserve">Uckermark-Barnim</t>
  </si>
  <si>
    <t xml:space="preserve">Oderland-Spree</t>
  </si>
  <si>
    <t xml:space="preserve">Lausitz-Spreewald</t>
  </si>
  <si>
    <t xml:space="preserve">Havelland-Fläming</t>
  </si>
  <si>
    <t xml:space="preserve">Altmark</t>
  </si>
  <si>
    <t xml:space="preserve">Aufgrund der Gebietsreform zum 01. Juli 2007 werden die Raumordnungsregionen 
im Bundesland Sachsen-Anhalt neu zusammengestellt</t>
  </si>
  <si>
    <t xml:space="preserve">Magdeburg</t>
  </si>
  <si>
    <t xml:space="preserve">Dessau</t>
  </si>
  <si>
    <t xml:space="preserve">Halle/S.</t>
  </si>
  <si>
    <t xml:space="preserve">Münster</t>
  </si>
  <si>
    <t xml:space="preserve">Bielefeld</t>
  </si>
  <si>
    <t xml:space="preserve">Paderborn</t>
  </si>
  <si>
    <t xml:space="preserve">Arnsberg</t>
  </si>
  <si>
    <t xml:space="preserve">Dortmund</t>
  </si>
  <si>
    <t xml:space="preserve">Emscher-Lippe</t>
  </si>
  <si>
    <t xml:space="preserve">Duisburg/Essen</t>
  </si>
  <si>
    <t xml:space="preserve">Düsseldorf</t>
  </si>
  <si>
    <t xml:space="preserve">Bochum/Hagen</t>
  </si>
  <si>
    <t xml:space="preserve">Köln</t>
  </si>
  <si>
    <t xml:space="preserve">Aachen</t>
  </si>
  <si>
    <t xml:space="preserve">Bonn</t>
  </si>
  <si>
    <t xml:space="preserve">Siegen</t>
  </si>
  <si>
    <t xml:space="preserve">Nordhessen</t>
  </si>
  <si>
    <t xml:space="preserve">1) Einschl. Baumaßnahmen an bestehenden Gebäuden.</t>
  </si>
  <si>
    <t xml:space="preserve">3) Errichtung neuer Gebäude.</t>
  </si>
  <si>
    <t xml:space="preserve">2) In Wohn- und Nichtwohngebäuden.</t>
  </si>
  <si>
    <t xml:space="preserve">4) Veränderung zum Vorjahreszeitraum.</t>
  </si>
  <si>
    <t xml:space="preserve">1. Vierteljahr 2008</t>
  </si>
  <si>
    <t xml:space="preserve">2. Vierteljahr 2008</t>
  </si>
  <si>
    <t xml:space="preserve">3. Vierteljahr 2008</t>
  </si>
  <si>
    <t xml:space="preserve">Jahr 2008</t>
  </si>
  <si>
    <t xml:space="preserve">Jahr 2007</t>
  </si>
  <si>
    <r>
      <rPr>
        <sz val="7"/>
        <rFont val="MetaNormalLF-Roman"/>
        <family val="2"/>
      </rPr>
      <t xml:space="preserve">Wohnungen
   insgesamt </t>
    </r>
    <r>
      <rPr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Raum-
inhalt 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</t>
    </r>
  </si>
  <si>
    <t xml:space="preserve">1) In Wohn- und Nichtwohngebäuden (einschl. Baumaßnahmen an bestehenden Gebäuden).</t>
  </si>
  <si>
    <t xml:space="preserve">2) Errichtung in Nichtwohngebäuden.</t>
  </si>
  <si>
    <t xml:space="preserve">Mittelhessen</t>
  </si>
  <si>
    <t xml:space="preserve">Osthessen</t>
  </si>
  <si>
    <t xml:space="preserve">Rhein-Main</t>
  </si>
  <si>
    <t xml:space="preserve">Starkenburg</t>
  </si>
  <si>
    <t xml:space="preserve">Nordthüringen</t>
  </si>
  <si>
    <t xml:space="preserve">Mittelthüringen</t>
  </si>
  <si>
    <t xml:space="preserve">Südthüringen</t>
  </si>
  <si>
    <t xml:space="preserve">Ostthüringen</t>
  </si>
  <si>
    <t xml:space="preserve">Westsachsen</t>
  </si>
  <si>
    <t xml:space="preserve">Aufgrund der Gebietsreform zum 01. August 2008 werden die Raumordungsregionen 
im Bundesland Sachsen neu zusammengestellt.</t>
  </si>
  <si>
    <t xml:space="preserve">Oberes Elbtal/Osterzgebirge</t>
  </si>
  <si>
    <t xml:space="preserve">Oberlausitz-Niederschlesien</t>
  </si>
  <si>
    <t xml:space="preserve">Chemnitz-Erzgebirge</t>
  </si>
  <si>
    <t xml:space="preserve">Südwestsachsen</t>
  </si>
  <si>
    <t xml:space="preserve">Mittelrhein-Westerwald</t>
  </si>
  <si>
    <t xml:space="preserve">Trier</t>
  </si>
  <si>
    <t xml:space="preserve">Rheinhessen-Nahe</t>
  </si>
  <si>
    <t xml:space="preserve">Westpfalz</t>
  </si>
  <si>
    <t xml:space="preserve">Rheinpfalz</t>
  </si>
  <si>
    <t xml:space="preserve">Saar</t>
  </si>
  <si>
    <t xml:space="preserve">Unterer Neckar</t>
  </si>
  <si>
    <t xml:space="preserve">Franken</t>
  </si>
  <si>
    <t xml:space="preserve">Mittlerer Oberrhein</t>
  </si>
  <si>
    <t xml:space="preserve">Nordschwarzwald</t>
  </si>
  <si>
    <t xml:space="preserve">Stuttgart</t>
  </si>
  <si>
    <t xml:space="preserve">Ostwürttemberg</t>
  </si>
  <si>
    <t xml:space="preserve">Donau-Iller (BW)</t>
  </si>
  <si>
    <t xml:space="preserve">Neckar-Alb</t>
  </si>
  <si>
    <t xml:space="preserve">Schwarzwald-Baar-Heuberg</t>
  </si>
  <si>
    <t xml:space="preserve">Südlicher Oberrhein</t>
  </si>
  <si>
    <t xml:space="preserve">Hochrhein-Bodensee</t>
  </si>
  <si>
    <t xml:space="preserve">Bodensee-Oberschwaben</t>
  </si>
  <si>
    <t xml:space="preserve">Bayerischer Untermain</t>
  </si>
  <si>
    <t xml:space="preserve">Würzburg</t>
  </si>
  <si>
    <t xml:space="preserve">Main-Rhön</t>
  </si>
  <si>
    <t xml:space="preserve">Oberfranken-West</t>
  </si>
  <si>
    <t xml:space="preserve">Oberfranken-Ost</t>
  </si>
  <si>
    <t xml:space="preserve">Oberpfalz-Nord</t>
  </si>
  <si>
    <t xml:space="preserve">Industrieregion Mittelfranken</t>
  </si>
  <si>
    <t xml:space="preserve">Westmittelfranken</t>
  </si>
  <si>
    <t xml:space="preserve">Augsburg</t>
  </si>
  <si>
    <t xml:space="preserve">Ingolstadt</t>
  </si>
  <si>
    <t xml:space="preserve">Regensburg</t>
  </si>
  <si>
    <t xml:space="preserve">Donau-Wald</t>
  </si>
  <si>
    <t xml:space="preserve">Landshut</t>
  </si>
  <si>
    <t xml:space="preserve">München</t>
  </si>
  <si>
    <t xml:space="preserve">Donau-Iller (By)</t>
  </si>
  <si>
    <t xml:space="preserve">Allgäu</t>
  </si>
  <si>
    <t xml:space="preserve">Oberland</t>
  </si>
  <si>
    <t xml:space="preserve">Südostoberbayern</t>
  </si>
  <si>
    <t xml:space="preserve">3) Errichtung neuer Nichtwohngebäude.</t>
  </si>
  <si>
    <t xml:space="preserve">2) Errichtung neuer Nichtwohngebäude.</t>
  </si>
  <si>
    <t xml:space="preserve">6 Bauüberhang am Jahresende</t>
  </si>
  <si>
    <r>
      <rPr>
        <sz val="11"/>
        <rFont val="MetaNormalLF-Roman"/>
        <family val="2"/>
      </rPr>
      <t xml:space="preserve">Wohnungen
insgesamt </t>
    </r>
    <r>
      <rPr>
        <vertAlign val="superscript"/>
        <sz val="14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Erloschene
Baugeneh-
migungen
-------
Wohnungen </t>
    </r>
    <r>
      <rPr>
        <vertAlign val="superscript"/>
        <sz val="14"/>
        <rFont val="MetaNormalLF-Roman"/>
        <family val="2"/>
      </rPr>
      <t xml:space="preserve">1)</t>
    </r>
  </si>
  <si>
    <t xml:space="preserve">Rauminhalt der</t>
  </si>
  <si>
    <t xml:space="preserve">Wohnungen in Wohn- und Nichtwohngebäuden</t>
  </si>
  <si>
    <t xml:space="preserve">Wohn-</t>
  </si>
  <si>
    <t xml:space="preserve">Nichtwohn-</t>
  </si>
  <si>
    <t xml:space="preserve">unter Dach</t>
  </si>
  <si>
    <t xml:space="preserve">noch nicht unter Dach</t>
  </si>
  <si>
    <t xml:space="preserve">noch nicht begonnen</t>
  </si>
  <si>
    <t xml:space="preserve">Siehe Fachsere 5, Reihe 1.</t>
  </si>
  <si>
    <t xml:space="preserve">7 Gebäude- und Wohnungsabgang</t>
  </si>
  <si>
    <t xml:space="preserve">Nutz-</t>
  </si>
  <si>
    <t xml:space="preserve">fläche</t>
  </si>
  <si>
    <t xml:space="preserve">1) Einschl. Wohnungen in Gebäudeteilen.</t>
  </si>
  <si>
    <t xml:space="preserve">8.1 Index des Umsatzes im Verarbeitenden Gewerbe *)</t>
  </si>
  <si>
    <t xml:space="preserve">Wertindex 2005 = 100</t>
  </si>
  <si>
    <t xml:space="preserve">Herstellung von</t>
  </si>
  <si>
    <t xml:space="preserve">Herstellung</t>
  </si>
  <si>
    <t xml:space="preserve">Konstruktionsteilen,</t>
  </si>
  <si>
    <t xml:space="preserve"> von Ziegeln</t>
  </si>
  <si>
    <t xml:space="preserve">von Erzeugnissen</t>
  </si>
  <si>
    <t xml:space="preserve">Fertigbauteilen,</t>
  </si>
  <si>
    <t xml:space="preserve">Stahl- und</t>
  </si>
  <si>
    <t xml:space="preserve">Bergwerks-, Bau-</t>
  </si>
  <si>
    <t xml:space="preserve">von</t>
  </si>
  <si>
    <t xml:space="preserve">und sonstiger</t>
  </si>
  <si>
    <t xml:space="preserve">aus Beton, Zement</t>
  </si>
  <si>
    <t xml:space="preserve">Ausbauelementen</t>
  </si>
  <si>
    <t xml:space="preserve">Leichtmetallbau</t>
  </si>
  <si>
    <t xml:space="preserve">Zement</t>
  </si>
  <si>
    <t xml:space="preserve">Baukeramik</t>
  </si>
  <si>
    <t xml:space="preserve">und Gips</t>
  </si>
  <si>
    <t xml:space="preserve">und Fertigteil-</t>
  </si>
  <si>
    <t xml:space="preserve">Baustoffmaschinen</t>
  </si>
  <si>
    <t xml:space="preserve">bauten aus Holz</t>
  </si>
  <si>
    <t xml:space="preserve">23.51</t>
  </si>
  <si>
    <t xml:space="preserve">23.32</t>
  </si>
  <si>
    <t xml:space="preserve">23.6</t>
  </si>
  <si>
    <t xml:space="preserve">16.23</t>
  </si>
  <si>
    <t xml:space="preserve">25.1</t>
  </si>
  <si>
    <t xml:space="preserve">28.92</t>
  </si>
  <si>
    <t xml:space="preserve">dar.</t>
  </si>
  <si>
    <t xml:space="preserve">Inland</t>
  </si>
  <si>
    <t xml:space="preserve">Siehe Fachserie 4, Reihe 2.2.</t>
  </si>
  <si>
    <t xml:space="preserve">*) Wertindex: Angaben in jeweiligen Preisen. Die Zahlen für den jeweils letzten Berichtszeitraum gelten als vorläufig.</t>
  </si>
  <si>
    <t xml:space="preserve">    Abweichungen gegenüber früher veröffentlichten Zahlen ergeben sich durch nachfolgende Berichtigungen.</t>
  </si>
  <si>
    <t xml:space="preserve">8.2 Index des Umsatzes im Verarbeitenden Gewerbe *)</t>
  </si>
  <si>
    <t xml:space="preserve">Volumenindex 2005 = 100</t>
  </si>
  <si>
    <t xml:space="preserve">*) Volumenindex: Preisbereinigte Angaben. Die Zahlen für den jeweils letzten Berichtszeitraum gelten als vorläufig.</t>
  </si>
  <si>
    <t xml:space="preserve">8.3 Produktionsindex für das Produzierende Gewerbe </t>
  </si>
  <si>
    <t xml:space="preserve">Originalwert 2005 = 100</t>
  </si>
  <si>
    <t xml:space="preserve">Darunter</t>
  </si>
  <si>
    <t xml:space="preserve">Produzierendes</t>
  </si>
  <si>
    <t xml:space="preserve">Gewerbe</t>
  </si>
  <si>
    <t xml:space="preserve">Gewinnung von</t>
  </si>
  <si>
    <t xml:space="preserve">Steinen und Erden,</t>
  </si>
  <si>
    <t xml:space="preserve">Verarbeitendes</t>
  </si>
  <si>
    <t xml:space="preserve">Abschnitte</t>
  </si>
  <si>
    <t xml:space="preserve">Hochbau-</t>
  </si>
  <si>
    <t xml:space="preserve">Tiefbau-</t>
  </si>
  <si>
    <t xml:space="preserve">B - D u. F der WZ 2008</t>
  </si>
  <si>
    <t xml:space="preserve">Bergbau</t>
  </si>
  <si>
    <t xml:space="preserve">leistungen</t>
  </si>
  <si>
    <t xml:space="preserve">Siehe Fachserie 4, Reihe 2.1.</t>
  </si>
  <si>
    <t xml:space="preserve">9 Produzierendes Gewerbe</t>
  </si>
  <si>
    <t xml:space="preserve">9.1  Produktion ausgewählter Erzeugnisse *)</t>
  </si>
  <si>
    <t xml:space="preserve">Vierteljahr</t>
  </si>
  <si>
    <t xml:space="preserve">Baumaschinen</t>
  </si>
  <si>
    <t xml:space="preserve">Masch., App. u. mech.</t>
  </si>
  <si>
    <t xml:space="preserve">andere Bagger</t>
  </si>
  <si>
    <t xml:space="preserve">Hydraulische</t>
  </si>
  <si>
    <t xml:space="preserve">Geräte für den Straßen-,</t>
  </si>
  <si>
    <t xml:space="preserve">u.Lader a.n.g.,</t>
  </si>
  <si>
    <t xml:space="preserve">Straßenwalzen</t>
  </si>
  <si>
    <t xml:space="preserve">Front-</t>
  </si>
  <si>
    <t xml:space="preserve">Bagger mit </t>
  </si>
  <si>
    <t xml:space="preserve">Hoch- o. Tiefbau o.ä.</t>
  </si>
  <si>
    <t xml:space="preserve">andere</t>
  </si>
  <si>
    <t xml:space="preserve">Beton- und</t>
  </si>
  <si>
    <t xml:space="preserve">Beton-</t>
  </si>
  <si>
    <t xml:space="preserve">Turmdreh-</t>
  </si>
  <si>
    <t xml:space="preserve">u.a. Boden-</t>
  </si>
  <si>
    <t xml:space="preserve">schaufel-</t>
  </si>
  <si>
    <t xml:space="preserve">um 360 Grad</t>
  </si>
  <si>
    <t xml:space="preserve">a.n.g., zum Fest-</t>
  </si>
  <si>
    <t xml:space="preserve">selbstfahrende</t>
  </si>
  <si>
    <t xml:space="preserve">Mörtelmischma-</t>
  </si>
  <si>
    <t xml:space="preserve">pumpen</t>
  </si>
  <si>
    <t xml:space="preserve">krane</t>
  </si>
  <si>
    <t xml:space="preserve">verdichter,</t>
  </si>
  <si>
    <t xml:space="preserve">lader,</t>
  </si>
  <si>
    <t xml:space="preserve">drehbarem</t>
  </si>
  <si>
    <t xml:space="preserve">stampfen oder Ver-</t>
  </si>
  <si>
    <t xml:space="preserve">Maschinen zur</t>
  </si>
  <si>
    <t xml:space="preserve">schinen</t>
  </si>
  <si>
    <t xml:space="preserve">selbstfahrend</t>
  </si>
  <si>
    <t xml:space="preserve">Oberwagen</t>
  </si>
  <si>
    <t xml:space="preserve"> dichten des Bodens;</t>
  </si>
  <si>
    <t xml:space="preserve">Erdbewegung</t>
  </si>
  <si>
    <t xml:space="preserve">Rammen und Pfahl-</t>
  </si>
  <si>
    <t xml:space="preserve">u.ä., a.n.g.</t>
  </si>
  <si>
    <t xml:space="preserve">zieher; Schneeräumer</t>
  </si>
  <si>
    <t xml:space="preserve">St</t>
  </si>
  <si>
    <t xml:space="preserve">4. Vj . . . . . . . . . . . . . </t>
  </si>
  <si>
    <t xml:space="preserve"> . </t>
  </si>
  <si>
    <t xml:space="preserve">1. Vj . . . . . . . . . . . . . </t>
  </si>
  <si>
    <t xml:space="preserve">2. Vj . . . . . . . . . . . . . </t>
  </si>
  <si>
    <t xml:space="preserve">3. Vj . . . . . . . . . . . . . </t>
  </si>
  <si>
    <t xml:space="preserve">Baustoffe</t>
  </si>
  <si>
    <t xml:space="preserve">Dachziegel aus 
</t>
  </si>
  <si>
    <t xml:space="preserve">bituminöse</t>
  </si>
  <si>
    <t xml:space="preserve">keramische Rohre,</t>
  </si>
  <si>
    <t xml:space="preserve">unglasierte und</t>
  </si>
  <si>
    <t xml:space="preserve">Kies,</t>
  </si>
  <si>
    <t xml:space="preserve">Mauerziegel</t>
  </si>
  <si>
    <t xml:space="preserve"> keramischen Stoffen,</t>
  </si>
  <si>
    <t xml:space="preserve">Mischungen</t>
  </si>
  <si>
    <t xml:space="preserve">Rohrleitungen,</t>
  </si>
  <si>
    <t xml:space="preserve">glasierte</t>
  </si>
  <si>
    <t xml:space="preserve">Feldsteine,</t>
  </si>
  <si>
    <t xml:space="preserve">für Mauerwerks-</t>
  </si>
  <si>
    <t xml:space="preserve">geformte Bauteile für</t>
  </si>
  <si>
    <t xml:space="preserve">Portlandzement,</t>
  </si>
  <si>
    <t xml:space="preserve">auf der</t>
  </si>
  <si>
    <t xml:space="preserve">Rinnen,</t>
  </si>
  <si>
    <t xml:space="preserve">keramische</t>
  </si>
  <si>
    <t xml:space="preserve">natürliche</t>
  </si>
  <si>
    <t xml:space="preserve">Feuerstein</t>
  </si>
  <si>
    <t xml:space="preserve">Konstruktionen,</t>
  </si>
  <si>
    <t xml:space="preserve">die Verwendung als</t>
  </si>
  <si>
    <t xml:space="preserve">Tonerdezement</t>
  </si>
  <si>
    <t xml:space="preserve">Grundlage</t>
  </si>
  <si>
    <t xml:space="preserve">Rohrform-,</t>
  </si>
  <si>
    <t xml:space="preserve">Fliesen, Würfel,</t>
  </si>
  <si>
    <r>
      <rPr>
        <sz val="11"/>
        <rFont val="MetaNormalLF-Roman"/>
        <family val="2"/>
      </rPr>
      <t xml:space="preserve">Sande </t>
    </r>
    <r>
      <rPr>
        <vertAlign val="superscript"/>
        <sz val="11"/>
        <rFont val="MetaNormalLF-Roman"/>
        <family val="2"/>
      </rPr>
      <t xml:space="preserve">1)</t>
    </r>
  </si>
  <si>
    <t xml:space="preserve">(Flintstein)</t>
  </si>
  <si>
    <t xml:space="preserve">Ziegel für</t>
  </si>
  <si>
    <t xml:space="preserve">Dacheindeckung mit</t>
  </si>
  <si>
    <t xml:space="preserve">und anderer</t>
  </si>
  <si>
    <t xml:space="preserve">von Natur-</t>
  </si>
  <si>
    <t xml:space="preserve">Rohrverschluß-</t>
  </si>
  <si>
    <t xml:space="preserve">Steinchen,</t>
  </si>
  <si>
    <t xml:space="preserve">Boden- und</t>
  </si>
  <si>
    <t xml:space="preserve">überlappender Verle-</t>
  </si>
  <si>
    <t xml:space="preserve">asphalt, Natur-</t>
  </si>
  <si>
    <t xml:space="preserve">und Rohr-</t>
  </si>
  <si>
    <r>
      <rPr>
        <sz val="11"/>
        <rFont val="MetaNormalLF-Roman"/>
        <family val="2"/>
      </rPr>
      <t xml:space="preserve">Kiesel </t>
    </r>
    <r>
      <rPr>
        <vertAlign val="superscript"/>
        <sz val="11"/>
        <rFont val="MetaNormalLF-Roman"/>
        <family val="2"/>
      </rPr>
      <t xml:space="preserve">1)</t>
    </r>
  </si>
  <si>
    <t xml:space="preserve">Straßenbeläge</t>
  </si>
  <si>
    <t xml:space="preserve">gung auf geneigten</t>
  </si>
  <si>
    <t xml:space="preserve">bitumen u.ä.</t>
  </si>
  <si>
    <t xml:space="preserve">verbindungsstücke</t>
  </si>
  <si>
    <t xml:space="preserve">Wandplatten</t>
  </si>
  <si>
    <t xml:space="preserve">Dächern</t>
  </si>
  <si>
    <t xml:space="preserve">1 000 t</t>
  </si>
  <si>
    <t xml:space="preserve">1 000 m³</t>
  </si>
  <si>
    <t xml:space="preserve">Mill. St</t>
  </si>
  <si>
    <t xml:space="preserve">1 000 m²</t>
  </si>
  <si>
    <t xml:space="preserve">r)</t>
  </si>
  <si>
    <t xml:space="preserve">Siehe Fachserie 4, Reihe 2.1 und Reihe 3.</t>
  </si>
  <si>
    <t xml:space="preserve">*) Produktion der Betriebe von Unternehmen mit 20 Beschäftigten und mehr (einschl. Produzierendes Handwerk);</t>
  </si>
  <si>
    <t xml:space="preserve">     Systematisches Güterverzeichnis für Produktionsstatistiken, Ausgabe 2002.</t>
  </si>
  <si>
    <t xml:space="preserve">1) Produktion der Betriebe von Unternehmen mit 10 Beschäftigten und mehr. </t>
  </si>
  <si>
    <t xml:space="preserve">noch Baustoffe</t>
  </si>
  <si>
    <t xml:space="preserve">Betonerzeugnisse, vorgefertigte Bauelemente</t>
  </si>
  <si>
    <t xml:space="preserve">aus Zement, Beton oder Kunststein</t>
  </si>
  <si>
    <t xml:space="preserve">Baublöcke und</t>
  </si>
  <si>
    <t xml:space="preserve">großformatige</t>
  </si>
  <si>
    <t xml:space="preserve">Gipskarton-</t>
  </si>
  <si>
    <t xml:space="preserve">Frischbeton</t>
  </si>
  <si>
    <t xml:space="preserve">Werk-</t>
  </si>
  <si>
    <t xml:space="preserve">Mehrschichten-</t>
  </si>
  <si>
    <t xml:space="preserve">Mauersteine</t>
  </si>
  <si>
    <t xml:space="preserve">Wandbauteile</t>
  </si>
  <si>
    <t xml:space="preserve">platten</t>
  </si>
  <si>
    <t xml:space="preserve">Dachsteine</t>
  </si>
  <si>
    <t xml:space="preserve">Rohre aus</t>
  </si>
  <si>
    <t xml:space="preserve">(Transport-</t>
  </si>
  <si>
    <t xml:space="preserve">Trocken-</t>
  </si>
  <si>
    <t xml:space="preserve">Isolier-</t>
  </si>
  <si>
    <t xml:space="preserve">aus Beton oder</t>
  </si>
  <si>
    <t xml:space="preserve">(Wandtafeln)</t>
  </si>
  <si>
    <t xml:space="preserve">gem. DIN</t>
  </si>
  <si>
    <t xml:space="preserve">aus Beton</t>
  </si>
  <si>
    <t xml:space="preserve">Beton</t>
  </si>
  <si>
    <r>
      <rPr>
        <sz val="11"/>
        <rFont val="MetaNormalLF-Roman"/>
        <family val="2"/>
      </rPr>
      <t xml:space="preserve">beton) </t>
    </r>
    <r>
      <rPr>
        <vertAlign val="superscript"/>
        <sz val="11"/>
        <rFont val="MetaNormalLF-Roman"/>
        <family val="2"/>
      </rPr>
      <t xml:space="preserve">1)</t>
    </r>
  </si>
  <si>
    <t xml:space="preserve">Mörtel</t>
  </si>
  <si>
    <t xml:space="preserve">verglasungen</t>
  </si>
  <si>
    <t xml:space="preserve">Kalksandstein</t>
  </si>
  <si>
    <t xml:space="preserve">und Deckentafeln,</t>
  </si>
  <si>
    <t xml:space="preserve">(Kunststein)</t>
  </si>
  <si>
    <t xml:space="preserve">Lärmschutzwände</t>
  </si>
  <si>
    <t xml:space="preserve">1. Vj . . . . . . . . . . . . </t>
  </si>
  <si>
    <t xml:space="preserve">2. Vj . . . . . . . . . . . . </t>
  </si>
  <si>
    <t xml:space="preserve">4. Vj . . . . . . . . . . . . </t>
  </si>
  <si>
    <t xml:space="preserve">Eisen- und Stahl-</t>
  </si>
  <si>
    <t xml:space="preserve">Bautischler- und Zimmermannsarbeiten aus Holz</t>
  </si>
  <si>
    <t xml:space="preserve">baukonstruktionen</t>
  </si>
  <si>
    <t xml:space="preserve">Türen, Fenster</t>
  </si>
  <si>
    <t xml:space="preserve">und deren Rahmen,</t>
  </si>
  <si>
    <t xml:space="preserve">Ausbauelemente</t>
  </si>
  <si>
    <t xml:space="preserve">Fenster, Fenster-</t>
  </si>
  <si>
    <t xml:space="preserve">Verkleidungen und</t>
  </si>
  <si>
    <t xml:space="preserve">vorge-</t>
  </si>
  <si>
    <t xml:space="preserve">Türme und</t>
  </si>
  <si>
    <t xml:space="preserve">aus Eisen,</t>
  </si>
  <si>
    <t xml:space="preserve">türen, Rahmen und</t>
  </si>
  <si>
    <t xml:space="preserve">Schwellen; Fenster-</t>
  </si>
  <si>
    <t xml:space="preserve">fertigte</t>
  </si>
  <si>
    <t xml:space="preserve">Gittermaste,</t>
  </si>
  <si>
    <t xml:space="preserve">Stahl oder</t>
  </si>
  <si>
    <t xml:space="preserve">Verkleidungen dafür,</t>
  </si>
  <si>
    <t xml:space="preserve">Parkett-</t>
  </si>
  <si>
    <t xml:space="preserve">Verschalungen</t>
  </si>
  <si>
    <t xml:space="preserve">läden, Jalousien u.ä.</t>
  </si>
  <si>
    <t xml:space="preserve">Gebäude,</t>
  </si>
  <si>
    <t xml:space="preserve">aus Eisen</t>
  </si>
  <si>
    <t xml:space="preserve">Aluminium</t>
  </si>
  <si>
    <t xml:space="preserve">Türen u. Türrahmen,</t>
  </si>
  <si>
    <t xml:space="preserve">tafeln</t>
  </si>
  <si>
    <t xml:space="preserve">für Betonarbeiten</t>
  </si>
  <si>
    <t xml:space="preserve">Waren und Teile</t>
  </si>
  <si>
    <t xml:space="preserve">oder Stahl</t>
  </si>
  <si>
    <t xml:space="preserve">-verkleidungen und</t>
  </si>
  <si>
    <t xml:space="preserve">dafür, aus</t>
  </si>
  <si>
    <t xml:space="preserve">-schwellen, aus Holz</t>
  </si>
  <si>
    <t xml:space="preserve">Kunststoffen</t>
  </si>
  <si>
    <t xml:space="preserve">t</t>
  </si>
  <si>
    <t xml:space="preserve">1 000 St</t>
  </si>
  <si>
    <t xml:space="preserve">1000 St</t>
  </si>
  <si>
    <t xml:space="preserve">10 Bergbau und Gewinnung von Steinen und Erden, Verarbeitendes Gewerbe *)</t>
  </si>
  <si>
    <t xml:space="preserve">10.1 Beschäftigung und Umsatz</t>
  </si>
  <si>
    <t xml:space="preserve">Geleistete</t>
  </si>
  <si>
    <t xml:space="preserve">Umsatz 1)</t>
  </si>
  <si>
    <t xml:space="preserve">stunden</t>
  </si>
  <si>
    <t xml:space="preserve">Herstellung von Zement, Kalk und gebranntem Gips (23.5)</t>
  </si>
  <si>
    <t xml:space="preserve">Gewinnung von Steinen und Erden, sonstiger Bergbau</t>
  </si>
  <si>
    <t xml:space="preserve">Herstellung von Erzeugnissen aus Beton, Zement und Gips (23.6)</t>
  </si>
  <si>
    <t xml:space="preserve">Verarbeitendes Gewerbe</t>
  </si>
  <si>
    <t xml:space="preserve">Herstellung von Erzeugnissen aus Beton, Zement und Kalksandstein für den Bau  (23.61)</t>
  </si>
  <si>
    <t xml:space="preserve">Ziegelei, Herstellung von sonstiger Baukeramik (23.32)</t>
  </si>
  <si>
    <t xml:space="preserve">Herstellung von Gipserzeugnissen für den Bau (23.62)</t>
  </si>
  <si>
    <t xml:space="preserve">Siehe Fachserie 4, Reihe 4.1.</t>
  </si>
  <si>
    <t xml:space="preserve">*) Ergebnisse für Betriebe von Unternehmen des Produzierenden Gewerbes mit im allgemeinen 20 tätigen Personen und mehr</t>
  </si>
  <si>
    <t xml:space="preserve">*) sowie Betriebe mit im allgemeinen 20 Beschäftigten und mehr von Unternehmen außerhalb des Produzierenden Gewerbes.</t>
  </si>
  <si>
    <t xml:space="preserve">1) Ohne Umsatzsteuer.</t>
  </si>
  <si>
    <t xml:space="preserve">11.1 Beschäftigte und Umsatz in zulassungspflichtigen Handwerksunternehmen nach ausgewählten Wirtschaftszweigen</t>
  </si>
  <si>
    <t xml:space="preserve">Messzahlen</t>
  </si>
  <si>
    <t xml:space="preserve">Klempnerei,</t>
  </si>
  <si>
    <t xml:space="preserve">Sonstiges</t>
  </si>
  <si>
    <t xml:space="preserve">Stuckateur-</t>
  </si>
  <si>
    <t xml:space="preserve">Bau-</t>
  </si>
  <si>
    <t xml:space="preserve">Gas-, Wasser,</t>
  </si>
  <si>
    <t xml:space="preserve">Maler, u.</t>
  </si>
  <si>
    <t xml:space="preserve">Elektro-</t>
  </si>
  <si>
    <t xml:space="preserve">Ausbauge-</t>
  </si>
  <si>
    <t xml:space="preserve">gewerbe,</t>
  </si>
  <si>
    <t xml:space="preserve">tischlerei</t>
  </si>
  <si>
    <t xml:space="preserve">Glas-</t>
  </si>
  <si>
    <t xml:space="preserve">installation</t>
  </si>
  <si>
    <t xml:space="preserve">Heizungs-, u.</t>
  </si>
  <si>
    <t xml:space="preserve">Lackierer-</t>
  </si>
  <si>
    <r>
      <rPr>
        <sz val="11"/>
        <rFont val="MetaNormalLF-Roman"/>
        <family val="2"/>
      </rPr>
      <t xml:space="preserve">gewerbe </t>
    </r>
    <r>
      <rPr>
        <vertAlign val="superscript"/>
        <sz val="11"/>
        <rFont val="MetaNormalLF-Roman"/>
        <family val="2"/>
      </rPr>
      <t xml:space="preserve">1)</t>
    </r>
  </si>
  <si>
    <t xml:space="preserve">Gipserei u.</t>
  </si>
  <si>
    <t xml:space="preserve">u. Bau-</t>
  </si>
  <si>
    <t xml:space="preserve">gewerbe</t>
  </si>
  <si>
    <t xml:space="preserve">Lüftüngs-</t>
  </si>
  <si>
    <t xml:space="preserve">Verputzerei</t>
  </si>
  <si>
    <t xml:space="preserve">schlosserei</t>
  </si>
  <si>
    <t xml:space="preserve">Beschäftigte</t>
  </si>
  <si>
    <t xml:space="preserve">30.09.2003 = 100</t>
  </si>
  <si>
    <t xml:space="preserve">3. Vj </t>
  </si>
  <si>
    <t xml:space="preserve">4. Vj </t>
  </si>
  <si>
    <t xml:space="preserve">1. Vj </t>
  </si>
  <si>
    <t xml:space="preserve">2. Vj </t>
  </si>
  <si>
    <t xml:space="preserve">Umsatz ( ohne Umsatzsteuer )</t>
  </si>
  <si>
    <t xml:space="preserve">VJD  2003 = 100 / 2003 = 100</t>
  </si>
  <si>
    <t xml:space="preserve">__________</t>
  </si>
  <si>
    <t xml:space="preserve">1) Die Grundgesamtheiten der Jahre 2003 und 2004 sind wegen der Änderung der Handwerksordnung ab 2004 nicht identisch.</t>
  </si>
  <si>
    <t xml:space="preserve">     Aus diesem Grund sind die absoluten Veränderungsraten gegenüber 2003 etwas zu hoch.</t>
  </si>
  <si>
    <t xml:space="preserve">Siehe Fachserie 4, Reihe 7.1.</t>
  </si>
  <si>
    <t xml:space="preserve">12.1  Arbeitslose,  offene  Stellen *)</t>
  </si>
  <si>
    <r>
      <rPr>
        <sz val="11"/>
        <rFont val="MetaNormalLF-Roman"/>
        <family val="2"/>
      </rPr>
      <t xml:space="preserve">Arbeitslose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gemeldete Stellen </t>
    </r>
    <r>
      <rPr>
        <vertAlign val="superscript"/>
        <sz val="11"/>
        <rFont val="MetaNormalLF-Roman"/>
        <family val="2"/>
      </rPr>
      <t xml:space="preserve">1)</t>
    </r>
  </si>
  <si>
    <t xml:space="preserve">Bauaus-</t>
  </si>
  <si>
    <t xml:space="preserve">Maler,</t>
  </si>
  <si>
    <t xml:space="preserve">Tischler</t>
  </si>
  <si>
    <t xml:space="preserve">berufe</t>
  </si>
  <si>
    <t xml:space="preserve">statter</t>
  </si>
  <si>
    <t xml:space="preserve">Lakierer</t>
  </si>
  <si>
    <t xml:space="preserve">44 - 47</t>
  </si>
  <si>
    <t xml:space="preserve">48 - 49</t>
  </si>
  <si>
    <r>
      <rPr>
        <sz val="11"/>
        <rFont val="MetaNormalLF-Roman"/>
        <family val="2"/>
      </rPr>
      <t xml:space="preserve"> Westdeutschland </t>
    </r>
    <r>
      <rPr>
        <vertAlign val="superscript"/>
        <sz val="11"/>
        <rFont val="MetaNormalLF-Roman"/>
        <family val="2"/>
      </rPr>
      <t xml:space="preserve">2) 3)</t>
    </r>
  </si>
  <si>
    <t xml:space="preserve">JD</t>
  </si>
  <si>
    <t xml:space="preserve">Januar  </t>
  </si>
  <si>
    <r>
      <rPr>
        <sz val="11"/>
        <rFont val="MetaNormalLF-Roman"/>
        <family val="2"/>
      </rPr>
      <t xml:space="preserve">Ostdeutschland </t>
    </r>
    <r>
      <rPr>
        <vertAlign val="superscript"/>
        <sz val="11"/>
        <rFont val="MetaNormalLF-Roman"/>
        <family val="2"/>
      </rPr>
      <t xml:space="preserve">2) 4)</t>
    </r>
  </si>
  <si>
    <t xml:space="preserve">* )   Kennziffern der Berufe gem. "Klassifizierung der Berufe" (1975) :</t>
  </si>
  <si>
    <t xml:space="preserve">1)  Stand jeweils am Monatsende.  </t>
  </si>
  <si>
    <t xml:space="preserve">       44 = Maurer, Betonbauer; 45 = Zimmerer, Dachdecker, Gerüstbauer; </t>
  </si>
  <si>
    <t xml:space="preserve">2)  Ab Berichtsmonat Januar 2003.</t>
  </si>
  <si>
    <t xml:space="preserve">       46 = Straßen-, Tiefbauer; 47 = Bauhilfsarbeiter; 48 = Bauausstatter;</t>
  </si>
  <si>
    <t xml:space="preserve">3)  Alte Länder ohne Berlin.</t>
  </si>
  <si>
    <t xml:space="preserve">       49 = Raumausstatter, Polsterer; 50 = Tischler, Modellbauer;</t>
  </si>
  <si>
    <t xml:space="preserve">4)  Neue Länder und Berlin.</t>
  </si>
  <si>
    <t xml:space="preserve">       51 = Maler, Lackierer und verwandte Berufe.</t>
  </si>
  <si>
    <t xml:space="preserve">Quelle: Bundesagentur für Arbeit, Nürnberg</t>
  </si>
  <si>
    <t xml:space="preserve">12.2  Arbeitslose, offene Stellen nach Ländern*)</t>
  </si>
  <si>
    <t xml:space="preserve">Oktober 2008</t>
  </si>
  <si>
    <t xml:space="preserve">Schleswig- Holstein</t>
  </si>
  <si>
    <t xml:space="preserve">November 2008</t>
  </si>
  <si>
    <t xml:space="preserve">Dezember 2008</t>
  </si>
  <si>
    <t xml:space="preserve">1 )  Stand jeweils am Monatsende.</t>
  </si>
  <si>
    <t xml:space="preserve">13.1   Ausgewählte Preisindizes für Bauwerke (Neubau) *)</t>
  </si>
  <si>
    <t xml:space="preserve">Deutschland </t>
  </si>
  <si>
    <t xml:space="preserve">13.1.1   Wohn- und Nichtwohngebäude</t>
  </si>
  <si>
    <t xml:space="preserve">Jahr
Monat</t>
  </si>
  <si>
    <t xml:space="preserve">Bauleistungen für Wohngebäude nach Leistungsgruppen</t>
  </si>
  <si>
    <t xml:space="preserve">Baulei-
stungen
am Bauwerk</t>
  </si>
  <si>
    <t xml:space="preserve">Rohbauarbeiten</t>
  </si>
  <si>
    <t xml:space="preserve">Erd-
arbeiten</t>
  </si>
  <si>
    <t xml:space="preserve">Mauer-
arbeiten</t>
  </si>
  <si>
    <t xml:space="preserve">Beton-
arbeiten</t>
  </si>
  <si>
    <t xml:space="preserve">Zimmer-
und
Holzbau-
arbeiten</t>
  </si>
  <si>
    <t xml:space="preserve">Abdichtungs-
arbeiten</t>
  </si>
  <si>
    <t xml:space="preserve">Dachde-
ckungs- und
Dachabdich-
tungsarbeiten</t>
  </si>
  <si>
    <t xml:space="preserve">Klempner-
arbeiten</t>
  </si>
  <si>
    <t xml:space="preserve">Ausbauarbeiten</t>
  </si>
  <si>
    <t xml:space="preserve">Gerüst-
arbeiten</t>
  </si>
  <si>
    <t xml:space="preserve">Naturwerk-
stein-
arbeiten</t>
  </si>
  <si>
    <t xml:space="preserve">Betonwerk-
stein-
arbeiten</t>
  </si>
  <si>
    <t xml:space="preserve">Putz-
und
Stuck-
arbeiten</t>
  </si>
  <si>
    <t xml:space="preserve">Fliesen-
und
Platten-
arbeiten</t>
  </si>
  <si>
    <t xml:space="preserve">Estrich-
arbeiten</t>
  </si>
  <si>
    <t xml:space="preserve">Tischler-
arbeiten</t>
  </si>
  <si>
    <t xml:space="preserve">Metallbau-
arbeiten</t>
  </si>
  <si>
    <t xml:space="preserve">Bauleistungen am Bauwerk</t>
  </si>
  <si>
    <t xml:space="preserve">Heiz- und
zentrale
Wassererwär-
mungsanlag.</t>
  </si>
  <si>
    <t xml:space="preserve">Gas-, Wasser-,
Entwässer-
ungsanlag.
in Gebäuden</t>
  </si>
  <si>
    <t xml:space="preserve">Nieder- und
Mittel-
spannungs-
anlagen</t>
  </si>
  <si>
    <t xml:space="preserve">Büro-
gebäude</t>
  </si>
  <si>
    <t xml:space="preserve">gewerb-
liche
Betriebs-
gebäude</t>
  </si>
  <si>
    <t xml:space="preserve">Ver-
glasungs-
arbeiten</t>
  </si>
  <si>
    <t xml:space="preserve">Maler- und
Lackierer-
arbeiten</t>
  </si>
  <si>
    <t xml:space="preserve">Boden-
belags-
arbeiten</t>
  </si>
  <si>
    <t xml:space="preserve">Tapezier-
arbeiten</t>
  </si>
  <si>
    <t xml:space="preserve">13.1.2   Sonstige Bauwerke</t>
  </si>
  <si>
    <t xml:space="preserve"> Jahr
Monat</t>
  </si>
  <si>
    <t xml:space="preserve">Brücken im Straßenbau</t>
  </si>
  <si>
    <t xml:space="preserve">Ortskanäle</t>
  </si>
  <si>
    <t xml:space="preserve">Siehe Fachserie 17, Reihe 4.</t>
  </si>
  <si>
    <t xml:space="preserve">*)  Einschl. Umsatzsteuer.</t>
  </si>
  <si>
    <t xml:space="preserve">13   Preise</t>
  </si>
  <si>
    <r>
      <rPr>
        <sz val="11"/>
        <rFont val="MetaNormalLF-Roman"/>
        <family val="2"/>
      </rPr>
      <t xml:space="preserve">13.2   Kaufwerte für Bauland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Deutschland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Jahr </t>
    </r>
    <r>
      <rPr>
        <vertAlign val="superscript"/>
        <sz val="11"/>
        <rFont val="MetaNormalLF-Roman"/>
        <family val="2"/>
      </rPr>
      <t xml:space="preserve">3)
</t>
    </r>
    <r>
      <rPr>
        <sz val="11"/>
        <rFont val="MetaNormalLF-Roman"/>
        <family val="2"/>
      </rPr>
      <t xml:space="preserve">Vierteljahr</t>
    </r>
  </si>
  <si>
    <t xml:space="preserve">Bauland insgesamt</t>
  </si>
  <si>
    <t xml:space="preserve">Baureifes Land</t>
  </si>
  <si>
    <t xml:space="preserve">Kauffälle</t>
  </si>
  <si>
    <t xml:space="preserve">veräußerte</t>
  </si>
  <si>
    <t xml:space="preserve">Kaufwert</t>
  </si>
  <si>
    <t xml:space="preserve">Fläche</t>
  </si>
  <si>
    <r>
      <rPr>
        <sz val="11"/>
        <rFont val="MetaNormalLF-Roman"/>
        <family val="2"/>
      </rPr>
      <t xml:space="preserve">EUR / m</t>
    </r>
    <r>
      <rPr>
        <vertAlign val="superscript"/>
        <sz val="11"/>
        <rFont val="MetaNormalLF-Roman"/>
        <family val="2"/>
      </rPr>
      <t xml:space="preserve">2</t>
    </r>
  </si>
  <si>
    <t xml:space="preserve">1) Ausführliche Angaben siehe Fachserie 17, Reihe 5.</t>
  </si>
  <si>
    <t xml:space="preserve">2) Bis 2. Vj. 2005 ohne Hamburg.</t>
  </si>
  <si>
    <t xml:space="preserve">3) Die Jahresangaben können wegen der in ihnen enthaltenen  Nachmeldungen größer als die Summe aus den Kauffällen der vier Quartale sein.</t>
  </si>
  <si>
    <t xml:space="preserve">13.3   Index der Erzeugerpreise ausgewählter gewerblicher Produkte *)</t>
  </si>
  <si>
    <t xml:space="preserve">Steine und Erden, sonstige Bergbauerzeugnisse</t>
  </si>
  <si>
    <t xml:space="preserve">Glas, Keramik, bearbeitete Steine und Erden</t>
  </si>
  <si>
    <t xml:space="preserve">Natursteine,
Kies, Sand,
Ton u. Kaolin</t>
  </si>
  <si>
    <t xml:space="preserve">Gewerbliche</t>
  </si>
  <si>
    <t xml:space="preserve">Bau- und</t>
  </si>
  <si>
    <t xml:space="preserve">Kies und</t>
  </si>
  <si>
    <t xml:space="preserve">Ziegel und</t>
  </si>
  <si>
    <t xml:space="preserve">Gipserzeug-</t>
  </si>
  <si>
    <t xml:space="preserve">Produkte</t>
  </si>
  <si>
    <t xml:space="preserve">Baustoff-</t>
  </si>
  <si>
    <t xml:space="preserve">Sand, </t>
  </si>
  <si>
    <t xml:space="preserve">Wand-, Boden-</t>
  </si>
  <si>
    <t xml:space="preserve">sonstige</t>
  </si>
  <si>
    <t xml:space="preserve">nisse für</t>
  </si>
  <si>
    <t xml:space="preserve">maschinen</t>
  </si>
  <si>
    <t xml:space="preserve">gebrochene</t>
  </si>
  <si>
    <t xml:space="preserve">fliesen und</t>
  </si>
  <si>
    <t xml:space="preserve">den Bau</t>
  </si>
  <si>
    <t xml:space="preserve">Natursteine</t>
  </si>
  <si>
    <t xml:space="preserve">-platten</t>
  </si>
  <si>
    <t xml:space="preserve">JD </t>
  </si>
  <si>
    <t xml:space="preserve">Januar   </t>
  </si>
  <si>
    <t xml:space="preserve">Mineralölerzeugnisse</t>
  </si>
  <si>
    <t xml:space="preserve">Erzeugnisse</t>
  </si>
  <si>
    <t xml:space="preserve">Lastkraft-</t>
  </si>
  <si>
    <t xml:space="preserve">Nadel-</t>
  </si>
  <si>
    <t xml:space="preserve">aus Beton,</t>
  </si>
  <si>
    <t xml:space="preserve">Andere</t>
  </si>
  <si>
    <t xml:space="preserve">Leichtmetall-</t>
  </si>
  <si>
    <t xml:space="preserve">wagen mit</t>
  </si>
  <si>
    <t xml:space="preserve">Diesel-</t>
  </si>
  <si>
    <t xml:space="preserve">schnittholz</t>
  </si>
  <si>
    <t xml:space="preserve">Zement und</t>
  </si>
  <si>
    <t xml:space="preserve">Mineralöl-</t>
  </si>
  <si>
    <t xml:space="preserve">baukon-</t>
  </si>
  <si>
    <t xml:space="preserve">stahl</t>
  </si>
  <si>
    <t xml:space="preserve">Selbstzün-</t>
  </si>
  <si>
    <t xml:space="preserve">kraftstoff</t>
  </si>
  <si>
    <t xml:space="preserve">( Bauholz )</t>
  </si>
  <si>
    <t xml:space="preserve">beton)</t>
  </si>
  <si>
    <t xml:space="preserve">erzeugnisse</t>
  </si>
  <si>
    <t xml:space="preserve">struktionen</t>
  </si>
  <si>
    <t xml:space="preserve">dung</t>
  </si>
  <si>
    <t xml:space="preserve">für den Bau</t>
  </si>
  <si>
    <t xml:space="preserve">*)   Ohne  Umsatzsteuer.</t>
  </si>
  <si>
    <t xml:space="preserve">Siehe Fachserie 17, Reihe 2.</t>
  </si>
  <si>
    <t xml:space="preserve">13.4 Preisindex für die Lebenshaltung</t>
  </si>
  <si>
    <t xml:space="preserve">Alle privaten Haushalte</t>
  </si>
  <si>
    <t xml:space="preserve">Verbraucherpreisindex
insgesamt</t>
  </si>
  <si>
    <t xml:space="preserve">Wohnungsmieten, netto</t>
  </si>
  <si>
    <t xml:space="preserve">Altbauwohnungen
bis zum</t>
  </si>
  <si>
    <t xml:space="preserve">Neubauwohnungen
ab dem</t>
  </si>
  <si>
    <t xml:space="preserve">20.06.1948</t>
  </si>
  <si>
    <t xml:space="preserve">Siehe Fachserie 17, Reihe 7</t>
  </si>
  <si>
    <t xml:space="preserve">14   Löhne</t>
  </si>
  <si>
    <t xml:space="preserve">14.1   Durchschnittliche Verdienste und Arbeitszeiten in ausgewählten Wirtschaftszweigen *)</t>
  </si>
  <si>
    <t xml:space="preserve">Wirtschaftszweige</t>
  </si>
  <si>
    <t xml:space="preserve">Bezahlte Wochenarbeitszeit</t>
  </si>
  <si>
    <r>
      <rPr>
        <sz val="11"/>
        <rFont val="MetaNormalLF-Roman"/>
        <family val="2"/>
      </rPr>
      <t xml:space="preserve">Bruttostundenverdienst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Bruttomonatsverdienst </t>
    </r>
    <r>
      <rPr>
        <vertAlign val="superscript"/>
        <sz val="11"/>
        <rFont val="MetaNormalLF-Roman"/>
        <family val="2"/>
      </rPr>
      <t xml:space="preserve">1)</t>
    </r>
  </si>
  <si>
    <t xml:space="preserve">Produzie-</t>
  </si>
  <si>
    <t xml:space="preserve">Verarbei-</t>
  </si>
  <si>
    <t xml:space="preserve">rendes</t>
  </si>
  <si>
    <t xml:space="preserve">tendes</t>
  </si>
  <si>
    <t xml:space="preserve">Std.</t>
  </si>
  <si>
    <t xml:space="preserve">EUR</t>
  </si>
  <si>
    <t xml:space="preserve">Früheres  Bundesgebiet und Berlin</t>
  </si>
  <si>
    <t xml:space="preserve">Neue  Länder</t>
  </si>
  <si>
    <t xml:space="preserve">Siehe Fachserie 16, Reihe 2.1.</t>
  </si>
  <si>
    <t xml:space="preserve">*) Gliederung nach der Klassifikation der Wirtschaftszweige, Ausgabe 2003 (WZ 2003).  </t>
  </si>
  <si>
    <t xml:space="preserve">1) inklusive Sonderzahlungen</t>
  </si>
  <si>
    <t xml:space="preserve">14.2   Index der tariflichen Stundenlöhne (Zeitlöhne) für männliche Arbeiter der höchsten Altersstufe *)</t>
  </si>
  <si>
    <t xml:space="preserve">2000 = 100</t>
  </si>
  <si>
    <r>
      <rPr>
        <sz val="11"/>
        <rFont val="MetaNormalLF-Roman"/>
        <family val="2"/>
      </rPr>
      <t xml:space="preserve">Baugewerbe </t>
    </r>
    <r>
      <rPr>
        <vertAlign val="superscript"/>
        <sz val="11"/>
        <rFont val="MetaNormalLF-Roman"/>
        <family val="2"/>
      </rPr>
      <t xml:space="preserve">1)</t>
    </r>
  </si>
  <si>
    <t xml:space="preserve">dar. Keramik,</t>
  </si>
  <si>
    <t xml:space="preserve">dar. Glasgewerbe,</t>
  </si>
  <si>
    <t xml:space="preserve">dar. Hochbau</t>
  </si>
  <si>
    <r>
      <rPr>
        <sz val="11"/>
        <rFont val="MetaNormalLF-Roman"/>
        <family val="2"/>
      </rPr>
      <t xml:space="preserve">Gewerbe </t>
    </r>
    <r>
      <rPr>
        <vertAlign val="superscript"/>
        <sz val="11"/>
        <rFont val="MetaNormalLF-Roman"/>
        <family val="2"/>
      </rPr>
      <t xml:space="preserve">1) </t>
    </r>
  </si>
  <si>
    <t xml:space="preserve">Keramik,</t>
  </si>
  <si>
    <t xml:space="preserve">keramisch. Wand-</t>
  </si>
  <si>
    <t xml:space="preserve">Verarbeitung von</t>
  </si>
  <si>
    <t xml:space="preserve">und Bodenfliesen</t>
  </si>
  <si>
    <t xml:space="preserve">Steinen und Erden</t>
  </si>
  <si>
    <t xml:space="preserve">und -platten</t>
  </si>
  <si>
    <t xml:space="preserve">D </t>
  </si>
  <si>
    <t xml:space="preserve">Juli  </t>
  </si>
  <si>
    <t xml:space="preserve">Oktober  </t>
  </si>
  <si>
    <t xml:space="preserve">April  </t>
  </si>
  <si>
    <t xml:space="preserve">Siehe Fachserie 16, Reihe 4.3</t>
  </si>
  <si>
    <t xml:space="preserve">*) Gliederung nach der Klassifikation der Wirtschaftszweige, Ausgabe 2003 (WZ 2003).</t>
  </si>
  <si>
    <t xml:space="preserve">1) Ohne Gruppe 45.5 Vermietung von Baumaschinen und -geräte mit Bedienungspersonal.</t>
  </si>
  <si>
    <t xml:space="preserve">15   Geld und Kredit</t>
  </si>
  <si>
    <t xml:space="preserve">15.1   Bauspargeschäft  </t>
  </si>
  <si>
    <t xml:space="preserve">
</t>
  </si>
  <si>
    <r>
      <rPr>
        <sz val="11"/>
        <rFont val="MetaNormalLF-Roman"/>
        <family val="2"/>
      </rPr>
      <t xml:space="preserve">Ausleihungen </t>
    </r>
    <r>
      <rPr>
        <vertAlign val="superscript"/>
        <sz val="11"/>
        <rFont val="MetaNormalLF-Roman"/>
        <family val="2"/>
      </rPr>
      <t xml:space="preserve">1)</t>
    </r>
  </si>
  <si>
    <t xml:space="preserve">Abgeschlossene</t>
  </si>
  <si>
    <t xml:space="preserve">Zuteilungs-</t>
  </si>
  <si>
    <t xml:space="preserve">Einlagen und</t>
  </si>
  <si>
    <t xml:space="preserve">Bausparverträge</t>
  </si>
  <si>
    <t xml:space="preserve">aufkommen</t>
  </si>
  <si>
    <t xml:space="preserve">aufgenommene</t>
  </si>
  <si>
    <t xml:space="preserve">Plan-</t>
  </si>
  <si>
    <t xml:space="preserve">im Berichtszeitraum</t>
  </si>
  <si>
    <r>
      <rPr>
        <sz val="11"/>
        <rFont val="MetaNormalLF-Roman"/>
        <family val="2"/>
      </rPr>
      <t xml:space="preserve">Gelder </t>
    </r>
    <r>
      <rPr>
        <vertAlign val="superscript"/>
        <sz val="11"/>
        <rFont val="MetaNormalLF-Roman"/>
        <family val="2"/>
      </rPr>
      <t xml:space="preserve">1)</t>
    </r>
  </si>
  <si>
    <t xml:space="preserve">mäßige</t>
  </si>
  <si>
    <t xml:space="preserve">Verträge</t>
  </si>
  <si>
    <t xml:space="preserve">Zutei-</t>
  </si>
  <si>
    <t xml:space="preserve">Spargeld-</t>
  </si>
  <si>
    <t xml:space="preserve">Zins- und</t>
  </si>
  <si>
    <t xml:space="preserve">Sparein-</t>
  </si>
  <si>
    <t xml:space="preserve">Aufge-</t>
  </si>
  <si>
    <t xml:space="preserve">Hypo-</t>
  </si>
  <si>
    <t xml:space="preserve">Zwischen-</t>
  </si>
  <si>
    <r>
      <rPr>
        <sz val="11"/>
        <rFont val="MetaNormalLF-Roman"/>
        <family val="2"/>
      </rPr>
      <t xml:space="preserve">lungen </t>
    </r>
    <r>
      <rPr>
        <vertAlign val="superscript"/>
        <sz val="11"/>
        <rFont val="MetaNormalLF-Roman"/>
        <family val="2"/>
      </rPr>
      <t xml:space="preserve">1)</t>
    </r>
  </si>
  <si>
    <t xml:space="preserve">spar-</t>
  </si>
  <si>
    <t xml:space="preserve">einzah-</t>
  </si>
  <si>
    <t xml:space="preserve">bauprämien</t>
  </si>
  <si>
    <t xml:space="preserve">Tilgungs-</t>
  </si>
  <si>
    <t xml:space="preserve">lagen-</t>
  </si>
  <si>
    <t xml:space="preserve">nommene </t>
  </si>
  <si>
    <t xml:space="preserve">theken</t>
  </si>
  <si>
    <t xml:space="preserve">kredite</t>
  </si>
  <si>
    <r>
      <rPr>
        <sz val="11"/>
        <rFont val="MetaNormalLF-Roman"/>
        <family val="2"/>
      </rPr>
      <t xml:space="preserve">summe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lungen </t>
    </r>
    <r>
      <rPr>
        <vertAlign val="superscript"/>
        <sz val="11"/>
        <rFont val="MetaNormalLF-Roman"/>
        <family val="2"/>
      </rPr>
      <t xml:space="preserve">3)</t>
    </r>
  </si>
  <si>
    <t xml:space="preserve">(Gutschriften)</t>
  </si>
  <si>
    <t xml:space="preserve">bestand</t>
  </si>
  <si>
    <t xml:space="preserve">Fremdmittel</t>
  </si>
  <si>
    <t xml:space="preserve">Bausparkassen insgesamt</t>
  </si>
  <si>
    <t xml:space="preserve">Private Bausparkassen </t>
  </si>
  <si>
    <t xml:space="preserve">Öffentliche Bausparkassen</t>
  </si>
  <si>
    <t xml:space="preserve">1)   Stand am Ende der Berichtszeit.</t>
  </si>
  <si>
    <t xml:space="preserve">2)   Einschließlich Erhöhungen.</t>
  </si>
  <si>
    <t xml:space="preserve">3)   Ohne Zinsgutschriften.</t>
  </si>
  <si>
    <t xml:space="preserve">Quelle:   Bundesgeschäftsstelle Landesbausparkassen, Berlin;  Verband der Privaten Bausparkassen e. V., Berlin</t>
  </si>
  <si>
    <t xml:space="preserve">15.2   Bestand an Hypothekarkrediten auf Wohngrundstücke</t>
  </si>
  <si>
    <t xml:space="preserve">Banken (MFls) in Deutschland</t>
  </si>
  <si>
    <t xml:space="preserve">Viertel-</t>
  </si>
  <si>
    <t xml:space="preserve">Kredit-</t>
  </si>
  <si>
    <t xml:space="preserve">Real-</t>
  </si>
  <si>
    <t xml:space="preserve">Banken mit</t>
  </si>
  <si>
    <t xml:space="preserve">Versiche-</t>
  </si>
  <si>
    <t xml:space="preserve">Lebens-</t>
  </si>
  <si>
    <t xml:space="preserve">insge-</t>
  </si>
  <si>
    <t xml:space="preserve">Landes-</t>
  </si>
  <si>
    <t xml:space="preserve">Spar-</t>
  </si>
  <si>
    <t xml:space="preserve">jahr</t>
  </si>
  <si>
    <t xml:space="preserve">genossen-</t>
  </si>
  <si>
    <t xml:space="preserve">kredit-</t>
  </si>
  <si>
    <t xml:space="preserve">Sonder-</t>
  </si>
  <si>
    <t xml:space="preserve">rungen</t>
  </si>
  <si>
    <t xml:space="preserve">versiche-</t>
  </si>
  <si>
    <t xml:space="preserve">samt</t>
  </si>
  <si>
    <t xml:space="preserve">banken</t>
  </si>
  <si>
    <t xml:space="preserve">kassen</t>
  </si>
  <si>
    <t xml:space="preserve">schaften</t>
  </si>
  <si>
    <t xml:space="preserve">institute</t>
  </si>
  <si>
    <t xml:space="preserve">ausgaben</t>
  </si>
  <si>
    <t xml:space="preserve">61 046</t>
  </si>
  <si>
    <t xml:space="preserve">Quelle:   Deutsche Bundesbank, Frankfurt am Main;  Bundesanstalt für Finanzdienstleistungsaufsicht (BaFin), Bonn und Frankfurt am Main</t>
  </si>
  <si>
    <t xml:space="preserve">15.3  Kredite an private Haushalte und Renditen festverzinslicher inländischer Wertpapiere</t>
  </si>
  <si>
    <t xml:space="preserve">Festverzinsl.</t>
  </si>
  <si>
    <t xml:space="preserve">Wohnungsbaukredite mit anfänglicher Zinsbindung</t>
  </si>
  <si>
    <t xml:space="preserve">Wertpapiere</t>
  </si>
  <si>
    <t xml:space="preserve">im Umlauf </t>
  </si>
  <si>
    <t xml:space="preserve">bis 1 Jahr einschl.</t>
  </si>
  <si>
    <t xml:space="preserve">von über 1 Jahr</t>
  </si>
  <si>
    <t xml:space="preserve">von über 5 Jahren</t>
  </si>
  <si>
    <t xml:space="preserve">von über 10 Jahren</t>
  </si>
  <si>
    <t xml:space="preserve">befind-</t>
  </si>
  <si>
    <t xml:space="preserve">Berichts-</t>
  </si>
  <si>
    <t xml:space="preserve">bis 5 Jahre einschl.</t>
  </si>
  <si>
    <t xml:space="preserve">bis 10 Jahre einschl.</t>
  </si>
  <si>
    <t xml:space="preserve">liche</t>
  </si>
  <si>
    <t xml:space="preserve">zeitraum</t>
  </si>
  <si>
    <t xml:space="preserve">Wert-</t>
  </si>
  <si>
    <t xml:space="preserve">Effektiv-</t>
  </si>
  <si>
    <t xml:space="preserve">Volumen</t>
  </si>
  <si>
    <t xml:space="preserve">papiere</t>
  </si>
  <si>
    <t xml:space="preserve">zinssatz</t>
  </si>
  <si>
    <t xml:space="preserve">(Umlauf-</t>
  </si>
  <si>
    <t xml:space="preserve">% p.a.</t>
  </si>
  <si>
    <t xml:space="preserve">renditen) </t>
  </si>
  <si>
    <t xml:space="preserve">2007  </t>
  </si>
  <si>
    <t xml:space="preserve">2008  </t>
  </si>
  <si>
    <t xml:space="preserve">2009  </t>
  </si>
  <si>
    <t xml:space="preserve">Quelle: Deutsche Bundesbank, Frankfurt am Main</t>
  </si>
  <si>
    <t xml:space="preserve">15.4   Insolvenzen</t>
  </si>
  <si>
    <t xml:space="preserve">Gliederung nach der „Klassifikation der Wirtschaftszweige, Ausgabe 2003 (WZ 2003)“.</t>
  </si>
  <si>
    <t xml:space="preserve">Berichtszeitraum
Länder</t>
  </si>
  <si>
    <t xml:space="preserve">Baugewerbe</t>
  </si>
  <si>
    <t xml:space="preserve">vorbereitende</t>
  </si>
  <si>
    <t xml:space="preserve">Hoch- und</t>
  </si>
  <si>
    <t xml:space="preserve">sonstiges</t>
  </si>
  <si>
    <t xml:space="preserve">Baustellen-</t>
  </si>
  <si>
    <t xml:space="preserve">Freie Berufe</t>
  </si>
  <si>
    <t xml:space="preserve">arbeiten</t>
  </si>
  <si>
    <t xml:space="preserve">zu-</t>
  </si>
  <si>
    <t xml:space="preserve">mangels</t>
  </si>
  <si>
    <t xml:space="preserve">sam-</t>
  </si>
  <si>
    <t xml:space="preserve">Masse</t>
  </si>
  <si>
    <t xml:space="preserve">men</t>
  </si>
  <si>
    <t xml:space="preserve">abge-</t>
  </si>
  <si>
    <t xml:space="preserve">lehnt</t>
  </si>
  <si>
    <t xml:space="preserve">nach Berichtszeitraum</t>
  </si>
  <si>
    <t xml:space="preserve">-</t>
  </si>
  <si>
    <r>
      <rPr>
        <sz val="11"/>
        <rFont val="MetaNormalLF-Roman"/>
        <family val="2"/>
      </rPr>
      <t xml:space="preserve">Gliederung nach der „Klassifikation der Wirtschaftszweige, Ausgabe 2008 (WZ 2008)“.</t>
    </r>
    <r>
      <rPr>
        <vertAlign val="superscript"/>
        <sz val="11"/>
        <rFont val="MetaNormalLF-Roman"/>
        <family val="2"/>
      </rPr>
      <t xml:space="preserve"> 1)</t>
    </r>
  </si>
  <si>
    <t xml:space="preserve">nach Ländern im Januar 2009</t>
  </si>
  <si>
    <t xml:space="preserve">Siehe Fachserie 2, Reihe 4.1.</t>
  </si>
  <si>
    <t xml:space="preserve">1) Der Vergleich mit dem Vorjahr ist durch die Umstellung auf die neue WZ 2008 eingeschränkt.</t>
  </si>
  <si>
    <t xml:space="preserve">16   Finanzen und Steuern</t>
  </si>
  <si>
    <t xml:space="preserve">16.1   Baumaßnahmen nach Aufgabenbereichen der öffentlichen Kernhaushalte</t>
  </si>
  <si>
    <t xml:space="preserve">für Bund, Länder und Gemeinden</t>
  </si>
  <si>
    <t xml:space="preserve">Aufgabenbereich</t>
  </si>
  <si>
    <t xml:space="preserve">Bund</t>
  </si>
  <si>
    <t xml:space="preserve">Gemeinden/</t>
  </si>
  <si>
    <t xml:space="preserve">Gemeinde-</t>
  </si>
  <si>
    <t xml:space="preserve">verbände</t>
  </si>
  <si>
    <t xml:space="preserve">Insgesamt  . . . . . . . . . . . . . . . . . . . . . . . . . . . . . . . . . . . . . . . . . . . . . . . . . . .</t>
  </si>
  <si>
    <t xml:space="preserve">davon:</t>
  </si>
  <si>
    <t xml:space="preserve">Allgemeine Verwaltung   . . . . . . . . . . . . . . . . . . . . . . . . . . . . . . . . . . . . . . . . . . . . . . . . . . . . . .</t>
  </si>
  <si>
    <t xml:space="preserve">Schulen  und vorschulische Bildung  . . . . . . . . . . . . . . . . . . . . . . . . . . . . . . . . . . . . . . . . . . . . . . . . . . . . . . .</t>
  </si>
  <si>
    <t xml:space="preserve">Hochschulen  . . . . . . . . . . . . . . . . . . . . . . . . . . . . . . . . . . . . . . . . . . . . . . . . . . . . . . . .</t>
  </si>
  <si>
    <t xml:space="preserve">Einrichtungen und Maßnahmen des Gesundheitswesens  . . . . . . . . . . . . . . . . . . . . . . . . . . . . . . . . . . . . . . . . . . . . . . . . . . .</t>
  </si>
  <si>
    <t xml:space="preserve">Eigene Sportstätten   . . . . . . . . . . . . . . . . . . . . . . . . . . . . . . . . . . . . . . . . . . . . . . . . . . . . . .</t>
  </si>
  <si>
    <t xml:space="preserve">Städteplanung, Vermessung, Bauordnung   . . . . . . . . . . . . . . . . . . . . . . . . . . . . . . . . . . . . . . . . . . . . . . . . . . . . . .</t>
  </si>
  <si>
    <t xml:space="preserve">Wohnungsbauförderung und Wohnungsfürsorge   . . . . . . . . . . . . . . . . . . . . . . . . . . . . . . . . . . . . . . . . . . . . . . . . . . . . . .</t>
  </si>
  <si>
    <t xml:space="preserve">Abwasserbeseitigung  . . . . . . . . . . . . . . . . . . . . . . . . . . . . . . . . . . . . . . . . . . . . . . . . . . .</t>
  </si>
  <si>
    <t xml:space="preserve">Abfallbeseitigung  . . . . . . . . . . . . . . . . . . . . . . . . . . . . . . . . . . . . . . . . . . . . . . . . . . .</t>
  </si>
  <si>
    <t xml:space="preserve">Energie- und Wasserwirtschaft, Kulturbau  . . . . . . . . . . . . . . . . . . . . . . . . . . . . . . . . . . . . . . . . . . . . . . . . . . .</t>
  </si>
  <si>
    <t xml:space="preserve">Straßen  . . . . . . . . . . . . . . . . . . . . . . . . . . . . . . . . . . . . . . . . . . . . . . . . . . . </t>
  </si>
  <si>
    <t xml:space="preserve">Versorgungsunternehmen   . . . . . . . . . . . . . . . . . . . . . . . . . . . . . . . . . . . . . . . . . . . . . . . . . . . . . .</t>
  </si>
  <si>
    <t xml:space="preserve">Verkehrsunternehmen   . . . . . . . . . . . . . . . . . . . . . . . . . . . . . . . . . . . . . . . . . . . . . . . . . . . . . .</t>
  </si>
  <si>
    <t xml:space="preserve">Allgemeines Grundvermögen   . . . . . . . . . . . . . . . . . . . . . . . . . . . . . . . . . . . . . . . . . . . . . . . . . . . . . .</t>
  </si>
  <si>
    <t xml:space="preserve">Übrige Aufgabenbereiche  . . . . . . . . . . . . . . . . . . . . . . . . . . . . . . . . . . . . . . . . . . . . . . . . . . .</t>
  </si>
  <si>
    <t xml:space="preserve">1. - 3. Vierteljahr 2008</t>
  </si>
  <si>
    <t xml:space="preserve">1. - 4. Vierteljahr 2007</t>
  </si>
  <si>
    <t xml:space="preserve">1. - 4. Vierteljahr 2006</t>
  </si>
  <si>
    <t xml:space="preserve">Siehe Fachserie 14, Reihe 2.</t>
  </si>
  <si>
    <t xml:space="preserve">17.1 Bauhauptgewerbe *)</t>
  </si>
  <si>
    <t xml:space="preserve">Ins-gesamt</t>
  </si>
  <si>
    <t xml:space="preserve">Bau-
haupt
gewerbe</t>
  </si>
  <si>
    <t xml:space="preserve">Hoch-
 und Tiefbau, o.a.S</t>
  </si>
  <si>
    <t xml:space="preserve">Hoch-
 (ohne
Fertig-
teilbau)</t>
  </si>
  <si>
    <r>
      <rPr>
        <sz val="11"/>
        <rFont val="MetaNormalLF-Roman"/>
        <family val="2"/>
      </rPr>
      <t xml:space="preserve">Er-
richtung
von
Fertig-
teil-
bauten </t>
    </r>
    <r>
      <rPr>
        <vertAlign val="superscript"/>
        <sz val="11"/>
        <rFont val="MetaNormalLF-Roman"/>
        <family val="2"/>
      </rPr>
      <t xml:space="preserve">1)</t>
    </r>
  </si>
  <si>
    <t xml:space="preserve">Brücken-
u. Tunnel-
bau u.Ä.;
Rohr-
und
Kabel-
leitungs-
tiefbau</t>
  </si>
  <si>
    <t xml:space="preserve">Dach-
deckerei,
Bau-
spengler-ei,
Abdicht-ungen
und
Zimmerei</t>
  </si>
  <si>
    <t xml:space="preserve">Bau von
Straßen,
Bahn-
ver-
kehrs-
strecken,
Roll-
bahnen u.
Sportan-
lagen</t>
  </si>
  <si>
    <t xml:space="preserve">Wasser-
bau</t>
  </si>
  <si>
    <t xml:space="preserve">Sonstiger
spezial-
isierter
Hoch-
und
Tiefbau</t>
  </si>
  <si>
    <t xml:space="preserve">Darunter:
Gerüst-
bau</t>
  </si>
  <si>
    <t xml:space="preserve">Betriebe mit ... </t>
  </si>
  <si>
    <t xml:space="preserve">bis ... tätigen Personen</t>
  </si>
  <si>
    <t xml:space="preserve">Stellung im Betrieb</t>
  </si>
  <si>
    <t xml:space="preserve">davon (2008):</t>
  </si>
  <si>
    <t xml:space="preserve">    1 -   19 .............................</t>
  </si>
  <si>
    <t xml:space="preserve">  20 -   49 .............................</t>
  </si>
  <si>
    <t xml:space="preserve">  50 -   99 .............................</t>
  </si>
  <si>
    <t xml:space="preserve">100 - 199 .............................</t>
  </si>
  <si>
    <t xml:space="preserve">200 - 499 ..............................</t>
  </si>
  <si>
    <t xml:space="preserve">500 und mehr .......................</t>
  </si>
  <si>
    <t xml:space="preserve">   1  -   19</t>
  </si>
  <si>
    <t xml:space="preserve"> 20  -   49</t>
  </si>
  <si>
    <t xml:space="preserve"> 50  -   99</t>
  </si>
  <si>
    <t xml:space="preserve">100 - 199</t>
  </si>
  <si>
    <t xml:space="preserve">200 - 499</t>
  </si>
  <si>
    <t xml:space="preserve">500 und mehr</t>
  </si>
  <si>
    <t xml:space="preserve">Von den tätigen Personen
  ingesamt waren (2008):</t>
  </si>
  <si>
    <t xml:space="preserve">Tätige Inhaber (auch selb-
ständige Handwerker), mithelfende Familien-angehörige  ......................</t>
  </si>
  <si>
    <t xml:space="preserve">Kaufmännische und technische Angestellte  einschl. Auszubildende ...</t>
  </si>
  <si>
    <t xml:space="preserve">Facharbeiter einschl.
  Poliere und Meister .........</t>
  </si>
  <si>
    <t xml:space="preserve">Fachwerker und Werker</t>
  </si>
  <si>
    <t xml:space="preserve">Gewerblich Auszubildende
  und Umschüler ................</t>
  </si>
  <si>
    <t xml:space="preserve">*) Siehe Fachserie 4, Reihe 5. 1.</t>
  </si>
  <si>
    <t xml:space="preserve">stellten Fertigteilen, Errichtung von Fertigteilbauten aus Beton </t>
  </si>
  <si>
    <t xml:space="preserve">    Ergebnisse der jährlichen Ergänzungserhebung im Bereich Bauhauptgewerbe</t>
  </si>
  <si>
    <t xml:space="preserve">im Hochbau aus fremdbezogenen Fertigteilen, Errichtungung </t>
  </si>
  <si>
    <t xml:space="preserve">    Ende Juni nach der Klassifikation der Wirtschaftszweige, Ausgabe 2003. </t>
  </si>
  <si>
    <t xml:space="preserve">von Fertigteilbauten aus Holz und Kunststoffen im Hochbau aus </t>
  </si>
  <si>
    <t xml:space="preserve">1) Errichtung von Fertigteilbauten aus Beton im Hochbau aus selbstherge-</t>
  </si>
  <si>
    <t xml:space="preserve">fremdbezogenen Fertigteilen.</t>
  </si>
  <si>
    <t xml:space="preserve">17.2 Ausbaugewerbe  *)</t>
  </si>
  <si>
    <t xml:space="preserve">Fassaden-</t>
  </si>
  <si>
    <t xml:space="preserve">Dämmung</t>
  </si>
  <si>
    <t xml:space="preserve">reinigung,</t>
  </si>
  <si>
    <t xml:space="preserve">Fußboden-,</t>
  </si>
  <si>
    <t xml:space="preserve">Gas-,</t>
  </si>
  <si>
    <t xml:space="preserve">Fliesen-</t>
  </si>
  <si>
    <t xml:space="preserve">Maler-,</t>
  </si>
  <si>
    <t xml:space="preserve">Kälte,</t>
  </si>
  <si>
    <t xml:space="preserve">Wasser-,</t>
  </si>
  <si>
    <t xml:space="preserve">werbe, a.n.g.,</t>
  </si>
  <si>
    <t xml:space="preserve">Ins-</t>
  </si>
  <si>
    <t xml:space="preserve">und Platten-</t>
  </si>
  <si>
    <t xml:space="preserve">Wärme,</t>
  </si>
  <si>
    <t xml:space="preserve">Heizungs-</t>
  </si>
  <si>
    <t xml:space="preserve">Gipserei</t>
  </si>
  <si>
    <t xml:space="preserve">Vermietung</t>
  </si>
  <si>
    <t xml:space="preserve">legerei,</t>
  </si>
  <si>
    <t xml:space="preserve">Glaser-</t>
  </si>
  <si>
    <t xml:space="preserve">Schall und</t>
  </si>
  <si>
    <t xml:space="preserve"> von Bau-</t>
  </si>
  <si>
    <t xml:space="preserve">-schlosserei</t>
  </si>
  <si>
    <t xml:space="preserve">Raumaus-</t>
  </si>
  <si>
    <t xml:space="preserve">Erschüt-</t>
  </si>
  <si>
    <t xml:space="preserve">Lüftungs-</t>
  </si>
  <si>
    <t xml:space="preserve">stattung</t>
  </si>
  <si>
    <t xml:space="preserve">terung</t>
  </si>
  <si>
    <t xml:space="preserve">und -geräten</t>
  </si>
  <si>
    <t xml:space="preserve">m. Bed.-Pers.</t>
  </si>
  <si>
    <r>
      <rPr>
        <sz val="11"/>
        <rFont val="MetaNormalLF-Roman"/>
        <family val="2"/>
      </rPr>
      <t xml:space="preserve">dar.: gew. Arbeitnehmer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....................................................</t>
    </r>
  </si>
  <si>
    <t xml:space="preserve">darunter: Betriebe mit 20 tätigen Personen und mehr</t>
  </si>
  <si>
    <t xml:space="preserve">1) Einschl. angestelltenversicherungspflichtige Poliere und Meister</t>
  </si>
  <si>
    <t xml:space="preserve">    Ergebnisse der jährlichen Erhebungen im Bereich Ausbaugewerbe</t>
  </si>
  <si>
    <t xml:space="preserve">    sowie gewerblich Auszubildende.</t>
  </si>
  <si>
    <t xml:space="preserve">    Ende Juni nach der Klassifikation der Wirtschaftszweige, Ausgabe</t>
  </si>
  <si>
    <t xml:space="preserve">   2003; erfasste Betriebe mit im Allgemeinen 10 tätigen Personen und mehr sowie</t>
  </si>
  <si>
    <t xml:space="preserve">    Arbeitsgemeinschaften.</t>
  </si>
  <si>
    <t xml:space="preserve">A n h a n g</t>
  </si>
  <si>
    <t xml:space="preserve">1 Hinweise auf ausgewählte Veröffentlichungen des Statistischen Bundesamtes, in denen</t>
  </si>
  <si>
    <t xml:space="preserve">Daten über die Bauwirtschaft in ausführlicherer Form dargestellt werden</t>
  </si>
  <si>
    <t xml:space="preserve">Titel</t>
  </si>
  <si>
    <t xml:space="preserve">Fachserie</t>
  </si>
  <si>
    <t xml:space="preserve">Reihe</t>
  </si>
  <si>
    <t xml:space="preserve">Erscheinungs-</t>
  </si>
  <si>
    <t xml:space="preserve">Kennziffer</t>
  </si>
  <si>
    <r>
      <rPr>
        <sz val="11"/>
        <rFont val="MetaNormalLF-Roman"/>
        <family val="2"/>
      </rPr>
      <t xml:space="preserve">folge </t>
    </r>
    <r>
      <rPr>
        <vertAlign val="superscript"/>
        <sz val="11"/>
        <rFont val="MetaNormalLF-Roman"/>
        <family val="2"/>
      </rPr>
      <t xml:space="preserve">1)</t>
    </r>
  </si>
  <si>
    <t xml:space="preserve">Auftragseingang und Umsatz im Verarbeitenden Gewerbe,</t>
  </si>
  <si>
    <t xml:space="preserve">  - Indizes - </t>
  </si>
  <si>
    <t xml:space="preserve">m</t>
  </si>
  <si>
    <t xml:space="preserve">2040220</t>
  </si>
  <si>
    <t xml:space="preserve">Beschäftigung und Umsatz der Betriebe im Baugewerbe </t>
  </si>
  <si>
    <t xml:space="preserve">5.1</t>
  </si>
  <si>
    <t xml:space="preserve">j</t>
  </si>
  <si>
    <t xml:space="preserve">Beschäftigung, Umsatz und Investitionen der Unternehmen</t>
  </si>
  <si>
    <t xml:space="preserve">   im Baugewerbe </t>
  </si>
  <si>
    <t xml:space="preserve">5.2</t>
  </si>
  <si>
    <t xml:space="preserve">2040520</t>
  </si>
  <si>
    <t xml:space="preserve">Kostenstruktur der Unternehmen im Baugewerbe </t>
  </si>
  <si>
    <t xml:space="preserve">5.3</t>
  </si>
  <si>
    <t xml:space="preserve">2040530</t>
  </si>
  <si>
    <t xml:space="preserve">Bautätigkeit </t>
  </si>
  <si>
    <t xml:space="preserve">2050100</t>
  </si>
  <si>
    <t xml:space="preserve">Bestand an Wohnungen </t>
  </si>
  <si>
    <t xml:space="preserve">2050300</t>
  </si>
  <si>
    <t xml:space="preserve">Außenhandel nach Waren und Ländern (Spezialhandel),</t>
  </si>
  <si>
    <t xml:space="preserve">   hier: Baumaschinen und Baustoffe </t>
  </si>
  <si>
    <t xml:space="preserve">2070210</t>
  </si>
  <si>
    <t xml:space="preserve">Güterverkehr der Verkehrszweige, hier: Güterverkehr aus-</t>
  </si>
  <si>
    <t xml:space="preserve">   gewählter Gütergruppen (Steine und Erden, Zement) auf</t>
  </si>
  <si>
    <t xml:space="preserve">   Eisenbahnen, Straßen und Wasserwegen </t>
  </si>
  <si>
    <t xml:space="preserve">vj</t>
  </si>
  <si>
    <t xml:space="preserve">2080100</t>
  </si>
  <si>
    <t xml:space="preserve">Preise und Preisindizes für gewerbliche Produkte (Erzeu-</t>
  </si>
  <si>
    <t xml:space="preserve">   gerpreise), hier: Inlandspreise ausgewählter Baustoffe </t>
  </si>
  <si>
    <t xml:space="preserve">2170200</t>
  </si>
  <si>
    <t xml:space="preserve">Preise und Preisindizes für die Ein- und Ausfuhr, hier:</t>
  </si>
  <si>
    <t xml:space="preserve">   Erzeugerpreise ausgewählter Baustoffe (Weltmarkt-</t>
  </si>
  <si>
    <t xml:space="preserve">   preise) </t>
  </si>
  <si>
    <t xml:space="preserve">2170800</t>
  </si>
  <si>
    <t xml:space="preserve">Messzahlen für Bauleistungspreise und Preisindizes für</t>
  </si>
  <si>
    <t xml:space="preserve">   Bauwerke </t>
  </si>
  <si>
    <t xml:space="preserve">2170400</t>
  </si>
  <si>
    <t xml:space="preserve">Kaufwerte für Bauland </t>
  </si>
  <si>
    <t xml:space="preserve">2170500</t>
  </si>
  <si>
    <t xml:space="preserve">Vierteljährliche Kassenergebnisse der öffentlichen</t>
  </si>
  <si>
    <t xml:space="preserve">   Haushalte </t>
  </si>
  <si>
    <t xml:space="preserve">2140200</t>
  </si>
  <si>
    <t xml:space="preserve">Volkswirtschaftliche Gesamtrechnungen</t>
  </si>
  <si>
    <t xml:space="preserve">   Konten und Standardtabellen</t>
  </si>
  <si>
    <t xml:space="preserve">   Erste  Ergebnisse der Inlandsproduktionsberechnung </t>
  </si>
  <si>
    <t xml:space="preserve">   Konten und Standardtabellen </t>
  </si>
  <si>
    <t xml:space="preserve">1)  m = monatlich, vj = vierteljährlich, j = jährlich.</t>
  </si>
  <si>
    <t xml:space="preserve">2 Hinweise auf ausgewählte Veröffentlichungen anderer Stellen, in denen Daten über die</t>
  </si>
  <si>
    <t xml:space="preserve">Bauwirtschaft in ausführlicherer Form dargestellt werden</t>
  </si>
  <si>
    <t xml:space="preserve">Deutsche Bundesbank, Frankfurt am Main</t>
  </si>
  <si>
    <t xml:space="preserve">    Kredite, Sparverkehr, Bausparkassen, Zinssätze, Hypothekenzusagen und Preise siehe:</t>
  </si>
  <si>
    <t xml:space="preserve">    Monatsbericht der Deutschen Bundesbank -</t>
  </si>
  <si>
    <t xml:space="preserve">    Statistischer Teil, Abschnitte IV (Kreditinstitute), VI (Zinssätze), VII (Kapitalmarkt) und IX (Konjunkturlage).</t>
  </si>
  <si>
    <t xml:space="preserve">Bundesagentur für Arbeit, Nürnberg</t>
  </si>
  <si>
    <t xml:space="preserve">    Arbeitsmarkt und berufliche Förderung siehe:</t>
  </si>
  <si>
    <t xml:space="preserve">    Amtliche Nachrichten der Bundesanstalt für Arbeit (monatlich) -</t>
  </si>
  <si>
    <t xml:space="preserve">    Statistische Übersichten</t>
  </si>
  <si>
    <t xml:space="preserve">        Arbeitsuchende und offene Stellen, Arbeitslose, Zugang an </t>
  </si>
  <si>
    <t xml:space="preserve">        Arbeitsuchenden, Arbeitslosen und offenen Stellen, Kurzarbeit,</t>
  </si>
  <si>
    <t xml:space="preserve">        Maßnahmen zur beruflichen Fortbildung.</t>
  </si>
  <si>
    <t xml:space="preserve">Deutscher Bundestag, Berlin</t>
  </si>
  <si>
    <t xml:space="preserve">    Arbeitsunfälle, Unfallverhütung und Berufskrankheiten siehe:</t>
  </si>
  <si>
    <t xml:space="preserve">        Bericht der Bundesregierung über den Stand der Unfallverhütung und das Unfallgeschehen in der</t>
  </si>
  <si>
    <t xml:space="preserve">        Bundesrepublik Deutschland (jährlich) -</t>
  </si>
  <si>
    <t xml:space="preserve">        Übersichten 5, 6, 7, 12, 13 und 30 (Angaben der gesetzlichen Unfallversicherung über Versicherte,</t>
  </si>
  <si>
    <t xml:space="preserve">        Arbeitsunfälle, Berufskrankheiten, Unfallgeschehen und Unfallverhütung).</t>
  </si>
</sst>
</file>

<file path=xl/styles.xml><?xml version="1.0" encoding="utf-8"?>
<styleSheet xmlns="http://schemas.openxmlformats.org/spreadsheetml/2006/main">
  <numFmts count="90">
    <numFmt numFmtId="164" formatCode="General"/>
    <numFmt numFmtId="165" formatCode="\ @\ *."/>
    <numFmt numFmtId="166" formatCode="&quot;   &quot;@\ *."/>
    <numFmt numFmtId="167" formatCode="&quot;      &quot;@\ *."/>
    <numFmt numFmtId="168" formatCode="&quot;         &quot;@\ *."/>
    <numFmt numFmtId="169" formatCode="_-* #,##0.00\ [$€]_-;\-* #,##0.00\ [$€]_-;_-* \-??\ [$€]_-;_-@_-"/>
    <numFmt numFmtId="170" formatCode="@"/>
    <numFmt numFmtId="171" formatCode="General_)"/>
    <numFmt numFmtId="172" formatCode="0"/>
    <numFmt numFmtId="173" formatCode="#\ ###\ ##0"/>
    <numFmt numFmtId="174" formatCode="[$-409]mmm\-yy"/>
    <numFmt numFmtId="175" formatCode="#\ ##0"/>
    <numFmt numFmtId="176" formatCode="#\ ##0,_w"/>
    <numFmt numFmtId="177" formatCode="[&lt;0]&quot;- &quot;#,##0.0_n;#,##0.0_n"/>
    <numFmt numFmtId="178" formatCode="#,##0"/>
    <numFmt numFmtId="179" formatCode="#\ ###\ ##0_w"/>
    <numFmt numFmtId="180" formatCode="#,##0_w"/>
    <numFmt numFmtId="181" formatCode="#,##0,_w"/>
    <numFmt numFmtId="182" formatCode="#,##0.0"/>
    <numFmt numFmtId="183" formatCode="#,##0.0_w"/>
    <numFmt numFmtId="184" formatCode="#,###,##0,_w"/>
    <numFmt numFmtId="185" formatCode="[&lt;0]\-#,##0.0_n;#,##0.0_n"/>
    <numFmt numFmtId="186" formatCode="#\ ###\ ##0,_w"/>
    <numFmt numFmtId="187" formatCode="#\ ###\ ##0;\-#\ ###\ ##0;&quot; - &quot;"/>
    <numFmt numFmtId="188" formatCode="###\ ##0_)"/>
    <numFmt numFmtId="189" formatCode="#\ ##0,_)"/>
    <numFmt numFmtId="190" formatCode="0,_)"/>
    <numFmt numFmtId="191" formatCode="0_)"/>
    <numFmt numFmtId="192" formatCode="#\ ##0,"/>
    <numFmt numFmtId="193" formatCode="###,###_)"/>
    <numFmt numFmtId="194" formatCode="#,##0,_)"/>
    <numFmt numFmtId="195" formatCode="#,##0_v"/>
    <numFmt numFmtId="196" formatCode="#\ ##0.0_v"/>
    <numFmt numFmtId="197" formatCode="###,###________"/>
    <numFmt numFmtId="198" formatCode="#\ ##0.0_W_W_W"/>
    <numFmt numFmtId="199" formatCode="00"/>
    <numFmt numFmtId="200" formatCode="#,##0.0_v"/>
    <numFmt numFmtId="201" formatCode="####_@"/>
    <numFmt numFmtId="202" formatCode="###\ ###\ ##0.0_o"/>
    <numFmt numFmtId="203" formatCode="mmmm"/>
    <numFmt numFmtId="204" formatCode="yyyy"/>
    <numFmt numFmtId="205" formatCode="mmmm\ yyyy"/>
    <numFmt numFmtId="206" formatCode="00000"/>
    <numFmt numFmtId="207" formatCode="#\ ##0_V"/>
    <numFmt numFmtId="208" formatCode="[$-409]d\-mmm"/>
    <numFmt numFmtId="209" formatCode="#,##0.0\ "/>
    <numFmt numFmtId="210" formatCode="_-\ ###\ ###\ ##0\ _-;\-###\ ###\ ##0\ _-;_-&quot; -&quot;??\ _-;_-@_-"/>
    <numFmt numFmtId="211" formatCode="#,##0_V"/>
    <numFmt numFmtId="212" formatCode="yyyy_@"/>
    <numFmt numFmtId="213" formatCode="_-\ #\ ###\ ##0\ _-;&quot;- &quot;#\ ###\ ##0\ _-;_-&quot; - &quot;_-;_-@\ _-"/>
    <numFmt numFmtId="214" formatCode="* #0;* #0;* &quot;  &quot;;@"/>
    <numFmt numFmtId="215" formatCode="* #,##0;* #,##0;* &quot;  &quot;;@"/>
    <numFmt numFmtId="216" formatCode="_-\ ###\ ###\ ##0.0\ _-;\-###\ ###\ ##0.0\ _-;_-&quot; -&quot;??\ _-;_-@_-"/>
    <numFmt numFmtId="217" formatCode="_-* ###\ ###\ ##0\ _-;\-*###\ ###\ ##0\ _-;_-* \-??&quot; DM&quot;_-;_-@_-"/>
    <numFmt numFmtId="218" formatCode="_-* ###\ ###\ ##0.0\ _-;\-*###\ ###\ ##0.0\ _-;_-* \-??&quot; DM&quot;_-;_-@_-"/>
    <numFmt numFmtId="219" formatCode="_-* #\ ###\ ##0\ _-;\-* #\ ###\ ##0\ _-;_-* &quot;- &quot;_-;_-@\ _-"/>
    <numFmt numFmtId="220" formatCode="0.00"/>
    <numFmt numFmtId="221" formatCode="@\ *.\ "/>
    <numFmt numFmtId="222" formatCode="0.0"/>
    <numFmt numFmtId="223" formatCode="###0_ _p_)"/>
    <numFmt numFmtId="224" formatCode="#,##0_);\(#,##0\)"/>
    <numFmt numFmtId="225" formatCode="###\ ###\ ##0"/>
    <numFmt numFmtId="226" formatCode="###\ ###\ ##0_W"/>
    <numFmt numFmtId="227" formatCode="###\ ###\ ##0.0_W"/>
    <numFmt numFmtId="228" formatCode="###\ ###\ ##0_o"/>
    <numFmt numFmtId="229" formatCode="General_@"/>
    <numFmt numFmtId="230" formatCode="@*."/>
    <numFmt numFmtId="231" formatCode="#,##0.0_W"/>
    <numFmt numFmtId="232" formatCode="General_W"/>
    <numFmt numFmtId="233" formatCode="@\ *."/>
    <numFmt numFmtId="234" formatCode="#,###,##0_w"/>
    <numFmt numFmtId="235" formatCode="#,###,##0_W"/>
    <numFmt numFmtId="236" formatCode="#,###,##0"/>
    <numFmt numFmtId="237" formatCode="#,##0.0_W_W_W_W_W_W"/>
    <numFmt numFmtId="238" formatCode="#,##0.0_W_W"/>
    <numFmt numFmtId="239" formatCode="0.00_)"/>
    <numFmt numFmtId="240" formatCode="#,##0.00"/>
    <numFmt numFmtId="241" formatCode="0.0_)"/>
    <numFmt numFmtId="242" formatCode="#,##0.0_@_@"/>
    <numFmt numFmtId="243" formatCode="#,##0.0___X"/>
    <numFmt numFmtId="244" formatCode="#,##0.00___X"/>
    <numFmt numFmtId="245" formatCode="#,##0___X"/>
    <numFmt numFmtId="246" formatCode="#\ ###\ ##0.0"/>
    <numFmt numFmtId="247" formatCode="#,##0.0_);\(#,##0.0\)"/>
    <numFmt numFmtId="248" formatCode="0.00_n"/>
    <numFmt numFmtId="249" formatCode="0.0_n"/>
    <numFmt numFmtId="250" formatCode="\-"/>
    <numFmt numFmtId="251" formatCode="0*."/>
    <numFmt numFmtId="252" formatCode="#,##0_)"/>
    <numFmt numFmtId="253" formatCode="\-_)"/>
  </numFmts>
  <fonts count="54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Letter Gothic CE"/>
      <family val="3"/>
      <charset val="238"/>
    </font>
    <font>
      <sz val="8"/>
      <name val="Arial"/>
      <family val="2"/>
    </font>
    <font>
      <u val="single"/>
      <sz val="10"/>
      <color rgb="FF0000FF"/>
      <name val="Arial"/>
      <family val="0"/>
    </font>
    <font>
      <sz val="12"/>
      <name val="Arial MT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2"/>
      <color rgb="FF0000FF"/>
      <name val="Arial MT"/>
      <family val="0"/>
    </font>
    <font>
      <b val="true"/>
      <sz val="10"/>
      <name val="MetaNormalLF-Roman"/>
      <family val="2"/>
    </font>
    <font>
      <sz val="9.5"/>
      <name val="MetaNormalLF-Roman"/>
      <family val="2"/>
    </font>
    <font>
      <vertAlign val="superscript"/>
      <sz val="9.5"/>
      <name val="MetaNormalLF-Roman"/>
      <family val="2"/>
    </font>
    <font>
      <b val="true"/>
      <sz val="9.5"/>
      <name val="MetaNormalLF-Roman"/>
      <family val="2"/>
    </font>
    <font>
      <vertAlign val="superscript"/>
      <sz val="6"/>
      <name val="MetaNormalLF-Roman"/>
      <family val="2"/>
    </font>
    <font>
      <sz val="6"/>
      <name val="MetaNormalLF-Roman"/>
      <family val="2"/>
    </font>
    <font>
      <sz val="9"/>
      <name val="MetaNormalLF-Roman"/>
      <family val="2"/>
    </font>
    <font>
      <sz val="11"/>
      <name val="MetaMediumLF-Roman"/>
      <family val="0"/>
    </font>
    <font>
      <vertAlign val="superscript"/>
      <sz val="11"/>
      <name val="MetaNormalLF-Roman"/>
      <family val="2"/>
    </font>
    <font>
      <b val="true"/>
      <vertAlign val="superscript"/>
      <sz val="9.5"/>
      <name val="MetaNormalLF-Roman"/>
      <family val="2"/>
    </font>
    <font>
      <b val="true"/>
      <vertAlign val="superscript"/>
      <sz val="11"/>
      <name val="MetaNormalLF-Roman"/>
      <family val="2"/>
    </font>
    <font>
      <sz val="7"/>
      <name val="MetaNormalLF-Roman"/>
      <family val="2"/>
    </font>
    <font>
      <sz val="11"/>
      <color rgb="FFFF0000"/>
      <name val="MetaNormalLF-Roman"/>
      <family val="2"/>
    </font>
    <font>
      <sz val="14"/>
      <name val="MetaNormalLF-Roman"/>
      <family val="2"/>
    </font>
    <font>
      <sz val="14"/>
      <name val="MetaNormalLF-Roman"/>
      <family val="0"/>
    </font>
    <font>
      <sz val="8"/>
      <name val="MetaNormalLF-Roman"/>
      <family val="2"/>
    </font>
    <font>
      <sz val="12"/>
      <name val="MetaNormalLF-Roman"/>
      <family val="2"/>
    </font>
    <font>
      <sz val="12"/>
      <name val="Arial"/>
      <family val="2"/>
    </font>
    <font>
      <sz val="10"/>
      <name val="MetaMediumLF-Roman"/>
      <family val="2"/>
    </font>
    <font>
      <sz val="11"/>
      <name val="MetaMediumLF-Roman"/>
      <family val="2"/>
    </font>
    <font>
      <sz val="11"/>
      <name val="Arial"/>
      <family val="0"/>
    </font>
    <font>
      <vertAlign val="superscript"/>
      <sz val="14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0"/>
    </font>
    <font>
      <sz val="13"/>
      <name val="MetaNormalLF-Roman"/>
      <family val="2"/>
    </font>
    <font>
      <b val="true"/>
      <sz val="7"/>
      <name val="MetaNormalLF-Roman"/>
      <family val="2"/>
    </font>
    <font>
      <vertAlign val="superscript"/>
      <sz val="7"/>
      <name val="MetaNormalLF-Roman"/>
      <family val="2"/>
    </font>
    <font>
      <sz val="10"/>
      <name val="Arial"/>
      <family val="2"/>
    </font>
    <font>
      <sz val="11"/>
      <color rgb="FFFFFFFF"/>
      <name val="MetaNormalLF-Roman"/>
      <family val="2"/>
    </font>
    <font>
      <sz val="11"/>
      <color rgb="FF000000"/>
      <name val="MetaNormalLF-Roman"/>
      <family val="2"/>
    </font>
    <font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3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3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19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9" fontId="1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9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9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2" fontId="1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9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9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1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19" fillId="0" borderId="0" xfId="28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96" fontId="19" fillId="0" borderId="0" xfId="28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9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1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1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1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8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1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19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9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210" fontId="1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0" fontId="1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1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3" fontId="1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2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2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1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5" fontId="1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0" fontId="1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6" fontId="1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3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3" fontId="1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7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8" fontId="1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7" fontId="1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17" fontId="1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7" fontId="1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7" fontId="19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8" fontId="19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17" fontId="19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19" fontId="1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0" fontId="19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9" fontId="34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34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19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34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34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34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4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4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34" fillId="0" borderId="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4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34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34" fillId="0" borderId="1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34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22" fontId="34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34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4" fillId="0" borderId="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34" fillId="0" borderId="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1" fontId="34" fillId="0" borderId="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34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34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34" fillId="0" borderId="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4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4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48" fillId="0" borderId="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48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39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19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9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1" fontId="19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9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1" fontId="19" fillId="0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39" fillId="0" borderId="12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4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19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8" fillId="0" borderId="1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39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9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19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19" fillId="0" borderId="1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1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0" fontId="1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220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1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5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5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6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1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9" fontId="5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0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1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3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1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3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9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9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9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40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4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43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2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2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4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4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3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3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4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4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0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4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4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0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5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2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5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5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0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mitP" xfId="21"/>
    <cellStyle name="3mitP" xfId="22"/>
    <cellStyle name="6mitP" xfId="23"/>
    <cellStyle name="9mitP" xfId="24"/>
    <cellStyle name="Euro" xfId="25"/>
    <cellStyle name="Hyperlink_Deckblatt_Bauwirtschaft-1" xfId="26"/>
    <cellStyle name="ohneP" xfId="27"/>
    <cellStyle name="Standard_A" xfId="28"/>
    <cellStyle name="Standard_Ausgewählte_Zahlen_Baautätigkeit_012009" xfId="29"/>
    <cellStyle name="Standard_Deckblatt_Bauwirtschaft-1" xfId="30"/>
    <cellStyle name="Standard_Grafiken-Baugewerbe" xfId="31"/>
    <cellStyle name="Standard_januar_m2" xfId="32"/>
    <cellStyle name="Standard_Tabelle1" xfId="33"/>
    <cellStyle name="Standard_Tabelle1_9" xfId="34"/>
    <cellStyle name="Standard_Tabelle1_Mappe1" xfId="35"/>
    <cellStyle name="Standard_Tabelle1_Tabelle1_1_1" xfId="36"/>
    <cellStyle name="Standard_teil3" xfId="37"/>
    <cellStyle name="Standard_teil3neu" xfId="38"/>
    <cellStyle name="Standard_VO_3_1_1_neue_Version" xfId="39"/>
    <cellStyle name="Standard_VO_3_1_3_neue Version" xfId="40"/>
    <cellStyle name="Standard_VO_6_7_neue Version" xfId="4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482732058031"/>
          <c:y val="0.141678356300025"/>
          <c:w val="0.966555398639106"/>
          <c:h val="0.8376928789504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8045653"/>
        <c:axId val="12189606"/>
      </c:lineChart>
      <c:catAx>
        <c:axId val="4804565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12189606"/>
        <c:crossesAt val="10000"/>
        <c:auto val="1"/>
        <c:lblAlgn val="ctr"/>
        <c:lblOffset val="100"/>
        <c:noMultiLvlLbl val="0"/>
      </c:catAx>
      <c:valAx>
        <c:axId val="12189606"/>
        <c:scaling>
          <c:orientation val="minMax"/>
          <c:max val="32000"/>
          <c:min val="10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04565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897665494084"/>
          <c:y val="0.107847182110735"/>
          <c:w val="0.966613367444835"/>
          <c:h val="0.8700387820777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2663954"/>
        <c:axId val="44735187"/>
      </c:lineChart>
      <c:catAx>
        <c:axId val="8266395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44735187"/>
        <c:crossesAt val="3000000"/>
        <c:auto val="1"/>
        <c:lblAlgn val="ctr"/>
        <c:lblOffset val="100"/>
        <c:noMultiLvlLbl val="0"/>
      </c:catAx>
      <c:valAx>
        <c:axId val="44735187"/>
        <c:scaling>
          <c:orientation val="minMax"/>
          <c:max val="11000000"/>
          <c:min val="3000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663954"/>
        <c:crosses val="max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184532581534"/>
          <c:y val="0.137176938369781"/>
          <c:w val="0.967514576792465"/>
          <c:h val="0.8409542743538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0057291"/>
        <c:axId val="20011160"/>
      </c:lineChart>
      <c:catAx>
        <c:axId val="8005729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20011160"/>
        <c:crossesAt val="3000"/>
        <c:auto val="1"/>
        <c:lblAlgn val="ctr"/>
        <c:lblOffset val="100"/>
        <c:noMultiLvlLbl val="0"/>
      </c:catAx>
      <c:valAx>
        <c:axId val="20011160"/>
        <c:scaling>
          <c:orientation val="minMax"/>
          <c:max val="9000"/>
          <c:min val="3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057291"/>
        <c:crosses val="max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897665494084"/>
          <c:y val="0.142668537008004"/>
          <c:w val="0.966613367444835"/>
          <c:h val="0.8338971862364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61992"/>
        <c:axId val="75967808"/>
      </c:lineChart>
      <c:catAx>
        <c:axId val="66199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75967808"/>
        <c:crossesAt val="5000"/>
        <c:auto val="1"/>
        <c:lblAlgn val="ctr"/>
        <c:lblOffset val="100"/>
        <c:noMultiLvlLbl val="0"/>
      </c:catAx>
      <c:valAx>
        <c:axId val="75967808"/>
        <c:scaling>
          <c:orientation val="minMax"/>
          <c:max val="22000"/>
          <c:min val="5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199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897665494084"/>
          <c:y val="0.142656765676568"/>
          <c:w val="0.966613367444835"/>
          <c:h val="0.8339108910891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3149056"/>
        <c:axId val="47680539"/>
      </c:lineChart>
      <c:catAx>
        <c:axId val="5314905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47680539"/>
        <c:crossesAt val="9000"/>
        <c:auto val="1"/>
        <c:lblAlgn val="ctr"/>
        <c:lblOffset val="100"/>
        <c:noMultiLvlLbl val="0"/>
      </c:catAx>
      <c:valAx>
        <c:axId val="47680539"/>
        <c:scaling>
          <c:orientation val="minMax"/>
          <c:max val="27500"/>
          <c:min val="9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149056"/>
        <c:crosses val="max"/>
        <c:crossBetween val="midCat"/>
        <c:majorUnit val="2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897665494084"/>
          <c:y val="0.112468025414638"/>
          <c:w val="0.966613367444835"/>
          <c:h val="0.8655004538328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3712179"/>
        <c:axId val="92605127"/>
      </c:lineChart>
      <c:catAx>
        <c:axId val="4371217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92605127"/>
        <c:crossesAt val="5000"/>
        <c:auto val="1"/>
        <c:lblAlgn val="ctr"/>
        <c:lblOffset val="100"/>
        <c:noMultiLvlLbl val="0"/>
      </c:catAx>
      <c:valAx>
        <c:axId val="92605127"/>
        <c:scaling>
          <c:orientation val="minMax"/>
          <c:max val="10000"/>
          <c:min val="5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712179"/>
        <c:crosses val="max"/>
        <c:crossBetween val="midCat"/>
        <c:majorUnit val="500"/>
        <c:minorUnit val="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897665494084"/>
          <c:y val="0.115581982569032"/>
          <c:w val="0.966613367444835"/>
          <c:h val="0.8625885802720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9238688"/>
        <c:axId val="45560867"/>
      </c:lineChart>
      <c:catAx>
        <c:axId val="8923868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45560867"/>
        <c:crossesAt val="300000"/>
        <c:auto val="1"/>
        <c:lblAlgn val="ctr"/>
        <c:lblOffset val="100"/>
        <c:noMultiLvlLbl val="0"/>
      </c:catAx>
      <c:valAx>
        <c:axId val="45560867"/>
        <c:scaling>
          <c:orientation val="minMax"/>
          <c:max val="500000"/>
          <c:min val="300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238688"/>
        <c:crosses val="max"/>
        <c:crossBetween val="midCat"/>
        <c:majorUnit val="25000"/>
        <c:minorUnit val="25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354333226735"/>
          <c:y val="0.139780509943065"/>
          <c:w val="0.966805244643428"/>
          <c:h val="0.8357950325934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8087316"/>
        <c:axId val="10183628"/>
      </c:lineChart>
      <c:catAx>
        <c:axId val="2808731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10183628"/>
        <c:crossesAt val="0"/>
        <c:auto val="1"/>
        <c:lblAlgn val="ctr"/>
        <c:lblOffset val="100"/>
        <c:noMultiLvlLbl val="0"/>
      </c:catAx>
      <c:valAx>
        <c:axId val="10183628"/>
        <c:scaling>
          <c:orientation val="minMax"/>
          <c:max val="7000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08731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897665494084"/>
          <c:y val="0.143576202656985"/>
          <c:w val="0.967061080908219"/>
          <c:h val="0.8343922765904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5442227"/>
        <c:axId val="44018290"/>
      </c:lineChart>
      <c:catAx>
        <c:axId val="9544222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44018290"/>
        <c:crossesAt val="1000000"/>
        <c:auto val="1"/>
        <c:lblAlgn val="ctr"/>
        <c:lblOffset val="100"/>
        <c:noMultiLvlLbl val="0"/>
      </c:catAx>
      <c:valAx>
        <c:axId val="44018290"/>
        <c:scaling>
          <c:orientation val="minMax"/>
          <c:max val="8000000"/>
          <c:min val="1000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44222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897665494084"/>
          <c:y val="0.114365871771598"/>
          <c:w val="0.966613367444835"/>
          <c:h val="0.8636026074758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5535828"/>
        <c:axId val="85595418"/>
      </c:lineChart>
      <c:catAx>
        <c:axId val="9553582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85595418"/>
        <c:crossesAt val="200000"/>
        <c:auto val="1"/>
        <c:lblAlgn val="ctr"/>
        <c:lblOffset val="100"/>
        <c:noMultiLvlLbl val="0"/>
      </c:catAx>
      <c:valAx>
        <c:axId val="85595418"/>
        <c:scaling>
          <c:orientation val="minMax"/>
          <c:max val="350000"/>
          <c:min val="200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535828"/>
        <c:crosses val="max"/>
        <c:crossBetween val="midCat"/>
        <c:majorUnit val="25000"/>
        <c:minorUnit val="25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9</xdr:row>
      <xdr:rowOff>104760</xdr:rowOff>
    </xdr:from>
    <xdr:to>
      <xdr:col>4</xdr:col>
      <xdr:colOff>72432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7640" y="4419720"/>
          <a:ext cx="313200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720</xdr:colOff>
      <xdr:row>29</xdr:row>
      <xdr:rowOff>152640</xdr:rowOff>
    </xdr:to>
    <xdr:graphicFrame>
      <xdr:nvGraphicFramePr>
        <xdr:cNvPr id="43" name="Chart 1"/>
        <xdr:cNvGraphicFramePr/>
      </xdr:nvGraphicFramePr>
      <xdr:xfrm>
        <a:off x="0" y="495360"/>
        <a:ext cx="56282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280</xdr:colOff>
      <xdr:row>27</xdr:row>
      <xdr:rowOff>95400</xdr:rowOff>
    </xdr:from>
    <xdr:to>
      <xdr:col>1</xdr:col>
      <xdr:colOff>190440</xdr:colOff>
      <xdr:row>28</xdr:row>
      <xdr:rowOff>95400</xdr:rowOff>
    </xdr:to>
    <xdr:sp>
      <xdr:nvSpPr>
        <xdr:cNvPr id="46" name="Rectangle 2"/>
        <xdr:cNvSpPr/>
      </xdr:nvSpPr>
      <xdr:spPr>
        <a:xfrm>
          <a:off x="170280" y="4476960"/>
          <a:ext cx="820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840</xdr:colOff>
      <xdr:row>26</xdr:row>
      <xdr:rowOff>152280</xdr:rowOff>
    </xdr:from>
    <xdr:to>
      <xdr:col>1</xdr:col>
      <xdr:colOff>310680</xdr:colOff>
      <xdr:row>28</xdr:row>
      <xdr:rowOff>28440</xdr:rowOff>
    </xdr:to>
    <xdr:sp>
      <xdr:nvSpPr>
        <xdr:cNvPr id="47" name="Text 3"/>
        <xdr:cNvSpPr/>
      </xdr:nvSpPr>
      <xdr:spPr>
        <a:xfrm flipV="1">
          <a:off x="429840" y="4371840"/>
          <a:ext cx="6811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120</xdr:colOff>
      <xdr:row>26</xdr:row>
      <xdr:rowOff>151920</xdr:rowOff>
    </xdr:from>
    <xdr:to>
      <xdr:col>2</xdr:col>
      <xdr:colOff>238320</xdr:colOff>
      <xdr:row>28</xdr:row>
      <xdr:rowOff>18360</xdr:rowOff>
    </xdr:to>
    <xdr:sp>
      <xdr:nvSpPr>
        <xdr:cNvPr id="48" name="Text 4"/>
        <xdr:cNvSpPr/>
      </xdr:nvSpPr>
      <xdr:spPr>
        <a:xfrm flipV="1">
          <a:off x="1220400" y="4371120"/>
          <a:ext cx="6181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5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240</xdr:colOff>
      <xdr:row>26</xdr:row>
      <xdr:rowOff>151920</xdr:rowOff>
    </xdr:from>
    <xdr:to>
      <xdr:col>3</xdr:col>
      <xdr:colOff>180360</xdr:colOff>
      <xdr:row>28</xdr:row>
      <xdr:rowOff>18360</xdr:rowOff>
    </xdr:to>
    <xdr:sp>
      <xdr:nvSpPr>
        <xdr:cNvPr id="49" name="Text 5"/>
        <xdr:cNvSpPr/>
      </xdr:nvSpPr>
      <xdr:spPr>
        <a:xfrm flipV="1">
          <a:off x="1972440" y="4371120"/>
          <a:ext cx="6350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6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9800</xdr:colOff>
      <xdr:row>26</xdr:row>
      <xdr:rowOff>151920</xdr:rowOff>
    </xdr:from>
    <xdr:to>
      <xdr:col>5</xdr:col>
      <xdr:colOff>70920</xdr:colOff>
      <xdr:row>28</xdr:row>
      <xdr:rowOff>18360</xdr:rowOff>
    </xdr:to>
    <xdr:sp>
      <xdr:nvSpPr>
        <xdr:cNvPr id="50" name="Text 6"/>
        <xdr:cNvSpPr/>
      </xdr:nvSpPr>
      <xdr:spPr>
        <a:xfrm flipV="1">
          <a:off x="3516840" y="437112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0040</xdr:colOff>
      <xdr:row>26</xdr:row>
      <xdr:rowOff>151920</xdr:rowOff>
    </xdr:from>
    <xdr:to>
      <xdr:col>4</xdr:col>
      <xdr:colOff>130680</xdr:colOff>
      <xdr:row>28</xdr:row>
      <xdr:rowOff>18360</xdr:rowOff>
    </xdr:to>
    <xdr:sp>
      <xdr:nvSpPr>
        <xdr:cNvPr id="51" name="Text 7"/>
        <xdr:cNvSpPr/>
      </xdr:nvSpPr>
      <xdr:spPr>
        <a:xfrm flipV="1">
          <a:off x="2747160" y="4371120"/>
          <a:ext cx="610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7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960</xdr:colOff>
      <xdr:row>26</xdr:row>
      <xdr:rowOff>151920</xdr:rowOff>
    </xdr:from>
    <xdr:to>
      <xdr:col>6</xdr:col>
      <xdr:colOff>90720</xdr:colOff>
      <xdr:row>28</xdr:row>
      <xdr:rowOff>18360</xdr:rowOff>
    </xdr:to>
    <xdr:sp>
      <xdr:nvSpPr>
        <xdr:cNvPr id="52" name="Text 8"/>
        <xdr:cNvSpPr/>
      </xdr:nvSpPr>
      <xdr:spPr>
        <a:xfrm flipV="1">
          <a:off x="4337280" y="4371120"/>
          <a:ext cx="580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0</xdr:row>
      <xdr:rowOff>95760</xdr:rowOff>
    </xdr:from>
    <xdr:to>
      <xdr:col>7</xdr:col>
      <xdr:colOff>720</xdr:colOff>
      <xdr:row>57</xdr:row>
      <xdr:rowOff>142920</xdr:rowOff>
    </xdr:to>
    <xdr:graphicFrame>
      <xdr:nvGraphicFramePr>
        <xdr:cNvPr id="53" name="Chart 9"/>
        <xdr:cNvGraphicFramePr/>
      </xdr:nvGraphicFramePr>
      <xdr:xfrm>
        <a:off x="0" y="4962960"/>
        <a:ext cx="562824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0160</xdr:colOff>
      <xdr:row>55</xdr:row>
      <xdr:rowOff>47520</xdr:rowOff>
    </xdr:from>
    <xdr:to>
      <xdr:col>1</xdr:col>
      <xdr:colOff>221040</xdr:colOff>
      <xdr:row>56</xdr:row>
      <xdr:rowOff>47520</xdr:rowOff>
    </xdr:to>
    <xdr:sp>
      <xdr:nvSpPr>
        <xdr:cNvPr id="56" name="Rectangle 10"/>
        <xdr:cNvSpPr/>
      </xdr:nvSpPr>
      <xdr:spPr>
        <a:xfrm>
          <a:off x="200160" y="8962920"/>
          <a:ext cx="8211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0480</xdr:colOff>
      <xdr:row>54</xdr:row>
      <xdr:rowOff>142920</xdr:rowOff>
    </xdr:from>
    <xdr:to>
      <xdr:col>1</xdr:col>
      <xdr:colOff>300600</xdr:colOff>
      <xdr:row>56</xdr:row>
      <xdr:rowOff>19080</xdr:rowOff>
    </xdr:to>
    <xdr:sp>
      <xdr:nvSpPr>
        <xdr:cNvPr id="57" name="Text 11"/>
        <xdr:cNvSpPr/>
      </xdr:nvSpPr>
      <xdr:spPr>
        <a:xfrm flipV="1">
          <a:off x="420480" y="8896320"/>
          <a:ext cx="680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4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120</xdr:colOff>
      <xdr:row>54</xdr:row>
      <xdr:rowOff>152280</xdr:rowOff>
    </xdr:from>
    <xdr:to>
      <xdr:col>2</xdr:col>
      <xdr:colOff>238320</xdr:colOff>
      <xdr:row>56</xdr:row>
      <xdr:rowOff>18720</xdr:rowOff>
    </xdr:to>
    <xdr:sp>
      <xdr:nvSpPr>
        <xdr:cNvPr id="58" name="Text 12"/>
        <xdr:cNvSpPr/>
      </xdr:nvSpPr>
      <xdr:spPr>
        <a:xfrm flipV="1">
          <a:off x="1220400" y="8905320"/>
          <a:ext cx="6181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5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3280</xdr:colOff>
      <xdr:row>54</xdr:row>
      <xdr:rowOff>152280</xdr:rowOff>
    </xdr:from>
    <xdr:to>
      <xdr:col>3</xdr:col>
      <xdr:colOff>221040</xdr:colOff>
      <xdr:row>56</xdr:row>
      <xdr:rowOff>18720</xdr:rowOff>
    </xdr:to>
    <xdr:sp>
      <xdr:nvSpPr>
        <xdr:cNvPr id="59" name="Text 13"/>
        <xdr:cNvSpPr/>
      </xdr:nvSpPr>
      <xdr:spPr>
        <a:xfrm flipV="1">
          <a:off x="2013480" y="8905320"/>
          <a:ext cx="634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6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9840</xdr:colOff>
      <xdr:row>54</xdr:row>
      <xdr:rowOff>142560</xdr:rowOff>
    </xdr:from>
    <xdr:to>
      <xdr:col>5</xdr:col>
      <xdr:colOff>120960</xdr:colOff>
      <xdr:row>56</xdr:row>
      <xdr:rowOff>9000</xdr:rowOff>
    </xdr:to>
    <xdr:sp>
      <xdr:nvSpPr>
        <xdr:cNvPr id="60" name="Text 14"/>
        <xdr:cNvSpPr/>
      </xdr:nvSpPr>
      <xdr:spPr>
        <a:xfrm flipV="1">
          <a:off x="3566880" y="889560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9920</xdr:colOff>
      <xdr:row>54</xdr:row>
      <xdr:rowOff>142560</xdr:rowOff>
    </xdr:from>
    <xdr:to>
      <xdr:col>4</xdr:col>
      <xdr:colOff>160920</xdr:colOff>
      <xdr:row>56</xdr:row>
      <xdr:rowOff>9000</xdr:rowOff>
    </xdr:to>
    <xdr:sp>
      <xdr:nvSpPr>
        <xdr:cNvPr id="61" name="Text 15"/>
        <xdr:cNvSpPr/>
      </xdr:nvSpPr>
      <xdr:spPr>
        <a:xfrm flipV="1">
          <a:off x="2777040" y="8895600"/>
          <a:ext cx="610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7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9840</xdr:colOff>
      <xdr:row>54</xdr:row>
      <xdr:rowOff>142560</xdr:rowOff>
    </xdr:from>
    <xdr:to>
      <xdr:col>6</xdr:col>
      <xdr:colOff>30600</xdr:colOff>
      <xdr:row>56</xdr:row>
      <xdr:rowOff>9000</xdr:rowOff>
    </xdr:to>
    <xdr:sp>
      <xdr:nvSpPr>
        <xdr:cNvPr id="62" name="Text 16"/>
        <xdr:cNvSpPr/>
      </xdr:nvSpPr>
      <xdr:spPr>
        <a:xfrm flipV="1">
          <a:off x="4277160" y="8895600"/>
          <a:ext cx="580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30220658778382</cdr:x>
      <cdr:y>0.0267348791154386</cdr:y>
    </cdr:from>
    <cdr:to>
      <cdr:x>0.867988487368084</cdr:x>
      <cdr:y>0.117996534367522</cdr:y>
    </cdr:to>
    <cdr:sp>
      <cdr:nvSpPr>
        <cdr:cNvPr id="44" name="Text 1"/>
        <cdr:cNvSpPr/>
      </cdr:nvSpPr>
      <cdr:spPr>
        <a:xfrm>
          <a:off x="298440" y="116640"/>
          <a:ext cx="4587120" cy="39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MetaNormalLF-Roman"/>
            </a:rPr>
            <a:t>Anzahl der Betriebe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Deutschland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</cdr:x>
      <cdr:y>0.955524383199934</cdr:y>
    </cdr:from>
    <cdr:to>
      <cdr:x>0.499008634473937</cdr:x>
      <cdr:y>1</cdr:y>
    </cdr:to>
    <cdr:sp>
      <cdr:nvSpPr>
        <cdr:cNvPr id="45" name="Text 2"/>
        <cdr:cNvSpPr/>
      </cdr:nvSpPr>
      <cdr:spPr>
        <a:xfrm>
          <a:off x="0" y="4168800"/>
          <a:ext cx="280872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Betriebe mit 20 tätigen Personen und me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44931244003838</cdr:x>
      <cdr:y>0.0327441557383726</cdr:y>
    </cdr:from>
    <cdr:to>
      <cdr:x>0.869523504956828</cdr:x>
      <cdr:y>0.118514295023214</cdr:y>
    </cdr:to>
    <cdr:sp>
      <cdr:nvSpPr>
        <cdr:cNvPr id="54" name="Text 1"/>
        <cdr:cNvSpPr/>
      </cdr:nvSpPr>
      <cdr:spPr>
        <a:xfrm>
          <a:off x="306720" y="144720"/>
          <a:ext cx="4587480" cy="37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MetaNormalLF-Roman"/>
            </a:rPr>
            <a:t>Tätige Personen insgesamt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Deutschland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</cdr:x>
      <cdr:y>0.953245906980533</cdr:y>
    </cdr:from>
    <cdr:to>
      <cdr:x>0.455516469459546</cdr:x>
      <cdr:y>0.986234422090087</cdr:y>
    </cdr:to>
    <cdr:sp>
      <cdr:nvSpPr>
        <cdr:cNvPr id="55" name="Text 2"/>
        <cdr:cNvSpPr/>
      </cdr:nvSpPr>
      <cdr:spPr>
        <a:xfrm>
          <a:off x="0" y="4213080"/>
          <a:ext cx="256392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Betriebe mit 20 tätigen Personen und me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720</xdr:colOff>
      <xdr:row>29</xdr:row>
      <xdr:rowOff>152640</xdr:rowOff>
    </xdr:to>
    <xdr:graphicFrame>
      <xdr:nvGraphicFramePr>
        <xdr:cNvPr id="63" name="Chart 1"/>
        <xdr:cNvGraphicFramePr/>
      </xdr:nvGraphicFramePr>
      <xdr:xfrm>
        <a:off x="0" y="495360"/>
        <a:ext cx="56282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280</xdr:colOff>
      <xdr:row>27</xdr:row>
      <xdr:rowOff>95400</xdr:rowOff>
    </xdr:from>
    <xdr:to>
      <xdr:col>1</xdr:col>
      <xdr:colOff>190440</xdr:colOff>
      <xdr:row>28</xdr:row>
      <xdr:rowOff>95400</xdr:rowOff>
    </xdr:to>
    <xdr:sp>
      <xdr:nvSpPr>
        <xdr:cNvPr id="66" name="Rectangle 2"/>
        <xdr:cNvSpPr/>
      </xdr:nvSpPr>
      <xdr:spPr>
        <a:xfrm>
          <a:off x="170280" y="4476960"/>
          <a:ext cx="820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9880</xdr:colOff>
      <xdr:row>27</xdr:row>
      <xdr:rowOff>37440</xdr:rowOff>
    </xdr:from>
    <xdr:to>
      <xdr:col>1</xdr:col>
      <xdr:colOff>271080</xdr:colOff>
      <xdr:row>28</xdr:row>
      <xdr:rowOff>75240</xdr:rowOff>
    </xdr:to>
    <xdr:sp>
      <xdr:nvSpPr>
        <xdr:cNvPr id="67" name="Text 3"/>
        <xdr:cNvSpPr/>
      </xdr:nvSpPr>
      <xdr:spPr>
        <a:xfrm flipV="1">
          <a:off x="389880" y="4418640"/>
          <a:ext cx="6814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4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0000</xdr:colOff>
      <xdr:row>27</xdr:row>
      <xdr:rowOff>37440</xdr:rowOff>
    </xdr:from>
    <xdr:to>
      <xdr:col>2</xdr:col>
      <xdr:colOff>176760</xdr:colOff>
      <xdr:row>27</xdr:row>
      <xdr:rowOff>161640</xdr:rowOff>
    </xdr:to>
    <xdr:sp>
      <xdr:nvSpPr>
        <xdr:cNvPr id="68" name="Text 4"/>
        <xdr:cNvSpPr/>
      </xdr:nvSpPr>
      <xdr:spPr>
        <a:xfrm flipV="1">
          <a:off x="1160280" y="4418640"/>
          <a:ext cx="61668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5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9520</xdr:colOff>
      <xdr:row>27</xdr:row>
      <xdr:rowOff>47520</xdr:rowOff>
    </xdr:from>
    <xdr:to>
      <xdr:col>3</xdr:col>
      <xdr:colOff>110880</xdr:colOff>
      <xdr:row>28</xdr:row>
      <xdr:rowOff>75600</xdr:rowOff>
    </xdr:to>
    <xdr:sp>
      <xdr:nvSpPr>
        <xdr:cNvPr id="69" name="Text 5"/>
        <xdr:cNvSpPr/>
      </xdr:nvSpPr>
      <xdr:spPr>
        <a:xfrm flipV="1">
          <a:off x="1899720" y="4429080"/>
          <a:ext cx="6382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6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9720</xdr:colOff>
      <xdr:row>27</xdr:row>
      <xdr:rowOff>37440</xdr:rowOff>
    </xdr:from>
    <xdr:to>
      <xdr:col>4</xdr:col>
      <xdr:colOff>771120</xdr:colOff>
      <xdr:row>28</xdr:row>
      <xdr:rowOff>65880</xdr:rowOff>
    </xdr:to>
    <xdr:sp>
      <xdr:nvSpPr>
        <xdr:cNvPr id="70" name="Text 6"/>
        <xdr:cNvSpPr/>
      </xdr:nvSpPr>
      <xdr:spPr>
        <a:xfrm flipV="1">
          <a:off x="3416760" y="441864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9680</xdr:colOff>
      <xdr:row>27</xdr:row>
      <xdr:rowOff>47520</xdr:rowOff>
    </xdr:from>
    <xdr:to>
      <xdr:col>4</xdr:col>
      <xdr:colOff>40680</xdr:colOff>
      <xdr:row>28</xdr:row>
      <xdr:rowOff>75600</xdr:rowOff>
    </xdr:to>
    <xdr:sp>
      <xdr:nvSpPr>
        <xdr:cNvPr id="71" name="Text 7"/>
        <xdr:cNvSpPr/>
      </xdr:nvSpPr>
      <xdr:spPr>
        <a:xfrm flipV="1">
          <a:off x="2656800" y="4429080"/>
          <a:ext cx="61092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7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0160</xdr:colOff>
      <xdr:row>27</xdr:row>
      <xdr:rowOff>47520</xdr:rowOff>
    </xdr:from>
    <xdr:to>
      <xdr:col>5</xdr:col>
      <xdr:colOff>690480</xdr:colOff>
      <xdr:row>28</xdr:row>
      <xdr:rowOff>75600</xdr:rowOff>
    </xdr:to>
    <xdr:sp>
      <xdr:nvSpPr>
        <xdr:cNvPr id="72" name="Text 8"/>
        <xdr:cNvSpPr/>
      </xdr:nvSpPr>
      <xdr:spPr>
        <a:xfrm flipV="1">
          <a:off x="4137480" y="4429080"/>
          <a:ext cx="58032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0</xdr:row>
      <xdr:rowOff>152640</xdr:rowOff>
    </xdr:from>
    <xdr:to>
      <xdr:col>7</xdr:col>
      <xdr:colOff>720</xdr:colOff>
      <xdr:row>57</xdr:row>
      <xdr:rowOff>142920</xdr:rowOff>
    </xdr:to>
    <xdr:graphicFrame>
      <xdr:nvGraphicFramePr>
        <xdr:cNvPr id="73" name="Chart 9"/>
        <xdr:cNvGraphicFramePr/>
      </xdr:nvGraphicFramePr>
      <xdr:xfrm>
        <a:off x="0" y="5019840"/>
        <a:ext cx="56282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0160</xdr:colOff>
      <xdr:row>55</xdr:row>
      <xdr:rowOff>47520</xdr:rowOff>
    </xdr:from>
    <xdr:to>
      <xdr:col>1</xdr:col>
      <xdr:colOff>221040</xdr:colOff>
      <xdr:row>56</xdr:row>
      <xdr:rowOff>47520</xdr:rowOff>
    </xdr:to>
    <xdr:sp>
      <xdr:nvSpPr>
        <xdr:cNvPr id="76" name="Rectangle 10"/>
        <xdr:cNvSpPr/>
      </xdr:nvSpPr>
      <xdr:spPr>
        <a:xfrm>
          <a:off x="200160" y="8962920"/>
          <a:ext cx="8211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9880</xdr:colOff>
      <xdr:row>55</xdr:row>
      <xdr:rowOff>37800</xdr:rowOff>
    </xdr:from>
    <xdr:to>
      <xdr:col>1</xdr:col>
      <xdr:colOff>180360</xdr:colOff>
      <xdr:row>56</xdr:row>
      <xdr:rowOff>75960</xdr:rowOff>
    </xdr:to>
    <xdr:sp>
      <xdr:nvSpPr>
        <xdr:cNvPr id="77" name="Text 11"/>
        <xdr:cNvSpPr/>
      </xdr:nvSpPr>
      <xdr:spPr>
        <a:xfrm flipV="1">
          <a:off x="299880" y="8953200"/>
          <a:ext cx="6807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4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9920</xdr:colOff>
      <xdr:row>55</xdr:row>
      <xdr:rowOff>47160</xdr:rowOff>
    </xdr:from>
    <xdr:to>
      <xdr:col>2</xdr:col>
      <xdr:colOff>166320</xdr:colOff>
      <xdr:row>56</xdr:row>
      <xdr:rowOff>75600</xdr:rowOff>
    </xdr:to>
    <xdr:sp>
      <xdr:nvSpPr>
        <xdr:cNvPr id="78" name="Text 12"/>
        <xdr:cNvSpPr/>
      </xdr:nvSpPr>
      <xdr:spPr>
        <a:xfrm flipV="1">
          <a:off x="1150200" y="8962200"/>
          <a:ext cx="616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5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1200</xdr:colOff>
      <xdr:row>55</xdr:row>
      <xdr:rowOff>37440</xdr:rowOff>
    </xdr:from>
    <xdr:to>
      <xdr:col>3</xdr:col>
      <xdr:colOff>140400</xdr:colOff>
      <xdr:row>56</xdr:row>
      <xdr:rowOff>65880</xdr:rowOff>
    </xdr:to>
    <xdr:sp>
      <xdr:nvSpPr>
        <xdr:cNvPr id="79" name="Text 13"/>
        <xdr:cNvSpPr/>
      </xdr:nvSpPr>
      <xdr:spPr>
        <a:xfrm flipV="1">
          <a:off x="1931400" y="8952480"/>
          <a:ext cx="6361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6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9680</xdr:colOff>
      <xdr:row>55</xdr:row>
      <xdr:rowOff>47160</xdr:rowOff>
    </xdr:from>
    <xdr:to>
      <xdr:col>5</xdr:col>
      <xdr:colOff>10800</xdr:colOff>
      <xdr:row>56</xdr:row>
      <xdr:rowOff>75600</xdr:rowOff>
    </xdr:to>
    <xdr:sp>
      <xdr:nvSpPr>
        <xdr:cNvPr id="80" name="Text 14"/>
        <xdr:cNvSpPr/>
      </xdr:nvSpPr>
      <xdr:spPr>
        <a:xfrm flipV="1">
          <a:off x="3456720" y="896220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9760</xdr:colOff>
      <xdr:row>55</xdr:row>
      <xdr:rowOff>56520</xdr:rowOff>
    </xdr:from>
    <xdr:to>
      <xdr:col>4</xdr:col>
      <xdr:colOff>50760</xdr:colOff>
      <xdr:row>56</xdr:row>
      <xdr:rowOff>85680</xdr:rowOff>
    </xdr:to>
    <xdr:sp>
      <xdr:nvSpPr>
        <xdr:cNvPr id="81" name="Text 15"/>
        <xdr:cNvSpPr/>
      </xdr:nvSpPr>
      <xdr:spPr>
        <a:xfrm flipV="1">
          <a:off x="2666880" y="8971560"/>
          <a:ext cx="61092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7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9640</xdr:colOff>
      <xdr:row>55</xdr:row>
      <xdr:rowOff>37440</xdr:rowOff>
    </xdr:from>
    <xdr:to>
      <xdr:col>5</xdr:col>
      <xdr:colOff>761040</xdr:colOff>
      <xdr:row>56</xdr:row>
      <xdr:rowOff>65880</xdr:rowOff>
    </xdr:to>
    <xdr:sp>
      <xdr:nvSpPr>
        <xdr:cNvPr id="82" name="Text 16"/>
        <xdr:cNvSpPr/>
      </xdr:nvSpPr>
      <xdr:spPr>
        <a:xfrm flipV="1">
          <a:off x="4206960" y="895248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54748960665174</cdr:x>
      <cdr:y>0.0497565805759551</cdr:y>
    </cdr:from>
    <cdr:to>
      <cdr:x>0.869523504956828</cdr:x>
      <cdr:y>0.145474049013945</cdr:y>
    </cdr:to>
    <cdr:sp>
      <cdr:nvSpPr>
        <cdr:cNvPr id="64" name="Text 1"/>
        <cdr:cNvSpPr/>
      </cdr:nvSpPr>
      <cdr:spPr>
        <a:xfrm>
          <a:off x="255960" y="217080"/>
          <a:ext cx="4638240" cy="41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MetaNormalLF-Roman"/>
            </a:rPr>
            <a:t>Auftragseingang   in   1 000 €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Deutschland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</cdr:x>
      <cdr:y>0.961465467447809</cdr:y>
    </cdr:from>
    <cdr:to>
      <cdr:x>0.604221298369044</cdr:x>
      <cdr:y>0.999257364469016</cdr:y>
    </cdr:to>
    <cdr:sp>
      <cdr:nvSpPr>
        <cdr:cNvPr id="65" name="Text 2"/>
        <cdr:cNvSpPr/>
      </cdr:nvSpPr>
      <cdr:spPr>
        <a:xfrm>
          <a:off x="0" y="4194720"/>
          <a:ext cx="34009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Betriebe mit 20 tätigen Personen und me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52190598017269</cdr:x>
      <cdr:y>0.0380394421982012</cdr:y>
    </cdr:from>
    <cdr:to>
      <cdr:x>0.869267668692037</cdr:x>
      <cdr:y>0.129218582391286</cdr:y>
    </cdr:to>
    <cdr:sp>
      <cdr:nvSpPr>
        <cdr:cNvPr id="74" name="Text 1"/>
        <cdr:cNvSpPr/>
      </cdr:nvSpPr>
      <cdr:spPr>
        <a:xfrm>
          <a:off x="254520" y="165960"/>
          <a:ext cx="4638240" cy="39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MetaNormalLF-Roman"/>
            </a:rPr>
            <a:t>Gesamtumsatz  in  1 000 €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Deutschland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</cdr:x>
      <cdr:y>0.958494925323872</cdr:y>
    </cdr:from>
    <cdr:to>
      <cdr:x>0.656987527982092</cdr:x>
      <cdr:y>1.00074263553098</cdr:y>
    </cdr:to>
    <cdr:sp>
      <cdr:nvSpPr>
        <cdr:cNvPr id="75" name="Text 2"/>
        <cdr:cNvSpPr/>
      </cdr:nvSpPr>
      <cdr:spPr>
        <a:xfrm>
          <a:off x="0" y="4181760"/>
          <a:ext cx="369792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Betriebe mit 20 tätigen Personen und me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720</xdr:colOff>
      <xdr:row>29</xdr:row>
      <xdr:rowOff>152640</xdr:rowOff>
    </xdr:to>
    <xdr:graphicFrame>
      <xdr:nvGraphicFramePr>
        <xdr:cNvPr id="83" name="Chart 1"/>
        <xdr:cNvGraphicFramePr/>
      </xdr:nvGraphicFramePr>
      <xdr:xfrm>
        <a:off x="0" y="495360"/>
        <a:ext cx="56282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280</xdr:colOff>
      <xdr:row>27</xdr:row>
      <xdr:rowOff>95400</xdr:rowOff>
    </xdr:from>
    <xdr:to>
      <xdr:col>1</xdr:col>
      <xdr:colOff>190440</xdr:colOff>
      <xdr:row>28</xdr:row>
      <xdr:rowOff>95400</xdr:rowOff>
    </xdr:to>
    <xdr:sp>
      <xdr:nvSpPr>
        <xdr:cNvPr id="86" name="Rectangle 2"/>
        <xdr:cNvSpPr/>
      </xdr:nvSpPr>
      <xdr:spPr>
        <a:xfrm>
          <a:off x="170280" y="4476960"/>
          <a:ext cx="820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0320</xdr:colOff>
      <xdr:row>27</xdr:row>
      <xdr:rowOff>75600</xdr:rowOff>
    </xdr:from>
    <xdr:to>
      <xdr:col>1</xdr:col>
      <xdr:colOff>190440</xdr:colOff>
      <xdr:row>28</xdr:row>
      <xdr:rowOff>114120</xdr:rowOff>
    </xdr:to>
    <xdr:sp>
      <xdr:nvSpPr>
        <xdr:cNvPr id="87" name="Text 3"/>
        <xdr:cNvSpPr/>
      </xdr:nvSpPr>
      <xdr:spPr>
        <a:xfrm flipV="1">
          <a:off x="310320" y="4456800"/>
          <a:ext cx="680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3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9800</xdr:colOff>
      <xdr:row>27</xdr:row>
      <xdr:rowOff>75960</xdr:rowOff>
    </xdr:from>
    <xdr:to>
      <xdr:col>2</xdr:col>
      <xdr:colOff>104040</xdr:colOff>
      <xdr:row>28</xdr:row>
      <xdr:rowOff>104760</xdr:rowOff>
    </xdr:to>
    <xdr:sp>
      <xdr:nvSpPr>
        <xdr:cNvPr id="88" name="Text 4"/>
        <xdr:cNvSpPr/>
      </xdr:nvSpPr>
      <xdr:spPr>
        <a:xfrm flipV="1">
          <a:off x="1090080" y="4457520"/>
          <a:ext cx="6141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4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1200</xdr:colOff>
      <xdr:row>27</xdr:row>
      <xdr:rowOff>75960</xdr:rowOff>
    </xdr:from>
    <xdr:to>
      <xdr:col>3</xdr:col>
      <xdr:colOff>140400</xdr:colOff>
      <xdr:row>28</xdr:row>
      <xdr:rowOff>104760</xdr:rowOff>
    </xdr:to>
    <xdr:sp>
      <xdr:nvSpPr>
        <xdr:cNvPr id="89" name="Text 5"/>
        <xdr:cNvSpPr/>
      </xdr:nvSpPr>
      <xdr:spPr>
        <a:xfrm flipV="1">
          <a:off x="1931400" y="4457520"/>
          <a:ext cx="63612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5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9680</xdr:colOff>
      <xdr:row>27</xdr:row>
      <xdr:rowOff>75960</xdr:rowOff>
    </xdr:from>
    <xdr:to>
      <xdr:col>5</xdr:col>
      <xdr:colOff>10800</xdr:colOff>
      <xdr:row>28</xdr:row>
      <xdr:rowOff>104760</xdr:rowOff>
    </xdr:to>
    <xdr:sp>
      <xdr:nvSpPr>
        <xdr:cNvPr id="90" name="Text 6"/>
        <xdr:cNvSpPr/>
      </xdr:nvSpPr>
      <xdr:spPr>
        <a:xfrm flipV="1">
          <a:off x="3456720" y="4457520"/>
          <a:ext cx="5814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9920</xdr:colOff>
      <xdr:row>27</xdr:row>
      <xdr:rowOff>75960</xdr:rowOff>
    </xdr:from>
    <xdr:to>
      <xdr:col>4</xdr:col>
      <xdr:colOff>71280</xdr:colOff>
      <xdr:row>28</xdr:row>
      <xdr:rowOff>104760</xdr:rowOff>
    </xdr:to>
    <xdr:sp>
      <xdr:nvSpPr>
        <xdr:cNvPr id="91" name="Text 7"/>
        <xdr:cNvSpPr/>
      </xdr:nvSpPr>
      <xdr:spPr>
        <a:xfrm flipV="1">
          <a:off x="2687040" y="4457520"/>
          <a:ext cx="611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6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9680</xdr:colOff>
      <xdr:row>27</xdr:row>
      <xdr:rowOff>75960</xdr:rowOff>
    </xdr:from>
    <xdr:to>
      <xdr:col>5</xdr:col>
      <xdr:colOff>721080</xdr:colOff>
      <xdr:row>28</xdr:row>
      <xdr:rowOff>104760</xdr:rowOff>
    </xdr:to>
    <xdr:sp>
      <xdr:nvSpPr>
        <xdr:cNvPr id="92" name="Text 8"/>
        <xdr:cNvSpPr/>
      </xdr:nvSpPr>
      <xdr:spPr>
        <a:xfrm flipV="1">
          <a:off x="4167000" y="4457520"/>
          <a:ext cx="5814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1</xdr:row>
      <xdr:rowOff>9360</xdr:rowOff>
    </xdr:from>
    <xdr:to>
      <xdr:col>7</xdr:col>
      <xdr:colOff>720</xdr:colOff>
      <xdr:row>57</xdr:row>
      <xdr:rowOff>161640</xdr:rowOff>
    </xdr:to>
    <xdr:graphicFrame>
      <xdr:nvGraphicFramePr>
        <xdr:cNvPr id="93" name="Chart 9"/>
        <xdr:cNvGraphicFramePr/>
      </xdr:nvGraphicFramePr>
      <xdr:xfrm>
        <a:off x="0" y="5038560"/>
        <a:ext cx="56282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20400</xdr:colOff>
      <xdr:row>55</xdr:row>
      <xdr:rowOff>75600</xdr:rowOff>
    </xdr:from>
    <xdr:to>
      <xdr:col>1</xdr:col>
      <xdr:colOff>200520</xdr:colOff>
      <xdr:row>56</xdr:row>
      <xdr:rowOff>114120</xdr:rowOff>
    </xdr:to>
    <xdr:sp>
      <xdr:nvSpPr>
        <xdr:cNvPr id="96" name="Text 10"/>
        <xdr:cNvSpPr/>
      </xdr:nvSpPr>
      <xdr:spPr>
        <a:xfrm flipV="1">
          <a:off x="320400" y="8990640"/>
          <a:ext cx="680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3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9960</xdr:colOff>
      <xdr:row>55</xdr:row>
      <xdr:rowOff>85680</xdr:rowOff>
    </xdr:from>
    <xdr:to>
      <xdr:col>2</xdr:col>
      <xdr:colOff>125280</xdr:colOff>
      <xdr:row>56</xdr:row>
      <xdr:rowOff>114120</xdr:rowOff>
    </xdr:to>
    <xdr:sp>
      <xdr:nvSpPr>
        <xdr:cNvPr id="97" name="Text 11"/>
        <xdr:cNvSpPr/>
      </xdr:nvSpPr>
      <xdr:spPr>
        <a:xfrm flipV="1">
          <a:off x="1110240" y="9000720"/>
          <a:ext cx="615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4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240</xdr:colOff>
      <xdr:row>55</xdr:row>
      <xdr:rowOff>85680</xdr:rowOff>
    </xdr:from>
    <xdr:to>
      <xdr:col>3</xdr:col>
      <xdr:colOff>50760</xdr:colOff>
      <xdr:row>56</xdr:row>
      <xdr:rowOff>114120</xdr:rowOff>
    </xdr:to>
    <xdr:sp>
      <xdr:nvSpPr>
        <xdr:cNvPr id="98" name="Text 12"/>
        <xdr:cNvSpPr/>
      </xdr:nvSpPr>
      <xdr:spPr>
        <a:xfrm flipV="1">
          <a:off x="1837440" y="9000720"/>
          <a:ext cx="640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5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9600</xdr:colOff>
      <xdr:row>55</xdr:row>
      <xdr:rowOff>95040</xdr:rowOff>
    </xdr:from>
    <xdr:to>
      <xdr:col>4</xdr:col>
      <xdr:colOff>711000</xdr:colOff>
      <xdr:row>56</xdr:row>
      <xdr:rowOff>123480</xdr:rowOff>
    </xdr:to>
    <xdr:sp>
      <xdr:nvSpPr>
        <xdr:cNvPr id="99" name="Text 13"/>
        <xdr:cNvSpPr/>
      </xdr:nvSpPr>
      <xdr:spPr>
        <a:xfrm flipV="1">
          <a:off x="3356640" y="901008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0200</xdr:colOff>
      <xdr:row>55</xdr:row>
      <xdr:rowOff>95040</xdr:rowOff>
    </xdr:from>
    <xdr:to>
      <xdr:col>3</xdr:col>
      <xdr:colOff>771120</xdr:colOff>
      <xdr:row>56</xdr:row>
      <xdr:rowOff>123480</xdr:rowOff>
    </xdr:to>
    <xdr:sp>
      <xdr:nvSpPr>
        <xdr:cNvPr id="100" name="Text 14"/>
        <xdr:cNvSpPr/>
      </xdr:nvSpPr>
      <xdr:spPr>
        <a:xfrm flipV="1">
          <a:off x="2587320" y="9010080"/>
          <a:ext cx="610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6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520</xdr:colOff>
      <xdr:row>55</xdr:row>
      <xdr:rowOff>95040</xdr:rowOff>
    </xdr:from>
    <xdr:to>
      <xdr:col>5</xdr:col>
      <xdr:colOff>610920</xdr:colOff>
      <xdr:row>56</xdr:row>
      <xdr:rowOff>123480</xdr:rowOff>
    </xdr:to>
    <xdr:sp>
      <xdr:nvSpPr>
        <xdr:cNvPr id="101" name="Text 15"/>
        <xdr:cNvSpPr/>
      </xdr:nvSpPr>
      <xdr:spPr>
        <a:xfrm flipV="1">
          <a:off x="4056840" y="901008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09753757595139</cdr:x>
      <cdr:y>0.0245069725224854</cdr:y>
    </cdr:from>
    <cdr:to>
      <cdr:x>0.871250399744164</cdr:x>
      <cdr:y>0.104711609868801</cdr:y>
    </cdr:to>
    <cdr:sp>
      <cdr:nvSpPr>
        <cdr:cNvPr id="84" name="Text 1"/>
        <cdr:cNvSpPr/>
      </cdr:nvSpPr>
      <cdr:spPr>
        <a:xfrm>
          <a:off x="286920" y="106920"/>
          <a:ext cx="4617000" cy="34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MetaNormalLF-Roman"/>
            </a:rPr>
            <a:t>Tätige Personen insgesamt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Deutschland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</cdr:x>
      <cdr:y>0.961465467447809</cdr:y>
    </cdr:from>
    <cdr:to>
      <cdr:x>0.69702590342181</cdr:x>
      <cdr:y>0.999257364469016</cdr:y>
    </cdr:to>
    <cdr:sp>
      <cdr:nvSpPr>
        <cdr:cNvPr id="85" name="Text 2"/>
        <cdr:cNvSpPr/>
      </cdr:nvSpPr>
      <cdr:spPr>
        <a:xfrm>
          <a:off x="0" y="4194720"/>
          <a:ext cx="39232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Betriebe mit 20 tätigen Personen und me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2321714102974</cdr:x>
      <cdr:y>0.0155128310916742</cdr:y>
    </cdr:from>
    <cdr:to>
      <cdr:x>0.882507195394947</cdr:x>
      <cdr:y>0.0957174684379899</cdr:y>
    </cdr:to>
    <cdr:sp>
      <cdr:nvSpPr>
        <cdr:cNvPr id="94" name="Text 1"/>
        <cdr:cNvSpPr/>
      </cdr:nvSpPr>
      <cdr:spPr>
        <a:xfrm>
          <a:off x="350280" y="67680"/>
          <a:ext cx="4617000" cy="34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MetaNormalLF-Roman"/>
            </a:rPr>
            <a:t>Gesamtumsatz   in    1 000 €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Deutschland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</cdr:x>
      <cdr:y>0.958494925323872</cdr:y>
    </cdr:from>
    <cdr:to>
      <cdr:x>0.691525423728814</cdr:x>
      <cdr:y>1.00074263553098</cdr:y>
    </cdr:to>
    <cdr:sp>
      <cdr:nvSpPr>
        <cdr:cNvPr id="95" name="Text 2"/>
        <cdr:cNvSpPr/>
      </cdr:nvSpPr>
      <cdr:spPr>
        <a:xfrm>
          <a:off x="0" y="4181760"/>
          <a:ext cx="389232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Betriebe mit 20 tätigen Personen und me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2160</xdr:colOff>
      <xdr:row>9</xdr:row>
      <xdr:rowOff>85680</xdr:rowOff>
    </xdr:to>
    <xdr:sp>
      <xdr:nvSpPr>
        <xdr:cNvPr id="102" name="Text 12"/>
        <xdr:cNvSpPr/>
      </xdr:nvSpPr>
      <xdr:spPr>
        <a:xfrm>
          <a:off x="7854840" y="1436400"/>
          <a:ext cx="216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2160</xdr:colOff>
      <xdr:row>9</xdr:row>
      <xdr:rowOff>85680</xdr:rowOff>
    </xdr:to>
    <xdr:sp>
      <xdr:nvSpPr>
        <xdr:cNvPr id="103" name="Text 15"/>
        <xdr:cNvSpPr/>
      </xdr:nvSpPr>
      <xdr:spPr>
        <a:xfrm>
          <a:off x="7854840" y="1436400"/>
          <a:ext cx="216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2160</xdr:colOff>
      <xdr:row>9</xdr:row>
      <xdr:rowOff>66960</xdr:rowOff>
    </xdr:to>
    <xdr:sp>
      <xdr:nvSpPr>
        <xdr:cNvPr id="104" name="Text 15"/>
        <xdr:cNvSpPr/>
      </xdr:nvSpPr>
      <xdr:spPr>
        <a:xfrm>
          <a:off x="7854840" y="14266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2160</xdr:colOff>
      <xdr:row>9</xdr:row>
      <xdr:rowOff>66960</xdr:rowOff>
    </xdr:to>
    <xdr:sp>
      <xdr:nvSpPr>
        <xdr:cNvPr id="105" name="Text 12"/>
        <xdr:cNvSpPr/>
      </xdr:nvSpPr>
      <xdr:spPr>
        <a:xfrm>
          <a:off x="7854840" y="14266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2160</xdr:colOff>
      <xdr:row>9</xdr:row>
      <xdr:rowOff>85680</xdr:rowOff>
    </xdr:to>
    <xdr:sp>
      <xdr:nvSpPr>
        <xdr:cNvPr id="106" name="Text 12"/>
        <xdr:cNvSpPr/>
      </xdr:nvSpPr>
      <xdr:spPr>
        <a:xfrm>
          <a:off x="7854840" y="1436400"/>
          <a:ext cx="216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2160</xdr:colOff>
      <xdr:row>9</xdr:row>
      <xdr:rowOff>85680</xdr:rowOff>
    </xdr:to>
    <xdr:sp>
      <xdr:nvSpPr>
        <xdr:cNvPr id="107" name="Text 15"/>
        <xdr:cNvSpPr/>
      </xdr:nvSpPr>
      <xdr:spPr>
        <a:xfrm>
          <a:off x="7854840" y="1436400"/>
          <a:ext cx="216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2160</xdr:colOff>
      <xdr:row>9</xdr:row>
      <xdr:rowOff>66960</xdr:rowOff>
    </xdr:to>
    <xdr:sp>
      <xdr:nvSpPr>
        <xdr:cNvPr id="108" name="Text 15"/>
        <xdr:cNvSpPr/>
      </xdr:nvSpPr>
      <xdr:spPr>
        <a:xfrm>
          <a:off x="7854840" y="14266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2160</xdr:colOff>
      <xdr:row>9</xdr:row>
      <xdr:rowOff>66960</xdr:rowOff>
    </xdr:to>
    <xdr:sp>
      <xdr:nvSpPr>
        <xdr:cNvPr id="109" name="Text 12"/>
        <xdr:cNvSpPr/>
      </xdr:nvSpPr>
      <xdr:spPr>
        <a:xfrm>
          <a:off x="7854840" y="14266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2160</xdr:colOff>
      <xdr:row>9</xdr:row>
      <xdr:rowOff>85680</xdr:rowOff>
    </xdr:to>
    <xdr:sp>
      <xdr:nvSpPr>
        <xdr:cNvPr id="110" name="Text 12"/>
        <xdr:cNvSpPr/>
      </xdr:nvSpPr>
      <xdr:spPr>
        <a:xfrm>
          <a:off x="7854840" y="1436400"/>
          <a:ext cx="216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2160</xdr:colOff>
      <xdr:row>9</xdr:row>
      <xdr:rowOff>85680</xdr:rowOff>
    </xdr:to>
    <xdr:sp>
      <xdr:nvSpPr>
        <xdr:cNvPr id="111" name="Text 15"/>
        <xdr:cNvSpPr/>
      </xdr:nvSpPr>
      <xdr:spPr>
        <a:xfrm>
          <a:off x="7854840" y="1436400"/>
          <a:ext cx="216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2160</xdr:colOff>
      <xdr:row>9</xdr:row>
      <xdr:rowOff>66960</xdr:rowOff>
    </xdr:to>
    <xdr:sp>
      <xdr:nvSpPr>
        <xdr:cNvPr id="112" name="Text 15"/>
        <xdr:cNvSpPr/>
      </xdr:nvSpPr>
      <xdr:spPr>
        <a:xfrm>
          <a:off x="7854840" y="14266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2160</xdr:colOff>
      <xdr:row>9</xdr:row>
      <xdr:rowOff>66960</xdr:rowOff>
    </xdr:to>
    <xdr:sp>
      <xdr:nvSpPr>
        <xdr:cNvPr id="113" name="Text 12"/>
        <xdr:cNvSpPr/>
      </xdr:nvSpPr>
      <xdr:spPr>
        <a:xfrm>
          <a:off x="7854840" y="14266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2160</xdr:colOff>
      <xdr:row>9</xdr:row>
      <xdr:rowOff>85680</xdr:rowOff>
    </xdr:to>
    <xdr:sp>
      <xdr:nvSpPr>
        <xdr:cNvPr id="114" name="Text 12"/>
        <xdr:cNvSpPr/>
      </xdr:nvSpPr>
      <xdr:spPr>
        <a:xfrm>
          <a:off x="7854840" y="1436400"/>
          <a:ext cx="216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2160</xdr:colOff>
      <xdr:row>9</xdr:row>
      <xdr:rowOff>85680</xdr:rowOff>
    </xdr:to>
    <xdr:sp>
      <xdr:nvSpPr>
        <xdr:cNvPr id="115" name="Text 15"/>
        <xdr:cNvSpPr/>
      </xdr:nvSpPr>
      <xdr:spPr>
        <a:xfrm>
          <a:off x="7854840" y="1436400"/>
          <a:ext cx="216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2160</xdr:colOff>
      <xdr:row>9</xdr:row>
      <xdr:rowOff>66960</xdr:rowOff>
    </xdr:to>
    <xdr:sp>
      <xdr:nvSpPr>
        <xdr:cNvPr id="116" name="Text 15"/>
        <xdr:cNvSpPr/>
      </xdr:nvSpPr>
      <xdr:spPr>
        <a:xfrm>
          <a:off x="7854840" y="14266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2160</xdr:colOff>
      <xdr:row>9</xdr:row>
      <xdr:rowOff>66960</xdr:rowOff>
    </xdr:to>
    <xdr:sp>
      <xdr:nvSpPr>
        <xdr:cNvPr id="117" name="Text 12"/>
        <xdr:cNvSpPr/>
      </xdr:nvSpPr>
      <xdr:spPr>
        <a:xfrm>
          <a:off x="7854840" y="14266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6720</xdr:colOff>
      <xdr:row>23</xdr:row>
      <xdr:rowOff>47520</xdr:rowOff>
    </xdr:from>
    <xdr:to>
      <xdr:col>5</xdr:col>
      <xdr:colOff>270000</xdr:colOff>
      <xdr:row>23</xdr:row>
      <xdr:rowOff>123480</xdr:rowOff>
    </xdr:to>
    <xdr:sp>
      <xdr:nvSpPr>
        <xdr:cNvPr id="2" name="AutoShape 105"/>
        <xdr:cNvSpPr/>
      </xdr:nvSpPr>
      <xdr:spPr>
        <a:xfrm>
          <a:off x="4959000" y="4390920"/>
          <a:ext cx="342720" cy="75960"/>
        </a:xfrm>
        <a:prstGeom prst="leftRightArrow">
          <a:avLst>
            <a:gd name="adj1" fmla="val 50000"/>
            <a:gd name="adj2" fmla="val 8981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0800</xdr:colOff>
      <xdr:row>25</xdr:row>
      <xdr:rowOff>66960</xdr:rowOff>
    </xdr:from>
    <xdr:to>
      <xdr:col>0</xdr:col>
      <xdr:colOff>889920</xdr:colOff>
      <xdr:row>25</xdr:row>
      <xdr:rowOff>133920</xdr:rowOff>
    </xdr:to>
    <xdr:sp>
      <xdr:nvSpPr>
        <xdr:cNvPr id="3" name="AutoShape 106"/>
        <xdr:cNvSpPr/>
      </xdr:nvSpPr>
      <xdr:spPr>
        <a:xfrm>
          <a:off x="640800" y="4791240"/>
          <a:ext cx="249120" cy="66960"/>
        </a:xfrm>
        <a:prstGeom prst="rightArrow">
          <a:avLst>
            <a:gd name="adj1" fmla="val 50000"/>
            <a:gd name="adj2" fmla="val 93011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7000</xdr:colOff>
      <xdr:row>25</xdr:row>
      <xdr:rowOff>66960</xdr:rowOff>
    </xdr:from>
    <xdr:to>
      <xdr:col>5</xdr:col>
      <xdr:colOff>457200</xdr:colOff>
      <xdr:row>25</xdr:row>
      <xdr:rowOff>133920</xdr:rowOff>
    </xdr:to>
    <xdr:sp>
      <xdr:nvSpPr>
        <xdr:cNvPr id="4" name="AutoShape 107"/>
        <xdr:cNvSpPr/>
      </xdr:nvSpPr>
      <xdr:spPr>
        <a:xfrm>
          <a:off x="5238720" y="4791240"/>
          <a:ext cx="250200" cy="66960"/>
        </a:xfrm>
        <a:prstGeom prst="rightArrow">
          <a:avLst>
            <a:gd name="adj1" fmla="val 50000"/>
            <a:gd name="adj2" fmla="val 93414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18" name="Text 12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19" name="Text 15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20" name="Text 15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21" name="Text 12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22" name="Text 12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23" name="Text 15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24" name="Text 15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25" name="Text 12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26" name="Text 12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27" name="Text 15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28" name="Text 15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29" name="Text 12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30" name="Text 12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31" name="Text 15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32" name="Text 15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33" name="Text 12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34" name="Text 12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35" name="Text 15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36" name="Text 15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37" name="Text 12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38" name="Text 12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39" name="Text 15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40" name="Text 15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41" name="Text 12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42" name="Text 12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43" name="Text 15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44" name="Text 15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45" name="Text 12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46" name="Text 12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47" name="Text 15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48" name="Text 15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49" name="Text 12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50" name="Text 12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51" name="Text 15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52" name="Text 15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53" name="Text 12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54" name="Text 12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55" name="Text 15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56" name="Text 15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57" name="Text 12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58" name="Text 12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59" name="Text 15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60" name="Text 15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61" name="Text 12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62" name="Text 12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63" name="Text 15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64" name="Text 15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65" name="Text 12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66" name="Text 12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67" name="Text 15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68" name="Text 15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69" name="Text 12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70" name="Text 12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71" name="Text 15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72" name="Text 15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73" name="Text 12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74" name="Text 12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75" name="Text 15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76" name="Text 15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77" name="Text 12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78" name="Text 12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79" name="Text 15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80" name="Text 15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81" name="Text 12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182" name="Text 12"/>
        <xdr:cNvSpPr/>
      </xdr:nvSpPr>
      <xdr:spPr>
        <a:xfrm>
          <a:off x="429840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183" name="Text 15"/>
        <xdr:cNvSpPr/>
      </xdr:nvSpPr>
      <xdr:spPr>
        <a:xfrm>
          <a:off x="429840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184" name="Text 15"/>
        <xdr:cNvSpPr/>
      </xdr:nvSpPr>
      <xdr:spPr>
        <a:xfrm>
          <a:off x="429840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185" name="Text 12"/>
        <xdr:cNvSpPr/>
      </xdr:nvSpPr>
      <xdr:spPr>
        <a:xfrm>
          <a:off x="429840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186" name="Text 12"/>
        <xdr:cNvSpPr/>
      </xdr:nvSpPr>
      <xdr:spPr>
        <a:xfrm>
          <a:off x="429840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187" name="Text 15"/>
        <xdr:cNvSpPr/>
      </xdr:nvSpPr>
      <xdr:spPr>
        <a:xfrm>
          <a:off x="429840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188" name="Text 15"/>
        <xdr:cNvSpPr/>
      </xdr:nvSpPr>
      <xdr:spPr>
        <a:xfrm>
          <a:off x="429840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189" name="Text 12"/>
        <xdr:cNvSpPr/>
      </xdr:nvSpPr>
      <xdr:spPr>
        <a:xfrm>
          <a:off x="429840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190" name="Text 12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191" name="Text 15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192" name="Text 15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193" name="Text 12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194" name="Text 12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195" name="Text 15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196" name="Text 15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197" name="Text 12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198" name="Text 12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199" name="Text 15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00" name="Text 15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01" name="Text 12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02" name="Text 12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03" name="Text 15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04" name="Text 15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05" name="Text 12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06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07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08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09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10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11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12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13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14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15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16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17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18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19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20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21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86240</xdr:colOff>
      <xdr:row>58</xdr:row>
      <xdr:rowOff>954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659880"/>
          <a:ext cx="6355800" cy="916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22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23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24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25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26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27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28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29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30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31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32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33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34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35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36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37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38" name="Text 12"/>
        <xdr:cNvSpPr/>
      </xdr:nvSpPr>
      <xdr:spPr>
        <a:xfrm>
          <a:off x="390456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39" name="Text 15"/>
        <xdr:cNvSpPr/>
      </xdr:nvSpPr>
      <xdr:spPr>
        <a:xfrm>
          <a:off x="390456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240" name="Text 15"/>
        <xdr:cNvSpPr/>
      </xdr:nvSpPr>
      <xdr:spPr>
        <a:xfrm>
          <a:off x="390456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241" name="Text 12"/>
        <xdr:cNvSpPr/>
      </xdr:nvSpPr>
      <xdr:spPr>
        <a:xfrm>
          <a:off x="390456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42" name="Text 12"/>
        <xdr:cNvSpPr/>
      </xdr:nvSpPr>
      <xdr:spPr>
        <a:xfrm>
          <a:off x="390456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43" name="Text 15"/>
        <xdr:cNvSpPr/>
      </xdr:nvSpPr>
      <xdr:spPr>
        <a:xfrm>
          <a:off x="390456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244" name="Text 15"/>
        <xdr:cNvSpPr/>
      </xdr:nvSpPr>
      <xdr:spPr>
        <a:xfrm>
          <a:off x="390456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245" name="Text 12"/>
        <xdr:cNvSpPr/>
      </xdr:nvSpPr>
      <xdr:spPr>
        <a:xfrm>
          <a:off x="390456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46" name="Text 12"/>
        <xdr:cNvSpPr/>
      </xdr:nvSpPr>
      <xdr:spPr>
        <a:xfrm>
          <a:off x="36162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47" name="Text 15"/>
        <xdr:cNvSpPr/>
      </xdr:nvSpPr>
      <xdr:spPr>
        <a:xfrm>
          <a:off x="36162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48" name="Text 15"/>
        <xdr:cNvSpPr/>
      </xdr:nvSpPr>
      <xdr:spPr>
        <a:xfrm>
          <a:off x="36162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49" name="Text 12"/>
        <xdr:cNvSpPr/>
      </xdr:nvSpPr>
      <xdr:spPr>
        <a:xfrm>
          <a:off x="36162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50" name="Text 12"/>
        <xdr:cNvSpPr/>
      </xdr:nvSpPr>
      <xdr:spPr>
        <a:xfrm>
          <a:off x="36162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51" name="Text 15"/>
        <xdr:cNvSpPr/>
      </xdr:nvSpPr>
      <xdr:spPr>
        <a:xfrm>
          <a:off x="36162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52" name="Text 15"/>
        <xdr:cNvSpPr/>
      </xdr:nvSpPr>
      <xdr:spPr>
        <a:xfrm>
          <a:off x="36162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53" name="Text 12"/>
        <xdr:cNvSpPr/>
      </xdr:nvSpPr>
      <xdr:spPr>
        <a:xfrm>
          <a:off x="36162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54" name="Text 12"/>
        <xdr:cNvSpPr/>
      </xdr:nvSpPr>
      <xdr:spPr>
        <a:xfrm>
          <a:off x="36162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55" name="Text 15"/>
        <xdr:cNvSpPr/>
      </xdr:nvSpPr>
      <xdr:spPr>
        <a:xfrm>
          <a:off x="36162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56" name="Text 15"/>
        <xdr:cNvSpPr/>
      </xdr:nvSpPr>
      <xdr:spPr>
        <a:xfrm>
          <a:off x="36162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57" name="Text 12"/>
        <xdr:cNvSpPr/>
      </xdr:nvSpPr>
      <xdr:spPr>
        <a:xfrm>
          <a:off x="36162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58" name="Text 12"/>
        <xdr:cNvSpPr/>
      </xdr:nvSpPr>
      <xdr:spPr>
        <a:xfrm>
          <a:off x="36162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59" name="Text 15"/>
        <xdr:cNvSpPr/>
      </xdr:nvSpPr>
      <xdr:spPr>
        <a:xfrm>
          <a:off x="36162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60" name="Text 15"/>
        <xdr:cNvSpPr/>
      </xdr:nvSpPr>
      <xdr:spPr>
        <a:xfrm>
          <a:off x="36162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61" name="Text 12"/>
        <xdr:cNvSpPr/>
      </xdr:nvSpPr>
      <xdr:spPr>
        <a:xfrm>
          <a:off x="36162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62" name="Text 12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63" name="Text 15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64" name="Text 15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65" name="Text 12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66" name="Text 12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67" name="Text 15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68" name="Text 15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69" name="Text 12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70" name="Text 12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71" name="Text 15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72" name="Text 15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73" name="Text 12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74" name="Text 12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75" name="Text 15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76" name="Text 15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77" name="Text 12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78" name="Text 12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79" name="Text 15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80" name="Text 15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81" name="Text 12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82" name="Text 12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83" name="Text 15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84" name="Text 15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85" name="Text 12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86" name="Text 12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87" name="Text 15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88" name="Text 15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89" name="Text 12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90" name="Text 12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91" name="Text 15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92" name="Text 15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93" name="Text 12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94" name="Text 12"/>
        <xdr:cNvSpPr/>
      </xdr:nvSpPr>
      <xdr:spPr>
        <a:xfrm>
          <a:off x="429840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95" name="Text 15"/>
        <xdr:cNvSpPr/>
      </xdr:nvSpPr>
      <xdr:spPr>
        <a:xfrm>
          <a:off x="429840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296" name="Text 15"/>
        <xdr:cNvSpPr/>
      </xdr:nvSpPr>
      <xdr:spPr>
        <a:xfrm>
          <a:off x="429840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297" name="Text 12"/>
        <xdr:cNvSpPr/>
      </xdr:nvSpPr>
      <xdr:spPr>
        <a:xfrm>
          <a:off x="429840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98" name="Text 12"/>
        <xdr:cNvSpPr/>
      </xdr:nvSpPr>
      <xdr:spPr>
        <a:xfrm>
          <a:off x="429840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99" name="Text 15"/>
        <xdr:cNvSpPr/>
      </xdr:nvSpPr>
      <xdr:spPr>
        <a:xfrm>
          <a:off x="429840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300" name="Text 15"/>
        <xdr:cNvSpPr/>
      </xdr:nvSpPr>
      <xdr:spPr>
        <a:xfrm>
          <a:off x="429840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301" name="Text 12"/>
        <xdr:cNvSpPr/>
      </xdr:nvSpPr>
      <xdr:spPr>
        <a:xfrm>
          <a:off x="429840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6</xdr:col>
      <xdr:colOff>780480</xdr:colOff>
      <xdr:row>28</xdr:row>
      <xdr:rowOff>152640</xdr:rowOff>
    </xdr:to>
    <xdr:graphicFrame>
      <xdr:nvGraphicFramePr>
        <xdr:cNvPr id="6" name="Chart 1"/>
        <xdr:cNvGraphicFramePr/>
      </xdr:nvGraphicFramePr>
      <xdr:xfrm>
        <a:off x="0" y="659880"/>
        <a:ext cx="560772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280</xdr:colOff>
      <xdr:row>26</xdr:row>
      <xdr:rowOff>95400</xdr:rowOff>
    </xdr:from>
    <xdr:to>
      <xdr:col>1</xdr:col>
      <xdr:colOff>190440</xdr:colOff>
      <xdr:row>27</xdr:row>
      <xdr:rowOff>95760</xdr:rowOff>
    </xdr:to>
    <xdr:sp>
      <xdr:nvSpPr>
        <xdr:cNvPr id="8" name="Rectangle 2"/>
        <xdr:cNvSpPr/>
      </xdr:nvSpPr>
      <xdr:spPr>
        <a:xfrm>
          <a:off x="170280" y="4641480"/>
          <a:ext cx="820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9880</xdr:colOff>
      <xdr:row>26</xdr:row>
      <xdr:rowOff>123480</xdr:rowOff>
    </xdr:from>
    <xdr:to>
      <xdr:col>1</xdr:col>
      <xdr:colOff>200520</xdr:colOff>
      <xdr:row>27</xdr:row>
      <xdr:rowOff>152280</xdr:rowOff>
    </xdr:to>
    <xdr:sp>
      <xdr:nvSpPr>
        <xdr:cNvPr id="9" name="Text 3"/>
        <xdr:cNvSpPr/>
      </xdr:nvSpPr>
      <xdr:spPr>
        <a:xfrm flipV="1">
          <a:off x="389880" y="4669200"/>
          <a:ext cx="610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3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0040</xdr:colOff>
      <xdr:row>26</xdr:row>
      <xdr:rowOff>114120</xdr:rowOff>
    </xdr:from>
    <xdr:to>
      <xdr:col>2</xdr:col>
      <xdr:colOff>238320</xdr:colOff>
      <xdr:row>27</xdr:row>
      <xdr:rowOff>142920</xdr:rowOff>
    </xdr:to>
    <xdr:sp>
      <xdr:nvSpPr>
        <xdr:cNvPr id="10" name="Text 4"/>
        <xdr:cNvSpPr/>
      </xdr:nvSpPr>
      <xdr:spPr>
        <a:xfrm flipV="1">
          <a:off x="1210320" y="4659840"/>
          <a:ext cx="6282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4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9920</xdr:colOff>
      <xdr:row>26</xdr:row>
      <xdr:rowOff>123480</xdr:rowOff>
    </xdr:from>
    <xdr:to>
      <xdr:col>4</xdr:col>
      <xdr:colOff>130680</xdr:colOff>
      <xdr:row>27</xdr:row>
      <xdr:rowOff>152280</xdr:rowOff>
    </xdr:to>
    <xdr:sp>
      <xdr:nvSpPr>
        <xdr:cNvPr id="11" name="Text 5"/>
        <xdr:cNvSpPr/>
      </xdr:nvSpPr>
      <xdr:spPr>
        <a:xfrm flipV="1">
          <a:off x="2777040" y="4669200"/>
          <a:ext cx="580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2680</xdr:colOff>
      <xdr:row>26</xdr:row>
      <xdr:rowOff>114120</xdr:rowOff>
    </xdr:from>
    <xdr:to>
      <xdr:col>3</xdr:col>
      <xdr:colOff>180360</xdr:colOff>
      <xdr:row>27</xdr:row>
      <xdr:rowOff>142920</xdr:rowOff>
    </xdr:to>
    <xdr:sp>
      <xdr:nvSpPr>
        <xdr:cNvPr id="12" name="Text 6"/>
        <xdr:cNvSpPr/>
      </xdr:nvSpPr>
      <xdr:spPr>
        <a:xfrm flipV="1">
          <a:off x="1982880" y="4659840"/>
          <a:ext cx="624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9760</xdr:colOff>
      <xdr:row>26</xdr:row>
      <xdr:rowOff>123480</xdr:rowOff>
    </xdr:from>
    <xdr:to>
      <xdr:col>5</xdr:col>
      <xdr:colOff>110880</xdr:colOff>
      <xdr:row>27</xdr:row>
      <xdr:rowOff>152280</xdr:rowOff>
    </xdr:to>
    <xdr:sp>
      <xdr:nvSpPr>
        <xdr:cNvPr id="13" name="Text 7"/>
        <xdr:cNvSpPr/>
      </xdr:nvSpPr>
      <xdr:spPr>
        <a:xfrm flipV="1">
          <a:off x="3556800" y="466920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9</xdr:row>
      <xdr:rowOff>152640</xdr:rowOff>
    </xdr:from>
    <xdr:to>
      <xdr:col>6</xdr:col>
      <xdr:colOff>790920</xdr:colOff>
      <xdr:row>56</xdr:row>
      <xdr:rowOff>142920</xdr:rowOff>
    </xdr:to>
    <xdr:graphicFrame>
      <xdr:nvGraphicFramePr>
        <xdr:cNvPr id="14" name="Chart 8"/>
        <xdr:cNvGraphicFramePr/>
      </xdr:nvGraphicFramePr>
      <xdr:xfrm>
        <a:off x="0" y="5184360"/>
        <a:ext cx="5618160" cy="470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0160</xdr:colOff>
      <xdr:row>54</xdr:row>
      <xdr:rowOff>47520</xdr:rowOff>
    </xdr:from>
    <xdr:to>
      <xdr:col>1</xdr:col>
      <xdr:colOff>221040</xdr:colOff>
      <xdr:row>55</xdr:row>
      <xdr:rowOff>47520</xdr:rowOff>
    </xdr:to>
    <xdr:sp>
      <xdr:nvSpPr>
        <xdr:cNvPr id="16" name="Rectangle 9"/>
        <xdr:cNvSpPr/>
      </xdr:nvSpPr>
      <xdr:spPr>
        <a:xfrm>
          <a:off x="200160" y="9472680"/>
          <a:ext cx="8211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9880</xdr:colOff>
      <xdr:row>54</xdr:row>
      <xdr:rowOff>47160</xdr:rowOff>
    </xdr:from>
    <xdr:to>
      <xdr:col>1</xdr:col>
      <xdr:colOff>210960</xdr:colOff>
      <xdr:row>55</xdr:row>
      <xdr:rowOff>75600</xdr:rowOff>
    </xdr:to>
    <xdr:sp>
      <xdr:nvSpPr>
        <xdr:cNvPr id="17" name="Text 10"/>
        <xdr:cNvSpPr/>
      </xdr:nvSpPr>
      <xdr:spPr>
        <a:xfrm flipV="1">
          <a:off x="389880" y="9471960"/>
          <a:ext cx="621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3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3280</xdr:colOff>
      <xdr:row>54</xdr:row>
      <xdr:rowOff>47160</xdr:rowOff>
    </xdr:from>
    <xdr:to>
      <xdr:col>3</xdr:col>
      <xdr:colOff>180360</xdr:colOff>
      <xdr:row>55</xdr:row>
      <xdr:rowOff>75600</xdr:rowOff>
    </xdr:to>
    <xdr:sp>
      <xdr:nvSpPr>
        <xdr:cNvPr id="18" name="Text 11"/>
        <xdr:cNvSpPr/>
      </xdr:nvSpPr>
      <xdr:spPr>
        <a:xfrm flipV="1">
          <a:off x="2013480" y="9471960"/>
          <a:ext cx="5940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9440</xdr:colOff>
      <xdr:row>54</xdr:row>
      <xdr:rowOff>47160</xdr:rowOff>
    </xdr:from>
    <xdr:to>
      <xdr:col>2</xdr:col>
      <xdr:colOff>196920</xdr:colOff>
      <xdr:row>55</xdr:row>
      <xdr:rowOff>75600</xdr:rowOff>
    </xdr:to>
    <xdr:sp>
      <xdr:nvSpPr>
        <xdr:cNvPr id="19" name="Text 12"/>
        <xdr:cNvSpPr/>
      </xdr:nvSpPr>
      <xdr:spPr>
        <a:xfrm flipV="1">
          <a:off x="1179720" y="9471960"/>
          <a:ext cx="617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4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9440</xdr:colOff>
      <xdr:row>54</xdr:row>
      <xdr:rowOff>47160</xdr:rowOff>
    </xdr:from>
    <xdr:to>
      <xdr:col>4</xdr:col>
      <xdr:colOff>160920</xdr:colOff>
      <xdr:row>55</xdr:row>
      <xdr:rowOff>75600</xdr:rowOff>
    </xdr:to>
    <xdr:sp>
      <xdr:nvSpPr>
        <xdr:cNvPr id="20" name="Text 13"/>
        <xdr:cNvSpPr/>
      </xdr:nvSpPr>
      <xdr:spPr>
        <a:xfrm flipV="1">
          <a:off x="2806560" y="947196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9400</xdr:colOff>
      <xdr:row>26</xdr:row>
      <xdr:rowOff>123480</xdr:rowOff>
    </xdr:from>
    <xdr:to>
      <xdr:col>6</xdr:col>
      <xdr:colOff>110880</xdr:colOff>
      <xdr:row>27</xdr:row>
      <xdr:rowOff>152280</xdr:rowOff>
    </xdr:to>
    <xdr:sp>
      <xdr:nvSpPr>
        <xdr:cNvPr id="21" name="Text 14"/>
        <xdr:cNvSpPr/>
      </xdr:nvSpPr>
      <xdr:spPr>
        <a:xfrm flipV="1">
          <a:off x="4356720" y="466920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0400</xdr:colOff>
      <xdr:row>54</xdr:row>
      <xdr:rowOff>47160</xdr:rowOff>
    </xdr:from>
    <xdr:to>
      <xdr:col>5</xdr:col>
      <xdr:colOff>100800</xdr:colOff>
      <xdr:row>55</xdr:row>
      <xdr:rowOff>75600</xdr:rowOff>
    </xdr:to>
    <xdr:sp>
      <xdr:nvSpPr>
        <xdr:cNvPr id="22" name="Text 15"/>
        <xdr:cNvSpPr/>
      </xdr:nvSpPr>
      <xdr:spPr>
        <a:xfrm flipV="1">
          <a:off x="3547440" y="9471960"/>
          <a:ext cx="580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0400</xdr:colOff>
      <xdr:row>54</xdr:row>
      <xdr:rowOff>37800</xdr:rowOff>
    </xdr:from>
    <xdr:to>
      <xdr:col>5</xdr:col>
      <xdr:colOff>100800</xdr:colOff>
      <xdr:row>55</xdr:row>
      <xdr:rowOff>66240</xdr:rowOff>
    </xdr:to>
    <xdr:sp>
      <xdr:nvSpPr>
        <xdr:cNvPr id="23" name="Text 16"/>
        <xdr:cNvSpPr/>
      </xdr:nvSpPr>
      <xdr:spPr>
        <a:xfrm flipV="1">
          <a:off x="3547440" y="9462600"/>
          <a:ext cx="580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9720</xdr:colOff>
      <xdr:row>54</xdr:row>
      <xdr:rowOff>37800</xdr:rowOff>
    </xdr:from>
    <xdr:to>
      <xdr:col>6</xdr:col>
      <xdr:colOff>60840</xdr:colOff>
      <xdr:row>55</xdr:row>
      <xdr:rowOff>66240</xdr:rowOff>
    </xdr:to>
    <xdr:sp>
      <xdr:nvSpPr>
        <xdr:cNvPr id="24" name="Text 17"/>
        <xdr:cNvSpPr/>
      </xdr:nvSpPr>
      <xdr:spPr>
        <a:xfrm flipV="1">
          <a:off x="4307040" y="9462600"/>
          <a:ext cx="5810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02" name="Text 12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03" name="Text 15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04" name="Text 15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05" name="Text 12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06" name="Text 12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07" name="Text 15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08" name="Text 15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09" name="Text 12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10" name="Text 12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11" name="Text 15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12" name="Text 15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13" name="Text 12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14" name="Text 12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15" name="Text 15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16" name="Text 15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17" name="Text 12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18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19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20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21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22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23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24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25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26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27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28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29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30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31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32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33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34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35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36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37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38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39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40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41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42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43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44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45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46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47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48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49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350" name="Text 12"/>
        <xdr:cNvSpPr/>
      </xdr:nvSpPr>
      <xdr:spPr>
        <a:xfrm>
          <a:off x="4298400" y="17222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351" name="Text 15"/>
        <xdr:cNvSpPr/>
      </xdr:nvSpPr>
      <xdr:spPr>
        <a:xfrm>
          <a:off x="4298400" y="17222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352" name="Text 15"/>
        <xdr:cNvSpPr/>
      </xdr:nvSpPr>
      <xdr:spPr>
        <a:xfrm>
          <a:off x="4298400" y="17128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353" name="Text 12"/>
        <xdr:cNvSpPr/>
      </xdr:nvSpPr>
      <xdr:spPr>
        <a:xfrm>
          <a:off x="4298400" y="17128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354" name="Text 12"/>
        <xdr:cNvSpPr/>
      </xdr:nvSpPr>
      <xdr:spPr>
        <a:xfrm>
          <a:off x="4298400" y="17222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355" name="Text 15"/>
        <xdr:cNvSpPr/>
      </xdr:nvSpPr>
      <xdr:spPr>
        <a:xfrm>
          <a:off x="4298400" y="17222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356" name="Text 15"/>
        <xdr:cNvSpPr/>
      </xdr:nvSpPr>
      <xdr:spPr>
        <a:xfrm>
          <a:off x="4298400" y="17128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357" name="Text 12"/>
        <xdr:cNvSpPr/>
      </xdr:nvSpPr>
      <xdr:spPr>
        <a:xfrm>
          <a:off x="4298400" y="17128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358" name="Text 12"/>
        <xdr:cNvSpPr/>
      </xdr:nvSpPr>
      <xdr:spPr>
        <a:xfrm>
          <a:off x="4298400" y="163836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359" name="Text 15"/>
        <xdr:cNvSpPr/>
      </xdr:nvSpPr>
      <xdr:spPr>
        <a:xfrm>
          <a:off x="4298400" y="163836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360" name="Text 15"/>
        <xdr:cNvSpPr/>
      </xdr:nvSpPr>
      <xdr:spPr>
        <a:xfrm>
          <a:off x="4298400" y="162900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361" name="Text 12"/>
        <xdr:cNvSpPr/>
      </xdr:nvSpPr>
      <xdr:spPr>
        <a:xfrm>
          <a:off x="4298400" y="162900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362" name="Text 12"/>
        <xdr:cNvSpPr/>
      </xdr:nvSpPr>
      <xdr:spPr>
        <a:xfrm>
          <a:off x="4298400" y="163836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363" name="Text 15"/>
        <xdr:cNvSpPr/>
      </xdr:nvSpPr>
      <xdr:spPr>
        <a:xfrm>
          <a:off x="4298400" y="163836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364" name="Text 15"/>
        <xdr:cNvSpPr/>
      </xdr:nvSpPr>
      <xdr:spPr>
        <a:xfrm>
          <a:off x="4298400" y="162900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365" name="Text 12"/>
        <xdr:cNvSpPr/>
      </xdr:nvSpPr>
      <xdr:spPr>
        <a:xfrm>
          <a:off x="4298400" y="162900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0</xdr:row>
      <xdr:rowOff>0</xdr:rowOff>
    </xdr:from>
    <xdr:to>
      <xdr:col>1</xdr:col>
      <xdr:colOff>424440</xdr:colOff>
      <xdr:row>0</xdr:row>
      <xdr:rowOff>0</xdr:rowOff>
    </xdr:to>
    <xdr:sp>
      <xdr:nvSpPr>
        <xdr:cNvPr id="366" name="Line 9"/>
        <xdr:cNvSpPr/>
      </xdr:nvSpPr>
      <xdr:spPr>
        <a:xfrm>
          <a:off x="58896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0</xdr:row>
      <xdr:rowOff>0</xdr:rowOff>
    </xdr:from>
    <xdr:to>
      <xdr:col>1</xdr:col>
      <xdr:colOff>403920</xdr:colOff>
      <xdr:row>0</xdr:row>
      <xdr:rowOff>0</xdr:rowOff>
    </xdr:to>
    <xdr:sp>
      <xdr:nvSpPr>
        <xdr:cNvPr id="367" name="Line 10"/>
        <xdr:cNvSpPr/>
      </xdr:nvSpPr>
      <xdr:spPr>
        <a:xfrm>
          <a:off x="56844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320</xdr:colOff>
      <xdr:row>0</xdr:row>
      <xdr:rowOff>0</xdr:rowOff>
    </xdr:from>
    <xdr:to>
      <xdr:col>1</xdr:col>
      <xdr:colOff>424440</xdr:colOff>
      <xdr:row>0</xdr:row>
      <xdr:rowOff>0</xdr:rowOff>
    </xdr:to>
    <xdr:sp>
      <xdr:nvSpPr>
        <xdr:cNvPr id="368" name="Line 11"/>
        <xdr:cNvSpPr/>
      </xdr:nvSpPr>
      <xdr:spPr>
        <a:xfrm>
          <a:off x="58896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</xdr:colOff>
      <xdr:row>0</xdr:row>
      <xdr:rowOff>0</xdr:rowOff>
    </xdr:from>
    <xdr:to>
      <xdr:col>1</xdr:col>
      <xdr:colOff>434520</xdr:colOff>
      <xdr:row>0</xdr:row>
      <xdr:rowOff>0</xdr:rowOff>
    </xdr:to>
    <xdr:sp>
      <xdr:nvSpPr>
        <xdr:cNvPr id="369" name="Line 12"/>
        <xdr:cNvSpPr/>
      </xdr:nvSpPr>
      <xdr:spPr>
        <a:xfrm>
          <a:off x="598680" y="0"/>
          <a:ext cx="39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0</xdr:row>
      <xdr:rowOff>0</xdr:rowOff>
    </xdr:from>
    <xdr:to>
      <xdr:col>1</xdr:col>
      <xdr:colOff>424440</xdr:colOff>
      <xdr:row>0</xdr:row>
      <xdr:rowOff>0</xdr:rowOff>
    </xdr:to>
    <xdr:sp>
      <xdr:nvSpPr>
        <xdr:cNvPr id="370" name="Line 9"/>
        <xdr:cNvSpPr/>
      </xdr:nvSpPr>
      <xdr:spPr>
        <a:xfrm>
          <a:off x="660960" y="0"/>
          <a:ext cx="39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0</xdr:row>
      <xdr:rowOff>0</xdr:rowOff>
    </xdr:from>
    <xdr:to>
      <xdr:col>1</xdr:col>
      <xdr:colOff>403920</xdr:colOff>
      <xdr:row>0</xdr:row>
      <xdr:rowOff>0</xdr:rowOff>
    </xdr:to>
    <xdr:sp>
      <xdr:nvSpPr>
        <xdr:cNvPr id="371" name="Line 10"/>
        <xdr:cNvSpPr/>
      </xdr:nvSpPr>
      <xdr:spPr>
        <a:xfrm>
          <a:off x="640440" y="0"/>
          <a:ext cx="39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0</xdr:row>
      <xdr:rowOff>0</xdr:rowOff>
    </xdr:from>
    <xdr:to>
      <xdr:col>1</xdr:col>
      <xdr:colOff>424440</xdr:colOff>
      <xdr:row>0</xdr:row>
      <xdr:rowOff>0</xdr:rowOff>
    </xdr:to>
    <xdr:sp>
      <xdr:nvSpPr>
        <xdr:cNvPr id="372" name="Line 11"/>
        <xdr:cNvSpPr/>
      </xdr:nvSpPr>
      <xdr:spPr>
        <a:xfrm>
          <a:off x="660960" y="0"/>
          <a:ext cx="39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400</xdr:colOff>
      <xdr:row>0</xdr:row>
      <xdr:rowOff>0</xdr:rowOff>
    </xdr:from>
    <xdr:to>
      <xdr:col>1</xdr:col>
      <xdr:colOff>434880</xdr:colOff>
      <xdr:row>0</xdr:row>
      <xdr:rowOff>0</xdr:rowOff>
    </xdr:to>
    <xdr:sp>
      <xdr:nvSpPr>
        <xdr:cNvPr id="373" name="Line 12"/>
        <xdr:cNvSpPr/>
      </xdr:nvSpPr>
      <xdr:spPr>
        <a:xfrm>
          <a:off x="671400" y="0"/>
          <a:ext cx="39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0005135447426</cdr:x>
      <cdr:y>0.0155128310916742</cdr:y>
    </cdr:from>
    <cdr:to>
      <cdr:x>0.889266914879959</cdr:x>
      <cdr:y>0.113540721181616</cdr:y>
    </cdr:to>
    <cdr:sp>
      <cdr:nvSpPr>
        <cdr:cNvPr id="7" name="Text 1"/>
        <cdr:cNvSpPr/>
      </cdr:nvSpPr>
      <cdr:spPr>
        <a:xfrm>
          <a:off x="358920" y="67680"/>
          <a:ext cx="4628160" cy="42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MetaNormalLF-Roman"/>
            </a:rPr>
            <a:t>Genehmigte Wohnungen im Wohn- und Nichtwohnbau (Insgesamt)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Deutschland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0</xdr:row>
      <xdr:rowOff>0</xdr:rowOff>
    </xdr:from>
    <xdr:to>
      <xdr:col>1</xdr:col>
      <xdr:colOff>424440</xdr:colOff>
      <xdr:row>0</xdr:row>
      <xdr:rowOff>0</xdr:rowOff>
    </xdr:to>
    <xdr:sp>
      <xdr:nvSpPr>
        <xdr:cNvPr id="374" name="Line 9"/>
        <xdr:cNvSpPr/>
      </xdr:nvSpPr>
      <xdr:spPr>
        <a:xfrm>
          <a:off x="58896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0</xdr:row>
      <xdr:rowOff>0</xdr:rowOff>
    </xdr:from>
    <xdr:to>
      <xdr:col>1</xdr:col>
      <xdr:colOff>403920</xdr:colOff>
      <xdr:row>0</xdr:row>
      <xdr:rowOff>0</xdr:rowOff>
    </xdr:to>
    <xdr:sp>
      <xdr:nvSpPr>
        <xdr:cNvPr id="375" name="Line 10"/>
        <xdr:cNvSpPr/>
      </xdr:nvSpPr>
      <xdr:spPr>
        <a:xfrm>
          <a:off x="56844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320</xdr:colOff>
      <xdr:row>0</xdr:row>
      <xdr:rowOff>0</xdr:rowOff>
    </xdr:from>
    <xdr:to>
      <xdr:col>1</xdr:col>
      <xdr:colOff>424440</xdr:colOff>
      <xdr:row>0</xdr:row>
      <xdr:rowOff>0</xdr:rowOff>
    </xdr:to>
    <xdr:sp>
      <xdr:nvSpPr>
        <xdr:cNvPr id="376" name="Line 11"/>
        <xdr:cNvSpPr/>
      </xdr:nvSpPr>
      <xdr:spPr>
        <a:xfrm>
          <a:off x="58896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</xdr:colOff>
      <xdr:row>0</xdr:row>
      <xdr:rowOff>0</xdr:rowOff>
    </xdr:from>
    <xdr:to>
      <xdr:col>1</xdr:col>
      <xdr:colOff>434520</xdr:colOff>
      <xdr:row>0</xdr:row>
      <xdr:rowOff>0</xdr:rowOff>
    </xdr:to>
    <xdr:sp>
      <xdr:nvSpPr>
        <xdr:cNvPr id="377" name="Line 12"/>
        <xdr:cNvSpPr/>
      </xdr:nvSpPr>
      <xdr:spPr>
        <a:xfrm>
          <a:off x="598680" y="0"/>
          <a:ext cx="39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0</xdr:row>
      <xdr:rowOff>0</xdr:rowOff>
    </xdr:from>
    <xdr:to>
      <xdr:col>1</xdr:col>
      <xdr:colOff>424440</xdr:colOff>
      <xdr:row>0</xdr:row>
      <xdr:rowOff>0</xdr:rowOff>
    </xdr:to>
    <xdr:sp>
      <xdr:nvSpPr>
        <xdr:cNvPr id="378" name="Line 9"/>
        <xdr:cNvSpPr/>
      </xdr:nvSpPr>
      <xdr:spPr>
        <a:xfrm>
          <a:off x="58896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0</xdr:row>
      <xdr:rowOff>0</xdr:rowOff>
    </xdr:from>
    <xdr:to>
      <xdr:col>1</xdr:col>
      <xdr:colOff>403920</xdr:colOff>
      <xdr:row>0</xdr:row>
      <xdr:rowOff>0</xdr:rowOff>
    </xdr:to>
    <xdr:sp>
      <xdr:nvSpPr>
        <xdr:cNvPr id="379" name="Line 10"/>
        <xdr:cNvSpPr/>
      </xdr:nvSpPr>
      <xdr:spPr>
        <a:xfrm>
          <a:off x="56844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320</xdr:colOff>
      <xdr:row>0</xdr:row>
      <xdr:rowOff>0</xdr:rowOff>
    </xdr:from>
    <xdr:to>
      <xdr:col>1</xdr:col>
      <xdr:colOff>424440</xdr:colOff>
      <xdr:row>0</xdr:row>
      <xdr:rowOff>0</xdr:rowOff>
    </xdr:to>
    <xdr:sp>
      <xdr:nvSpPr>
        <xdr:cNvPr id="380" name="Line 11"/>
        <xdr:cNvSpPr/>
      </xdr:nvSpPr>
      <xdr:spPr>
        <a:xfrm>
          <a:off x="58896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</xdr:colOff>
      <xdr:row>0</xdr:row>
      <xdr:rowOff>0</xdr:rowOff>
    </xdr:from>
    <xdr:to>
      <xdr:col>1</xdr:col>
      <xdr:colOff>434520</xdr:colOff>
      <xdr:row>0</xdr:row>
      <xdr:rowOff>0</xdr:rowOff>
    </xdr:to>
    <xdr:sp>
      <xdr:nvSpPr>
        <xdr:cNvPr id="381" name="Line 12"/>
        <xdr:cNvSpPr/>
      </xdr:nvSpPr>
      <xdr:spPr>
        <a:xfrm>
          <a:off x="598680" y="0"/>
          <a:ext cx="39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0</xdr:row>
      <xdr:rowOff>0</xdr:rowOff>
    </xdr:from>
    <xdr:to>
      <xdr:col>1</xdr:col>
      <xdr:colOff>424080</xdr:colOff>
      <xdr:row>0</xdr:row>
      <xdr:rowOff>0</xdr:rowOff>
    </xdr:to>
    <xdr:sp>
      <xdr:nvSpPr>
        <xdr:cNvPr id="382" name="Line 9"/>
        <xdr:cNvSpPr/>
      </xdr:nvSpPr>
      <xdr:spPr>
        <a:xfrm>
          <a:off x="63036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0</xdr:row>
      <xdr:rowOff>0</xdr:rowOff>
    </xdr:from>
    <xdr:to>
      <xdr:col>1</xdr:col>
      <xdr:colOff>403560</xdr:colOff>
      <xdr:row>0</xdr:row>
      <xdr:rowOff>0</xdr:rowOff>
    </xdr:to>
    <xdr:sp>
      <xdr:nvSpPr>
        <xdr:cNvPr id="383" name="Line 10"/>
        <xdr:cNvSpPr/>
      </xdr:nvSpPr>
      <xdr:spPr>
        <a:xfrm>
          <a:off x="60984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0</xdr:row>
      <xdr:rowOff>0</xdr:rowOff>
    </xdr:from>
    <xdr:to>
      <xdr:col>1</xdr:col>
      <xdr:colOff>424080</xdr:colOff>
      <xdr:row>0</xdr:row>
      <xdr:rowOff>0</xdr:rowOff>
    </xdr:to>
    <xdr:sp>
      <xdr:nvSpPr>
        <xdr:cNvPr id="384" name="Line 11"/>
        <xdr:cNvSpPr/>
      </xdr:nvSpPr>
      <xdr:spPr>
        <a:xfrm>
          <a:off x="63036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</xdr:colOff>
      <xdr:row>0</xdr:row>
      <xdr:rowOff>0</xdr:rowOff>
    </xdr:from>
    <xdr:to>
      <xdr:col>1</xdr:col>
      <xdr:colOff>434520</xdr:colOff>
      <xdr:row>0</xdr:row>
      <xdr:rowOff>0</xdr:rowOff>
    </xdr:to>
    <xdr:sp>
      <xdr:nvSpPr>
        <xdr:cNvPr id="385" name="Line 12"/>
        <xdr:cNvSpPr/>
      </xdr:nvSpPr>
      <xdr:spPr>
        <a:xfrm>
          <a:off x="640440" y="0"/>
          <a:ext cx="39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0</xdr:row>
      <xdr:rowOff>0</xdr:rowOff>
    </xdr:from>
    <xdr:to>
      <xdr:col>1</xdr:col>
      <xdr:colOff>425520</xdr:colOff>
      <xdr:row>0</xdr:row>
      <xdr:rowOff>0</xdr:rowOff>
    </xdr:to>
    <xdr:sp>
      <xdr:nvSpPr>
        <xdr:cNvPr id="386" name="Line 9"/>
        <xdr:cNvSpPr/>
      </xdr:nvSpPr>
      <xdr:spPr>
        <a:xfrm>
          <a:off x="744480" y="0"/>
          <a:ext cx="39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0</xdr:row>
      <xdr:rowOff>0</xdr:rowOff>
    </xdr:from>
    <xdr:to>
      <xdr:col>1</xdr:col>
      <xdr:colOff>404280</xdr:colOff>
      <xdr:row>0</xdr:row>
      <xdr:rowOff>0</xdr:rowOff>
    </xdr:to>
    <xdr:sp>
      <xdr:nvSpPr>
        <xdr:cNvPr id="387" name="Line 10"/>
        <xdr:cNvSpPr/>
      </xdr:nvSpPr>
      <xdr:spPr>
        <a:xfrm>
          <a:off x="723240" y="0"/>
          <a:ext cx="39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320</xdr:colOff>
      <xdr:row>0</xdr:row>
      <xdr:rowOff>0</xdr:rowOff>
    </xdr:from>
    <xdr:to>
      <xdr:col>1</xdr:col>
      <xdr:colOff>425520</xdr:colOff>
      <xdr:row>0</xdr:row>
      <xdr:rowOff>0</xdr:rowOff>
    </xdr:to>
    <xdr:sp>
      <xdr:nvSpPr>
        <xdr:cNvPr id="388" name="Line 11"/>
        <xdr:cNvSpPr/>
      </xdr:nvSpPr>
      <xdr:spPr>
        <a:xfrm>
          <a:off x="744480" y="0"/>
          <a:ext cx="39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400</xdr:colOff>
      <xdr:row>0</xdr:row>
      <xdr:rowOff>0</xdr:rowOff>
    </xdr:from>
    <xdr:to>
      <xdr:col>1</xdr:col>
      <xdr:colOff>435600</xdr:colOff>
      <xdr:row>0</xdr:row>
      <xdr:rowOff>0</xdr:rowOff>
    </xdr:to>
    <xdr:sp>
      <xdr:nvSpPr>
        <xdr:cNvPr id="389" name="Line 12"/>
        <xdr:cNvSpPr/>
      </xdr:nvSpPr>
      <xdr:spPr>
        <a:xfrm>
          <a:off x="754560" y="0"/>
          <a:ext cx="39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760</xdr:colOff>
      <xdr:row>14</xdr:row>
      <xdr:rowOff>0</xdr:rowOff>
    </xdr:from>
    <xdr:to>
      <xdr:col>1</xdr:col>
      <xdr:colOff>300240</xdr:colOff>
      <xdr:row>14</xdr:row>
      <xdr:rowOff>0</xdr:rowOff>
    </xdr:to>
    <xdr:sp>
      <xdr:nvSpPr>
        <xdr:cNvPr id="390" name="Line 1"/>
        <xdr:cNvSpPr/>
      </xdr:nvSpPr>
      <xdr:spPr>
        <a:xfrm>
          <a:off x="392760" y="206136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760</xdr:colOff>
      <xdr:row>86</xdr:row>
      <xdr:rowOff>66960</xdr:rowOff>
    </xdr:from>
    <xdr:to>
      <xdr:col>2</xdr:col>
      <xdr:colOff>62640</xdr:colOff>
      <xdr:row>86</xdr:row>
      <xdr:rowOff>66960</xdr:rowOff>
    </xdr:to>
    <xdr:sp>
      <xdr:nvSpPr>
        <xdr:cNvPr id="391" name="Line 5"/>
        <xdr:cNvSpPr/>
      </xdr:nvSpPr>
      <xdr:spPr>
        <a:xfrm>
          <a:off x="113760" y="13374000"/>
          <a:ext cx="137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2400</xdr:colOff>
      <xdr:row>10</xdr:row>
      <xdr:rowOff>0</xdr:rowOff>
    </xdr:from>
    <xdr:to>
      <xdr:col>1</xdr:col>
      <xdr:colOff>579600</xdr:colOff>
      <xdr:row>10</xdr:row>
      <xdr:rowOff>0</xdr:rowOff>
    </xdr:to>
    <xdr:sp>
      <xdr:nvSpPr>
        <xdr:cNvPr id="392" name="Line 6"/>
        <xdr:cNvSpPr/>
      </xdr:nvSpPr>
      <xdr:spPr>
        <a:xfrm>
          <a:off x="392400" y="1422360"/>
          <a:ext cx="6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72</xdr:row>
      <xdr:rowOff>75960</xdr:rowOff>
    </xdr:from>
    <xdr:to>
      <xdr:col>0</xdr:col>
      <xdr:colOff>1004760</xdr:colOff>
      <xdr:row>72</xdr:row>
      <xdr:rowOff>75960</xdr:rowOff>
    </xdr:to>
    <xdr:sp>
      <xdr:nvSpPr>
        <xdr:cNvPr id="393" name="Line 9"/>
        <xdr:cNvSpPr/>
      </xdr:nvSpPr>
      <xdr:spPr>
        <a:xfrm>
          <a:off x="30960" y="13250880"/>
          <a:ext cx="97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3080</xdr:colOff>
      <xdr:row>9</xdr:row>
      <xdr:rowOff>0</xdr:rowOff>
    </xdr:from>
    <xdr:to>
      <xdr:col>0</xdr:col>
      <xdr:colOff>1170000</xdr:colOff>
      <xdr:row>9</xdr:row>
      <xdr:rowOff>0</xdr:rowOff>
    </xdr:to>
    <xdr:sp>
      <xdr:nvSpPr>
        <xdr:cNvPr id="394" name="Line 10"/>
        <xdr:cNvSpPr/>
      </xdr:nvSpPr>
      <xdr:spPr>
        <a:xfrm>
          <a:off x="703080" y="1371600"/>
          <a:ext cx="46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3080</xdr:colOff>
      <xdr:row>13</xdr:row>
      <xdr:rowOff>19080</xdr:rowOff>
    </xdr:from>
    <xdr:to>
      <xdr:col>0</xdr:col>
      <xdr:colOff>1170000</xdr:colOff>
      <xdr:row>13</xdr:row>
      <xdr:rowOff>19080</xdr:rowOff>
    </xdr:to>
    <xdr:sp>
      <xdr:nvSpPr>
        <xdr:cNvPr id="395" name="Line 11"/>
        <xdr:cNvSpPr/>
      </xdr:nvSpPr>
      <xdr:spPr>
        <a:xfrm>
          <a:off x="703080" y="1847880"/>
          <a:ext cx="46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600</xdr:colOff>
      <xdr:row>51</xdr:row>
      <xdr:rowOff>86040</xdr:rowOff>
    </xdr:from>
    <xdr:to>
      <xdr:col>1</xdr:col>
      <xdr:colOff>424440</xdr:colOff>
      <xdr:row>51</xdr:row>
      <xdr:rowOff>86040</xdr:rowOff>
    </xdr:to>
    <xdr:sp>
      <xdr:nvSpPr>
        <xdr:cNvPr id="396" name="Line 9"/>
        <xdr:cNvSpPr/>
      </xdr:nvSpPr>
      <xdr:spPr>
        <a:xfrm>
          <a:off x="433080" y="8590680"/>
          <a:ext cx="39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1</xdr:row>
      <xdr:rowOff>105120</xdr:rowOff>
    </xdr:from>
    <xdr:to>
      <xdr:col>1</xdr:col>
      <xdr:colOff>403920</xdr:colOff>
      <xdr:row>11</xdr:row>
      <xdr:rowOff>105120</xdr:rowOff>
    </xdr:to>
    <xdr:sp>
      <xdr:nvSpPr>
        <xdr:cNvPr id="397" name="Line 10"/>
        <xdr:cNvSpPr/>
      </xdr:nvSpPr>
      <xdr:spPr>
        <a:xfrm>
          <a:off x="412560" y="1892520"/>
          <a:ext cx="39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600</xdr:colOff>
      <xdr:row>72</xdr:row>
      <xdr:rowOff>10080</xdr:rowOff>
    </xdr:from>
    <xdr:to>
      <xdr:col>1</xdr:col>
      <xdr:colOff>424440</xdr:colOff>
      <xdr:row>72</xdr:row>
      <xdr:rowOff>10080</xdr:rowOff>
    </xdr:to>
    <xdr:sp>
      <xdr:nvSpPr>
        <xdr:cNvPr id="398" name="Line 11"/>
        <xdr:cNvSpPr/>
      </xdr:nvSpPr>
      <xdr:spPr>
        <a:xfrm>
          <a:off x="433080" y="11982240"/>
          <a:ext cx="39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400</xdr:colOff>
      <xdr:row>31</xdr:row>
      <xdr:rowOff>75960</xdr:rowOff>
    </xdr:from>
    <xdr:to>
      <xdr:col>1</xdr:col>
      <xdr:colOff>435240</xdr:colOff>
      <xdr:row>31</xdr:row>
      <xdr:rowOff>75960</xdr:rowOff>
    </xdr:to>
    <xdr:sp>
      <xdr:nvSpPr>
        <xdr:cNvPr id="399" name="Line 12"/>
        <xdr:cNvSpPr/>
      </xdr:nvSpPr>
      <xdr:spPr>
        <a:xfrm>
          <a:off x="443880" y="5222160"/>
          <a:ext cx="39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7800</xdr:rowOff>
    </xdr:from>
    <xdr:to>
      <xdr:col>5</xdr:col>
      <xdr:colOff>1080</xdr:colOff>
      <xdr:row>9</xdr:row>
      <xdr:rowOff>38160</xdr:rowOff>
    </xdr:to>
    <xdr:sp>
      <xdr:nvSpPr>
        <xdr:cNvPr id="400" name="Text 12"/>
        <xdr:cNvSpPr/>
      </xdr:nvSpPr>
      <xdr:spPr>
        <a:xfrm>
          <a:off x="2963520" y="1478160"/>
          <a:ext cx="10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1080</xdr:colOff>
      <xdr:row>9</xdr:row>
      <xdr:rowOff>38160</xdr:rowOff>
    </xdr:to>
    <xdr:sp>
      <xdr:nvSpPr>
        <xdr:cNvPr id="401" name="Text 15"/>
        <xdr:cNvSpPr/>
      </xdr:nvSpPr>
      <xdr:spPr>
        <a:xfrm>
          <a:off x="2963520" y="1478160"/>
          <a:ext cx="10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1080</xdr:colOff>
      <xdr:row>9</xdr:row>
      <xdr:rowOff>38160</xdr:rowOff>
    </xdr:to>
    <xdr:sp>
      <xdr:nvSpPr>
        <xdr:cNvPr id="402" name="Text 15"/>
        <xdr:cNvSpPr/>
      </xdr:nvSpPr>
      <xdr:spPr>
        <a:xfrm>
          <a:off x="2963520" y="1468800"/>
          <a:ext cx="1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1080</xdr:colOff>
      <xdr:row>9</xdr:row>
      <xdr:rowOff>38160</xdr:rowOff>
    </xdr:to>
    <xdr:sp>
      <xdr:nvSpPr>
        <xdr:cNvPr id="403" name="Text 12"/>
        <xdr:cNvSpPr/>
      </xdr:nvSpPr>
      <xdr:spPr>
        <a:xfrm>
          <a:off x="2963520" y="1468800"/>
          <a:ext cx="1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1080</xdr:colOff>
      <xdr:row>9</xdr:row>
      <xdr:rowOff>38160</xdr:rowOff>
    </xdr:to>
    <xdr:sp>
      <xdr:nvSpPr>
        <xdr:cNvPr id="404" name="Text 12"/>
        <xdr:cNvSpPr/>
      </xdr:nvSpPr>
      <xdr:spPr>
        <a:xfrm>
          <a:off x="2963520" y="1478160"/>
          <a:ext cx="10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1080</xdr:colOff>
      <xdr:row>9</xdr:row>
      <xdr:rowOff>38160</xdr:rowOff>
    </xdr:to>
    <xdr:sp>
      <xdr:nvSpPr>
        <xdr:cNvPr id="405" name="Text 15"/>
        <xdr:cNvSpPr/>
      </xdr:nvSpPr>
      <xdr:spPr>
        <a:xfrm>
          <a:off x="2963520" y="1478160"/>
          <a:ext cx="10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1080</xdr:colOff>
      <xdr:row>9</xdr:row>
      <xdr:rowOff>38160</xdr:rowOff>
    </xdr:to>
    <xdr:sp>
      <xdr:nvSpPr>
        <xdr:cNvPr id="406" name="Text 15"/>
        <xdr:cNvSpPr/>
      </xdr:nvSpPr>
      <xdr:spPr>
        <a:xfrm>
          <a:off x="2963520" y="1468800"/>
          <a:ext cx="1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1080</xdr:colOff>
      <xdr:row>9</xdr:row>
      <xdr:rowOff>38160</xdr:rowOff>
    </xdr:to>
    <xdr:sp>
      <xdr:nvSpPr>
        <xdr:cNvPr id="407" name="Text 12"/>
        <xdr:cNvSpPr/>
      </xdr:nvSpPr>
      <xdr:spPr>
        <a:xfrm>
          <a:off x="2963520" y="1468800"/>
          <a:ext cx="1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4240</xdr:colOff>
      <xdr:row>12</xdr:row>
      <xdr:rowOff>0</xdr:rowOff>
    </xdr:from>
    <xdr:to>
      <xdr:col>1</xdr:col>
      <xdr:colOff>465480</xdr:colOff>
      <xdr:row>12</xdr:row>
      <xdr:rowOff>0</xdr:rowOff>
    </xdr:to>
    <xdr:sp>
      <xdr:nvSpPr>
        <xdr:cNvPr id="408" name="Line 9"/>
        <xdr:cNvSpPr/>
      </xdr:nvSpPr>
      <xdr:spPr>
        <a:xfrm>
          <a:off x="444240" y="1821240"/>
          <a:ext cx="53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2440</xdr:colOff>
      <xdr:row>13</xdr:row>
      <xdr:rowOff>66960</xdr:rowOff>
    </xdr:from>
    <xdr:to>
      <xdr:col>1</xdr:col>
      <xdr:colOff>497160</xdr:colOff>
      <xdr:row>13</xdr:row>
      <xdr:rowOff>66960</xdr:rowOff>
    </xdr:to>
    <xdr:sp>
      <xdr:nvSpPr>
        <xdr:cNvPr id="409" name="Line 9"/>
        <xdr:cNvSpPr/>
      </xdr:nvSpPr>
      <xdr:spPr>
        <a:xfrm>
          <a:off x="495360" y="1891800"/>
          <a:ext cx="41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</xdr:colOff>
      <xdr:row>59</xdr:row>
      <xdr:rowOff>66960</xdr:rowOff>
    </xdr:from>
    <xdr:to>
      <xdr:col>1</xdr:col>
      <xdr:colOff>497160</xdr:colOff>
      <xdr:row>59</xdr:row>
      <xdr:rowOff>66960</xdr:rowOff>
    </xdr:to>
    <xdr:sp>
      <xdr:nvSpPr>
        <xdr:cNvPr id="410" name="Line 10"/>
        <xdr:cNvSpPr/>
      </xdr:nvSpPr>
      <xdr:spPr>
        <a:xfrm>
          <a:off x="495360" y="8390520"/>
          <a:ext cx="41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15153456782213</cdr:x>
      <cdr:y>0.00298210735586481</cdr:y>
    </cdr:from>
    <cdr:to>
      <cdr:x>0.884218619850067</cdr:x>
      <cdr:y>0.118519651322832</cdr:y>
    </cdr:to>
    <cdr:sp>
      <cdr:nvSpPr>
        <cdr:cNvPr id="15" name="Text 1"/>
        <cdr:cNvSpPr/>
      </cdr:nvSpPr>
      <cdr:spPr>
        <a:xfrm>
          <a:off x="289440" y="14040"/>
          <a:ext cx="4678560" cy="54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MetaNormalLF-Roman"/>
            </a:rPr>
            <a:t>Veranschlagte Kosten im Wohn- und Nichtwohnbau (Insgesamt)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Mill. EUR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Deutschland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600</xdr:colOff>
      <xdr:row>0</xdr:row>
      <xdr:rowOff>0</xdr:rowOff>
    </xdr:from>
    <xdr:to>
      <xdr:col>1</xdr:col>
      <xdr:colOff>424440</xdr:colOff>
      <xdr:row>0</xdr:row>
      <xdr:rowOff>0</xdr:rowOff>
    </xdr:to>
    <xdr:sp>
      <xdr:nvSpPr>
        <xdr:cNvPr id="411" name="Line 9"/>
        <xdr:cNvSpPr/>
      </xdr:nvSpPr>
      <xdr:spPr>
        <a:xfrm>
          <a:off x="1094760" y="0"/>
          <a:ext cx="39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0</xdr:row>
      <xdr:rowOff>0</xdr:rowOff>
    </xdr:from>
    <xdr:to>
      <xdr:col>1</xdr:col>
      <xdr:colOff>404640</xdr:colOff>
      <xdr:row>0</xdr:row>
      <xdr:rowOff>0</xdr:rowOff>
    </xdr:to>
    <xdr:sp>
      <xdr:nvSpPr>
        <xdr:cNvPr id="412" name="Line 10"/>
        <xdr:cNvSpPr/>
      </xdr:nvSpPr>
      <xdr:spPr>
        <a:xfrm>
          <a:off x="1074960" y="0"/>
          <a:ext cx="39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600</xdr:colOff>
      <xdr:row>0</xdr:row>
      <xdr:rowOff>0</xdr:rowOff>
    </xdr:from>
    <xdr:to>
      <xdr:col>1</xdr:col>
      <xdr:colOff>424440</xdr:colOff>
      <xdr:row>0</xdr:row>
      <xdr:rowOff>0</xdr:rowOff>
    </xdr:to>
    <xdr:sp>
      <xdr:nvSpPr>
        <xdr:cNvPr id="413" name="Line 11"/>
        <xdr:cNvSpPr/>
      </xdr:nvSpPr>
      <xdr:spPr>
        <a:xfrm>
          <a:off x="1094760" y="0"/>
          <a:ext cx="39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</xdr:colOff>
      <xdr:row>0</xdr:row>
      <xdr:rowOff>0</xdr:rowOff>
    </xdr:from>
    <xdr:to>
      <xdr:col>1</xdr:col>
      <xdr:colOff>435240</xdr:colOff>
      <xdr:row>0</xdr:row>
      <xdr:rowOff>0</xdr:rowOff>
    </xdr:to>
    <xdr:sp>
      <xdr:nvSpPr>
        <xdr:cNvPr id="414" name="Line 12"/>
        <xdr:cNvSpPr/>
      </xdr:nvSpPr>
      <xdr:spPr>
        <a:xfrm>
          <a:off x="1105200" y="0"/>
          <a:ext cx="39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960</xdr:colOff>
      <xdr:row>83</xdr:row>
      <xdr:rowOff>0</xdr:rowOff>
    </xdr:from>
    <xdr:to>
      <xdr:col>1</xdr:col>
      <xdr:colOff>703800</xdr:colOff>
      <xdr:row>83</xdr:row>
      <xdr:rowOff>0</xdr:rowOff>
    </xdr:to>
    <xdr:sp>
      <xdr:nvSpPr>
        <xdr:cNvPr id="415" name="Line 9"/>
        <xdr:cNvSpPr/>
      </xdr:nvSpPr>
      <xdr:spPr>
        <a:xfrm>
          <a:off x="794880" y="9543960"/>
          <a:ext cx="32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21</xdr:row>
      <xdr:rowOff>28800</xdr:rowOff>
    </xdr:from>
    <xdr:to>
      <xdr:col>1</xdr:col>
      <xdr:colOff>424080</xdr:colOff>
      <xdr:row>21</xdr:row>
      <xdr:rowOff>28800</xdr:rowOff>
    </xdr:to>
    <xdr:sp>
      <xdr:nvSpPr>
        <xdr:cNvPr id="416" name="Line 9"/>
        <xdr:cNvSpPr/>
      </xdr:nvSpPr>
      <xdr:spPr>
        <a:xfrm>
          <a:off x="474840" y="1617480"/>
          <a:ext cx="36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0320</xdr:colOff>
      <xdr:row>26</xdr:row>
      <xdr:rowOff>9360</xdr:rowOff>
    </xdr:from>
    <xdr:to>
      <xdr:col>1</xdr:col>
      <xdr:colOff>724320</xdr:colOff>
      <xdr:row>26</xdr:row>
      <xdr:rowOff>9360</xdr:rowOff>
    </xdr:to>
    <xdr:sp>
      <xdr:nvSpPr>
        <xdr:cNvPr id="417" name="Line 9"/>
        <xdr:cNvSpPr/>
      </xdr:nvSpPr>
      <xdr:spPr>
        <a:xfrm>
          <a:off x="765000" y="197928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0320</xdr:colOff>
      <xdr:row>84</xdr:row>
      <xdr:rowOff>9720</xdr:rowOff>
    </xdr:from>
    <xdr:to>
      <xdr:col>1</xdr:col>
      <xdr:colOff>724320</xdr:colOff>
      <xdr:row>84</xdr:row>
      <xdr:rowOff>9720</xdr:rowOff>
    </xdr:to>
    <xdr:sp>
      <xdr:nvSpPr>
        <xdr:cNvPr id="418" name="Line 10"/>
        <xdr:cNvSpPr/>
      </xdr:nvSpPr>
      <xdr:spPr>
        <a:xfrm>
          <a:off x="765000" y="68562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9920</xdr:colOff>
      <xdr:row>16</xdr:row>
      <xdr:rowOff>86040</xdr:rowOff>
    </xdr:from>
    <xdr:to>
      <xdr:col>0</xdr:col>
      <xdr:colOff>1087200</xdr:colOff>
      <xdr:row>16</xdr:row>
      <xdr:rowOff>86040</xdr:rowOff>
    </xdr:to>
    <xdr:sp>
      <xdr:nvSpPr>
        <xdr:cNvPr id="419" name="Line 9"/>
        <xdr:cNvSpPr/>
      </xdr:nvSpPr>
      <xdr:spPr>
        <a:xfrm>
          <a:off x="619920" y="2332800"/>
          <a:ext cx="46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4120</xdr:colOff>
      <xdr:row>59</xdr:row>
      <xdr:rowOff>0</xdr:rowOff>
    </xdr:from>
    <xdr:to>
      <xdr:col>4</xdr:col>
      <xdr:colOff>196920</xdr:colOff>
      <xdr:row>60</xdr:row>
      <xdr:rowOff>217080</xdr:rowOff>
    </xdr:to>
    <xdr:sp>
      <xdr:nvSpPr>
        <xdr:cNvPr id="420" name="AutoShape 10"/>
        <xdr:cNvSpPr/>
      </xdr:nvSpPr>
      <xdr:spPr>
        <a:xfrm>
          <a:off x="4133520" y="10327680"/>
          <a:ext cx="82800" cy="434160"/>
        </a:xfrm>
        <a:custGeom>
          <a:avLst/>
          <a:gdLst>
            <a:gd name="textAreaLeft" fmla="*/ 0 w 82800"/>
            <a:gd name="textAreaRight" fmla="*/ 29880 w 82800"/>
            <a:gd name="textAreaTop" fmla="*/ 11160 h 434160"/>
            <a:gd name="textAreaBottom" fmla="*/ 423000 h 434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4200</xdr:colOff>
      <xdr:row>58</xdr:row>
      <xdr:rowOff>0</xdr:rowOff>
    </xdr:from>
    <xdr:to>
      <xdr:col>5</xdr:col>
      <xdr:colOff>207360</xdr:colOff>
      <xdr:row>59</xdr:row>
      <xdr:rowOff>217080</xdr:rowOff>
    </xdr:to>
    <xdr:sp>
      <xdr:nvSpPr>
        <xdr:cNvPr id="421" name="AutoShape 11"/>
        <xdr:cNvSpPr/>
      </xdr:nvSpPr>
      <xdr:spPr>
        <a:xfrm>
          <a:off x="4845960" y="10110600"/>
          <a:ext cx="83160" cy="434160"/>
        </a:xfrm>
        <a:custGeom>
          <a:avLst/>
          <a:gdLst>
            <a:gd name="textAreaLeft" fmla="*/ 0 w 83160"/>
            <a:gd name="textAreaRight" fmla="*/ 29880 w 83160"/>
            <a:gd name="textAreaTop" fmla="*/ 11160 h 434160"/>
            <a:gd name="textAreaBottom" fmla="*/ 423000 h 434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920</xdr:colOff>
      <xdr:row>58</xdr:row>
      <xdr:rowOff>28800</xdr:rowOff>
    </xdr:from>
    <xdr:to>
      <xdr:col>6</xdr:col>
      <xdr:colOff>145440</xdr:colOff>
      <xdr:row>60</xdr:row>
      <xdr:rowOff>190800</xdr:rowOff>
    </xdr:to>
    <xdr:sp>
      <xdr:nvSpPr>
        <xdr:cNvPr id="422" name="AutoShape 12"/>
        <xdr:cNvSpPr/>
      </xdr:nvSpPr>
      <xdr:spPr>
        <a:xfrm>
          <a:off x="5486040" y="10139400"/>
          <a:ext cx="83520" cy="596160"/>
        </a:xfrm>
        <a:custGeom>
          <a:avLst/>
          <a:gdLst>
            <a:gd name="textAreaLeft" fmla="*/ 0 w 83520"/>
            <a:gd name="textAreaRight" fmla="*/ 30240 w 83520"/>
            <a:gd name="textAreaTop" fmla="*/ 15480 h 596160"/>
            <a:gd name="textAreaBottom" fmla="*/ 580680 h 596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1560</xdr:colOff>
      <xdr:row>57</xdr:row>
      <xdr:rowOff>0</xdr:rowOff>
    </xdr:from>
    <xdr:to>
      <xdr:col>10</xdr:col>
      <xdr:colOff>145080</xdr:colOff>
      <xdr:row>58</xdr:row>
      <xdr:rowOff>217080</xdr:rowOff>
    </xdr:to>
    <xdr:sp>
      <xdr:nvSpPr>
        <xdr:cNvPr id="423" name="AutoShape 13"/>
        <xdr:cNvSpPr/>
      </xdr:nvSpPr>
      <xdr:spPr>
        <a:xfrm>
          <a:off x="8295120" y="9893160"/>
          <a:ext cx="83520" cy="434520"/>
        </a:xfrm>
        <a:custGeom>
          <a:avLst/>
          <a:gdLst>
            <a:gd name="textAreaLeft" fmla="*/ 0 w 83520"/>
            <a:gd name="textAreaRight" fmla="*/ 30240 w 83520"/>
            <a:gd name="textAreaTop" fmla="*/ 11160 h 434520"/>
            <a:gd name="textAreaBottom" fmla="*/ 423360 h 434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1560</xdr:colOff>
      <xdr:row>59</xdr:row>
      <xdr:rowOff>0</xdr:rowOff>
    </xdr:from>
    <xdr:to>
      <xdr:col>10</xdr:col>
      <xdr:colOff>145080</xdr:colOff>
      <xdr:row>60</xdr:row>
      <xdr:rowOff>217080</xdr:rowOff>
    </xdr:to>
    <xdr:sp>
      <xdr:nvSpPr>
        <xdr:cNvPr id="424" name="AutoShape 14"/>
        <xdr:cNvSpPr/>
      </xdr:nvSpPr>
      <xdr:spPr>
        <a:xfrm>
          <a:off x="8295120" y="10327680"/>
          <a:ext cx="83520" cy="434160"/>
        </a:xfrm>
        <a:custGeom>
          <a:avLst/>
          <a:gdLst>
            <a:gd name="textAreaLeft" fmla="*/ 0 w 83520"/>
            <a:gd name="textAreaRight" fmla="*/ 30240 w 83520"/>
            <a:gd name="textAreaTop" fmla="*/ 11160 h 434160"/>
            <a:gd name="textAreaBottom" fmla="*/ 423000 h 434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4200</xdr:colOff>
      <xdr:row>58</xdr:row>
      <xdr:rowOff>0</xdr:rowOff>
    </xdr:from>
    <xdr:to>
      <xdr:col>11</xdr:col>
      <xdr:colOff>207360</xdr:colOff>
      <xdr:row>59</xdr:row>
      <xdr:rowOff>217080</xdr:rowOff>
    </xdr:to>
    <xdr:sp>
      <xdr:nvSpPr>
        <xdr:cNvPr id="425" name="AutoShape 15"/>
        <xdr:cNvSpPr/>
      </xdr:nvSpPr>
      <xdr:spPr>
        <a:xfrm>
          <a:off x="9059760" y="10110600"/>
          <a:ext cx="83160" cy="434160"/>
        </a:xfrm>
        <a:custGeom>
          <a:avLst/>
          <a:gdLst>
            <a:gd name="textAreaLeft" fmla="*/ 0 w 83160"/>
            <a:gd name="textAreaRight" fmla="*/ 29880 w 83160"/>
            <a:gd name="textAreaTop" fmla="*/ 11160 h 434160"/>
            <a:gd name="textAreaBottom" fmla="*/ 423000 h 434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4280</xdr:colOff>
      <xdr:row>57</xdr:row>
      <xdr:rowOff>29160</xdr:rowOff>
    </xdr:from>
    <xdr:to>
      <xdr:col>9</xdr:col>
      <xdr:colOff>217440</xdr:colOff>
      <xdr:row>60</xdr:row>
      <xdr:rowOff>200160</xdr:rowOff>
    </xdr:to>
    <xdr:sp>
      <xdr:nvSpPr>
        <xdr:cNvPr id="426" name="AutoShape 16"/>
        <xdr:cNvSpPr/>
      </xdr:nvSpPr>
      <xdr:spPr>
        <a:xfrm>
          <a:off x="7665480" y="9922320"/>
          <a:ext cx="83160" cy="822600"/>
        </a:xfrm>
        <a:custGeom>
          <a:avLst/>
          <a:gdLst>
            <a:gd name="textAreaLeft" fmla="*/ 0 w 83160"/>
            <a:gd name="textAreaRight" fmla="*/ 29880 w 83160"/>
            <a:gd name="textAreaTop" fmla="*/ 21240 h 822600"/>
            <a:gd name="textAreaBottom" fmla="*/ 801360 h 822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427" name="Text 12"/>
        <xdr:cNvSpPr/>
      </xdr:nvSpPr>
      <xdr:spPr>
        <a:xfrm>
          <a:off x="5022720" y="1687320"/>
          <a:ext cx="1080" cy="25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428" name="Text 15"/>
        <xdr:cNvSpPr/>
      </xdr:nvSpPr>
      <xdr:spPr>
        <a:xfrm>
          <a:off x="5022720" y="1687320"/>
          <a:ext cx="1080" cy="25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1080</xdr:colOff>
      <xdr:row>9</xdr:row>
      <xdr:rowOff>67320</xdr:rowOff>
    </xdr:to>
    <xdr:sp>
      <xdr:nvSpPr>
        <xdr:cNvPr id="429" name="Text 15"/>
        <xdr:cNvSpPr/>
      </xdr:nvSpPr>
      <xdr:spPr>
        <a:xfrm>
          <a:off x="5022720" y="1677600"/>
          <a:ext cx="1080" cy="24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1080</xdr:colOff>
      <xdr:row>9</xdr:row>
      <xdr:rowOff>67320</xdr:rowOff>
    </xdr:to>
    <xdr:sp>
      <xdr:nvSpPr>
        <xdr:cNvPr id="430" name="Text 12"/>
        <xdr:cNvSpPr/>
      </xdr:nvSpPr>
      <xdr:spPr>
        <a:xfrm>
          <a:off x="5022720" y="1677600"/>
          <a:ext cx="1080" cy="24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431" name="Text 12"/>
        <xdr:cNvSpPr/>
      </xdr:nvSpPr>
      <xdr:spPr>
        <a:xfrm>
          <a:off x="5022720" y="1687320"/>
          <a:ext cx="1080" cy="25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432" name="Text 15"/>
        <xdr:cNvSpPr/>
      </xdr:nvSpPr>
      <xdr:spPr>
        <a:xfrm>
          <a:off x="5022720" y="1687320"/>
          <a:ext cx="1080" cy="25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1080</xdr:colOff>
      <xdr:row>9</xdr:row>
      <xdr:rowOff>67320</xdr:rowOff>
    </xdr:to>
    <xdr:sp>
      <xdr:nvSpPr>
        <xdr:cNvPr id="433" name="Text 15"/>
        <xdr:cNvSpPr/>
      </xdr:nvSpPr>
      <xdr:spPr>
        <a:xfrm>
          <a:off x="5022720" y="1677600"/>
          <a:ext cx="1080" cy="24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1080</xdr:colOff>
      <xdr:row>9</xdr:row>
      <xdr:rowOff>67320</xdr:rowOff>
    </xdr:to>
    <xdr:sp>
      <xdr:nvSpPr>
        <xdr:cNvPr id="434" name="Text 12"/>
        <xdr:cNvSpPr/>
      </xdr:nvSpPr>
      <xdr:spPr>
        <a:xfrm>
          <a:off x="5022720" y="1677600"/>
          <a:ext cx="1080" cy="24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4120</xdr:colOff>
      <xdr:row>15</xdr:row>
      <xdr:rowOff>86040</xdr:rowOff>
    </xdr:from>
    <xdr:to>
      <xdr:col>0</xdr:col>
      <xdr:colOff>1139400</xdr:colOff>
      <xdr:row>15</xdr:row>
      <xdr:rowOff>86040</xdr:rowOff>
    </xdr:to>
    <xdr:sp>
      <xdr:nvSpPr>
        <xdr:cNvPr id="435" name="Line 15"/>
        <xdr:cNvSpPr/>
      </xdr:nvSpPr>
      <xdr:spPr>
        <a:xfrm>
          <a:off x="744120" y="2558160"/>
          <a:ext cx="39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0</xdr:colOff>
      <xdr:row>59</xdr:row>
      <xdr:rowOff>75960</xdr:rowOff>
    </xdr:from>
    <xdr:to>
      <xdr:col>0</xdr:col>
      <xdr:colOff>1026000</xdr:colOff>
      <xdr:row>59</xdr:row>
      <xdr:rowOff>75960</xdr:rowOff>
    </xdr:to>
    <xdr:sp>
      <xdr:nvSpPr>
        <xdr:cNvPr id="436" name="Line 16"/>
        <xdr:cNvSpPr/>
      </xdr:nvSpPr>
      <xdr:spPr>
        <a:xfrm>
          <a:off x="82800" y="12879000"/>
          <a:ext cx="94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20</xdr:colOff>
      <xdr:row>28</xdr:row>
      <xdr:rowOff>152640</xdr:rowOff>
    </xdr:to>
    <xdr:graphicFrame>
      <xdr:nvGraphicFramePr>
        <xdr:cNvPr id="25" name="Chart 1"/>
        <xdr:cNvGraphicFramePr/>
      </xdr:nvGraphicFramePr>
      <xdr:xfrm>
        <a:off x="0" y="659880"/>
        <a:ext cx="56282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280</xdr:colOff>
      <xdr:row>26</xdr:row>
      <xdr:rowOff>95400</xdr:rowOff>
    </xdr:from>
    <xdr:to>
      <xdr:col>1</xdr:col>
      <xdr:colOff>190440</xdr:colOff>
      <xdr:row>27</xdr:row>
      <xdr:rowOff>95760</xdr:rowOff>
    </xdr:to>
    <xdr:sp>
      <xdr:nvSpPr>
        <xdr:cNvPr id="27" name="Rectangle 2"/>
        <xdr:cNvSpPr/>
      </xdr:nvSpPr>
      <xdr:spPr>
        <a:xfrm>
          <a:off x="170280" y="4641480"/>
          <a:ext cx="820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152280</xdr:rowOff>
    </xdr:from>
    <xdr:to>
      <xdr:col>7</xdr:col>
      <xdr:colOff>720</xdr:colOff>
      <xdr:row>56</xdr:row>
      <xdr:rowOff>143280</xdr:rowOff>
    </xdr:to>
    <xdr:graphicFrame>
      <xdr:nvGraphicFramePr>
        <xdr:cNvPr id="28" name="Chart 3"/>
        <xdr:cNvGraphicFramePr/>
      </xdr:nvGraphicFramePr>
      <xdr:xfrm>
        <a:off x="0" y="5184000"/>
        <a:ext cx="5628240" cy="43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0160</xdr:colOff>
      <xdr:row>54</xdr:row>
      <xdr:rowOff>47520</xdr:rowOff>
    </xdr:from>
    <xdr:to>
      <xdr:col>1</xdr:col>
      <xdr:colOff>221040</xdr:colOff>
      <xdr:row>55</xdr:row>
      <xdr:rowOff>47160</xdr:rowOff>
    </xdr:to>
    <xdr:sp>
      <xdr:nvSpPr>
        <xdr:cNvPr id="30" name="Rectangle 4"/>
        <xdr:cNvSpPr/>
      </xdr:nvSpPr>
      <xdr:spPr>
        <a:xfrm>
          <a:off x="200160" y="9127440"/>
          <a:ext cx="821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960</xdr:colOff>
      <xdr:row>54</xdr:row>
      <xdr:rowOff>85680</xdr:rowOff>
    </xdr:from>
    <xdr:to>
      <xdr:col>1</xdr:col>
      <xdr:colOff>221040</xdr:colOff>
      <xdr:row>55</xdr:row>
      <xdr:rowOff>114120</xdr:rowOff>
    </xdr:to>
    <xdr:sp>
      <xdr:nvSpPr>
        <xdr:cNvPr id="31" name="Text 5"/>
        <xdr:cNvSpPr/>
      </xdr:nvSpPr>
      <xdr:spPr>
        <a:xfrm flipV="1">
          <a:off x="399960" y="9165240"/>
          <a:ext cx="621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4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9960</xdr:colOff>
      <xdr:row>54</xdr:row>
      <xdr:rowOff>85680</xdr:rowOff>
    </xdr:from>
    <xdr:to>
      <xdr:col>3</xdr:col>
      <xdr:colOff>80280</xdr:colOff>
      <xdr:row>55</xdr:row>
      <xdr:rowOff>114120</xdr:rowOff>
    </xdr:to>
    <xdr:sp>
      <xdr:nvSpPr>
        <xdr:cNvPr id="32" name="Text 6"/>
        <xdr:cNvSpPr/>
      </xdr:nvSpPr>
      <xdr:spPr>
        <a:xfrm flipV="1">
          <a:off x="1910160" y="9165240"/>
          <a:ext cx="597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9840</xdr:colOff>
      <xdr:row>54</xdr:row>
      <xdr:rowOff>85680</xdr:rowOff>
    </xdr:from>
    <xdr:to>
      <xdr:col>2</xdr:col>
      <xdr:colOff>155880</xdr:colOff>
      <xdr:row>55</xdr:row>
      <xdr:rowOff>114120</xdr:rowOff>
    </xdr:to>
    <xdr:sp>
      <xdr:nvSpPr>
        <xdr:cNvPr id="33" name="Text 7"/>
        <xdr:cNvSpPr/>
      </xdr:nvSpPr>
      <xdr:spPr>
        <a:xfrm flipV="1">
          <a:off x="1140120" y="9165240"/>
          <a:ext cx="6159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5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9880</xdr:colOff>
      <xdr:row>54</xdr:row>
      <xdr:rowOff>85680</xdr:rowOff>
    </xdr:from>
    <xdr:to>
      <xdr:col>4</xdr:col>
      <xdr:colOff>80640</xdr:colOff>
      <xdr:row>55</xdr:row>
      <xdr:rowOff>114120</xdr:rowOff>
    </xdr:to>
    <xdr:sp>
      <xdr:nvSpPr>
        <xdr:cNvPr id="34" name="Text 8"/>
        <xdr:cNvSpPr/>
      </xdr:nvSpPr>
      <xdr:spPr>
        <a:xfrm flipV="1">
          <a:off x="2727000" y="9165240"/>
          <a:ext cx="580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960</xdr:colOff>
      <xdr:row>26</xdr:row>
      <xdr:rowOff>123480</xdr:rowOff>
    </xdr:from>
    <xdr:to>
      <xdr:col>1</xdr:col>
      <xdr:colOff>221040</xdr:colOff>
      <xdr:row>27</xdr:row>
      <xdr:rowOff>152280</xdr:rowOff>
    </xdr:to>
    <xdr:sp>
      <xdr:nvSpPr>
        <xdr:cNvPr id="35" name="Text 9"/>
        <xdr:cNvSpPr/>
      </xdr:nvSpPr>
      <xdr:spPr>
        <a:xfrm flipV="1">
          <a:off x="399960" y="4669200"/>
          <a:ext cx="621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4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2400</xdr:colOff>
      <xdr:row>26</xdr:row>
      <xdr:rowOff>142560</xdr:rowOff>
    </xdr:from>
    <xdr:to>
      <xdr:col>3</xdr:col>
      <xdr:colOff>160920</xdr:colOff>
      <xdr:row>28</xdr:row>
      <xdr:rowOff>9360</xdr:rowOff>
    </xdr:to>
    <xdr:sp>
      <xdr:nvSpPr>
        <xdr:cNvPr id="36" name="Text 10"/>
        <xdr:cNvSpPr/>
      </xdr:nvSpPr>
      <xdr:spPr>
        <a:xfrm flipV="1">
          <a:off x="1992600" y="4688280"/>
          <a:ext cx="595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9440</xdr:colOff>
      <xdr:row>26</xdr:row>
      <xdr:rowOff>123480</xdr:rowOff>
    </xdr:from>
    <xdr:to>
      <xdr:col>2</xdr:col>
      <xdr:colOff>196920</xdr:colOff>
      <xdr:row>27</xdr:row>
      <xdr:rowOff>152280</xdr:rowOff>
    </xdr:to>
    <xdr:sp>
      <xdr:nvSpPr>
        <xdr:cNvPr id="37" name="Text 11"/>
        <xdr:cNvSpPr/>
      </xdr:nvSpPr>
      <xdr:spPr>
        <a:xfrm flipV="1">
          <a:off x="1179720" y="4669200"/>
          <a:ext cx="617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5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0080</xdr:colOff>
      <xdr:row>26</xdr:row>
      <xdr:rowOff>142560</xdr:rowOff>
    </xdr:from>
    <xdr:to>
      <xdr:col>4</xdr:col>
      <xdr:colOff>150840</xdr:colOff>
      <xdr:row>28</xdr:row>
      <xdr:rowOff>9360</xdr:rowOff>
    </xdr:to>
    <xdr:sp>
      <xdr:nvSpPr>
        <xdr:cNvPr id="38" name="Text 12"/>
        <xdr:cNvSpPr/>
      </xdr:nvSpPr>
      <xdr:spPr>
        <a:xfrm flipV="1">
          <a:off x="2797200" y="4688280"/>
          <a:ext cx="580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9920</xdr:colOff>
      <xdr:row>26</xdr:row>
      <xdr:rowOff>132840</xdr:rowOff>
    </xdr:from>
    <xdr:to>
      <xdr:col>5</xdr:col>
      <xdr:colOff>130320</xdr:colOff>
      <xdr:row>27</xdr:row>
      <xdr:rowOff>161640</xdr:rowOff>
    </xdr:to>
    <xdr:sp>
      <xdr:nvSpPr>
        <xdr:cNvPr id="39" name="Text 13"/>
        <xdr:cNvSpPr/>
      </xdr:nvSpPr>
      <xdr:spPr>
        <a:xfrm flipV="1">
          <a:off x="3576960" y="4678560"/>
          <a:ext cx="580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9800</xdr:colOff>
      <xdr:row>54</xdr:row>
      <xdr:rowOff>85680</xdr:rowOff>
    </xdr:from>
    <xdr:to>
      <xdr:col>5</xdr:col>
      <xdr:colOff>70920</xdr:colOff>
      <xdr:row>55</xdr:row>
      <xdr:rowOff>114120</xdr:rowOff>
    </xdr:to>
    <xdr:sp>
      <xdr:nvSpPr>
        <xdr:cNvPr id="40" name="Text 14"/>
        <xdr:cNvSpPr/>
      </xdr:nvSpPr>
      <xdr:spPr>
        <a:xfrm flipV="1">
          <a:off x="3516840" y="916524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9400</xdr:colOff>
      <xdr:row>26</xdr:row>
      <xdr:rowOff>132840</xdr:rowOff>
    </xdr:from>
    <xdr:to>
      <xdr:col>6</xdr:col>
      <xdr:colOff>110880</xdr:colOff>
      <xdr:row>27</xdr:row>
      <xdr:rowOff>161640</xdr:rowOff>
    </xdr:to>
    <xdr:sp>
      <xdr:nvSpPr>
        <xdr:cNvPr id="41" name="Text 15"/>
        <xdr:cNvSpPr/>
      </xdr:nvSpPr>
      <xdr:spPr>
        <a:xfrm flipV="1">
          <a:off x="4356720" y="467856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360</xdr:colOff>
      <xdr:row>54</xdr:row>
      <xdr:rowOff>95040</xdr:rowOff>
    </xdr:from>
    <xdr:to>
      <xdr:col>6</xdr:col>
      <xdr:colOff>50760</xdr:colOff>
      <xdr:row>55</xdr:row>
      <xdr:rowOff>123480</xdr:rowOff>
    </xdr:to>
    <xdr:sp>
      <xdr:nvSpPr>
        <xdr:cNvPr id="42" name="Text 16"/>
        <xdr:cNvSpPr/>
      </xdr:nvSpPr>
      <xdr:spPr>
        <a:xfrm flipV="1">
          <a:off x="4297680" y="9174600"/>
          <a:ext cx="580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5052766229613</cdr:x>
      <cdr:y>0</cdr:y>
    </cdr:from>
    <cdr:to>
      <cdr:x>0.882763031659738</cdr:x>
      <cdr:y>0.156035976565723</cdr:y>
    </cdr:to>
    <cdr:sp>
      <cdr:nvSpPr>
        <cdr:cNvPr id="26" name="Text 1"/>
        <cdr:cNvSpPr/>
      </cdr:nvSpPr>
      <cdr:spPr>
        <a:xfrm>
          <a:off x="340560" y="0"/>
          <a:ext cx="4628160" cy="68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MetaNormalLF-Roman"/>
            </a:rPr>
            <a:t>Genehmigte Wohngebäude (Neubau)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Rauminhalt in 1 000 m</a:t>
          </a:r>
          <a:r>
            <a:rPr b="1" sz="1100" spc="-1" strike="noStrike" baseline="33000">
              <a:latin typeface="MetaNormalLF-Roman"/>
            </a:rPr>
            <a:t>3</a:t>
          </a:r>
          <a:r>
            <a:rPr b="1" sz="1100" spc="-1" strike="noStrike">
              <a:latin typeface="MetaNormalLF-Roman"/>
            </a:rPr>
            <a:t> 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Deutschland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62200191877199</cdr:x>
      <cdr:y>0</cdr:y>
    </cdr:from>
    <cdr:to>
      <cdr:x>0.874768148385034</cdr:x>
      <cdr:y>0.126980198019802</cdr:y>
    </cdr:to>
    <cdr:sp>
      <cdr:nvSpPr>
        <cdr:cNvPr id="29" name="Text 1"/>
        <cdr:cNvSpPr/>
      </cdr:nvSpPr>
      <cdr:spPr>
        <a:xfrm>
          <a:off x="316440" y="0"/>
          <a:ext cx="4607280" cy="55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MetaNormalLF-Roman"/>
            </a:rPr>
            <a:t>Genehmigte Nichtwohngebäude (Neubau)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Rauminhalt in 1 000 m</a:t>
          </a:r>
          <a:r>
            <a:rPr b="1" sz="1100" spc="-1" strike="noStrike" baseline="33000">
              <a:latin typeface="MetaNormalLF-Roman"/>
            </a:rPr>
            <a:t>3 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Deutschland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aubericht@destatis.de" TargetMode="External"/><Relationship Id="rId2" Type="http://schemas.openxmlformats.org/officeDocument/2006/relationships/hyperlink" Target="mailto:bautaetigkeit@destatis.de" TargetMode="External"/><Relationship Id="rId3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6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77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78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81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82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83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84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85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86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87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88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89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90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_rels/sheet92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94.xml.rels><?xml version="1.0" encoding="UTF-8"?>
<Relationships xmlns="http://schemas.openxmlformats.org/package/2006/relationships"><Relationship Id="rId1" Type="http://schemas.openxmlformats.org/officeDocument/2006/relationships/drawing" Target="../drawings/drawing64.xml"/>
</Relationships>
</file>

<file path=xl/worksheets/_rels/sheet95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/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s="9" customFormat="true" ht="33" hidden="false" customHeight="false" outlineLevel="0" collapsed="false">
      <c r="A46" s="7"/>
      <c r="B46" s="16" t="s">
        <v>3</v>
      </c>
      <c r="C46" s="17"/>
      <c r="D46" s="17"/>
      <c r="E46" s="17"/>
      <c r="F46" s="17"/>
      <c r="G46" s="17"/>
      <c r="H46" s="17"/>
    </row>
    <row r="47" customFormat="false" ht="12.75" hidden="false" customHeight="false" outlineLevel="0" collapsed="false">
      <c r="A47" s="4"/>
      <c r="B47" s="18"/>
      <c r="C47" s="18"/>
      <c r="D47" s="18"/>
      <c r="E47" s="18"/>
      <c r="F47" s="18"/>
      <c r="G47" s="18"/>
      <c r="H47" s="18"/>
    </row>
    <row r="48" customFormat="false" ht="12.75" hidden="false" customHeight="false" outlineLevel="0" collapsed="false">
      <c r="A48" s="4"/>
      <c r="B48" s="18"/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s="9" customFormat="true" ht="12.75" hidden="false" customHeight="false" outlineLevel="0" collapsed="false">
      <c r="A50" s="7"/>
      <c r="B50" s="19" t="s">
        <v>4</v>
      </c>
      <c r="C50" s="17"/>
      <c r="D50" s="17"/>
      <c r="E50" s="17"/>
      <c r="F50" s="17"/>
      <c r="G50" s="17"/>
      <c r="H50" s="17"/>
    </row>
    <row r="51" s="9" customFormat="true" ht="12.75" hidden="false" customHeight="false" outlineLevel="0" collapsed="false">
      <c r="A51" s="7"/>
      <c r="B51" s="19" t="s">
        <v>5</v>
      </c>
      <c r="C51" s="17"/>
      <c r="D51" s="17"/>
      <c r="E51" s="17"/>
      <c r="F51" s="17"/>
      <c r="G51" s="17"/>
      <c r="H51" s="17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customFormat="false" ht="15" hidden="false" customHeight="true" outlineLevel="0" collapsed="false">
      <c r="A53" s="4"/>
      <c r="B53" s="18"/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7"/>
      <c r="B54" s="4" t="s">
        <v>7</v>
      </c>
      <c r="C54" s="17"/>
      <c r="D54" s="17"/>
      <c r="E54" s="17"/>
      <c r="F54" s="17"/>
      <c r="G54" s="17"/>
      <c r="H54" s="17"/>
    </row>
    <row r="55" s="9" customFormat="true" ht="12.75" hidden="false" customHeight="false" outlineLevel="0" collapsed="false">
      <c r="A55" s="7"/>
      <c r="B55" s="19" t="s">
        <v>8</v>
      </c>
      <c r="C55" s="17"/>
      <c r="D55" s="17"/>
      <c r="E55" s="19" t="s">
        <v>9</v>
      </c>
    </row>
    <row r="56" s="9" customFormat="true" ht="12.75" hidden="false" customHeight="false" outlineLevel="0" collapsed="false">
      <c r="A56" s="7"/>
      <c r="B56" s="19" t="s">
        <v>10</v>
      </c>
      <c r="C56" s="17"/>
      <c r="D56" s="17"/>
      <c r="E56" s="19" t="s">
        <v>11</v>
      </c>
    </row>
    <row r="57" s="9" customFormat="true" ht="12.75" hidden="false" customHeight="false" outlineLevel="0" collapsed="false">
      <c r="A57" s="7"/>
      <c r="B57" s="19" t="s">
        <v>12</v>
      </c>
      <c r="C57" s="17"/>
      <c r="D57" s="17"/>
      <c r="E57" s="19" t="s">
        <v>13</v>
      </c>
    </row>
    <row r="58" s="9" customFormat="true" ht="12.75" hidden="false" customHeight="false" outlineLevel="0" collapsed="false">
      <c r="A58" s="7"/>
      <c r="B58" s="20" t="s">
        <v>14</v>
      </c>
      <c r="C58" s="17"/>
      <c r="D58" s="17"/>
      <c r="E58" s="20" t="s">
        <v>15</v>
      </c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6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7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baubericht@destatis.de"/>
    <hyperlink ref="E58" r:id="rId2" display="bautaetigkeit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35.7"/>
    <col collapsed="false" customWidth="true" hidden="false" outlineLevel="0" max="2" min="2" style="23" width="12.7"/>
    <col collapsed="false" customWidth="true" hidden="false" outlineLevel="0" max="4" min="3" style="23" width="12.13"/>
    <col collapsed="false" customWidth="true" hidden="false" outlineLevel="0" max="5" min="5" style="23" width="12.56"/>
    <col collapsed="false" customWidth="true" hidden="false" outlineLevel="0" max="6" min="6" style="23" width="12.28"/>
    <col collapsed="false" customWidth="true" hidden="true" outlineLevel="0" max="7" min="7" style="23" width="12.7"/>
    <col collapsed="false" customWidth="true" hidden="false" outlineLevel="0" max="8" min="8" style="23" width="11.7"/>
    <col collapsed="false" customWidth="true" hidden="false" outlineLevel="0" max="10" min="9" style="23" width="11.56"/>
    <col collapsed="false" customWidth="false" hidden="false" outlineLevel="0" max="257" min="11" style="23" width="11.42"/>
  </cols>
  <sheetData>
    <row r="1" customFormat="false" ht="12" hidden="false" customHeight="true" outlineLevel="0" collapsed="false">
      <c r="A1" s="31" t="s">
        <v>176</v>
      </c>
    </row>
    <row r="2" customFormat="false" ht="20.1" hidden="false" customHeight="true" outlineLevel="0" collapsed="false">
      <c r="A2" s="83" t="s">
        <v>22</v>
      </c>
      <c r="B2" s="84"/>
      <c r="C2" s="84"/>
      <c r="D2" s="84"/>
      <c r="E2" s="84"/>
      <c r="F2" s="84"/>
      <c r="G2" s="84"/>
      <c r="H2" s="84"/>
      <c r="I2" s="84"/>
      <c r="J2" s="84"/>
    </row>
    <row r="3" customFormat="false" ht="20.1" hidden="false" customHeight="true" outlineLevel="0" collapsed="false">
      <c r="A3" s="85" t="s">
        <v>30</v>
      </c>
      <c r="B3" s="85"/>
      <c r="C3" s="85"/>
      <c r="D3" s="85"/>
      <c r="E3" s="85"/>
      <c r="F3" s="85"/>
      <c r="G3" s="85"/>
      <c r="H3" s="85"/>
      <c r="I3" s="85"/>
      <c r="J3" s="85"/>
    </row>
    <row r="4" customFormat="false" ht="20.1" hidden="false" customHeight="true" outlineLevel="0" collapsed="false">
      <c r="A4" s="84" t="s">
        <v>489</v>
      </c>
      <c r="B4" s="84"/>
      <c r="C4" s="84"/>
      <c r="D4" s="84"/>
      <c r="E4" s="84"/>
      <c r="F4" s="84"/>
      <c r="G4" s="84"/>
      <c r="H4" s="84"/>
      <c r="I4" s="84"/>
      <c r="J4" s="84"/>
    </row>
    <row r="5" customFormat="false" ht="20.1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</row>
    <row r="6" customFormat="false" ht="19.5" hidden="false" customHeight="true" outlineLevel="0" collapsed="false">
      <c r="A6" s="87" t="s">
        <v>490</v>
      </c>
      <c r="B6" s="88" t="s">
        <v>491</v>
      </c>
      <c r="C6" s="88" t="s">
        <v>492</v>
      </c>
      <c r="D6" s="88" t="s">
        <v>493</v>
      </c>
      <c r="E6" s="88" t="s">
        <v>494</v>
      </c>
      <c r="F6" s="88" t="s">
        <v>495</v>
      </c>
      <c r="G6" s="89"/>
      <c r="H6" s="88" t="s">
        <v>492</v>
      </c>
      <c r="I6" s="88"/>
      <c r="J6" s="90" t="s">
        <v>496</v>
      </c>
    </row>
    <row r="7" customFormat="false" ht="19.5" hidden="false" customHeight="true" outlineLevel="0" collapsed="false">
      <c r="A7" s="87"/>
      <c r="B7" s="88"/>
      <c r="C7" s="88"/>
      <c r="D7" s="88"/>
      <c r="E7" s="88"/>
      <c r="F7" s="88"/>
      <c r="G7" s="89"/>
      <c r="H7" s="88"/>
      <c r="I7" s="88"/>
      <c r="J7" s="91" t="s">
        <v>497</v>
      </c>
      <c r="K7" s="91"/>
    </row>
    <row r="8" customFormat="false" ht="19.5" hidden="false" customHeight="true" outlineLevel="0" collapsed="false">
      <c r="A8" s="87"/>
      <c r="B8" s="88"/>
      <c r="C8" s="88"/>
      <c r="D8" s="88"/>
      <c r="E8" s="88"/>
      <c r="F8" s="88"/>
      <c r="G8" s="90" t="s">
        <v>496</v>
      </c>
      <c r="H8" s="88"/>
      <c r="I8" s="88"/>
      <c r="J8" s="92" t="s">
        <v>498</v>
      </c>
      <c r="K8" s="91"/>
      <c r="L8" s="93"/>
    </row>
    <row r="9" customFormat="false" ht="19.5" hidden="false" customHeight="true" outlineLevel="0" collapsed="false">
      <c r="A9" s="87"/>
      <c r="B9" s="88"/>
      <c r="C9" s="88"/>
      <c r="D9" s="88"/>
      <c r="E9" s="88"/>
      <c r="F9" s="88"/>
      <c r="G9" s="90" t="s">
        <v>497</v>
      </c>
      <c r="H9" s="94" t="s">
        <v>499</v>
      </c>
      <c r="I9" s="94"/>
      <c r="J9" s="94"/>
      <c r="K9" s="91"/>
      <c r="L9" s="93"/>
    </row>
    <row r="10" customFormat="false" ht="19.5" hidden="false" customHeight="true" outlineLevel="0" collapsed="false">
      <c r="A10" s="87"/>
      <c r="B10" s="88"/>
      <c r="C10" s="88"/>
      <c r="D10" s="88"/>
      <c r="E10" s="88"/>
      <c r="F10" s="88"/>
      <c r="G10" s="90" t="n">
        <v>2007</v>
      </c>
      <c r="H10" s="88" t="s">
        <v>493</v>
      </c>
      <c r="I10" s="88" t="s">
        <v>494</v>
      </c>
      <c r="J10" s="90" t="s">
        <v>496</v>
      </c>
      <c r="K10" s="91"/>
      <c r="L10" s="91"/>
    </row>
    <row r="11" customFormat="false" ht="19.5" hidden="false" customHeight="true" outlineLevel="0" collapsed="false">
      <c r="A11" s="87"/>
      <c r="B11" s="88"/>
      <c r="C11" s="88"/>
      <c r="D11" s="88"/>
      <c r="E11" s="88"/>
      <c r="F11" s="88"/>
      <c r="G11" s="90"/>
      <c r="H11" s="88"/>
      <c r="I11" s="88"/>
      <c r="J11" s="90" t="s">
        <v>497</v>
      </c>
      <c r="K11" s="91"/>
      <c r="L11" s="91"/>
    </row>
    <row r="12" customFormat="false" ht="19.5" hidden="false" customHeight="true" outlineLevel="0" collapsed="false">
      <c r="A12" s="87"/>
      <c r="B12" s="88"/>
      <c r="C12" s="88"/>
      <c r="D12" s="88"/>
      <c r="E12" s="88"/>
      <c r="F12" s="88"/>
      <c r="G12" s="95"/>
      <c r="H12" s="88"/>
      <c r="I12" s="88"/>
      <c r="J12" s="96" t="s">
        <v>500</v>
      </c>
      <c r="L12" s="97"/>
    </row>
    <row r="13" customFormat="false" ht="19.5" hidden="false" customHeight="true" outlineLevel="0" collapsed="false">
      <c r="H13" s="98"/>
      <c r="I13" s="98"/>
      <c r="J13" s="98"/>
    </row>
    <row r="14" customFormat="false" ht="19.5" hidden="false" customHeight="true" outlineLevel="0" collapsed="false">
      <c r="A14" s="83" t="s">
        <v>501</v>
      </c>
      <c r="B14" s="93"/>
      <c r="C14" s="93"/>
      <c r="D14" s="93"/>
      <c r="E14" s="93"/>
      <c r="F14" s="93"/>
      <c r="G14" s="93"/>
      <c r="H14" s="93"/>
      <c r="I14" s="93"/>
      <c r="J14" s="93"/>
    </row>
    <row r="15" customFormat="false" ht="19.5" hidden="false" customHeight="true" outlineLevel="0" collapsed="false"/>
    <row r="16" customFormat="false" ht="19.5" hidden="false" customHeight="true" outlineLevel="0" collapsed="false">
      <c r="A16" s="23" t="s">
        <v>502</v>
      </c>
      <c r="B16" s="99" t="n">
        <v>1000</v>
      </c>
      <c r="C16" s="100" t="n">
        <v>671407</v>
      </c>
      <c r="D16" s="100" t="n">
        <v>696987</v>
      </c>
      <c r="E16" s="100" t="n">
        <v>681249</v>
      </c>
      <c r="F16" s="100" t="n">
        <v>705288.666666667</v>
      </c>
      <c r="G16" s="100" t="n">
        <v>713728.75</v>
      </c>
      <c r="H16" s="101" t="n">
        <v>-3.67008279924876</v>
      </c>
      <c r="I16" s="101" t="n">
        <v>-1.44469936836605</v>
      </c>
      <c r="J16" s="101" t="n">
        <v>-1.18253374735617</v>
      </c>
    </row>
    <row r="17" customFormat="false" ht="19.5" hidden="false" customHeight="true" outlineLevel="0" collapsed="false">
      <c r="B17" s="102"/>
      <c r="C17" s="103" t="s">
        <v>503</v>
      </c>
      <c r="D17" s="103" t="s">
        <v>503</v>
      </c>
      <c r="E17" s="103" t="s">
        <v>503</v>
      </c>
      <c r="F17" s="103"/>
      <c r="G17" s="100"/>
      <c r="H17" s="101"/>
      <c r="I17" s="101"/>
      <c r="J17" s="101"/>
    </row>
    <row r="18" customFormat="false" ht="19.5" hidden="false" customHeight="true" outlineLevel="0" collapsed="false">
      <c r="A18" s="23" t="s">
        <v>36</v>
      </c>
      <c r="B18" s="104" t="s">
        <v>504</v>
      </c>
      <c r="C18" s="105" t="n">
        <v>36795</v>
      </c>
      <c r="D18" s="105" t="n">
        <v>53514</v>
      </c>
      <c r="E18" s="105" t="n">
        <v>52782</v>
      </c>
      <c r="F18" s="105" t="n">
        <v>844092</v>
      </c>
      <c r="G18" s="105" t="n">
        <v>853902</v>
      </c>
      <c r="H18" s="101" t="n">
        <v>-31.2422917367418</v>
      </c>
      <c r="I18" s="101" t="n">
        <v>-30.2887347959532</v>
      </c>
      <c r="J18" s="101" t="n">
        <v>-1.14884377832584</v>
      </c>
    </row>
    <row r="19" customFormat="false" ht="19.5" hidden="false" customHeight="true" outlineLevel="0" collapsed="false">
      <c r="B19" s="102"/>
      <c r="C19" s="106" t="s">
        <v>503</v>
      </c>
      <c r="D19" s="106" t="s">
        <v>503</v>
      </c>
      <c r="E19" s="106" t="s">
        <v>503</v>
      </c>
      <c r="F19" s="106"/>
      <c r="G19" s="105"/>
      <c r="H19" s="101"/>
      <c r="I19" s="101"/>
      <c r="J19" s="101"/>
    </row>
    <row r="20" customFormat="false" ht="19.5" hidden="false" customHeight="true" outlineLevel="0" collapsed="false">
      <c r="A20" s="23" t="s">
        <v>505</v>
      </c>
      <c r="B20" s="104" t="s">
        <v>504</v>
      </c>
      <c r="C20" s="105" t="n">
        <v>14227</v>
      </c>
      <c r="D20" s="105" t="n">
        <v>19961</v>
      </c>
      <c r="E20" s="105" t="n">
        <v>20776</v>
      </c>
      <c r="F20" s="105" t="n">
        <v>322063</v>
      </c>
      <c r="G20" s="105" t="n">
        <v>339249</v>
      </c>
      <c r="H20" s="101" t="n">
        <v>-28.7260157306748</v>
      </c>
      <c r="I20" s="101" t="n">
        <v>-31.5219484020023</v>
      </c>
      <c r="J20" s="101" t="n">
        <v>-5.06589555164496</v>
      </c>
    </row>
    <row r="21" customFormat="false" ht="19.5" hidden="false" customHeight="true" outlineLevel="0" collapsed="false">
      <c r="A21" s="23" t="s">
        <v>506</v>
      </c>
      <c r="B21" s="104" t="s">
        <v>504</v>
      </c>
      <c r="C21" s="105" t="n">
        <v>14002</v>
      </c>
      <c r="D21" s="105" t="n">
        <v>18441</v>
      </c>
      <c r="E21" s="105" t="n">
        <v>18422</v>
      </c>
      <c r="F21" s="105" t="n">
        <v>280233</v>
      </c>
      <c r="G21" s="105" t="n">
        <v>269961</v>
      </c>
      <c r="H21" s="101" t="n">
        <v>-24.0713627243642</v>
      </c>
      <c r="I21" s="101" t="n">
        <v>-23.9930517859082</v>
      </c>
      <c r="J21" s="101" t="n">
        <v>3.80499405469679</v>
      </c>
    </row>
    <row r="22" customFormat="false" ht="19.5" hidden="false" customHeight="true" outlineLevel="0" collapsed="false">
      <c r="A22" s="23" t="s">
        <v>507</v>
      </c>
      <c r="B22" s="104" t="s">
        <v>504</v>
      </c>
      <c r="C22" s="105" t="n">
        <v>8566</v>
      </c>
      <c r="D22" s="105" t="n">
        <v>15112</v>
      </c>
      <c r="E22" s="105" t="n">
        <v>13584</v>
      </c>
      <c r="F22" s="105" t="n">
        <v>241796</v>
      </c>
      <c r="G22" s="105" t="n">
        <v>244692</v>
      </c>
      <c r="H22" s="101" t="n">
        <v>-43.3165696135522</v>
      </c>
      <c r="I22" s="101" t="n">
        <v>-36.9405182567727</v>
      </c>
      <c r="J22" s="101" t="n">
        <v>-1.18352868095401</v>
      </c>
    </row>
    <row r="23" customFormat="false" ht="19.5" hidden="false" customHeight="true" outlineLevel="0" collapsed="false">
      <c r="B23" s="102"/>
      <c r="C23" s="106" t="s">
        <v>503</v>
      </c>
      <c r="D23" s="106" t="s">
        <v>503</v>
      </c>
      <c r="E23" s="106" t="s">
        <v>503</v>
      </c>
      <c r="F23" s="106"/>
      <c r="G23" s="105"/>
      <c r="H23" s="101"/>
      <c r="I23" s="101"/>
      <c r="J23" s="101"/>
    </row>
    <row r="24" customFormat="false" ht="19.5" hidden="false" customHeight="true" outlineLevel="0" collapsed="false">
      <c r="A24" s="23" t="s">
        <v>508</v>
      </c>
      <c r="B24" s="104" t="s">
        <v>504</v>
      </c>
      <c r="C24" s="105" t="n">
        <v>25443</v>
      </c>
      <c r="D24" s="105" t="n">
        <v>33802</v>
      </c>
      <c r="E24" s="105" t="n">
        <v>35487</v>
      </c>
      <c r="F24" s="105" t="n">
        <v>535345</v>
      </c>
      <c r="G24" s="105" t="n">
        <v>545574</v>
      </c>
      <c r="H24" s="101" t="n">
        <v>-24.7293059582273</v>
      </c>
      <c r="I24" s="101" t="n">
        <v>-28.3033223433934</v>
      </c>
      <c r="J24" s="101" t="n">
        <v>-1.87490606223903</v>
      </c>
    </row>
    <row r="25" customFormat="false" ht="19.5" hidden="false" customHeight="true" outlineLevel="0" collapsed="false">
      <c r="A25" s="23" t="s">
        <v>509</v>
      </c>
      <c r="B25" s="104" t="s">
        <v>504</v>
      </c>
      <c r="C25" s="105" t="n">
        <v>11352</v>
      </c>
      <c r="D25" s="105" t="n">
        <v>19712</v>
      </c>
      <c r="E25" s="105" t="n">
        <v>17295</v>
      </c>
      <c r="F25" s="105" t="n">
        <v>308747</v>
      </c>
      <c r="G25" s="105" t="n">
        <v>308328</v>
      </c>
      <c r="H25" s="101" t="n">
        <v>-42.4107142857143</v>
      </c>
      <c r="I25" s="101" t="n">
        <v>-34.3625325238508</v>
      </c>
      <c r="J25" s="101" t="n">
        <v>0.135894242494999</v>
      </c>
    </row>
    <row r="26" customFormat="false" ht="19.5" hidden="false" customHeight="true" outlineLevel="0" collapsed="false">
      <c r="B26" s="102"/>
      <c r="C26" s="103" t="s">
        <v>503</v>
      </c>
      <c r="D26" s="103" t="s">
        <v>503</v>
      </c>
      <c r="E26" s="103" t="s">
        <v>503</v>
      </c>
      <c r="F26" s="103"/>
      <c r="G26" s="105"/>
      <c r="H26" s="101"/>
      <c r="I26" s="101"/>
      <c r="J26" s="101"/>
    </row>
    <row r="27" customFormat="false" ht="19.5" hidden="false" customHeight="true" outlineLevel="0" collapsed="false">
      <c r="A27" s="23" t="s">
        <v>510</v>
      </c>
      <c r="B27" s="104" t="s">
        <v>511</v>
      </c>
      <c r="C27" s="100" t="n">
        <v>3526081</v>
      </c>
      <c r="D27" s="100" t="n">
        <v>8041498</v>
      </c>
      <c r="E27" s="100" t="n">
        <v>4314184</v>
      </c>
      <c r="F27" s="100" t="n">
        <v>85640257</v>
      </c>
      <c r="G27" s="100" t="n">
        <v>80698691</v>
      </c>
      <c r="H27" s="101" t="n">
        <v>-56.1514409379944</v>
      </c>
      <c r="I27" s="101" t="n">
        <v>-18.2677187621112</v>
      </c>
      <c r="J27" s="101" t="n">
        <v>6.12347726929052</v>
      </c>
    </row>
    <row r="28" customFormat="false" ht="19.5" hidden="false" customHeight="true" outlineLevel="0" collapsed="false">
      <c r="B28" s="102"/>
      <c r="C28" s="107" t="s">
        <v>503</v>
      </c>
      <c r="D28" s="107" t="s">
        <v>503</v>
      </c>
      <c r="E28" s="107" t="s">
        <v>503</v>
      </c>
      <c r="F28" s="107"/>
      <c r="G28" s="100"/>
      <c r="H28" s="101"/>
      <c r="I28" s="101"/>
      <c r="J28" s="101"/>
    </row>
    <row r="29" customFormat="false" ht="19.5" hidden="false" customHeight="true" outlineLevel="0" collapsed="false">
      <c r="A29" s="23" t="s">
        <v>505</v>
      </c>
      <c r="B29" s="104" t="s">
        <v>511</v>
      </c>
      <c r="C29" s="100" t="n">
        <v>1107969</v>
      </c>
      <c r="D29" s="100" t="n">
        <v>2375331</v>
      </c>
      <c r="E29" s="100" t="n">
        <v>1384331</v>
      </c>
      <c r="F29" s="100" t="n">
        <v>25912346</v>
      </c>
      <c r="G29" s="100" t="n">
        <v>25378705</v>
      </c>
      <c r="H29" s="101" t="n">
        <v>-53.3551744998908</v>
      </c>
      <c r="I29" s="101" t="n">
        <v>-19.9635780748968</v>
      </c>
      <c r="J29" s="101" t="n">
        <v>2.10271170258687</v>
      </c>
    </row>
    <row r="30" customFormat="false" ht="19.5" hidden="false" customHeight="true" outlineLevel="0" collapsed="false">
      <c r="A30" s="23" t="s">
        <v>506</v>
      </c>
      <c r="B30" s="104" t="s">
        <v>511</v>
      </c>
      <c r="C30" s="100" t="n">
        <v>1501178</v>
      </c>
      <c r="D30" s="100" t="n">
        <v>3299344</v>
      </c>
      <c r="E30" s="100" t="n">
        <v>1769671</v>
      </c>
      <c r="F30" s="100" t="n">
        <v>33909758</v>
      </c>
      <c r="G30" s="100" t="n">
        <v>30640266</v>
      </c>
      <c r="H30" s="101" t="n">
        <v>-54.5007128689824</v>
      </c>
      <c r="I30" s="101" t="n">
        <v>-15.1719161358241</v>
      </c>
      <c r="J30" s="101" t="n">
        <v>10.6705731601677</v>
      </c>
    </row>
    <row r="31" customFormat="false" ht="19.5" hidden="false" customHeight="true" outlineLevel="0" collapsed="false">
      <c r="A31" s="23" t="s">
        <v>507</v>
      </c>
      <c r="B31" s="104" t="s">
        <v>511</v>
      </c>
      <c r="C31" s="100" t="n">
        <v>916934</v>
      </c>
      <c r="D31" s="100" t="n">
        <v>2366823</v>
      </c>
      <c r="E31" s="100" t="n">
        <v>1160182</v>
      </c>
      <c r="F31" s="100" t="n">
        <v>25818153</v>
      </c>
      <c r="G31" s="100" t="n">
        <v>24679720</v>
      </c>
      <c r="H31" s="101" t="n">
        <v>-61.2588689564027</v>
      </c>
      <c r="I31" s="101" t="n">
        <v>-20.9663656219455</v>
      </c>
      <c r="J31" s="101" t="n">
        <v>4.61282786028367</v>
      </c>
    </row>
    <row r="32" customFormat="false" ht="19.5" hidden="false" customHeight="true" outlineLevel="0" collapsed="false">
      <c r="A32" s="108"/>
      <c r="B32" s="104"/>
      <c r="C32" s="107" t="s">
        <v>503</v>
      </c>
      <c r="D32" s="107" t="s">
        <v>503</v>
      </c>
      <c r="E32" s="107" t="s">
        <v>503</v>
      </c>
      <c r="F32" s="107"/>
      <c r="G32" s="100"/>
      <c r="H32" s="101"/>
      <c r="I32" s="101"/>
      <c r="J32" s="101"/>
      <c r="K32" s="108"/>
      <c r="L32" s="108"/>
      <c r="M32" s="108"/>
      <c r="N32" s="108"/>
      <c r="O32" s="108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8"/>
      <c r="AH32" s="108"/>
      <c r="AI32" s="108"/>
      <c r="AJ32" s="108"/>
      <c r="AK32" s="108"/>
      <c r="AL32" s="108"/>
      <c r="AM32" s="108"/>
      <c r="AN32" s="108"/>
      <c r="AO32" s="108"/>
      <c r="AP32" s="108"/>
      <c r="AQ32" s="108"/>
      <c r="AR32" s="108"/>
      <c r="AS32" s="108"/>
      <c r="AT32" s="108"/>
      <c r="AU32" s="108"/>
      <c r="AV32" s="108"/>
      <c r="AW32" s="108"/>
      <c r="AX32" s="108"/>
      <c r="AY32" s="108"/>
      <c r="AZ32" s="108"/>
      <c r="BA32" s="108"/>
      <c r="BB32" s="108"/>
      <c r="BC32" s="108"/>
      <c r="BD32" s="108"/>
      <c r="BE32" s="108"/>
      <c r="BF32" s="108"/>
      <c r="BG32" s="108"/>
      <c r="BH32" s="108"/>
      <c r="BI32" s="108"/>
      <c r="BJ32" s="108"/>
      <c r="BK32" s="108"/>
      <c r="BL32" s="108"/>
      <c r="BM32" s="108"/>
      <c r="BN32" s="108"/>
      <c r="BO32" s="108"/>
      <c r="BP32" s="108"/>
      <c r="BQ32" s="108"/>
      <c r="BR32" s="108"/>
      <c r="BS32" s="108"/>
      <c r="BT32" s="108"/>
      <c r="BU32" s="108"/>
      <c r="BV32" s="108"/>
      <c r="BW32" s="108"/>
      <c r="BX32" s="108"/>
      <c r="BY32" s="108"/>
      <c r="BZ32" s="108"/>
      <c r="CA32" s="108"/>
      <c r="CB32" s="108"/>
      <c r="CC32" s="108"/>
      <c r="CD32" s="108"/>
      <c r="CE32" s="108"/>
      <c r="CF32" s="108"/>
      <c r="CG32" s="108"/>
      <c r="CH32" s="108"/>
      <c r="CI32" s="108"/>
      <c r="CJ32" s="108"/>
      <c r="CK32" s="108"/>
      <c r="CL32" s="108"/>
      <c r="CM32" s="108"/>
      <c r="CN32" s="108"/>
      <c r="CO32" s="108"/>
      <c r="CP32" s="108"/>
      <c r="CQ32" s="108"/>
      <c r="CR32" s="108"/>
      <c r="CS32" s="108"/>
      <c r="CT32" s="108"/>
      <c r="CU32" s="108"/>
      <c r="CV32" s="108"/>
      <c r="CW32" s="108"/>
      <c r="CX32" s="108"/>
      <c r="CY32" s="108"/>
      <c r="CZ32" s="108"/>
      <c r="DA32" s="108"/>
      <c r="DB32" s="108"/>
      <c r="DC32" s="108"/>
      <c r="DD32" s="108"/>
      <c r="DE32" s="108"/>
      <c r="DF32" s="108"/>
      <c r="DG32" s="108"/>
      <c r="DH32" s="108"/>
      <c r="DI32" s="108"/>
      <c r="DJ32" s="108"/>
      <c r="DK32" s="108"/>
      <c r="DL32" s="108"/>
      <c r="DM32" s="108"/>
      <c r="DN32" s="108"/>
      <c r="DO32" s="108"/>
      <c r="DP32" s="108"/>
      <c r="DQ32" s="108"/>
      <c r="DR32" s="108"/>
      <c r="DS32" s="108"/>
      <c r="DT32" s="108"/>
      <c r="DU32" s="108"/>
      <c r="DV32" s="108"/>
      <c r="DW32" s="108"/>
      <c r="DX32" s="108"/>
      <c r="DY32" s="108"/>
      <c r="DZ32" s="108"/>
      <c r="EA32" s="108"/>
      <c r="EB32" s="108"/>
      <c r="EC32" s="108"/>
      <c r="ED32" s="108"/>
      <c r="EE32" s="108"/>
      <c r="EF32" s="108"/>
      <c r="EG32" s="108"/>
      <c r="EH32" s="108"/>
      <c r="EI32" s="108"/>
      <c r="EJ32" s="108"/>
      <c r="EK32" s="108"/>
      <c r="EL32" s="108"/>
      <c r="EM32" s="108"/>
      <c r="EN32" s="108"/>
      <c r="EO32" s="108"/>
      <c r="EP32" s="108"/>
      <c r="EQ32" s="108"/>
      <c r="ER32" s="108"/>
      <c r="ES32" s="108"/>
      <c r="ET32" s="108"/>
      <c r="EU32" s="108"/>
      <c r="EV32" s="108"/>
      <c r="EW32" s="108"/>
      <c r="EX32" s="108"/>
      <c r="EY32" s="108"/>
      <c r="EZ32" s="108"/>
      <c r="FA32" s="108"/>
      <c r="FB32" s="108"/>
      <c r="FC32" s="108"/>
      <c r="FD32" s="108"/>
      <c r="FE32" s="108"/>
      <c r="FF32" s="108"/>
      <c r="FG32" s="108"/>
      <c r="FH32" s="108"/>
      <c r="FI32" s="108"/>
      <c r="FJ32" s="108"/>
      <c r="FK32" s="108"/>
      <c r="FL32" s="108"/>
      <c r="FM32" s="108"/>
      <c r="FN32" s="108"/>
      <c r="FO32" s="108"/>
      <c r="FP32" s="108"/>
      <c r="FQ32" s="108"/>
      <c r="FR32" s="108"/>
      <c r="FS32" s="108"/>
      <c r="FT32" s="108"/>
      <c r="FU32" s="108"/>
      <c r="FV32" s="108"/>
      <c r="FW32" s="108"/>
      <c r="FX32" s="108"/>
      <c r="FY32" s="108"/>
      <c r="FZ32" s="108"/>
      <c r="GA32" s="108"/>
      <c r="GB32" s="108"/>
      <c r="GC32" s="108"/>
      <c r="GD32" s="108"/>
      <c r="GE32" s="108"/>
      <c r="GF32" s="108"/>
      <c r="GG32" s="108"/>
      <c r="GH32" s="108"/>
      <c r="GI32" s="108"/>
      <c r="GJ32" s="108"/>
      <c r="GK32" s="108"/>
      <c r="GL32" s="108"/>
      <c r="GM32" s="108"/>
      <c r="GN32" s="108"/>
      <c r="GO32" s="108"/>
      <c r="GP32" s="108"/>
      <c r="GQ32" s="108"/>
      <c r="GR32" s="108"/>
      <c r="GS32" s="108"/>
      <c r="GT32" s="108"/>
      <c r="GU32" s="108"/>
      <c r="GV32" s="108"/>
      <c r="GW32" s="108"/>
      <c r="GX32" s="108"/>
      <c r="GY32" s="108"/>
      <c r="GZ32" s="108"/>
      <c r="HA32" s="108"/>
      <c r="HB32" s="108"/>
      <c r="HC32" s="108"/>
      <c r="HD32" s="108"/>
      <c r="HE32" s="108"/>
      <c r="HF32" s="108"/>
      <c r="HG32" s="108"/>
      <c r="HH32" s="108"/>
      <c r="HI32" s="108"/>
      <c r="HJ32" s="108"/>
      <c r="HK32" s="108"/>
      <c r="HL32" s="108"/>
      <c r="HM32" s="108"/>
      <c r="HN32" s="108"/>
      <c r="HO32" s="108"/>
      <c r="HP32" s="108"/>
      <c r="HQ32" s="108"/>
      <c r="HR32" s="108"/>
      <c r="HS32" s="108"/>
      <c r="HT32" s="108"/>
      <c r="HU32" s="108"/>
      <c r="HV32" s="108"/>
      <c r="HW32" s="108"/>
    </row>
    <row r="33" customFormat="false" ht="19.5" hidden="false" customHeight="true" outlineLevel="0" collapsed="false">
      <c r="A33" s="23" t="s">
        <v>508</v>
      </c>
      <c r="B33" s="104" t="s">
        <v>511</v>
      </c>
      <c r="C33" s="100" t="n">
        <v>2440102</v>
      </c>
      <c r="D33" s="100" t="n">
        <v>5048579</v>
      </c>
      <c r="E33" s="100" t="n">
        <v>2920458</v>
      </c>
      <c r="F33" s="100" t="n">
        <v>53990147</v>
      </c>
      <c r="G33" s="100" t="n">
        <v>50670612</v>
      </c>
      <c r="H33" s="101" t="n">
        <v>-51.6675484329353</v>
      </c>
      <c r="I33" s="101" t="n">
        <v>-16.4479680926759</v>
      </c>
      <c r="J33" s="101" t="n">
        <v>6.5512036839026</v>
      </c>
    </row>
    <row r="34" customFormat="false" ht="19.5" hidden="false" customHeight="true" outlineLevel="0" collapsed="false">
      <c r="A34" s="23" t="s">
        <v>509</v>
      </c>
      <c r="B34" s="104" t="s">
        <v>511</v>
      </c>
      <c r="C34" s="100" t="n">
        <v>1085979</v>
      </c>
      <c r="D34" s="100" t="n">
        <v>2992919</v>
      </c>
      <c r="E34" s="100" t="n">
        <v>1393726</v>
      </c>
      <c r="F34" s="100" t="n">
        <v>31650110</v>
      </c>
      <c r="G34" s="100" t="n">
        <v>30028079</v>
      </c>
      <c r="H34" s="101" t="n">
        <v>-63.7150554358471</v>
      </c>
      <c r="I34" s="101" t="n">
        <v>-22.0808824690075</v>
      </c>
      <c r="J34" s="101" t="n">
        <v>5.40171417558879</v>
      </c>
    </row>
    <row r="35" customFormat="false" ht="19.5" hidden="false" customHeight="true" outlineLevel="0" collapsed="false">
      <c r="B35" s="102"/>
      <c r="C35" s="109" t="s">
        <v>503</v>
      </c>
      <c r="D35" s="109" t="s">
        <v>503</v>
      </c>
      <c r="E35" s="109" t="s">
        <v>503</v>
      </c>
      <c r="F35" s="109"/>
      <c r="G35" s="107" t="s">
        <v>503</v>
      </c>
      <c r="H35" s="101"/>
      <c r="I35" s="101"/>
      <c r="J35" s="101"/>
    </row>
    <row r="36" customFormat="false" ht="19.5" hidden="false" customHeight="true" outlineLevel="0" collapsed="false">
      <c r="A36" s="23" t="s">
        <v>512</v>
      </c>
      <c r="B36" s="102" t="s">
        <v>513</v>
      </c>
      <c r="C36" s="110" t="n">
        <v>57.9</v>
      </c>
      <c r="D36" s="110" t="n">
        <v>64.2</v>
      </c>
      <c r="E36" s="110" t="n">
        <v>61.4</v>
      </c>
      <c r="F36" s="110" t="n">
        <v>83.3</v>
      </c>
      <c r="G36" s="110" t="n">
        <v>87.5</v>
      </c>
      <c r="H36" s="101" t="n">
        <v>-9.81308411214954</v>
      </c>
      <c r="I36" s="101" t="n">
        <v>-5.70032573289903</v>
      </c>
      <c r="J36" s="101" t="n">
        <v>-4.80000000000001</v>
      </c>
    </row>
    <row r="37" customFormat="false" ht="19.5" hidden="false" customHeight="true" outlineLevel="0" collapsed="false">
      <c r="A37" s="23" t="s">
        <v>514</v>
      </c>
      <c r="B37" s="102"/>
      <c r="C37" s="110"/>
      <c r="D37" s="110"/>
      <c r="E37" s="110"/>
      <c r="F37" s="107"/>
      <c r="G37" s="103" t="s">
        <v>503</v>
      </c>
      <c r="H37" s="101"/>
      <c r="I37" s="101"/>
      <c r="J37" s="101"/>
    </row>
    <row r="38" customFormat="false" ht="19.5" hidden="false" customHeight="true" outlineLevel="0" collapsed="false">
      <c r="A38" s="23" t="s">
        <v>515</v>
      </c>
      <c r="B38" s="102" t="s">
        <v>516</v>
      </c>
      <c r="C38" s="106" t="n">
        <v>21</v>
      </c>
      <c r="D38" s="106" t="n">
        <v>21</v>
      </c>
      <c r="E38" s="106" t="n">
        <v>22</v>
      </c>
      <c r="F38" s="107"/>
      <c r="G38" s="103"/>
      <c r="H38" s="101"/>
      <c r="I38" s="101"/>
      <c r="J38" s="101"/>
    </row>
    <row r="39" customFormat="false" ht="19.5" hidden="false" customHeight="true" outlineLevel="0" collapsed="false">
      <c r="A39" s="111"/>
      <c r="B39" s="93"/>
      <c r="C39" s="93"/>
      <c r="D39" s="93"/>
      <c r="E39" s="93"/>
      <c r="F39" s="112"/>
      <c r="G39" s="113"/>
      <c r="H39" s="101"/>
      <c r="I39" s="101"/>
      <c r="J39" s="101"/>
    </row>
    <row r="40" customFormat="false" ht="19.5" hidden="false" customHeight="true" outlineLevel="0" collapsed="false">
      <c r="A40" s="85" t="s">
        <v>517</v>
      </c>
      <c r="B40" s="85"/>
      <c r="C40" s="85"/>
      <c r="D40" s="85"/>
      <c r="E40" s="85"/>
      <c r="F40" s="85"/>
      <c r="G40" s="85"/>
      <c r="H40" s="85"/>
      <c r="I40" s="85"/>
      <c r="J40" s="85"/>
    </row>
    <row r="41" customFormat="false" ht="19.5" hidden="false" customHeight="true" outlineLevel="0" collapsed="false">
      <c r="F41" s="107"/>
      <c r="G41" s="107"/>
      <c r="H41" s="101"/>
      <c r="I41" s="101"/>
      <c r="J41" s="101"/>
    </row>
    <row r="42" customFormat="false" ht="19.5" hidden="false" customHeight="true" outlineLevel="0" collapsed="false">
      <c r="A42" s="23" t="s">
        <v>502</v>
      </c>
      <c r="B42" s="99" t="n">
        <v>1000</v>
      </c>
      <c r="C42" s="107" t="n">
        <v>357414</v>
      </c>
      <c r="D42" s="107" t="n">
        <v>371134</v>
      </c>
      <c r="E42" s="107" t="n">
        <v>361324</v>
      </c>
      <c r="F42" s="107" t="n">
        <v>370650.083333333</v>
      </c>
      <c r="G42" s="107" t="n">
        <v>371591</v>
      </c>
      <c r="H42" s="101" t="n">
        <v>-3.69677798315433</v>
      </c>
      <c r="I42" s="101" t="n">
        <v>-1.0821312727635</v>
      </c>
      <c r="J42" s="101" t="n">
        <v>-0.253212985962165</v>
      </c>
    </row>
    <row r="43" customFormat="false" ht="19.5" hidden="false" customHeight="true" outlineLevel="0" collapsed="false">
      <c r="B43" s="102"/>
      <c r="C43" s="107"/>
      <c r="D43" s="107"/>
      <c r="E43" s="107"/>
      <c r="F43" s="107"/>
      <c r="G43" s="107"/>
      <c r="H43" s="101"/>
      <c r="I43" s="101"/>
      <c r="J43" s="101"/>
    </row>
    <row r="44" customFormat="false" ht="19.5" hidden="false" customHeight="true" outlineLevel="0" collapsed="false">
      <c r="A44" s="23" t="s">
        <v>36</v>
      </c>
      <c r="B44" s="104" t="s">
        <v>504</v>
      </c>
      <c r="C44" s="107" t="n">
        <v>19592</v>
      </c>
      <c r="D44" s="107" t="n">
        <v>29332</v>
      </c>
      <c r="E44" s="107" t="n">
        <v>28189</v>
      </c>
      <c r="F44" s="107" t="n">
        <v>453685</v>
      </c>
      <c r="G44" s="107" t="n">
        <v>451614</v>
      </c>
      <c r="H44" s="101" t="n">
        <v>-33.2060548206737</v>
      </c>
      <c r="I44" s="101" t="n">
        <v>-30.4977118734258</v>
      </c>
      <c r="J44" s="101" t="n">
        <v>0.458577457740446</v>
      </c>
    </row>
    <row r="45" customFormat="false" ht="19.5" hidden="false" customHeight="true" outlineLevel="0" collapsed="false">
      <c r="B45" s="102"/>
      <c r="C45" s="107"/>
      <c r="D45" s="107"/>
      <c r="E45" s="107"/>
      <c r="F45" s="107"/>
      <c r="G45" s="107"/>
      <c r="H45" s="101"/>
      <c r="I45" s="101"/>
      <c r="J45" s="101"/>
    </row>
    <row r="46" customFormat="false" ht="19.5" hidden="false" customHeight="true" outlineLevel="0" collapsed="false">
      <c r="A46" s="23" t="s">
        <v>510</v>
      </c>
      <c r="B46" s="104" t="s">
        <v>511</v>
      </c>
      <c r="C46" s="107" t="n">
        <v>2337887</v>
      </c>
      <c r="D46" s="107" t="n">
        <v>5416702</v>
      </c>
      <c r="E46" s="107" t="n">
        <v>2843223</v>
      </c>
      <c r="F46" s="107" t="n">
        <v>56988947</v>
      </c>
      <c r="G46" s="107" t="n">
        <v>53095203</v>
      </c>
      <c r="H46" s="101" t="n">
        <v>-56.8392907713956</v>
      </c>
      <c r="I46" s="101" t="n">
        <v>-17.7733508768042</v>
      </c>
      <c r="J46" s="101" t="n">
        <v>7.33351372627769</v>
      </c>
    </row>
    <row r="47" customFormat="false" ht="19.5" hidden="false" customHeight="true" outlineLevel="0" collapsed="false">
      <c r="C47" s="107"/>
      <c r="D47" s="107"/>
      <c r="E47" s="107"/>
      <c r="F47" s="107"/>
      <c r="G47" s="107"/>
      <c r="H47" s="101"/>
      <c r="I47" s="101"/>
      <c r="J47" s="101"/>
    </row>
    <row r="48" customFormat="false" ht="19.5" hidden="false" customHeight="true" outlineLevel="0" collapsed="false">
      <c r="A48" s="23" t="s">
        <v>518</v>
      </c>
      <c r="B48" s="104" t="s">
        <v>511</v>
      </c>
      <c r="C48" s="107" t="n">
        <v>2693674</v>
      </c>
      <c r="D48" s="107" t="n">
        <v>3396630</v>
      </c>
      <c r="E48" s="107" t="n">
        <v>3423691</v>
      </c>
      <c r="F48" s="107" t="n">
        <v>49487359</v>
      </c>
      <c r="G48" s="107" t="n">
        <v>49634540</v>
      </c>
      <c r="H48" s="101" t="n">
        <v>-20.6956895511139</v>
      </c>
      <c r="I48" s="101" t="n">
        <v>-21.3225142105406</v>
      </c>
      <c r="J48" s="101" t="n">
        <v>-0.296529392636657</v>
      </c>
    </row>
    <row r="49" customFormat="false" ht="19.5" hidden="false" customHeight="true" outlineLevel="0" collapsed="false">
      <c r="B49" s="102"/>
      <c r="C49" s="107"/>
      <c r="D49" s="107"/>
      <c r="E49" s="107"/>
      <c r="F49" s="107"/>
      <c r="G49" s="107"/>
      <c r="H49" s="101"/>
      <c r="I49" s="101"/>
      <c r="J49" s="101"/>
    </row>
    <row r="50" customFormat="false" ht="19.5" hidden="false" customHeight="true" outlineLevel="0" collapsed="false">
      <c r="A50" s="23" t="s">
        <v>505</v>
      </c>
      <c r="B50" s="104" t="s">
        <v>511</v>
      </c>
      <c r="C50" s="107" t="n">
        <v>363126</v>
      </c>
      <c r="D50" s="107" t="n">
        <v>504261</v>
      </c>
      <c r="E50" s="107" t="n">
        <v>464746</v>
      </c>
      <c r="F50" s="107" t="n">
        <v>7193076</v>
      </c>
      <c r="G50" s="107" t="n">
        <v>7500467</v>
      </c>
      <c r="H50" s="101" t="n">
        <v>-27.9884821550745</v>
      </c>
      <c r="I50" s="101" t="n">
        <v>-21.8657072895732</v>
      </c>
      <c r="J50" s="101" t="n">
        <v>-4.0982914797172</v>
      </c>
    </row>
    <row r="51" customFormat="false" ht="19.5" hidden="false" customHeight="true" outlineLevel="0" collapsed="false">
      <c r="A51" s="23" t="s">
        <v>506</v>
      </c>
      <c r="B51" s="104" t="s">
        <v>511</v>
      </c>
      <c r="C51" s="107" t="n">
        <v>1235711</v>
      </c>
      <c r="D51" s="107" t="n">
        <v>1622385</v>
      </c>
      <c r="E51" s="107" t="n">
        <v>1782784</v>
      </c>
      <c r="F51" s="107" t="n">
        <v>22297251</v>
      </c>
      <c r="G51" s="107" t="n">
        <v>21757320</v>
      </c>
      <c r="H51" s="101" t="n">
        <v>-23.8336769632362</v>
      </c>
      <c r="I51" s="101" t="n">
        <v>-30.6864432258759</v>
      </c>
      <c r="J51" s="101" t="n">
        <v>2.48160619046831</v>
      </c>
    </row>
    <row r="52" customFormat="false" ht="19.5" hidden="false" customHeight="true" outlineLevel="0" collapsed="false">
      <c r="A52" s="23" t="s">
        <v>507</v>
      </c>
      <c r="B52" s="104" t="s">
        <v>511</v>
      </c>
      <c r="C52" s="107" t="n">
        <v>1094837</v>
      </c>
      <c r="D52" s="107" t="n">
        <v>1269984</v>
      </c>
      <c r="E52" s="107" t="n">
        <v>1176161</v>
      </c>
      <c r="F52" s="107" t="n">
        <v>19997032</v>
      </c>
      <c r="G52" s="107" t="n">
        <v>20376753</v>
      </c>
      <c r="H52" s="101" t="n">
        <v>-13.7912761105652</v>
      </c>
      <c r="I52" s="101" t="n">
        <v>-6.91435951370603</v>
      </c>
      <c r="J52" s="101" t="n">
        <v>-1.8635010200104</v>
      </c>
    </row>
    <row r="53" customFormat="false" ht="19.5" hidden="false" customHeight="true" outlineLevel="0" collapsed="false">
      <c r="A53" s="108"/>
      <c r="B53" s="104"/>
      <c r="C53" s="107"/>
      <c r="D53" s="107"/>
      <c r="E53" s="107"/>
      <c r="F53" s="107"/>
      <c r="G53" s="107"/>
      <c r="H53" s="101"/>
      <c r="I53" s="101"/>
      <c r="J53" s="101"/>
    </row>
    <row r="54" customFormat="false" ht="19.5" hidden="false" customHeight="true" outlineLevel="0" collapsed="false">
      <c r="A54" s="23" t="s">
        <v>508</v>
      </c>
      <c r="B54" s="104" t="s">
        <v>511</v>
      </c>
      <c r="C54" s="107" t="n">
        <v>1333944</v>
      </c>
      <c r="D54" s="107" t="n">
        <v>1847402</v>
      </c>
      <c r="E54" s="107" t="n">
        <v>1863610</v>
      </c>
      <c r="F54" s="107" t="n">
        <v>25564142</v>
      </c>
      <c r="G54" s="107" t="n">
        <v>25020073</v>
      </c>
      <c r="H54" s="101" t="n">
        <v>-27.7935175993097</v>
      </c>
      <c r="I54" s="101" t="n">
        <v>-28.4215044993319</v>
      </c>
      <c r="J54" s="101" t="n">
        <v>2.17453002635124</v>
      </c>
    </row>
    <row r="55" customFormat="false" ht="19.5" hidden="false" customHeight="true" outlineLevel="0" collapsed="false">
      <c r="A55" s="23" t="s">
        <v>509</v>
      </c>
      <c r="B55" s="104" t="s">
        <v>511</v>
      </c>
      <c r="C55" s="107" t="n">
        <v>1359730</v>
      </c>
      <c r="D55" s="107" t="n">
        <v>1549228</v>
      </c>
      <c r="E55" s="107" t="n">
        <v>1560081</v>
      </c>
      <c r="F55" s="107" t="n">
        <v>23923217</v>
      </c>
      <c r="G55" s="107" t="n">
        <v>24614467</v>
      </c>
      <c r="H55" s="101" t="n">
        <v>-12.2317696297769</v>
      </c>
      <c r="I55" s="101" t="n">
        <v>-12.8423460063933</v>
      </c>
      <c r="J55" s="101" t="n">
        <v>-2.8083078134497</v>
      </c>
    </row>
    <row r="56" customFormat="false" ht="20.1" hidden="false" customHeight="true" outlineLevel="0" collapsed="false">
      <c r="A56" s="23" t="s">
        <v>519</v>
      </c>
      <c r="F56" s="107"/>
      <c r="G56" s="103"/>
      <c r="H56" s="101"/>
      <c r="I56" s="101"/>
    </row>
    <row r="57" customFormat="false" ht="20.1" hidden="false" customHeight="true" outlineLevel="0" collapsed="false">
      <c r="A57" s="23" t="s">
        <v>520</v>
      </c>
    </row>
    <row r="58" customFormat="false" ht="20.1" hidden="false" customHeight="true" outlineLevel="0" collapsed="false">
      <c r="A58" s="23" t="s">
        <v>521</v>
      </c>
    </row>
    <row r="59" customFormat="false" ht="20.1" hidden="false" customHeight="true" outlineLevel="0" collapsed="false">
      <c r="A59" s="23" t="s">
        <v>522</v>
      </c>
    </row>
    <row r="60" customFormat="false" ht="23.1" hidden="false" customHeight="true" outlineLevel="0" collapsed="false">
      <c r="A60" s="23" t="s">
        <v>200</v>
      </c>
      <c r="J60" s="102"/>
    </row>
  </sheetData>
  <mergeCells count="12">
    <mergeCell ref="A3:J3"/>
    <mergeCell ref="A6:A12"/>
    <mergeCell ref="B6:B12"/>
    <mergeCell ref="C6:C12"/>
    <mergeCell ref="D6:D12"/>
    <mergeCell ref="E6:E12"/>
    <mergeCell ref="F6:F12"/>
    <mergeCell ref="H6:I8"/>
    <mergeCell ref="H9:J9"/>
    <mergeCell ref="H10:H12"/>
    <mergeCell ref="I10:I12"/>
    <mergeCell ref="A40:J40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114" width="35.7"/>
    <col collapsed="false" customWidth="true" hidden="false" outlineLevel="0" max="2" min="2" style="114" width="12.7"/>
    <col collapsed="false" customWidth="true" hidden="false" outlineLevel="0" max="4" min="3" style="114" width="12.13"/>
    <col collapsed="false" customWidth="true" hidden="false" outlineLevel="0" max="5" min="5" style="114" width="12.56"/>
    <col collapsed="false" customWidth="true" hidden="false" outlineLevel="0" max="6" min="6" style="114" width="12.28"/>
    <col collapsed="false" customWidth="true" hidden="true" outlineLevel="0" max="7" min="7" style="114" width="12.7"/>
    <col collapsed="false" customWidth="true" hidden="false" outlineLevel="0" max="8" min="8" style="114" width="11.7"/>
    <col collapsed="false" customWidth="true" hidden="false" outlineLevel="0" max="10" min="9" style="114" width="11.56"/>
    <col collapsed="false" customWidth="false" hidden="false" outlineLevel="0" max="257" min="11" style="114" width="11.42"/>
  </cols>
  <sheetData>
    <row r="1" customFormat="false" ht="12" hidden="false" customHeight="true" outlineLevel="0" collapsed="false">
      <c r="A1" s="33" t="s">
        <v>176</v>
      </c>
    </row>
    <row r="2" customFormat="false" ht="20.1" hidden="false" customHeight="true" outlineLevel="0" collapsed="false">
      <c r="A2" s="83" t="s">
        <v>22</v>
      </c>
      <c r="B2" s="84"/>
      <c r="C2" s="84"/>
      <c r="D2" s="84"/>
      <c r="E2" s="84"/>
      <c r="F2" s="84"/>
      <c r="G2" s="84"/>
      <c r="H2" s="84"/>
      <c r="I2" s="84"/>
      <c r="J2" s="84"/>
    </row>
    <row r="3" customFormat="false" ht="20.1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</row>
    <row r="4" customFormat="false" ht="20.1" hidden="false" customHeight="true" outlineLevel="0" collapsed="false">
      <c r="A4" s="85" t="s">
        <v>30</v>
      </c>
      <c r="B4" s="85"/>
      <c r="C4" s="85"/>
      <c r="D4" s="85"/>
      <c r="E4" s="85"/>
      <c r="F4" s="85"/>
      <c r="G4" s="85"/>
      <c r="H4" s="85"/>
      <c r="I4" s="85"/>
      <c r="J4" s="85"/>
    </row>
    <row r="5" customFormat="false" ht="20.1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</row>
    <row r="6" customFormat="false" ht="20.1" hidden="false" customHeight="true" outlineLevel="0" collapsed="false">
      <c r="A6" s="84" t="s">
        <v>489</v>
      </c>
      <c r="B6" s="84"/>
      <c r="C6" s="84"/>
      <c r="D6" s="84"/>
      <c r="E6" s="84"/>
      <c r="F6" s="84"/>
      <c r="G6" s="84"/>
      <c r="H6" s="84"/>
      <c r="I6" s="84"/>
      <c r="J6" s="84"/>
    </row>
    <row r="7" customFormat="false" ht="20.1" hidden="false" customHeight="true" outlineLevel="0" collapsed="false">
      <c r="A7" s="93"/>
      <c r="B7" s="93"/>
      <c r="C7" s="93"/>
      <c r="D7" s="93"/>
      <c r="E7" s="93"/>
      <c r="F7" s="93"/>
      <c r="G7" s="93"/>
      <c r="H7" s="93"/>
      <c r="I7" s="93"/>
      <c r="J7" s="93"/>
      <c r="K7" s="91"/>
    </row>
    <row r="8" customFormat="false" ht="20.1" hidden="false" customHeight="true" outlineLevel="0" collapsed="false">
      <c r="A8" s="86"/>
      <c r="B8" s="86"/>
      <c r="C8" s="86"/>
      <c r="D8" s="86"/>
      <c r="E8" s="86"/>
      <c r="F8" s="86"/>
      <c r="G8" s="86"/>
      <c r="H8" s="86"/>
      <c r="I8" s="86"/>
      <c r="J8" s="86"/>
      <c r="K8" s="91"/>
      <c r="L8" s="91"/>
    </row>
    <row r="9" customFormat="false" ht="20.1" hidden="false" customHeight="true" outlineLevel="0" collapsed="false">
      <c r="A9" s="87" t="s">
        <v>490</v>
      </c>
      <c r="B9" s="87" t="s">
        <v>491</v>
      </c>
      <c r="C9" s="87" t="s">
        <v>523</v>
      </c>
      <c r="D9" s="87" t="s">
        <v>524</v>
      </c>
      <c r="E9" s="87" t="s">
        <v>525</v>
      </c>
      <c r="F9" s="87" t="s">
        <v>526</v>
      </c>
      <c r="G9" s="116"/>
      <c r="H9" s="117" t="s">
        <v>527</v>
      </c>
      <c r="I9" s="117"/>
      <c r="J9" s="118" t="s">
        <v>526</v>
      </c>
      <c r="K9" s="91"/>
      <c r="L9" s="91"/>
    </row>
    <row r="10" customFormat="false" ht="20.1" hidden="false" customHeight="true" outlineLevel="0" collapsed="false">
      <c r="A10" s="87"/>
      <c r="B10" s="87"/>
      <c r="C10" s="87"/>
      <c r="D10" s="87"/>
      <c r="E10" s="87"/>
      <c r="F10" s="87"/>
      <c r="G10" s="119" t="s">
        <v>528</v>
      </c>
      <c r="H10" s="117"/>
      <c r="I10" s="117"/>
      <c r="J10" s="118"/>
      <c r="K10" s="91"/>
    </row>
    <row r="11" customFormat="false" ht="20.1" hidden="false" customHeight="true" outlineLevel="0" collapsed="false">
      <c r="A11" s="87"/>
      <c r="B11" s="87"/>
      <c r="C11" s="87"/>
      <c r="D11" s="87"/>
      <c r="E11" s="87"/>
      <c r="F11" s="87"/>
      <c r="G11" s="119"/>
      <c r="H11" s="117"/>
      <c r="I11" s="117"/>
      <c r="J11" s="118"/>
      <c r="K11" s="91"/>
    </row>
    <row r="12" customFormat="false" ht="20.1" hidden="false" customHeight="true" outlineLevel="0" collapsed="false">
      <c r="A12" s="87"/>
      <c r="B12" s="87"/>
      <c r="C12" s="87"/>
      <c r="D12" s="87"/>
      <c r="E12" s="87"/>
      <c r="F12" s="87"/>
      <c r="G12" s="119"/>
      <c r="H12" s="120" t="s">
        <v>499</v>
      </c>
      <c r="I12" s="120"/>
      <c r="J12" s="120"/>
      <c r="L12" s="97"/>
    </row>
    <row r="13" customFormat="false" ht="20.1" hidden="false" customHeight="true" outlineLevel="0" collapsed="false">
      <c r="A13" s="87"/>
      <c r="B13" s="87"/>
      <c r="C13" s="87"/>
      <c r="D13" s="87"/>
      <c r="E13" s="87"/>
      <c r="F13" s="87"/>
      <c r="G13" s="119" t="n">
        <v>2007</v>
      </c>
      <c r="H13" s="118" t="s">
        <v>524</v>
      </c>
      <c r="I13" s="118" t="s">
        <v>525</v>
      </c>
      <c r="J13" s="118" t="s">
        <v>529</v>
      </c>
    </row>
    <row r="14" customFormat="false" ht="20.1" hidden="false" customHeight="true" outlineLevel="0" collapsed="false">
      <c r="A14" s="87"/>
      <c r="B14" s="87"/>
      <c r="C14" s="87"/>
      <c r="D14" s="87"/>
      <c r="E14" s="87"/>
      <c r="F14" s="87"/>
      <c r="G14" s="119"/>
      <c r="H14" s="118"/>
      <c r="I14" s="118"/>
      <c r="J14" s="118"/>
    </row>
    <row r="15" customFormat="false" ht="20.1" hidden="false" customHeight="true" outlineLevel="0" collapsed="false">
      <c r="A15" s="87"/>
      <c r="B15" s="87"/>
      <c r="C15" s="87"/>
      <c r="D15" s="87"/>
      <c r="E15" s="87"/>
      <c r="F15" s="87"/>
      <c r="G15" s="120"/>
      <c r="H15" s="118"/>
      <c r="I15" s="118"/>
      <c r="J15" s="118"/>
    </row>
    <row r="16" customFormat="false" ht="20.1" hidden="false" customHeight="true" outlineLevel="0" collapsed="false">
      <c r="A16" s="121"/>
      <c r="B16" s="121"/>
      <c r="C16" s="122"/>
      <c r="D16" s="122"/>
      <c r="E16" s="122"/>
      <c r="F16" s="122"/>
      <c r="G16" s="122"/>
      <c r="H16" s="122"/>
      <c r="I16" s="122"/>
      <c r="J16" s="122"/>
    </row>
    <row r="17" customFormat="false" ht="20.1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</row>
    <row r="18" customFormat="false" ht="20.1" hidden="false" customHeight="true" outlineLevel="0" collapsed="false">
      <c r="A18" s="83" t="s">
        <v>530</v>
      </c>
      <c r="B18" s="93"/>
      <c r="C18" s="93"/>
      <c r="D18" s="93"/>
      <c r="E18" s="93"/>
      <c r="F18" s="93"/>
      <c r="G18" s="93"/>
      <c r="H18" s="93"/>
      <c r="I18" s="93"/>
      <c r="J18" s="93"/>
    </row>
    <row r="19" customFormat="false" ht="20.1" hidden="false" customHeight="true" outlineLevel="0" collapsed="false">
      <c r="A19" s="83"/>
      <c r="B19" s="93"/>
      <c r="C19" s="93"/>
      <c r="D19" s="93"/>
      <c r="E19" s="93"/>
      <c r="F19" s="93"/>
      <c r="G19" s="93"/>
      <c r="H19" s="93"/>
      <c r="I19" s="93"/>
      <c r="J19" s="93"/>
    </row>
    <row r="20" customFormat="false" ht="20.1" hidden="false" customHeight="true" outlineLevel="0" collapsed="false">
      <c r="A20" s="84"/>
      <c r="B20" s="23"/>
      <c r="C20" s="23"/>
      <c r="D20" s="23"/>
      <c r="E20" s="23"/>
      <c r="F20" s="23"/>
      <c r="G20" s="23"/>
      <c r="H20" s="23"/>
      <c r="I20" s="23"/>
      <c r="J20" s="23"/>
    </row>
    <row r="21" customFormat="false" ht="20.1" hidden="false" customHeight="true" outlineLevel="0" collapsed="false">
      <c r="A21" s="83" t="s">
        <v>531</v>
      </c>
      <c r="B21" s="93"/>
      <c r="C21" s="93"/>
      <c r="D21" s="93"/>
      <c r="E21" s="93"/>
      <c r="F21" s="93"/>
      <c r="G21" s="93"/>
      <c r="H21" s="93"/>
      <c r="I21" s="93"/>
      <c r="J21" s="93"/>
    </row>
    <row r="22" customFormat="false" ht="20.1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</row>
    <row r="23" customFormat="false" ht="20.1" hidden="false" customHeight="true" outlineLevel="0" collapsed="false">
      <c r="A23" s="23"/>
      <c r="B23" s="23"/>
      <c r="C23" s="23"/>
      <c r="D23" s="23"/>
      <c r="E23" s="23"/>
      <c r="F23" s="23"/>
      <c r="H23" s="23"/>
      <c r="I23" s="23"/>
      <c r="J23" s="23"/>
    </row>
    <row r="24" customFormat="false" ht="20.1" hidden="false" customHeight="true" outlineLevel="0" collapsed="false">
      <c r="A24" s="23" t="s">
        <v>532</v>
      </c>
      <c r="B24" s="99" t="n">
        <v>1000</v>
      </c>
      <c r="C24" s="123" t="n">
        <v>643766</v>
      </c>
      <c r="D24" s="123" t="n">
        <v>652364</v>
      </c>
      <c r="E24" s="123" t="n">
        <v>634782</v>
      </c>
      <c r="F24" s="123" t="n">
        <v>642392.25</v>
      </c>
      <c r="G24" s="123" t="n">
        <v>628516.25</v>
      </c>
      <c r="H24" s="124" t="n">
        <v>-1.31797585397109</v>
      </c>
      <c r="I24" s="124" t="n">
        <v>1.41528902835934</v>
      </c>
      <c r="J24" s="124" t="n">
        <v>2.20773925892925</v>
      </c>
    </row>
    <row r="25" customFormat="false" ht="20.1" hidden="false" customHeight="true" outlineLevel="0" collapsed="false">
      <c r="A25" s="23"/>
      <c r="B25" s="102"/>
      <c r="C25" s="103" t="s">
        <v>503</v>
      </c>
      <c r="D25" s="103" t="s">
        <v>503</v>
      </c>
      <c r="E25" s="103" t="s">
        <v>503</v>
      </c>
      <c r="F25" s="107" t="s">
        <v>503</v>
      </c>
      <c r="G25" s="103" t="s">
        <v>503</v>
      </c>
      <c r="H25" s="124"/>
      <c r="I25" s="124"/>
      <c r="J25" s="124"/>
    </row>
    <row r="26" customFormat="false" ht="20.1" hidden="false" customHeight="true" outlineLevel="0" collapsed="false">
      <c r="A26" s="23" t="s">
        <v>36</v>
      </c>
      <c r="B26" s="104" t="s">
        <v>504</v>
      </c>
      <c r="C26" s="105" t="n">
        <v>201878</v>
      </c>
      <c r="D26" s="105" t="n">
        <v>215665</v>
      </c>
      <c r="E26" s="105" t="n">
        <v>201266</v>
      </c>
      <c r="F26" s="105" t="n">
        <v>800069</v>
      </c>
      <c r="G26" s="105" t="n">
        <v>778213</v>
      </c>
      <c r="H26" s="124" t="n">
        <v>-6.39278510653097</v>
      </c>
      <c r="I26" s="124" t="n">
        <v>0.304075203958945</v>
      </c>
      <c r="J26" s="124" t="n">
        <v>2.80848559456086</v>
      </c>
    </row>
    <row r="27" customFormat="false" ht="20.1" hidden="false" customHeight="true" outlineLevel="0" collapsed="false">
      <c r="A27" s="23"/>
      <c r="B27" s="102"/>
      <c r="C27" s="103" t="s">
        <v>503</v>
      </c>
      <c r="D27" s="103" t="s">
        <v>503</v>
      </c>
      <c r="E27" s="103" t="s">
        <v>503</v>
      </c>
      <c r="F27" s="107" t="s">
        <v>503</v>
      </c>
      <c r="G27" s="103" t="s">
        <v>503</v>
      </c>
      <c r="H27" s="124"/>
      <c r="I27" s="124"/>
      <c r="J27" s="124"/>
    </row>
    <row r="28" customFormat="false" ht="20.1" hidden="false" customHeight="true" outlineLevel="0" collapsed="false">
      <c r="A28" s="23" t="s">
        <v>533</v>
      </c>
      <c r="B28" s="104" t="s">
        <v>511</v>
      </c>
      <c r="C28" s="125" t="n">
        <v>26486316</v>
      </c>
      <c r="D28" s="125" t="n">
        <v>23681748</v>
      </c>
      <c r="E28" s="125" t="n">
        <v>25128915</v>
      </c>
      <c r="F28" s="125" t="n">
        <v>86963549</v>
      </c>
      <c r="G28" s="125" t="n">
        <v>79562697</v>
      </c>
      <c r="H28" s="124" t="n">
        <v>11.8427406625558</v>
      </c>
      <c r="I28" s="124" t="n">
        <v>5.40174933935667</v>
      </c>
      <c r="J28" s="124" t="n">
        <v>9.30191192488108</v>
      </c>
    </row>
    <row r="29" customFormat="false" ht="20.1" hidden="false" customHeight="true" outlineLevel="0" collapsed="false">
      <c r="A29" s="23"/>
      <c r="B29" s="23"/>
      <c r="C29" s="23"/>
      <c r="D29" s="23"/>
      <c r="E29" s="103"/>
      <c r="F29" s="107"/>
      <c r="G29" s="103"/>
      <c r="H29" s="124"/>
      <c r="I29" s="124"/>
      <c r="J29" s="124"/>
    </row>
    <row r="30" customFormat="false" ht="20.1" hidden="false" customHeight="true" outlineLevel="0" collapsed="false">
      <c r="A30" s="23"/>
      <c r="B30" s="23"/>
      <c r="C30" s="23"/>
      <c r="D30" s="23"/>
      <c r="E30" s="103"/>
      <c r="F30" s="107"/>
      <c r="G30" s="103"/>
      <c r="H30" s="124"/>
      <c r="I30" s="124"/>
      <c r="J30" s="124"/>
    </row>
    <row r="31" customFormat="false" ht="20.1" hidden="false" customHeight="true" outlineLevel="0" collapsed="false">
      <c r="A31" s="23"/>
      <c r="B31" s="23"/>
      <c r="C31" s="23"/>
      <c r="D31" s="23"/>
      <c r="F31" s="107"/>
      <c r="H31" s="124"/>
      <c r="I31" s="124"/>
      <c r="J31" s="124"/>
    </row>
    <row r="32" customFormat="false" ht="20.1" hidden="false" customHeight="true" outlineLevel="0" collapsed="false">
      <c r="A32" s="83" t="s">
        <v>534</v>
      </c>
      <c r="B32" s="93"/>
      <c r="C32" s="93"/>
      <c r="D32" s="93"/>
      <c r="E32" s="93"/>
      <c r="F32" s="93"/>
      <c r="G32" s="93"/>
      <c r="H32" s="93"/>
      <c r="I32" s="93"/>
      <c r="J32" s="93"/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</row>
    <row r="33" customFormat="false" ht="20.1" hidden="false" customHeight="true" outlineLevel="0" collapsed="false">
      <c r="A33" s="93"/>
      <c r="B33" s="93"/>
      <c r="C33" s="93"/>
      <c r="D33" s="93"/>
      <c r="E33" s="91"/>
      <c r="F33" s="112"/>
      <c r="G33" s="91"/>
      <c r="H33" s="124"/>
      <c r="I33" s="124"/>
      <c r="J33" s="124"/>
    </row>
    <row r="34" customFormat="false" ht="20.1" hidden="false" customHeight="true" outlineLevel="0" collapsed="false">
      <c r="A34" s="23"/>
      <c r="B34" s="23"/>
      <c r="C34" s="23"/>
      <c r="D34" s="23"/>
      <c r="F34" s="107"/>
      <c r="H34" s="124"/>
      <c r="I34" s="124"/>
      <c r="J34" s="124"/>
    </row>
    <row r="35" customFormat="false" ht="20.1" hidden="false" customHeight="true" outlineLevel="0" collapsed="false">
      <c r="A35" s="23" t="s">
        <v>532</v>
      </c>
      <c r="B35" s="99" t="n">
        <v>1000</v>
      </c>
      <c r="C35" s="123" t="n">
        <v>371134</v>
      </c>
      <c r="D35" s="123" t="n">
        <v>376065</v>
      </c>
      <c r="E35" s="123" t="n">
        <v>375783</v>
      </c>
      <c r="F35" s="123" t="n">
        <v>370650</v>
      </c>
      <c r="G35" s="123" t="n">
        <v>371591</v>
      </c>
      <c r="H35" s="124" t="n">
        <v>-1.311209498358</v>
      </c>
      <c r="I35" s="124" t="n">
        <v>-1.23715016379134</v>
      </c>
      <c r="J35" s="124" t="n">
        <v>-0.253235412052504</v>
      </c>
    </row>
    <row r="36" customFormat="false" ht="20.1" hidden="false" customHeight="true" outlineLevel="0" collapsed="false">
      <c r="A36" s="23"/>
      <c r="B36" s="102"/>
      <c r="C36" s="103"/>
      <c r="D36" s="103"/>
      <c r="E36" s="103"/>
      <c r="F36" s="107"/>
      <c r="G36" s="103"/>
      <c r="H36" s="124"/>
      <c r="I36" s="124"/>
      <c r="J36" s="124"/>
    </row>
    <row r="37" customFormat="false" ht="20.1" hidden="false" customHeight="true" outlineLevel="0" collapsed="false">
      <c r="A37" s="23" t="s">
        <v>36</v>
      </c>
      <c r="B37" s="104" t="s">
        <v>504</v>
      </c>
      <c r="C37" s="105" t="n">
        <v>113449</v>
      </c>
      <c r="D37" s="105" t="n">
        <v>126292</v>
      </c>
      <c r="E37" s="105" t="n">
        <v>118474</v>
      </c>
      <c r="F37" s="105" t="n">
        <v>453661</v>
      </c>
      <c r="G37" s="105" t="n">
        <v>451624</v>
      </c>
      <c r="H37" s="124" t="n">
        <v>-10.1692902163241</v>
      </c>
      <c r="I37" s="124" t="n">
        <v>-4.2414369397505</v>
      </c>
      <c r="J37" s="124" t="n">
        <v>0.451038917329456</v>
      </c>
    </row>
    <row r="38" customFormat="false" ht="20.1" hidden="false" customHeight="true" outlineLevel="0" collapsed="false">
      <c r="A38" s="23"/>
      <c r="B38" s="102"/>
      <c r="C38" s="103"/>
      <c r="D38" s="103"/>
      <c r="E38" s="103"/>
      <c r="F38" s="107"/>
      <c r="G38" s="103"/>
      <c r="H38" s="124"/>
      <c r="I38" s="124"/>
      <c r="J38" s="124"/>
    </row>
    <row r="39" customFormat="false" ht="20.1" hidden="false" customHeight="true" outlineLevel="0" collapsed="false">
      <c r="A39" s="23" t="s">
        <v>533</v>
      </c>
      <c r="B39" s="104" t="s">
        <v>511</v>
      </c>
      <c r="C39" s="125" t="n">
        <v>16801966</v>
      </c>
      <c r="D39" s="125" t="n">
        <v>16091135</v>
      </c>
      <c r="E39" s="125" t="n">
        <v>16324373</v>
      </c>
      <c r="F39" s="125" t="n">
        <v>56988958</v>
      </c>
      <c r="G39" s="125" t="n">
        <v>53095209</v>
      </c>
      <c r="H39" s="124" t="n">
        <v>4.41753176516137</v>
      </c>
      <c r="I39" s="124" t="n">
        <v>2.92564375979403</v>
      </c>
      <c r="J39" s="124" t="n">
        <v>7.3335223146028</v>
      </c>
    </row>
    <row r="40" customFormat="false" ht="20.1" hidden="false" customHeight="true" outlineLevel="0" collapsed="false">
      <c r="A40" s="23"/>
      <c r="B40" s="104"/>
      <c r="C40" s="104"/>
      <c r="D40" s="104"/>
      <c r="E40" s="107"/>
      <c r="F40" s="107"/>
      <c r="G40" s="107"/>
      <c r="H40" s="124"/>
      <c r="I40" s="124"/>
      <c r="J40" s="124"/>
    </row>
    <row r="41" customFormat="false" ht="20.1" hidden="false" customHeight="true" outlineLevel="0" collapsed="false">
      <c r="A41" s="23"/>
      <c r="B41" s="104"/>
      <c r="C41" s="104"/>
      <c r="D41" s="104"/>
      <c r="E41" s="107"/>
      <c r="F41" s="107"/>
      <c r="G41" s="107"/>
      <c r="H41" s="124"/>
      <c r="I41" s="124"/>
      <c r="J41" s="124"/>
    </row>
    <row r="42" customFormat="false" ht="20.1" hidden="false" customHeight="true" outlineLevel="0" collapsed="false">
      <c r="A42" s="23"/>
      <c r="B42" s="104"/>
      <c r="C42" s="104"/>
      <c r="D42" s="104"/>
      <c r="E42" s="107"/>
      <c r="F42" s="107"/>
      <c r="G42" s="107"/>
      <c r="H42" s="124"/>
      <c r="I42" s="124"/>
      <c r="J42" s="124"/>
    </row>
    <row r="43" customFormat="false" ht="20.1" hidden="false" customHeight="true" outlineLevel="0" collapsed="false">
      <c r="A43" s="83" t="s">
        <v>535</v>
      </c>
      <c r="B43" s="93"/>
      <c r="C43" s="93"/>
      <c r="D43" s="93"/>
      <c r="E43" s="93"/>
      <c r="F43" s="93"/>
      <c r="G43" s="93"/>
      <c r="H43" s="93"/>
      <c r="I43" s="93"/>
      <c r="J43" s="93"/>
    </row>
    <row r="44" customFormat="false" ht="20.1" hidden="false" customHeight="true" outlineLevel="0" collapsed="false">
      <c r="A44" s="93"/>
      <c r="B44" s="93"/>
      <c r="C44" s="93"/>
      <c r="D44" s="93"/>
      <c r="E44" s="91"/>
      <c r="F44" s="112"/>
      <c r="G44" s="91"/>
      <c r="H44" s="124"/>
      <c r="I44" s="124"/>
      <c r="J44" s="124"/>
    </row>
    <row r="45" customFormat="false" ht="20.1" hidden="false" customHeight="true" outlineLevel="0" collapsed="false">
      <c r="A45" s="23"/>
      <c r="B45" s="23"/>
      <c r="C45" s="23"/>
      <c r="D45" s="23"/>
      <c r="F45" s="107"/>
      <c r="H45" s="124"/>
      <c r="I45" s="124"/>
      <c r="J45" s="124"/>
    </row>
    <row r="46" customFormat="false" ht="20.1" hidden="false" customHeight="true" outlineLevel="0" collapsed="false">
      <c r="A46" s="23" t="s">
        <v>532</v>
      </c>
      <c r="B46" s="99" t="n">
        <v>1000</v>
      </c>
      <c r="C46" s="123" t="n">
        <v>272632</v>
      </c>
      <c r="D46" s="123" t="n">
        <v>276299</v>
      </c>
      <c r="E46" s="123" t="n">
        <v>258999</v>
      </c>
      <c r="F46" s="123" t="n">
        <v>271742.25</v>
      </c>
      <c r="G46" s="123" t="n">
        <v>256925.25</v>
      </c>
      <c r="H46" s="124" t="n">
        <v>-1.32718540421789</v>
      </c>
      <c r="I46" s="124" t="n">
        <v>5.2637268869764</v>
      </c>
      <c r="J46" s="124" t="n">
        <v>5.76704703021598</v>
      </c>
    </row>
    <row r="47" customFormat="false" ht="20.1" hidden="false" customHeight="true" outlineLevel="0" collapsed="false">
      <c r="A47" s="23"/>
      <c r="B47" s="102"/>
      <c r="C47" s="103" t="s">
        <v>503</v>
      </c>
      <c r="D47" s="103" t="s">
        <v>503</v>
      </c>
      <c r="E47" s="103" t="s">
        <v>503</v>
      </c>
      <c r="F47" s="107" t="s">
        <v>503</v>
      </c>
      <c r="G47" s="103" t="s">
        <v>503</v>
      </c>
      <c r="H47" s="124"/>
      <c r="I47" s="124"/>
      <c r="J47" s="124"/>
    </row>
    <row r="48" customFormat="false" ht="20.1" hidden="false" customHeight="true" outlineLevel="0" collapsed="false">
      <c r="A48" s="23" t="s">
        <v>36</v>
      </c>
      <c r="B48" s="104" t="s">
        <v>504</v>
      </c>
      <c r="C48" s="105" t="n">
        <v>88429</v>
      </c>
      <c r="D48" s="105" t="n">
        <v>89373</v>
      </c>
      <c r="E48" s="105" t="n">
        <v>82792</v>
      </c>
      <c r="F48" s="105" t="n">
        <v>346408</v>
      </c>
      <c r="G48" s="105" t="n">
        <v>326589</v>
      </c>
      <c r="H48" s="124" t="n">
        <v>-1.05624741252952</v>
      </c>
      <c r="I48" s="124" t="n">
        <v>6.80862885302929</v>
      </c>
      <c r="J48" s="124" t="n">
        <v>6.06848362927104</v>
      </c>
    </row>
    <row r="49" customFormat="false" ht="20.1" hidden="false" customHeight="true" outlineLevel="0" collapsed="false">
      <c r="A49" s="23"/>
      <c r="B49" s="102"/>
      <c r="C49" s="103" t="s">
        <v>503</v>
      </c>
      <c r="D49" s="103" t="s">
        <v>503</v>
      </c>
      <c r="E49" s="103" t="s">
        <v>503</v>
      </c>
      <c r="F49" s="107" t="s">
        <v>503</v>
      </c>
      <c r="G49" s="103" t="s">
        <v>503</v>
      </c>
      <c r="H49" s="124"/>
      <c r="I49" s="124"/>
      <c r="J49" s="124"/>
    </row>
    <row r="50" customFormat="false" ht="20.1" hidden="false" customHeight="true" outlineLevel="0" collapsed="false">
      <c r="A50" s="23" t="s">
        <v>533</v>
      </c>
      <c r="B50" s="104" t="s">
        <v>511</v>
      </c>
      <c r="C50" s="125" t="n">
        <v>9684350</v>
      </c>
      <c r="D50" s="125" t="n">
        <v>7590613</v>
      </c>
      <c r="E50" s="125" t="n">
        <v>8804542</v>
      </c>
      <c r="F50" s="125" t="n">
        <v>29974591</v>
      </c>
      <c r="G50" s="125" t="n">
        <v>26467488</v>
      </c>
      <c r="H50" s="124" t="n">
        <v>27.5832399833847</v>
      </c>
      <c r="I50" s="124" t="n">
        <v>9.99266060630978</v>
      </c>
      <c r="J50" s="124" t="n">
        <v>13.2506076889503</v>
      </c>
    </row>
    <row r="51" customFormat="false" ht="20.1" hidden="false" customHeight="true" outlineLevel="0" collapsed="false">
      <c r="A51" s="23"/>
      <c r="B51" s="23"/>
      <c r="C51" s="23"/>
      <c r="D51" s="23"/>
      <c r="E51" s="103"/>
      <c r="F51" s="107"/>
      <c r="G51" s="103"/>
      <c r="H51" s="124"/>
      <c r="I51" s="124"/>
      <c r="J51" s="124"/>
    </row>
    <row r="52" customFormat="false" ht="20.1" hidden="false" customHeight="true" outlineLevel="0" collapsed="false">
      <c r="A52" s="23" t="s">
        <v>536</v>
      </c>
      <c r="B52" s="23"/>
      <c r="C52" s="23"/>
      <c r="D52" s="23"/>
      <c r="E52" s="23"/>
      <c r="F52" s="126"/>
      <c r="H52" s="23"/>
      <c r="I52" s="127"/>
      <c r="J52" s="127"/>
    </row>
    <row r="53" customFormat="false" ht="20.1" hidden="false" customHeight="true" outlineLevel="0" collapsed="false">
      <c r="A53" s="23" t="s">
        <v>537</v>
      </c>
      <c r="B53" s="23"/>
      <c r="C53" s="23"/>
      <c r="D53" s="23"/>
      <c r="E53" s="23"/>
      <c r="F53" s="126"/>
      <c r="G53" s="103"/>
      <c r="H53" s="108"/>
      <c r="I53" s="127"/>
      <c r="J53" s="127"/>
    </row>
    <row r="54" customFormat="false" ht="20.1" hidden="false" customHeight="true" outlineLevel="0" collapsed="false">
      <c r="A54" s="23" t="s">
        <v>538</v>
      </c>
      <c r="B54" s="23"/>
      <c r="C54" s="23"/>
      <c r="D54" s="23"/>
      <c r="E54" s="23"/>
      <c r="F54" s="126"/>
      <c r="G54" s="103"/>
      <c r="H54" s="108"/>
      <c r="I54" s="127"/>
      <c r="J54" s="127"/>
    </row>
    <row r="55" customFormat="false" ht="20.1" hidden="false" customHeight="true" outlineLevel="0" collapsed="false">
      <c r="A55" s="23" t="s">
        <v>539</v>
      </c>
      <c r="B55" s="23"/>
      <c r="C55" s="23"/>
      <c r="D55" s="23"/>
      <c r="E55" s="23"/>
      <c r="F55" s="126"/>
      <c r="H55" s="23"/>
      <c r="I55" s="127"/>
      <c r="J55" s="127"/>
    </row>
    <row r="56" customFormat="false" ht="20.1" hidden="false" customHeight="true" outlineLevel="0" collapsed="false">
      <c r="A56" s="23" t="s">
        <v>540</v>
      </c>
      <c r="B56" s="23"/>
      <c r="C56" s="23"/>
      <c r="D56" s="23"/>
      <c r="E56" s="23"/>
      <c r="F56" s="126"/>
      <c r="H56" s="23"/>
      <c r="I56" s="127"/>
      <c r="J56" s="127"/>
    </row>
    <row r="57" customFormat="false" ht="54.95" hidden="false" customHeight="true" outlineLevel="0" collapsed="false">
      <c r="A57" s="23" t="s">
        <v>200</v>
      </c>
      <c r="B57" s="23"/>
      <c r="C57" s="23"/>
      <c r="D57" s="23"/>
      <c r="E57" s="23"/>
      <c r="F57" s="126"/>
      <c r="H57" s="23"/>
      <c r="I57" s="127"/>
      <c r="J57" s="128"/>
    </row>
    <row r="58" customFormat="false" ht="20.1" hidden="false" customHeight="true" outlineLevel="0" collapsed="false"/>
    <row r="59" customFormat="false" ht="20.1" hidden="false" customHeight="true" outlineLevel="0" collapsed="false"/>
  </sheetData>
  <mergeCells count="15">
    <mergeCell ref="A3:J3"/>
    <mergeCell ref="A4:J4"/>
    <mergeCell ref="A5:J5"/>
    <mergeCell ref="A9:A15"/>
    <mergeCell ref="B9:B15"/>
    <mergeCell ref="C9:C15"/>
    <mergeCell ref="D9:D15"/>
    <mergeCell ref="E9:E15"/>
    <mergeCell ref="F9:F15"/>
    <mergeCell ref="H9:I11"/>
    <mergeCell ref="J9:J11"/>
    <mergeCell ref="H12:J12"/>
    <mergeCell ref="H13:H15"/>
    <mergeCell ref="I13:I15"/>
    <mergeCell ref="J13:J15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99"/>
  </cols>
  <sheetData>
    <row r="1" s="23" customFormat="true" ht="12" hidden="false" customHeight="true" outlineLevel="0" collapsed="false">
      <c r="A1" s="33" t="s">
        <v>176</v>
      </c>
    </row>
    <row r="2" customFormat="false" ht="39.95" hidden="false" customHeight="true" outlineLevel="0" collapsed="false">
      <c r="A2" s="129" t="s">
        <v>9</v>
      </c>
      <c r="B2" s="129"/>
      <c r="C2" s="129"/>
      <c r="D2" s="129"/>
      <c r="E2" s="129"/>
      <c r="F2" s="129"/>
      <c r="G2" s="129"/>
      <c r="H2" s="129"/>
    </row>
    <row r="3" customFormat="false" ht="12.7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</row>
    <row r="4" customFormat="false" ht="12.75" hidden="false" customHeight="false" outlineLevel="0" collapsed="false">
      <c r="A4" s="130"/>
      <c r="B4" s="130"/>
      <c r="C4" s="130"/>
      <c r="D4" s="130"/>
      <c r="E4" s="130"/>
      <c r="F4" s="130"/>
      <c r="G4" s="130"/>
      <c r="H4" s="130"/>
    </row>
    <row r="5" customFormat="false" ht="12.75" hidden="false" customHeight="false" outlineLevel="0" collapsed="false">
      <c r="A5" s="130"/>
      <c r="B5" s="130"/>
      <c r="C5" s="130"/>
      <c r="D5" s="130"/>
      <c r="E5" s="130"/>
      <c r="F5" s="130"/>
      <c r="G5" s="130"/>
      <c r="H5" s="130"/>
    </row>
    <row r="6" customFormat="false" ht="12.75" hidden="false" customHeight="false" outlineLevel="0" collapsed="false">
      <c r="A6" s="130"/>
      <c r="B6" s="130"/>
      <c r="C6" s="130"/>
      <c r="D6" s="130"/>
      <c r="E6" s="130"/>
      <c r="F6" s="130"/>
      <c r="G6" s="130"/>
      <c r="H6" s="130"/>
    </row>
    <row r="7" customFormat="false" ht="12.75" hidden="false" customHeight="false" outlineLevel="0" collapsed="false">
      <c r="A7" s="130"/>
      <c r="B7" s="130"/>
      <c r="C7" s="130"/>
      <c r="D7" s="130"/>
      <c r="E7" s="130"/>
      <c r="F7" s="130"/>
      <c r="G7" s="130"/>
      <c r="H7" s="130"/>
    </row>
    <row r="8" customFormat="false" ht="12.75" hidden="false" customHeight="false" outlineLevel="0" collapsed="false">
      <c r="A8" s="130"/>
      <c r="B8" s="130"/>
      <c r="C8" s="130"/>
      <c r="D8" s="130"/>
      <c r="E8" s="130"/>
      <c r="F8" s="130"/>
      <c r="G8" s="130"/>
      <c r="H8" s="130"/>
    </row>
    <row r="9" customFormat="false" ht="12.75" hidden="false" customHeight="false" outlineLevel="0" collapsed="false">
      <c r="A9" s="130"/>
      <c r="B9" s="130"/>
      <c r="C9" s="130"/>
      <c r="D9" s="130"/>
      <c r="E9" s="130"/>
      <c r="F9" s="130"/>
      <c r="G9" s="130"/>
      <c r="H9" s="130"/>
    </row>
    <row r="10" customFormat="false" ht="12.75" hidden="false" customHeight="false" outlineLevel="0" collapsed="false">
      <c r="A10" s="130"/>
      <c r="B10" s="130"/>
      <c r="C10" s="130"/>
      <c r="D10" s="130"/>
      <c r="E10" s="130"/>
      <c r="F10" s="130"/>
      <c r="G10" s="130"/>
      <c r="H10" s="130"/>
    </row>
    <row r="11" customFormat="false" ht="12.75" hidden="false" customHeight="false" outlineLevel="0" collapsed="false">
      <c r="A11" s="130"/>
      <c r="B11" s="130"/>
      <c r="C11" s="130"/>
      <c r="D11" s="130"/>
      <c r="E11" s="130"/>
      <c r="F11" s="130"/>
      <c r="G11" s="130"/>
      <c r="H11" s="130"/>
    </row>
    <row r="12" customFormat="false" ht="12.75" hidden="false" customHeight="false" outlineLevel="0" collapsed="false">
      <c r="A12" s="130"/>
      <c r="B12" s="130"/>
      <c r="C12" s="130"/>
      <c r="D12" s="130"/>
      <c r="E12" s="130"/>
      <c r="F12" s="130"/>
      <c r="G12" s="130"/>
      <c r="H12" s="130"/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</row>
    <row r="14" customFormat="false" ht="12.75" hidden="false" customHeight="false" outlineLevel="0" collapsed="false">
      <c r="A14" s="130"/>
      <c r="B14" s="130"/>
      <c r="C14" s="130"/>
      <c r="D14" s="130"/>
      <c r="E14" s="130"/>
      <c r="F14" s="130"/>
      <c r="G14" s="130"/>
      <c r="H14" s="130"/>
    </row>
    <row r="15" customFormat="false" ht="12.75" hidden="false" customHeight="false" outlineLevel="0" collapsed="false">
      <c r="A15" s="130"/>
      <c r="B15" s="130"/>
      <c r="C15" s="130"/>
      <c r="D15" s="130"/>
      <c r="E15" s="130"/>
      <c r="F15" s="130"/>
      <c r="G15" s="130"/>
      <c r="H15" s="130"/>
    </row>
    <row r="16" customFormat="false" ht="12.75" hidden="false" customHeight="false" outlineLevel="0" collapsed="false">
      <c r="A16" s="130"/>
      <c r="B16" s="130"/>
      <c r="C16" s="130"/>
      <c r="D16" s="130"/>
      <c r="E16" s="130"/>
      <c r="F16" s="130"/>
      <c r="G16" s="130"/>
      <c r="H16" s="130"/>
    </row>
    <row r="17" customFormat="false" ht="12.75" hidden="false" customHeight="false" outlineLevel="0" collapsed="false">
      <c r="A17" s="130"/>
      <c r="B17" s="130"/>
      <c r="C17" s="130"/>
      <c r="D17" s="130"/>
      <c r="E17" s="130"/>
      <c r="F17" s="130"/>
      <c r="G17" s="130"/>
      <c r="H17" s="130"/>
    </row>
    <row r="18" customFormat="false" ht="12.75" hidden="false" customHeight="false" outlineLevel="0" collapsed="false">
      <c r="A18" s="130"/>
      <c r="B18" s="130"/>
      <c r="C18" s="130"/>
      <c r="D18" s="130"/>
      <c r="E18" s="130"/>
      <c r="F18" s="130"/>
      <c r="G18" s="130"/>
      <c r="H18" s="130"/>
    </row>
    <row r="19" customFormat="false" ht="12.75" hidden="false" customHeight="false" outlineLevel="0" collapsed="false">
      <c r="A19" s="130"/>
      <c r="B19" s="130"/>
      <c r="C19" s="130"/>
      <c r="D19" s="130"/>
      <c r="E19" s="130"/>
      <c r="F19" s="130"/>
      <c r="G19" s="130"/>
      <c r="H19" s="130"/>
    </row>
    <row r="20" customFormat="false" ht="12.75" hidden="false" customHeight="false" outlineLevel="0" collapsed="false">
      <c r="A20" s="130"/>
      <c r="B20" s="130"/>
      <c r="C20" s="130"/>
      <c r="D20" s="130"/>
      <c r="E20" s="130"/>
      <c r="F20" s="130"/>
      <c r="G20" s="130"/>
      <c r="H20" s="130"/>
    </row>
    <row r="21" customFormat="false" ht="12.75" hidden="false" customHeight="false" outlineLevel="0" collapsed="false">
      <c r="A21" s="130"/>
      <c r="B21" s="130"/>
      <c r="C21" s="130"/>
      <c r="D21" s="130"/>
      <c r="E21" s="130"/>
      <c r="F21" s="130"/>
      <c r="G21" s="130"/>
      <c r="H21" s="130"/>
    </row>
    <row r="22" customFormat="false" ht="12.75" hidden="false" customHeight="false" outlineLevel="0" collapsed="false">
      <c r="A22" s="130"/>
      <c r="B22" s="130"/>
      <c r="C22" s="130"/>
      <c r="D22" s="130"/>
      <c r="E22" s="130"/>
      <c r="F22" s="130"/>
      <c r="G22" s="130"/>
      <c r="H22" s="130"/>
    </row>
    <row r="23" customFormat="false" ht="12.75" hidden="false" customHeight="false" outlineLevel="0" collapsed="false">
      <c r="A23" s="130"/>
      <c r="B23" s="130"/>
      <c r="C23" s="130"/>
      <c r="D23" s="130"/>
      <c r="E23" s="130"/>
      <c r="F23" s="130"/>
      <c r="G23" s="130"/>
      <c r="H23" s="130"/>
    </row>
    <row r="24" customFormat="false" ht="12.75" hidden="false" customHeight="false" outlineLevel="0" collapsed="false">
      <c r="A24" s="130"/>
      <c r="B24" s="130"/>
      <c r="C24" s="130"/>
      <c r="D24" s="130"/>
      <c r="E24" s="130"/>
      <c r="F24" s="130"/>
      <c r="G24" s="130"/>
      <c r="H24" s="130"/>
    </row>
    <row r="25" customFormat="false" ht="12.75" hidden="false" customHeight="false" outlineLevel="0" collapsed="false">
      <c r="A25" s="130"/>
      <c r="B25" s="130"/>
      <c r="C25" s="130"/>
      <c r="D25" s="130"/>
      <c r="E25" s="130"/>
      <c r="F25" s="130"/>
      <c r="G25" s="130"/>
      <c r="H25" s="130"/>
    </row>
    <row r="26" customFormat="false" ht="12.75" hidden="false" customHeight="false" outlineLevel="0" collapsed="false">
      <c r="A26" s="130"/>
      <c r="B26" s="130"/>
      <c r="C26" s="130"/>
      <c r="D26" s="130"/>
      <c r="E26" s="130"/>
      <c r="F26" s="130"/>
      <c r="G26" s="130"/>
      <c r="H26" s="130"/>
    </row>
    <row r="27" customFormat="false" ht="12.75" hidden="false" customHeight="false" outlineLevel="0" collapsed="false">
      <c r="A27" s="130"/>
      <c r="B27" s="130"/>
      <c r="C27" s="130"/>
      <c r="D27" s="130"/>
      <c r="E27" s="130"/>
      <c r="F27" s="130"/>
      <c r="G27" s="130"/>
      <c r="H27" s="130"/>
    </row>
    <row r="28" customFormat="false" ht="12.75" hidden="false" customHeight="false" outlineLevel="0" collapsed="false">
      <c r="A28" s="130"/>
      <c r="B28" s="130"/>
      <c r="C28" s="130"/>
      <c r="D28" s="130"/>
      <c r="E28" s="130"/>
      <c r="F28" s="130"/>
      <c r="G28" s="130"/>
      <c r="H28" s="130"/>
    </row>
    <row r="29" customFormat="false" ht="12.75" hidden="false" customHeight="false" outlineLevel="0" collapsed="false">
      <c r="A29" s="130"/>
      <c r="B29" s="130"/>
      <c r="C29" s="130"/>
      <c r="D29" s="130"/>
      <c r="E29" s="130"/>
      <c r="F29" s="130"/>
      <c r="G29" s="130"/>
      <c r="H29" s="130"/>
    </row>
    <row r="30" customFormat="false" ht="12.75" hidden="false" customHeight="false" outlineLevel="0" collapsed="false">
      <c r="A30" s="130"/>
      <c r="B30" s="130"/>
      <c r="C30" s="130"/>
      <c r="D30" s="130"/>
      <c r="E30" s="130"/>
      <c r="F30" s="130"/>
      <c r="G30" s="130"/>
      <c r="H30" s="130"/>
    </row>
    <row r="31" customFormat="false" ht="12.75" hidden="false" customHeight="false" outlineLevel="0" collapsed="false">
      <c r="A31" s="130"/>
      <c r="B31" s="130"/>
      <c r="C31" s="130"/>
      <c r="D31" s="130"/>
      <c r="E31" s="130"/>
      <c r="F31" s="130"/>
      <c r="G31" s="130"/>
      <c r="H31" s="130"/>
    </row>
    <row r="32" customFormat="false" ht="12.75" hidden="false" customHeight="false" outlineLevel="0" collapsed="false">
      <c r="A32" s="130"/>
      <c r="B32" s="130"/>
      <c r="C32" s="130"/>
      <c r="D32" s="130"/>
      <c r="E32" s="130"/>
      <c r="F32" s="130"/>
      <c r="G32" s="130"/>
      <c r="H32" s="130"/>
    </row>
    <row r="33" customFormat="false" ht="12.75" hidden="false" customHeight="false" outlineLevel="0" collapsed="false">
      <c r="A33" s="130"/>
      <c r="B33" s="130"/>
      <c r="C33" s="130"/>
      <c r="D33" s="130"/>
      <c r="E33" s="130"/>
      <c r="F33" s="130"/>
      <c r="G33" s="130"/>
      <c r="H33" s="130"/>
    </row>
    <row r="34" customFormat="false" ht="12.75" hidden="false" customHeight="false" outlineLevel="0" collapsed="false">
      <c r="A34" s="130"/>
      <c r="B34" s="130"/>
      <c r="C34" s="130"/>
      <c r="D34" s="130"/>
      <c r="E34" s="130"/>
      <c r="F34" s="130"/>
      <c r="G34" s="130"/>
      <c r="H34" s="130"/>
    </row>
    <row r="35" customFormat="false" ht="12.75" hidden="false" customHeight="false" outlineLevel="0" collapsed="false">
      <c r="A35" s="130"/>
      <c r="B35" s="130"/>
      <c r="C35" s="130"/>
      <c r="D35" s="130"/>
      <c r="E35" s="130"/>
      <c r="F35" s="130"/>
      <c r="G35" s="130"/>
      <c r="H35" s="130"/>
    </row>
    <row r="36" customFormat="false" ht="12.75" hidden="false" customHeight="false" outlineLevel="0" collapsed="false">
      <c r="A36" s="130"/>
      <c r="B36" s="130"/>
      <c r="C36" s="130"/>
      <c r="D36" s="130"/>
      <c r="E36" s="130"/>
      <c r="F36" s="130"/>
      <c r="G36" s="130"/>
      <c r="H36" s="130"/>
    </row>
    <row r="37" customFormat="false" ht="12.75" hidden="false" customHeight="false" outlineLevel="0" collapsed="false">
      <c r="A37" s="130"/>
      <c r="B37" s="130"/>
      <c r="C37" s="130"/>
      <c r="D37" s="130"/>
      <c r="E37" s="130"/>
      <c r="F37" s="130"/>
      <c r="G37" s="130"/>
      <c r="H37" s="130"/>
    </row>
    <row r="38" customFormat="false" ht="12.75" hidden="false" customHeight="false" outlineLevel="0" collapsed="false">
      <c r="A38" s="130"/>
      <c r="B38" s="130"/>
      <c r="C38" s="130"/>
      <c r="D38" s="130"/>
      <c r="E38" s="130"/>
      <c r="F38" s="130"/>
      <c r="G38" s="130"/>
      <c r="H38" s="130"/>
    </row>
    <row r="39" customFormat="false" ht="12.75" hidden="false" customHeight="false" outlineLevel="0" collapsed="false">
      <c r="A39" s="130"/>
      <c r="B39" s="130"/>
      <c r="C39" s="130"/>
      <c r="D39" s="130"/>
      <c r="E39" s="130"/>
      <c r="F39" s="130"/>
      <c r="G39" s="130"/>
      <c r="H39" s="130"/>
    </row>
    <row r="40" customFormat="false" ht="12.75" hidden="false" customHeight="false" outlineLevel="0" collapsed="false">
      <c r="A40" s="130"/>
      <c r="B40" s="130"/>
      <c r="C40" s="130"/>
      <c r="D40" s="130"/>
      <c r="E40" s="130"/>
      <c r="F40" s="130"/>
      <c r="G40" s="130"/>
      <c r="H40" s="130"/>
    </row>
    <row r="41" customFormat="false" ht="12.75" hidden="false" customHeight="false" outlineLevel="0" collapsed="false">
      <c r="A41" s="130"/>
      <c r="B41" s="130"/>
      <c r="C41" s="130"/>
      <c r="D41" s="130"/>
      <c r="E41" s="130"/>
      <c r="F41" s="130"/>
      <c r="G41" s="130"/>
      <c r="H41" s="130"/>
    </row>
    <row r="42" customFormat="false" ht="12.75" hidden="false" customHeight="false" outlineLevel="0" collapsed="false">
      <c r="A42" s="130"/>
      <c r="B42" s="130"/>
      <c r="C42" s="130"/>
      <c r="D42" s="130"/>
      <c r="E42" s="130"/>
      <c r="F42" s="130"/>
      <c r="G42" s="130"/>
      <c r="H42" s="130"/>
    </row>
    <row r="43" customFormat="false" ht="12.75" hidden="false" customHeight="false" outlineLevel="0" collapsed="false">
      <c r="A43" s="130"/>
      <c r="B43" s="130"/>
      <c r="C43" s="130"/>
      <c r="D43" s="130"/>
      <c r="E43" s="130"/>
      <c r="F43" s="130"/>
      <c r="G43" s="130"/>
      <c r="H43" s="130"/>
    </row>
    <row r="44" customFormat="false" ht="12.75" hidden="false" customHeight="false" outlineLevel="0" collapsed="false">
      <c r="A44" s="130"/>
      <c r="B44" s="130"/>
      <c r="C44" s="130"/>
      <c r="D44" s="130"/>
      <c r="E44" s="130"/>
      <c r="F44" s="130"/>
      <c r="G44" s="130"/>
      <c r="H44" s="130"/>
    </row>
    <row r="45" customFormat="false" ht="12.75" hidden="false" customHeight="false" outlineLevel="0" collapsed="false">
      <c r="A45" s="130"/>
      <c r="B45" s="130"/>
      <c r="C45" s="130"/>
      <c r="D45" s="130"/>
      <c r="E45" s="130"/>
      <c r="F45" s="130"/>
      <c r="G45" s="130"/>
      <c r="H45" s="130"/>
    </row>
    <row r="46" customFormat="false" ht="12.75" hidden="false" customHeight="false" outlineLevel="0" collapsed="false">
      <c r="A46" s="130"/>
      <c r="B46" s="130"/>
      <c r="C46" s="130"/>
      <c r="D46" s="130"/>
      <c r="E46" s="130"/>
      <c r="F46" s="130"/>
      <c r="G46" s="130"/>
      <c r="H46" s="130"/>
    </row>
    <row r="47" customFormat="false" ht="12.75" hidden="false" customHeight="false" outlineLevel="0" collapsed="false">
      <c r="A47" s="130"/>
      <c r="B47" s="130"/>
      <c r="C47" s="130"/>
      <c r="D47" s="130"/>
      <c r="E47" s="130"/>
      <c r="F47" s="130"/>
      <c r="G47" s="130"/>
      <c r="H47" s="130"/>
    </row>
    <row r="48" customFormat="false" ht="12.75" hidden="false" customHeight="false" outlineLevel="0" collapsed="false">
      <c r="A48" s="130"/>
      <c r="B48" s="130"/>
      <c r="C48" s="130"/>
      <c r="D48" s="130"/>
      <c r="E48" s="130"/>
      <c r="F48" s="130"/>
      <c r="G48" s="130"/>
      <c r="H48" s="130"/>
    </row>
    <row r="49" customFormat="false" ht="12.75" hidden="false" customHeight="false" outlineLevel="0" collapsed="false">
      <c r="A49" s="130"/>
      <c r="B49" s="130"/>
      <c r="C49" s="130"/>
      <c r="D49" s="130"/>
      <c r="E49" s="130"/>
      <c r="F49" s="130"/>
      <c r="G49" s="130"/>
      <c r="H49" s="130"/>
    </row>
    <row r="50" customFormat="false" ht="12.75" hidden="false" customHeight="false" outlineLevel="0" collapsed="false">
      <c r="A50" s="130"/>
      <c r="B50" s="130"/>
      <c r="C50" s="130"/>
      <c r="D50" s="130"/>
      <c r="E50" s="130"/>
      <c r="F50" s="130"/>
      <c r="G50" s="130"/>
      <c r="H50" s="130"/>
    </row>
    <row r="51" customFormat="false" ht="12.75" hidden="false" customHeight="false" outlineLevel="0" collapsed="false">
      <c r="A51" s="130"/>
      <c r="B51" s="130"/>
      <c r="C51" s="130"/>
      <c r="D51" s="130"/>
      <c r="E51" s="130"/>
      <c r="F51" s="130"/>
      <c r="G51" s="130"/>
      <c r="H51" s="130"/>
    </row>
    <row r="52" customFormat="false" ht="12.75" hidden="false" customHeight="false" outlineLevel="0" collapsed="false">
      <c r="A52" s="130"/>
      <c r="B52" s="130"/>
      <c r="C52" s="130"/>
      <c r="D52" s="130"/>
      <c r="E52" s="130"/>
      <c r="F52" s="130"/>
      <c r="G52" s="130"/>
      <c r="H52" s="130"/>
    </row>
    <row r="53" customFormat="false" ht="12.75" hidden="false" customHeight="false" outlineLevel="0" collapsed="false">
      <c r="A53" s="130"/>
      <c r="B53" s="130"/>
      <c r="C53" s="130"/>
      <c r="D53" s="130"/>
      <c r="E53" s="130"/>
      <c r="F53" s="130"/>
      <c r="G53" s="130"/>
      <c r="H53" s="130"/>
    </row>
    <row r="54" customFormat="false" ht="12.75" hidden="false" customHeight="false" outlineLevel="0" collapsed="false">
      <c r="A54" s="130"/>
      <c r="B54" s="130"/>
      <c r="C54" s="130"/>
      <c r="D54" s="130"/>
      <c r="E54" s="130"/>
      <c r="F54" s="130"/>
      <c r="G54" s="130"/>
      <c r="H54" s="130"/>
    </row>
    <row r="55" customFormat="false" ht="12.75" hidden="false" customHeight="false" outlineLevel="0" collapsed="false">
      <c r="A55" s="130"/>
      <c r="B55" s="130"/>
      <c r="C55" s="130"/>
      <c r="D55" s="130"/>
      <c r="E55" s="130"/>
      <c r="F55" s="130"/>
      <c r="G55" s="130"/>
      <c r="H55" s="130"/>
    </row>
    <row r="56" customFormat="false" ht="12.75" hidden="false" customHeight="false" outlineLevel="0" collapsed="false">
      <c r="A56" s="130"/>
      <c r="B56" s="130"/>
      <c r="C56" s="130"/>
      <c r="D56" s="130"/>
      <c r="E56" s="130"/>
      <c r="F56" s="130"/>
      <c r="G56" s="130"/>
      <c r="H56" s="130"/>
    </row>
    <row r="57" customFormat="false" ht="12.75" hidden="false" customHeight="false" outlineLevel="0" collapsed="false">
      <c r="A57" s="130"/>
      <c r="B57" s="130"/>
      <c r="C57" s="130"/>
      <c r="D57" s="130"/>
      <c r="E57" s="130"/>
      <c r="F57" s="130"/>
      <c r="G57" s="130"/>
      <c r="H57" s="130"/>
    </row>
    <row r="58" customFormat="false" ht="12.75" hidden="false" customHeight="false" outlineLevel="0" collapsed="false">
      <c r="A58" s="131" t="s">
        <v>200</v>
      </c>
      <c r="B58" s="130"/>
      <c r="C58" s="130"/>
      <c r="D58" s="130"/>
      <c r="E58" s="130"/>
      <c r="F58" s="130"/>
      <c r="G58" s="130"/>
      <c r="H58" s="130"/>
    </row>
  </sheetData>
  <mergeCells count="1">
    <mergeCell ref="A2:H2"/>
  </mergeCells>
  <hyperlinks>
    <hyperlink ref="A1" location="Inhalt!A1" display="Inhaltsübersicht"/>
  </hyperlink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32" width="11.42"/>
  </cols>
  <sheetData>
    <row r="1" s="23" customFormat="true" ht="12" hidden="false" customHeight="true" outlineLevel="0" collapsed="false">
      <c r="A1" s="31" t="s">
        <v>176</v>
      </c>
      <c r="C1" s="133"/>
    </row>
    <row r="2" customFormat="false" ht="39.95" hidden="false" customHeight="true" outlineLevel="0" collapsed="false">
      <c r="A2" s="134" t="s">
        <v>9</v>
      </c>
      <c r="B2" s="134"/>
      <c r="C2" s="134"/>
      <c r="D2" s="134"/>
      <c r="E2" s="134"/>
      <c r="F2" s="134"/>
      <c r="G2" s="134"/>
    </row>
    <row r="30" customFormat="false" ht="39.95" hidden="false" customHeight="true" outlineLevel="0" collapsed="false"/>
    <row r="59" customFormat="false" ht="12.75" hidden="false" customHeight="false" outlineLevel="0" collapsed="false">
      <c r="A59" s="135" t="s">
        <v>200</v>
      </c>
      <c r="B59" s="136"/>
      <c r="C59" s="136"/>
      <c r="D59" s="136"/>
      <c r="E59" s="136"/>
      <c r="F59" s="136"/>
    </row>
  </sheetData>
  <mergeCells count="1">
    <mergeCell ref="A2:G2"/>
  </mergeCells>
  <hyperlinks>
    <hyperlink ref="A1" location="Inhalt!A1" display="Inhaltsübersicht"/>
  </hyperlink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32" width="11.42"/>
  </cols>
  <sheetData>
    <row r="1" s="23" customFormat="true" ht="12" hidden="false" customHeight="true" outlineLevel="0" collapsed="false">
      <c r="A1" s="31" t="s">
        <v>176</v>
      </c>
      <c r="C1" s="133"/>
    </row>
    <row r="2" customFormat="false" ht="39.95" hidden="false" customHeight="true" outlineLevel="0" collapsed="false">
      <c r="A2" s="137" t="s">
        <v>9</v>
      </c>
      <c r="B2" s="137"/>
      <c r="C2" s="137"/>
      <c r="D2" s="137"/>
      <c r="E2" s="137"/>
      <c r="F2" s="137"/>
      <c r="G2" s="137"/>
    </row>
    <row r="59" customFormat="false" ht="12.75" hidden="false" customHeight="false" outlineLevel="0" collapsed="false">
      <c r="A59" s="135" t="s">
        <v>200</v>
      </c>
      <c r="B59" s="136"/>
      <c r="C59" s="136"/>
      <c r="D59" s="136"/>
      <c r="E59" s="136"/>
      <c r="F59" s="136"/>
      <c r="H59" s="135"/>
    </row>
  </sheetData>
  <mergeCells count="1">
    <mergeCell ref="A2:G2"/>
  </mergeCells>
  <hyperlinks>
    <hyperlink ref="A1" location="Inhalt!A1" display="Inhaltsübersicht"/>
  </hyperlink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32" width="11.42"/>
  </cols>
  <sheetData>
    <row r="1" s="23" customFormat="true" ht="12" hidden="false" customHeight="true" outlineLevel="0" collapsed="false">
      <c r="A1" s="31" t="s">
        <v>176</v>
      </c>
      <c r="C1" s="133"/>
    </row>
    <row r="2" customFormat="false" ht="14.25" hidden="false" customHeight="false" outlineLevel="0" collapsed="false">
      <c r="A2" s="138" t="s">
        <v>24</v>
      </c>
      <c r="B2" s="138"/>
      <c r="C2" s="138"/>
      <c r="D2" s="138"/>
      <c r="E2" s="138"/>
      <c r="F2" s="138"/>
      <c r="G2" s="138"/>
    </row>
    <row r="59" customFormat="false" ht="20.1" hidden="false" customHeight="true" outlineLevel="0" collapsed="false">
      <c r="A59" s="139" t="s">
        <v>200</v>
      </c>
      <c r="B59" s="139"/>
      <c r="C59" s="139"/>
      <c r="D59" s="139"/>
      <c r="E59" s="139"/>
      <c r="F59" s="139"/>
      <c r="G59" s="140"/>
    </row>
  </sheetData>
  <mergeCells count="2">
    <mergeCell ref="A2:G2"/>
    <mergeCell ref="A59:F59"/>
  </mergeCells>
  <hyperlinks>
    <hyperlink ref="A1" location="Inhalt!A1" display="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32" width="11.42"/>
  </cols>
  <sheetData>
    <row r="1" s="23" customFormat="true" ht="12" hidden="false" customHeight="true" outlineLevel="0" collapsed="false">
      <c r="A1" s="31" t="s">
        <v>176</v>
      </c>
      <c r="C1" s="133"/>
    </row>
    <row r="2" customFormat="false" ht="14.25" hidden="false" customHeight="false" outlineLevel="0" collapsed="false">
      <c r="A2" s="138" t="s">
        <v>24</v>
      </c>
      <c r="B2" s="138"/>
      <c r="C2" s="138"/>
      <c r="D2" s="138"/>
      <c r="E2" s="138"/>
      <c r="F2" s="138"/>
      <c r="G2" s="138"/>
    </row>
    <row r="59" customFormat="false" ht="20.1" hidden="false" customHeight="true" outlineLevel="0" collapsed="false">
      <c r="A59" s="139" t="s">
        <v>200</v>
      </c>
      <c r="B59" s="139"/>
      <c r="C59" s="139"/>
      <c r="D59" s="139"/>
      <c r="E59" s="139"/>
      <c r="F59" s="139"/>
      <c r="G59" s="140"/>
    </row>
  </sheetData>
  <mergeCells count="2">
    <mergeCell ref="A2:G2"/>
    <mergeCell ref="A59:F59"/>
  </mergeCells>
  <hyperlinks>
    <hyperlink ref="A1" location="Inhalt!A1" display="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32" width="11.42"/>
  </cols>
  <sheetData>
    <row r="1" s="23" customFormat="true" ht="12" hidden="false" customHeight="true" outlineLevel="0" collapsed="false">
      <c r="A1" s="31" t="s">
        <v>176</v>
      </c>
      <c r="C1" s="133"/>
    </row>
    <row r="2" customFormat="false" ht="14.25" hidden="false" customHeight="false" outlineLevel="0" collapsed="false">
      <c r="A2" s="138" t="s">
        <v>169</v>
      </c>
      <c r="B2" s="138"/>
      <c r="C2" s="138"/>
      <c r="D2" s="138"/>
      <c r="E2" s="138"/>
      <c r="F2" s="138"/>
      <c r="G2" s="138"/>
    </row>
    <row r="59" customFormat="false" ht="12.75" hidden="false" customHeight="false" outlineLevel="0" collapsed="false">
      <c r="A59" s="139" t="s">
        <v>200</v>
      </c>
      <c r="B59" s="139"/>
      <c r="C59" s="139"/>
      <c r="D59" s="139"/>
      <c r="E59" s="139"/>
      <c r="F59" s="139"/>
      <c r="G59" s="140"/>
    </row>
  </sheetData>
  <mergeCells count="2">
    <mergeCell ref="A2:G2"/>
    <mergeCell ref="A59:F59"/>
  </mergeCells>
  <hyperlinks>
    <hyperlink ref="A1" location="Inhalt!A1" display="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1.7"/>
    <col collapsed="false" customWidth="true" hidden="false" outlineLevel="0" max="3" min="3" style="0" width="10.7"/>
    <col collapsed="false" customWidth="true" hidden="false" outlineLevel="0" max="4" min="4" style="0" width="1.7"/>
    <col collapsed="false" customWidth="true" hidden="false" outlineLevel="0" max="5" min="5" style="0" width="10.7"/>
    <col collapsed="false" customWidth="true" hidden="false" outlineLevel="0" max="6" min="6" style="0" width="1.7"/>
    <col collapsed="false" customWidth="true" hidden="false" outlineLevel="0" max="7" min="7" style="0" width="10.7"/>
    <col collapsed="false" customWidth="true" hidden="false" outlineLevel="0" max="8" min="8" style="0" width="1.7"/>
    <col collapsed="false" customWidth="true" hidden="false" outlineLevel="0" max="9" min="9" style="0" width="10.7"/>
    <col collapsed="false" customWidth="true" hidden="false" outlineLevel="0" max="10" min="10" style="0" width="1.7"/>
    <col collapsed="false" customWidth="true" hidden="false" outlineLevel="0" max="11" min="11" style="0" width="10.7"/>
    <col collapsed="false" customWidth="true" hidden="false" outlineLevel="0" max="12" min="12" style="0" width="1.7"/>
    <col collapsed="false" customWidth="true" hidden="false" outlineLevel="0" max="13" min="13" style="0" width="10.7"/>
    <col collapsed="false" customWidth="true" hidden="false" outlineLevel="0" max="14" min="14" style="0" width="1.7"/>
    <col collapsed="false" customWidth="true" hidden="false" outlineLevel="0" max="15" min="15" style="0" width="10.7"/>
    <col collapsed="false" customWidth="true" hidden="false" outlineLevel="0" max="16" min="16" style="0" width="1.7"/>
    <col collapsed="false" customWidth="true" hidden="false" outlineLevel="0" max="17" min="17" style="0" width="10.7"/>
    <col collapsed="false" customWidth="true" hidden="false" outlineLevel="0" max="18" min="18" style="0" width="1.7"/>
    <col collapsed="false" customWidth="true" hidden="false" outlineLevel="0" max="19" min="19" style="0" width="10.7"/>
    <col collapsed="false" customWidth="true" hidden="false" outlineLevel="0" max="20" min="20" style="0" width="1.7"/>
    <col collapsed="false" customWidth="true" hidden="false" outlineLevel="0" max="21" min="21" style="0" width="10.7"/>
    <col collapsed="false" customWidth="true" hidden="false" outlineLevel="0" max="22" min="22" style="0" width="1.7"/>
  </cols>
  <sheetData>
    <row r="1" s="23" customFormat="tru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141" t="s">
        <v>8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customFormat="false" ht="15" hidden="false" customHeight="true" outlineLevel="0" collapsed="false">
      <c r="A3" s="141" t="s">
        <v>541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  <c r="T3" s="142"/>
      <c r="U3" s="142"/>
      <c r="V3" s="142"/>
    </row>
    <row r="4" customFormat="false" ht="15" hidden="false" customHeight="true" outlineLevel="0" collapsed="false">
      <c r="A4" s="141" t="s">
        <v>542</v>
      </c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  <c r="Q4" s="142"/>
      <c r="R4" s="142"/>
      <c r="S4" s="142"/>
      <c r="T4" s="142"/>
      <c r="U4" s="142"/>
      <c r="V4" s="142"/>
    </row>
    <row r="5" customFormat="false" ht="15" hidden="false" customHeight="true" outlineLevel="0" collapsed="false">
      <c r="A5" s="141" t="s">
        <v>30</v>
      </c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  <c r="T5" s="142"/>
      <c r="U5" s="142"/>
      <c r="V5" s="142"/>
    </row>
    <row r="6" customFormat="false" ht="15" hidden="false" customHeight="true" outlineLevel="0" collapsed="false">
      <c r="A6" s="141" t="s">
        <v>543</v>
      </c>
      <c r="B6" s="142"/>
      <c r="C6" s="142"/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</row>
    <row r="7" customFormat="false" ht="15" hidden="false" customHeight="true" outlineLevel="0" collapsed="false">
      <c r="A7" s="141" t="s">
        <v>544</v>
      </c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/>
    </row>
    <row r="8" customFormat="false" ht="15" hidden="false" customHeight="true" outlineLevel="0" collapsed="false">
      <c r="A8" s="142"/>
      <c r="B8" s="143"/>
      <c r="C8" s="143"/>
      <c r="D8" s="143"/>
      <c r="E8" s="143"/>
      <c r="F8" s="143"/>
      <c r="G8" s="143"/>
      <c r="H8" s="143"/>
      <c r="I8" s="143"/>
      <c r="J8" s="143"/>
      <c r="K8" s="143"/>
      <c r="L8" s="143"/>
      <c r="M8" s="143"/>
      <c r="N8" s="143"/>
      <c r="O8" s="143"/>
      <c r="P8" s="143"/>
      <c r="Q8" s="143"/>
      <c r="R8" s="143"/>
      <c r="S8" s="143"/>
      <c r="T8" s="143"/>
      <c r="U8" s="143"/>
      <c r="V8" s="143"/>
    </row>
    <row r="9" customFormat="false" ht="5.1" hidden="false" customHeight="true" outlineLevel="0" collapsed="false">
      <c r="A9" s="144" t="s">
        <v>528</v>
      </c>
      <c r="B9" s="144"/>
      <c r="C9" s="145" t="s">
        <v>545</v>
      </c>
      <c r="D9" s="145"/>
      <c r="E9" s="146" t="s">
        <v>546</v>
      </c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146"/>
      <c r="Q9" s="146"/>
      <c r="R9" s="146"/>
      <c r="S9" s="145"/>
      <c r="T9" s="145"/>
      <c r="U9" s="147"/>
      <c r="V9" s="147"/>
    </row>
    <row r="10" customFormat="false" ht="5.1" hidden="false" customHeight="true" outlineLevel="0" collapsed="false">
      <c r="A10" s="144"/>
      <c r="B10" s="144"/>
      <c r="C10" s="148"/>
      <c r="D10" s="148"/>
      <c r="E10" s="146"/>
      <c r="F10" s="146"/>
      <c r="G10" s="146"/>
      <c r="H10" s="146"/>
      <c r="I10" s="146"/>
      <c r="J10" s="146"/>
      <c r="K10" s="146"/>
      <c r="L10" s="146"/>
      <c r="M10" s="146"/>
      <c r="N10" s="146"/>
      <c r="O10" s="146"/>
      <c r="P10" s="146"/>
      <c r="Q10" s="146"/>
      <c r="R10" s="146"/>
      <c r="S10" s="148" t="s">
        <v>547</v>
      </c>
      <c r="T10" s="148"/>
      <c r="U10" s="149" t="s">
        <v>547</v>
      </c>
      <c r="V10" s="149"/>
    </row>
    <row r="11" customFormat="false" ht="5.1" hidden="false" customHeight="true" outlineLevel="0" collapsed="false">
      <c r="A11" s="144"/>
      <c r="B11" s="144"/>
      <c r="C11" s="148"/>
      <c r="D11" s="148"/>
      <c r="E11" s="146"/>
      <c r="F11" s="146"/>
      <c r="G11" s="146"/>
      <c r="H11" s="146"/>
      <c r="I11" s="146"/>
      <c r="J11" s="146"/>
      <c r="K11" s="146"/>
      <c r="L11" s="146"/>
      <c r="M11" s="146"/>
      <c r="N11" s="146"/>
      <c r="O11" s="146"/>
      <c r="P11" s="146"/>
      <c r="Q11" s="146"/>
      <c r="R11" s="146"/>
      <c r="S11" s="148"/>
      <c r="T11" s="148"/>
      <c r="U11" s="149"/>
      <c r="V11" s="149"/>
    </row>
    <row r="12" customFormat="false" ht="5.1" hidden="false" customHeight="true" outlineLevel="0" collapsed="false">
      <c r="A12" s="144"/>
      <c r="B12" s="144"/>
      <c r="C12" s="148"/>
      <c r="D12" s="148"/>
      <c r="E12" s="145"/>
      <c r="F12" s="145"/>
      <c r="G12" s="145"/>
      <c r="H12" s="145"/>
      <c r="I12" s="145"/>
      <c r="J12" s="145"/>
      <c r="K12" s="150" t="s">
        <v>548</v>
      </c>
      <c r="L12" s="150"/>
      <c r="M12" s="150"/>
      <c r="N12" s="150"/>
      <c r="O12" s="150"/>
      <c r="P12" s="150"/>
      <c r="Q12" s="150"/>
      <c r="R12" s="150"/>
      <c r="S12" s="148"/>
      <c r="T12" s="148"/>
      <c r="U12" s="149"/>
      <c r="V12" s="149"/>
    </row>
    <row r="13" customFormat="false" ht="5.1" hidden="false" customHeight="true" outlineLevel="0" collapsed="false">
      <c r="A13" s="144"/>
      <c r="B13" s="144"/>
      <c r="C13" s="148" t="s">
        <v>549</v>
      </c>
      <c r="D13" s="148"/>
      <c r="E13" s="148"/>
      <c r="F13" s="148"/>
      <c r="G13" s="148" t="s">
        <v>550</v>
      </c>
      <c r="H13" s="148"/>
      <c r="I13" s="148" t="s">
        <v>551</v>
      </c>
      <c r="J13" s="148"/>
      <c r="K13" s="150"/>
      <c r="L13" s="150"/>
      <c r="M13" s="150"/>
      <c r="N13" s="150"/>
      <c r="O13" s="150"/>
      <c r="P13" s="150"/>
      <c r="Q13" s="150"/>
      <c r="R13" s="150"/>
      <c r="S13" s="148" t="s">
        <v>552</v>
      </c>
      <c r="T13" s="148"/>
      <c r="U13" s="149" t="s">
        <v>553</v>
      </c>
      <c r="V13" s="149"/>
    </row>
    <row r="14" customFormat="false" ht="5.1" hidden="false" customHeight="true" outlineLevel="0" collapsed="false">
      <c r="A14" s="144"/>
      <c r="B14" s="144"/>
      <c r="C14" s="148"/>
      <c r="D14" s="148"/>
      <c r="E14" s="148"/>
      <c r="F14" s="148"/>
      <c r="G14" s="148"/>
      <c r="H14" s="148"/>
      <c r="I14" s="148"/>
      <c r="J14" s="148"/>
      <c r="K14" s="150"/>
      <c r="L14" s="150"/>
      <c r="M14" s="150"/>
      <c r="N14" s="150"/>
      <c r="O14" s="150"/>
      <c r="P14" s="150"/>
      <c r="Q14" s="150"/>
      <c r="R14" s="150"/>
      <c r="S14" s="148"/>
      <c r="T14" s="148"/>
      <c r="U14" s="149"/>
      <c r="V14" s="149"/>
    </row>
    <row r="15" customFormat="false" ht="5.1" hidden="false" customHeight="true" outlineLevel="0" collapsed="false">
      <c r="A15" s="144"/>
      <c r="B15" s="144"/>
      <c r="C15" s="148" t="s">
        <v>554</v>
      </c>
      <c r="D15" s="148"/>
      <c r="E15" s="148" t="s">
        <v>555</v>
      </c>
      <c r="F15" s="148"/>
      <c r="G15" s="148" t="s">
        <v>556</v>
      </c>
      <c r="H15" s="148"/>
      <c r="I15" s="148" t="s">
        <v>557</v>
      </c>
      <c r="J15" s="148"/>
      <c r="K15" s="150" t="s">
        <v>558</v>
      </c>
      <c r="L15" s="150"/>
      <c r="M15" s="147"/>
      <c r="N15" s="147"/>
      <c r="O15" s="145"/>
      <c r="P15" s="145"/>
      <c r="Q15" s="145" t="s">
        <v>559</v>
      </c>
      <c r="R15" s="145"/>
      <c r="S15" s="148"/>
      <c r="T15" s="148"/>
      <c r="U15" s="149"/>
      <c r="V15" s="149"/>
    </row>
    <row r="16" customFormat="false" ht="5.1" hidden="false" customHeight="true" outlineLevel="0" collapsed="false">
      <c r="A16" s="144"/>
      <c r="B16" s="144"/>
      <c r="C16" s="148"/>
      <c r="D16" s="148"/>
      <c r="E16" s="148"/>
      <c r="F16" s="148"/>
      <c r="G16" s="148"/>
      <c r="H16" s="148"/>
      <c r="I16" s="148"/>
      <c r="J16" s="148"/>
      <c r="K16" s="150"/>
      <c r="L16" s="150"/>
      <c r="M16" s="148" t="s">
        <v>560</v>
      </c>
      <c r="N16" s="148"/>
      <c r="O16" s="148" t="s">
        <v>561</v>
      </c>
      <c r="P16" s="148"/>
      <c r="Q16" s="145"/>
      <c r="R16" s="145"/>
      <c r="S16" s="148" t="s">
        <v>562</v>
      </c>
      <c r="T16" s="148"/>
      <c r="U16" s="149" t="s">
        <v>562</v>
      </c>
      <c r="V16" s="149"/>
    </row>
    <row r="17" customFormat="false" ht="5.1" hidden="false" customHeight="true" outlineLevel="0" collapsed="false">
      <c r="A17" s="144"/>
      <c r="B17" s="144"/>
      <c r="C17" s="148"/>
      <c r="D17" s="148"/>
      <c r="E17" s="148" t="s">
        <v>563</v>
      </c>
      <c r="F17" s="148"/>
      <c r="G17" s="148" t="s">
        <v>557</v>
      </c>
      <c r="H17" s="148"/>
      <c r="I17" s="148" t="s">
        <v>564</v>
      </c>
      <c r="J17" s="148"/>
      <c r="K17" s="150"/>
      <c r="L17" s="150"/>
      <c r="M17" s="148"/>
      <c r="N17" s="148"/>
      <c r="O17" s="148"/>
      <c r="P17" s="148"/>
      <c r="Q17" s="148" t="s">
        <v>565</v>
      </c>
      <c r="R17" s="148"/>
      <c r="S17" s="148"/>
      <c r="T17" s="148"/>
      <c r="U17" s="149"/>
      <c r="V17" s="149"/>
    </row>
    <row r="18" customFormat="false" ht="5.1" hidden="false" customHeight="true" outlineLevel="0" collapsed="false">
      <c r="A18" s="144"/>
      <c r="B18" s="144"/>
      <c r="C18" s="148"/>
      <c r="D18" s="148"/>
      <c r="E18" s="148"/>
      <c r="F18" s="148"/>
      <c r="G18" s="148"/>
      <c r="H18" s="148"/>
      <c r="I18" s="148"/>
      <c r="J18" s="148"/>
      <c r="K18" s="150"/>
      <c r="L18" s="150"/>
      <c r="M18" s="148" t="s">
        <v>566</v>
      </c>
      <c r="N18" s="148"/>
      <c r="O18" s="148" t="s">
        <v>567</v>
      </c>
      <c r="P18" s="148"/>
      <c r="Q18" s="148"/>
      <c r="R18" s="148"/>
      <c r="S18" s="151" t="s">
        <v>568</v>
      </c>
      <c r="T18" s="151"/>
      <c r="U18" s="152" t="s">
        <v>568</v>
      </c>
      <c r="V18" s="152"/>
    </row>
    <row r="19" customFormat="false" ht="5.1" hidden="false" customHeight="true" outlineLevel="0" collapsed="false">
      <c r="A19" s="144"/>
      <c r="B19" s="144"/>
      <c r="C19" s="148"/>
      <c r="D19" s="148"/>
      <c r="E19" s="148"/>
      <c r="F19" s="148"/>
      <c r="G19" s="148" t="s">
        <v>569</v>
      </c>
      <c r="H19" s="148"/>
      <c r="I19" s="148" t="s">
        <v>570</v>
      </c>
      <c r="J19" s="148"/>
      <c r="K19" s="150"/>
      <c r="L19" s="150"/>
      <c r="M19" s="148"/>
      <c r="N19" s="148"/>
      <c r="O19" s="148"/>
      <c r="P19" s="148"/>
      <c r="Q19" s="148" t="s">
        <v>571</v>
      </c>
      <c r="R19" s="148"/>
      <c r="S19" s="151"/>
      <c r="T19" s="151"/>
      <c r="U19" s="152"/>
      <c r="V19" s="152"/>
    </row>
    <row r="20" customFormat="false" ht="5.1" hidden="false" customHeight="true" outlineLevel="0" collapsed="false">
      <c r="A20" s="144"/>
      <c r="B20" s="144"/>
      <c r="C20" s="148"/>
      <c r="D20" s="148"/>
      <c r="E20" s="148"/>
      <c r="F20" s="148"/>
      <c r="G20" s="148"/>
      <c r="H20" s="148"/>
      <c r="I20" s="148"/>
      <c r="J20" s="148"/>
      <c r="K20" s="150"/>
      <c r="L20" s="150"/>
      <c r="M20" s="148"/>
      <c r="N20" s="148"/>
      <c r="O20" s="148"/>
      <c r="P20" s="148"/>
      <c r="Q20" s="148"/>
      <c r="R20" s="148"/>
      <c r="S20" s="151"/>
      <c r="T20" s="151"/>
      <c r="U20" s="152"/>
      <c r="V20" s="152"/>
    </row>
    <row r="21" customFormat="false" ht="5.1" hidden="false" customHeight="true" outlineLevel="0" collapsed="false">
      <c r="A21" s="144"/>
      <c r="B21" s="144"/>
      <c r="C21" s="153"/>
      <c r="D21" s="153"/>
      <c r="E21" s="153"/>
      <c r="F21" s="153"/>
      <c r="G21" s="153"/>
      <c r="H21" s="153"/>
      <c r="I21" s="153"/>
      <c r="J21" s="153"/>
      <c r="K21" s="150"/>
      <c r="L21" s="150"/>
      <c r="M21" s="153"/>
      <c r="N21" s="153"/>
      <c r="O21" s="153"/>
      <c r="P21" s="153"/>
      <c r="Q21" s="154"/>
      <c r="R21" s="155"/>
      <c r="S21" s="153"/>
      <c r="T21" s="153"/>
      <c r="U21" s="154"/>
      <c r="V21" s="154"/>
    </row>
    <row r="22" customFormat="false" ht="5.1" hidden="false" customHeight="true" outlineLevel="0" collapsed="false">
      <c r="A22" s="144"/>
      <c r="B22" s="144"/>
      <c r="C22" s="146" t="s">
        <v>516</v>
      </c>
      <c r="D22" s="146"/>
      <c r="E22" s="146" t="s">
        <v>572</v>
      </c>
      <c r="F22" s="146"/>
      <c r="G22" s="146"/>
      <c r="H22" s="146"/>
      <c r="I22" s="146"/>
      <c r="J22" s="146"/>
      <c r="K22" s="146"/>
      <c r="L22" s="146"/>
      <c r="M22" s="146"/>
      <c r="N22" s="146"/>
      <c r="O22" s="146"/>
      <c r="P22" s="146"/>
      <c r="Q22" s="146"/>
      <c r="R22" s="146"/>
      <c r="S22" s="156" t="s">
        <v>511</v>
      </c>
      <c r="T22" s="156"/>
      <c r="U22" s="156"/>
      <c r="V22" s="156"/>
    </row>
    <row r="23" customFormat="false" ht="5.1" hidden="false" customHeight="true" outlineLevel="0" collapsed="false">
      <c r="A23" s="144"/>
      <c r="B23" s="144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  <c r="O23" s="146"/>
      <c r="P23" s="146"/>
      <c r="Q23" s="146"/>
      <c r="R23" s="146"/>
      <c r="S23" s="156"/>
      <c r="T23" s="156"/>
      <c r="U23" s="156"/>
      <c r="V23" s="156"/>
    </row>
    <row r="24" customFormat="false" ht="5.1" hidden="false" customHeight="true" outlineLevel="0" collapsed="false">
      <c r="A24" s="144"/>
      <c r="B24" s="144"/>
      <c r="C24" s="146"/>
      <c r="D24" s="146"/>
      <c r="E24" s="146"/>
      <c r="F24" s="146"/>
      <c r="G24" s="146"/>
      <c r="H24" s="146"/>
      <c r="I24" s="146"/>
      <c r="J24" s="146"/>
      <c r="K24" s="146"/>
      <c r="L24" s="146"/>
      <c r="M24" s="146"/>
      <c r="N24" s="146"/>
      <c r="O24" s="146"/>
      <c r="P24" s="146"/>
      <c r="Q24" s="146"/>
      <c r="R24" s="146"/>
      <c r="S24" s="156"/>
      <c r="T24" s="156"/>
      <c r="U24" s="156"/>
      <c r="V24" s="156"/>
    </row>
    <row r="25" customFormat="false" ht="14.45" hidden="false" customHeight="true" outlineLevel="0" collapsed="false">
      <c r="A25" s="143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</row>
    <row r="26" customFormat="false" ht="14.45" hidden="false" customHeight="true" outlineLevel="0" collapsed="false">
      <c r="A26" s="157" t="n">
        <v>1997</v>
      </c>
      <c r="B26" s="143"/>
      <c r="C26" s="158" t="n">
        <v>77055</v>
      </c>
      <c r="D26" s="158"/>
      <c r="E26" s="159" t="n">
        <v>1221331</v>
      </c>
      <c r="F26" s="160"/>
      <c r="G26" s="161" t="n">
        <v>55115</v>
      </c>
      <c r="H26" s="162"/>
      <c r="I26" s="163" t="n">
        <v>213055</v>
      </c>
      <c r="J26" s="164"/>
      <c r="K26" s="165" t="n">
        <v>953161</v>
      </c>
      <c r="L26" s="165"/>
      <c r="M26" s="166" t="n">
        <v>666544</v>
      </c>
      <c r="N26" s="164"/>
      <c r="O26" s="166" t="n">
        <v>201754</v>
      </c>
      <c r="P26" s="164"/>
      <c r="Q26" s="166" t="n">
        <v>84863</v>
      </c>
      <c r="R26" s="164"/>
      <c r="S26" s="167" t="n">
        <v>22368362</v>
      </c>
      <c r="T26" s="167"/>
      <c r="U26" s="167" t="n">
        <v>7324432</v>
      </c>
      <c r="V26" s="167"/>
    </row>
    <row r="27" customFormat="false" ht="14.45" hidden="false" customHeight="true" outlineLevel="0" collapsed="false">
      <c r="A27" s="157" t="n">
        <v>1998</v>
      </c>
      <c r="B27" s="143"/>
      <c r="C27" s="158" t="n">
        <v>81301</v>
      </c>
      <c r="D27" s="158"/>
      <c r="E27" s="159" t="n">
        <v>1155914</v>
      </c>
      <c r="F27" s="160"/>
      <c r="G27" s="161" t="n">
        <v>59159</v>
      </c>
      <c r="H27" s="162"/>
      <c r="I27" s="166" t="n">
        <v>206753</v>
      </c>
      <c r="J27" s="164"/>
      <c r="K27" s="165" t="n">
        <v>890002</v>
      </c>
      <c r="L27" s="165"/>
      <c r="M27" s="166" t="n">
        <v>620657</v>
      </c>
      <c r="N27" s="164"/>
      <c r="O27" s="166" t="n">
        <v>192910</v>
      </c>
      <c r="P27" s="164"/>
      <c r="Q27" s="166" t="n">
        <v>76435</v>
      </c>
      <c r="R27" s="164"/>
      <c r="S27" s="167" t="n">
        <v>20871696</v>
      </c>
      <c r="T27" s="167"/>
      <c r="U27" s="167" t="n">
        <v>7131381</v>
      </c>
      <c r="V27" s="167"/>
    </row>
    <row r="28" customFormat="false" ht="14.45" hidden="false" customHeight="true" outlineLevel="0" collapsed="false">
      <c r="A28" s="157" t="n">
        <v>1999</v>
      </c>
      <c r="B28" s="143"/>
      <c r="C28" s="158" t="n">
        <v>80560</v>
      </c>
      <c r="D28" s="158"/>
      <c r="E28" s="159" t="n">
        <v>1109869</v>
      </c>
      <c r="F28" s="160"/>
      <c r="G28" s="161" t="n">
        <v>59186</v>
      </c>
      <c r="H28" s="162"/>
      <c r="I28" s="166" t="n">
        <v>199520</v>
      </c>
      <c r="J28" s="164"/>
      <c r="K28" s="165" t="n">
        <v>851163</v>
      </c>
      <c r="L28" s="165"/>
      <c r="M28" s="166" t="n">
        <v>599362</v>
      </c>
      <c r="N28" s="164"/>
      <c r="O28" s="166" t="n">
        <v>184023</v>
      </c>
      <c r="P28" s="164"/>
      <c r="Q28" s="166" t="n">
        <v>67778</v>
      </c>
      <c r="R28" s="164"/>
      <c r="S28" s="167" t="n">
        <v>20380845</v>
      </c>
      <c r="T28" s="167"/>
      <c r="U28" s="167" t="n">
        <v>7014421</v>
      </c>
      <c r="V28" s="167"/>
    </row>
    <row r="29" customFormat="false" ht="14.45" hidden="false" customHeight="true" outlineLevel="0" collapsed="false">
      <c r="A29" s="157" t="n">
        <v>2000</v>
      </c>
      <c r="B29" s="143"/>
      <c r="C29" s="158" t="n">
        <v>81112</v>
      </c>
      <c r="D29" s="158"/>
      <c r="E29" s="159" t="n">
        <v>1049633</v>
      </c>
      <c r="F29" s="160"/>
      <c r="G29" s="161" t="n">
        <v>59181</v>
      </c>
      <c r="H29" s="161"/>
      <c r="I29" s="166" t="n">
        <v>193105</v>
      </c>
      <c r="J29" s="164"/>
      <c r="K29" s="165" t="n">
        <v>797348</v>
      </c>
      <c r="L29" s="165"/>
      <c r="M29" s="166" t="n">
        <v>564649</v>
      </c>
      <c r="N29" s="164"/>
      <c r="O29" s="166" t="n">
        <v>171651</v>
      </c>
      <c r="P29" s="164"/>
      <c r="Q29" s="166" t="n">
        <v>61048</v>
      </c>
      <c r="R29" s="164"/>
      <c r="S29" s="167" t="n">
        <v>19360754</v>
      </c>
      <c r="T29" s="167"/>
      <c r="U29" s="167" t="n">
        <v>6844520</v>
      </c>
      <c r="V29" s="167"/>
    </row>
    <row r="30" customFormat="false" ht="14.45" hidden="false" customHeight="true" outlineLevel="0" collapsed="false">
      <c r="A30" s="157" t="n">
        <v>2001</v>
      </c>
      <c r="B30" s="143"/>
      <c r="C30" s="158" t="n">
        <v>79002</v>
      </c>
      <c r="D30" s="158"/>
      <c r="E30" s="159" t="n">
        <v>954398</v>
      </c>
      <c r="F30" s="160"/>
      <c r="G30" s="161" t="n">
        <v>57314</v>
      </c>
      <c r="H30" s="161"/>
      <c r="I30" s="166" t="n">
        <v>181235</v>
      </c>
      <c r="J30" s="164"/>
      <c r="K30" s="165" t="n">
        <v>715849</v>
      </c>
      <c r="L30" s="165"/>
      <c r="M30" s="166" t="n">
        <v>504183</v>
      </c>
      <c r="N30" s="164"/>
      <c r="O30" s="166" t="n">
        <v>158106</v>
      </c>
      <c r="P30" s="164"/>
      <c r="Q30" s="166" t="n">
        <v>53560</v>
      </c>
      <c r="R30" s="164"/>
      <c r="S30" s="167" t="n">
        <v>17577182.5772179</v>
      </c>
      <c r="T30" s="167"/>
      <c r="U30" s="167" t="n">
        <v>6466081.91918521</v>
      </c>
      <c r="V30" s="167"/>
    </row>
    <row r="31" customFormat="false" ht="14.45" hidden="false" customHeight="true" outlineLevel="0" collapsed="false">
      <c r="A31" s="157" t="n">
        <v>2002</v>
      </c>
      <c r="B31" s="143"/>
      <c r="C31" s="158" t="n">
        <v>78526</v>
      </c>
      <c r="D31" s="158"/>
      <c r="E31" s="159" t="n">
        <v>880069</v>
      </c>
      <c r="F31" s="160"/>
      <c r="G31" s="161" t="n">
        <v>56440</v>
      </c>
      <c r="H31" s="161"/>
      <c r="I31" s="166" t="n">
        <v>170270</v>
      </c>
      <c r="J31" s="164"/>
      <c r="K31" s="165" t="n">
        <v>653359</v>
      </c>
      <c r="L31" s="165"/>
      <c r="M31" s="166" t="n">
        <v>462267</v>
      </c>
      <c r="N31" s="164"/>
      <c r="O31" s="166" t="n">
        <v>144836</v>
      </c>
      <c r="P31" s="164"/>
      <c r="Q31" s="166" t="n">
        <v>46256</v>
      </c>
      <c r="R31" s="164"/>
      <c r="S31" s="167" t="n">
        <v>16355487</v>
      </c>
      <c r="T31" s="167"/>
      <c r="U31" s="167" t="n">
        <v>6169130</v>
      </c>
      <c r="V31" s="167"/>
    </row>
    <row r="32" customFormat="false" ht="14.45" hidden="false" customHeight="true" outlineLevel="0" collapsed="false">
      <c r="A32" s="157" t="n">
        <v>2003</v>
      </c>
      <c r="B32" s="143"/>
      <c r="C32" s="158" t="n">
        <v>76612</v>
      </c>
      <c r="D32" s="158"/>
      <c r="E32" s="159" t="n">
        <v>814129</v>
      </c>
      <c r="F32" s="160"/>
      <c r="G32" s="161" t="n">
        <v>54958</v>
      </c>
      <c r="H32" s="161"/>
      <c r="I32" s="166" t="n">
        <v>159672</v>
      </c>
      <c r="J32" s="164"/>
      <c r="K32" s="165" t="n">
        <v>599499</v>
      </c>
      <c r="L32" s="165"/>
      <c r="M32" s="166" t="n">
        <v>429595</v>
      </c>
      <c r="N32" s="164"/>
      <c r="O32" s="166" t="n">
        <v>130116</v>
      </c>
      <c r="P32" s="164"/>
      <c r="Q32" s="166" t="n">
        <v>39788</v>
      </c>
      <c r="R32" s="164"/>
      <c r="S32" s="167" t="n">
        <v>15223406</v>
      </c>
      <c r="T32" s="167"/>
      <c r="U32" s="167" t="n">
        <v>5782397</v>
      </c>
      <c r="V32" s="167"/>
    </row>
    <row r="33" customFormat="false" ht="14.45" hidden="false" customHeight="true" outlineLevel="0" collapsed="false">
      <c r="A33" s="157" t="n">
        <v>2004</v>
      </c>
      <c r="B33" s="143"/>
      <c r="C33" s="158" t="n">
        <v>76720</v>
      </c>
      <c r="D33" s="158"/>
      <c r="E33" s="159" t="n">
        <v>767172</v>
      </c>
      <c r="F33" s="160"/>
      <c r="G33" s="161" t="n">
        <v>55446</v>
      </c>
      <c r="H33" s="161"/>
      <c r="I33" s="166" t="n">
        <v>153503</v>
      </c>
      <c r="J33" s="164"/>
      <c r="K33" s="165" t="n">
        <v>558213</v>
      </c>
      <c r="L33" s="165"/>
      <c r="M33" s="166" t="n">
        <v>400795</v>
      </c>
      <c r="N33" s="164"/>
      <c r="O33" s="166" t="n">
        <v>120507</v>
      </c>
      <c r="P33" s="164"/>
      <c r="Q33" s="166" t="n">
        <v>36911</v>
      </c>
      <c r="R33" s="164"/>
      <c r="S33" s="167" t="n">
        <v>14277106</v>
      </c>
      <c r="T33" s="167"/>
      <c r="U33" s="167" t="n">
        <v>5500936</v>
      </c>
      <c r="V33" s="167"/>
    </row>
    <row r="34" customFormat="false" ht="14.45" hidden="false" customHeight="true" outlineLevel="0" collapsed="false">
      <c r="A34" s="157" t="n">
        <v>2005</v>
      </c>
      <c r="B34" s="143"/>
      <c r="C34" s="158" t="n">
        <v>76075</v>
      </c>
      <c r="D34" s="158"/>
      <c r="E34" s="159" t="n">
        <v>717082</v>
      </c>
      <c r="F34" s="160"/>
      <c r="G34" s="161" t="n">
        <v>55606</v>
      </c>
      <c r="H34" s="161"/>
      <c r="I34" s="166" t="n">
        <v>145646</v>
      </c>
      <c r="J34" s="164"/>
      <c r="K34" s="165" t="n">
        <v>515830</v>
      </c>
      <c r="L34" s="165"/>
      <c r="M34" s="166" t="n">
        <v>366673</v>
      </c>
      <c r="N34" s="164"/>
      <c r="O34" s="166" t="n">
        <v>112946</v>
      </c>
      <c r="P34" s="164"/>
      <c r="Q34" s="166" t="n">
        <v>36211</v>
      </c>
      <c r="R34" s="164"/>
      <c r="S34" s="167" t="n">
        <v>13040048</v>
      </c>
      <c r="T34" s="167"/>
      <c r="U34" s="167" t="n">
        <v>5135064</v>
      </c>
      <c r="V34" s="167"/>
    </row>
    <row r="35" customFormat="false" ht="14.45" hidden="false" customHeight="true" outlineLevel="0" collapsed="false">
      <c r="A35" s="157" t="n">
        <v>2006</v>
      </c>
      <c r="B35" s="143"/>
      <c r="C35" s="158" t="n">
        <v>76034</v>
      </c>
      <c r="D35" s="158"/>
      <c r="E35" s="159" t="n">
        <v>710483</v>
      </c>
      <c r="F35" s="168"/>
      <c r="G35" s="161" t="n">
        <v>56258</v>
      </c>
      <c r="H35" s="168"/>
      <c r="I35" s="166" t="n">
        <v>142290</v>
      </c>
      <c r="J35" s="168"/>
      <c r="K35" s="165" t="n">
        <v>511936</v>
      </c>
      <c r="L35" s="165"/>
      <c r="M35" s="166" t="n">
        <v>359245</v>
      </c>
      <c r="N35" s="168"/>
      <c r="O35" s="166" t="n">
        <v>115986</v>
      </c>
      <c r="P35" s="164"/>
      <c r="Q35" s="166" t="n">
        <v>36705</v>
      </c>
      <c r="R35" s="164"/>
      <c r="S35" s="167" t="n">
        <v>13064292</v>
      </c>
      <c r="T35" s="167"/>
      <c r="U35" s="167" t="n">
        <v>5027340</v>
      </c>
      <c r="V35" s="167"/>
    </row>
    <row r="36" customFormat="false" ht="14.45" hidden="false" customHeight="true" outlineLevel="0" collapsed="false">
      <c r="A36" s="157" t="n">
        <v>2007</v>
      </c>
      <c r="B36" s="143"/>
      <c r="C36" s="158" t="n">
        <v>74765</v>
      </c>
      <c r="D36" s="158"/>
      <c r="E36" s="159" t="n">
        <v>713729</v>
      </c>
      <c r="F36" s="168"/>
      <c r="G36" s="169" t="s">
        <v>573</v>
      </c>
      <c r="H36" s="170"/>
      <c r="I36" s="169" t="s">
        <v>573</v>
      </c>
      <c r="J36" s="170"/>
      <c r="K36" s="171" t="s">
        <v>574</v>
      </c>
      <c r="L36" s="171"/>
      <c r="M36" s="169" t="s">
        <v>573</v>
      </c>
      <c r="N36" s="170"/>
      <c r="O36" s="169" t="s">
        <v>573</v>
      </c>
      <c r="P36" s="172"/>
      <c r="Q36" s="169" t="s">
        <v>573</v>
      </c>
      <c r="R36" s="164"/>
      <c r="S36" s="167" t="n">
        <v>18578480</v>
      </c>
      <c r="T36" s="167"/>
      <c r="U36" s="167"/>
      <c r="V36" s="167"/>
    </row>
    <row r="37" customFormat="false" ht="14.45" hidden="false" customHeight="true" outlineLevel="0" collapsed="false">
      <c r="A37" s="157" t="n">
        <v>2008</v>
      </c>
      <c r="B37" s="143"/>
      <c r="C37" s="158" t="n">
        <v>74535</v>
      </c>
      <c r="D37" s="158"/>
      <c r="E37" s="159" t="n">
        <v>705289</v>
      </c>
      <c r="F37" s="168"/>
      <c r="G37" s="169" t="s">
        <v>573</v>
      </c>
      <c r="H37" s="170"/>
      <c r="I37" s="169" t="s">
        <v>573</v>
      </c>
      <c r="J37" s="170"/>
      <c r="K37" s="171" t="s">
        <v>574</v>
      </c>
      <c r="L37" s="171"/>
      <c r="M37" s="169" t="s">
        <v>573</v>
      </c>
      <c r="N37" s="170"/>
      <c r="O37" s="169" t="s">
        <v>573</v>
      </c>
      <c r="P37" s="172"/>
      <c r="Q37" s="169" t="s">
        <v>573</v>
      </c>
      <c r="R37" s="164"/>
      <c r="S37" s="167" t="n">
        <v>18735270</v>
      </c>
      <c r="T37" s="167"/>
      <c r="U37" s="167"/>
      <c r="V37" s="167"/>
    </row>
    <row r="38" customFormat="false" ht="14.45" hidden="false" customHeight="true" outlineLevel="0" collapsed="false">
      <c r="A38" s="157"/>
      <c r="B38" s="143"/>
      <c r="C38" s="158"/>
      <c r="D38" s="158"/>
      <c r="E38" s="159"/>
      <c r="F38" s="160"/>
      <c r="G38" s="161"/>
      <c r="H38" s="161"/>
      <c r="I38" s="166"/>
      <c r="J38" s="164"/>
      <c r="K38" s="165"/>
      <c r="L38" s="165"/>
      <c r="M38" s="166"/>
      <c r="N38" s="164"/>
      <c r="O38" s="166"/>
      <c r="P38" s="164"/>
      <c r="Q38" s="166"/>
      <c r="R38" s="164"/>
      <c r="S38" s="160"/>
      <c r="T38" s="160"/>
      <c r="U38" s="160"/>
      <c r="V38" s="142"/>
    </row>
    <row r="39" customFormat="false" ht="15" hidden="false" customHeight="true" outlineLevel="0" collapsed="false">
      <c r="A39" s="141" t="s">
        <v>575</v>
      </c>
      <c r="B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</row>
    <row r="40" customFormat="false" ht="15" hidden="false" customHeight="true" outlineLevel="0" collapsed="false">
      <c r="A40" s="141" t="s">
        <v>544</v>
      </c>
      <c r="B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2"/>
      <c r="R40" s="142"/>
      <c r="S40" s="142"/>
      <c r="T40" s="142"/>
      <c r="U40" s="142"/>
      <c r="V40" s="142"/>
    </row>
    <row r="41" customFormat="false" ht="15" hidden="false" customHeight="true" outlineLevel="0" collapsed="false">
      <c r="A41" s="173"/>
      <c r="B41" s="173"/>
      <c r="C41" s="173"/>
      <c r="D41" s="173"/>
      <c r="E41" s="173"/>
      <c r="F41" s="173"/>
      <c r="G41" s="173"/>
      <c r="H41" s="173"/>
      <c r="I41" s="173"/>
      <c r="J41" s="173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</row>
    <row r="42" customFormat="false" ht="5.1" hidden="false" customHeight="true" outlineLevel="0" collapsed="false">
      <c r="A42" s="144" t="s">
        <v>528</v>
      </c>
      <c r="B42" s="144"/>
      <c r="C42" s="147"/>
      <c r="D42" s="174"/>
      <c r="E42" s="175" t="s">
        <v>576</v>
      </c>
      <c r="F42" s="175"/>
      <c r="G42" s="175"/>
      <c r="H42" s="175"/>
      <c r="I42" s="175"/>
      <c r="J42" s="175"/>
      <c r="K42" s="175"/>
      <c r="L42" s="175"/>
      <c r="M42" s="175"/>
      <c r="N42" s="175"/>
      <c r="O42" s="175"/>
      <c r="P42" s="175"/>
      <c r="Q42" s="175"/>
      <c r="R42" s="175"/>
      <c r="S42" s="175"/>
      <c r="T42" s="175"/>
      <c r="U42" s="175"/>
      <c r="V42" s="175"/>
    </row>
    <row r="43" customFormat="false" ht="5.1" hidden="false" customHeight="true" outlineLevel="0" collapsed="false">
      <c r="A43" s="144"/>
      <c r="B43" s="144"/>
      <c r="C43" s="149"/>
      <c r="D43" s="176"/>
      <c r="E43" s="175"/>
      <c r="F43" s="175"/>
      <c r="G43" s="175"/>
      <c r="H43" s="175"/>
      <c r="I43" s="175"/>
      <c r="J43" s="175"/>
      <c r="K43" s="175"/>
      <c r="L43" s="175"/>
      <c r="M43" s="175"/>
      <c r="N43" s="175"/>
      <c r="O43" s="175"/>
      <c r="P43" s="175"/>
      <c r="Q43" s="175"/>
      <c r="R43" s="175"/>
      <c r="S43" s="175"/>
      <c r="T43" s="175"/>
      <c r="U43" s="175"/>
      <c r="V43" s="175"/>
    </row>
    <row r="44" customFormat="false" ht="5.1" hidden="false" customHeight="true" outlineLevel="0" collapsed="false">
      <c r="A44" s="144"/>
      <c r="B44" s="144"/>
      <c r="C44" s="149"/>
      <c r="D44" s="176"/>
      <c r="E44" s="175"/>
      <c r="F44" s="175"/>
      <c r="G44" s="175"/>
      <c r="H44" s="175"/>
      <c r="I44" s="175"/>
      <c r="J44" s="175"/>
      <c r="K44" s="175"/>
      <c r="L44" s="175"/>
      <c r="M44" s="175"/>
      <c r="N44" s="175"/>
      <c r="O44" s="175"/>
      <c r="P44" s="175"/>
      <c r="Q44" s="175"/>
      <c r="R44" s="175"/>
      <c r="S44" s="175"/>
      <c r="T44" s="175"/>
      <c r="U44" s="175"/>
      <c r="V44" s="175"/>
    </row>
    <row r="45" customFormat="false" ht="5.1" hidden="false" customHeight="true" outlineLevel="0" collapsed="false">
      <c r="A45" s="144"/>
      <c r="B45" s="144"/>
      <c r="C45" s="149"/>
      <c r="D45" s="177"/>
      <c r="E45" s="150" t="s">
        <v>577</v>
      </c>
      <c r="F45" s="150"/>
      <c r="G45" s="150" t="s">
        <v>578</v>
      </c>
      <c r="H45" s="150"/>
      <c r="I45" s="150"/>
      <c r="J45" s="150"/>
      <c r="K45" s="149"/>
      <c r="L45" s="177"/>
      <c r="M45" s="149"/>
      <c r="N45" s="177"/>
      <c r="O45" s="175" t="s">
        <v>579</v>
      </c>
      <c r="P45" s="175"/>
      <c r="Q45" s="175"/>
      <c r="R45" s="175"/>
      <c r="S45" s="175"/>
      <c r="T45" s="175"/>
      <c r="U45" s="175"/>
      <c r="V45" s="175"/>
    </row>
    <row r="46" customFormat="false" ht="5.1" hidden="false" customHeight="true" outlineLevel="0" collapsed="false">
      <c r="A46" s="144"/>
      <c r="B46" s="144"/>
      <c r="C46" s="148" t="s">
        <v>580</v>
      </c>
      <c r="D46" s="148"/>
      <c r="E46" s="150"/>
      <c r="F46" s="150"/>
      <c r="G46" s="150"/>
      <c r="H46" s="150"/>
      <c r="I46" s="150"/>
      <c r="J46" s="150"/>
      <c r="K46" s="149"/>
      <c r="L46" s="177"/>
      <c r="M46" s="149"/>
      <c r="N46" s="177"/>
      <c r="O46" s="175"/>
      <c r="P46" s="175"/>
      <c r="Q46" s="175"/>
      <c r="R46" s="175"/>
      <c r="S46" s="175"/>
      <c r="T46" s="175"/>
      <c r="U46" s="175"/>
      <c r="V46" s="175"/>
    </row>
    <row r="47" customFormat="false" ht="5.1" hidden="false" customHeight="true" outlineLevel="0" collapsed="false">
      <c r="A47" s="144"/>
      <c r="B47" s="144"/>
      <c r="C47" s="148"/>
      <c r="D47" s="148"/>
      <c r="E47" s="150"/>
      <c r="F47" s="150"/>
      <c r="G47" s="150"/>
      <c r="H47" s="150"/>
      <c r="I47" s="150"/>
      <c r="J47" s="150"/>
      <c r="K47" s="148" t="s">
        <v>581</v>
      </c>
      <c r="L47" s="148"/>
      <c r="M47" s="149"/>
      <c r="N47" s="177"/>
      <c r="O47" s="175"/>
      <c r="P47" s="175"/>
      <c r="Q47" s="175"/>
      <c r="R47" s="175"/>
      <c r="S47" s="175"/>
      <c r="T47" s="175"/>
      <c r="U47" s="175"/>
      <c r="V47" s="175"/>
    </row>
    <row r="48" customFormat="false" ht="5.1" hidden="false" customHeight="true" outlineLevel="0" collapsed="false">
      <c r="A48" s="144"/>
      <c r="B48" s="144"/>
      <c r="C48" s="148" t="s">
        <v>582</v>
      </c>
      <c r="D48" s="148"/>
      <c r="E48" s="150"/>
      <c r="F48" s="150"/>
      <c r="G48" s="145"/>
      <c r="H48" s="145"/>
      <c r="I48" s="145"/>
      <c r="J48" s="145"/>
      <c r="K48" s="148"/>
      <c r="L48" s="148"/>
      <c r="M48" s="148" t="s">
        <v>583</v>
      </c>
      <c r="N48" s="148"/>
      <c r="O48" s="150" t="s">
        <v>558</v>
      </c>
      <c r="P48" s="150"/>
      <c r="Q48" s="150" t="s">
        <v>584</v>
      </c>
      <c r="R48" s="150"/>
      <c r="S48" s="175" t="s">
        <v>585</v>
      </c>
      <c r="T48" s="175"/>
      <c r="U48" s="175"/>
      <c r="V48" s="175"/>
    </row>
    <row r="49" customFormat="false" ht="5.1" hidden="false" customHeight="true" outlineLevel="0" collapsed="false">
      <c r="A49" s="144"/>
      <c r="B49" s="144"/>
      <c r="C49" s="148"/>
      <c r="D49" s="148"/>
      <c r="E49" s="150"/>
      <c r="F49" s="150"/>
      <c r="G49" s="148" t="s">
        <v>586</v>
      </c>
      <c r="H49" s="148"/>
      <c r="I49" s="148" t="s">
        <v>587</v>
      </c>
      <c r="J49" s="148"/>
      <c r="K49" s="148" t="s">
        <v>588</v>
      </c>
      <c r="L49" s="148"/>
      <c r="M49" s="148"/>
      <c r="N49" s="148"/>
      <c r="O49" s="150"/>
      <c r="P49" s="150"/>
      <c r="Q49" s="150"/>
      <c r="R49" s="150"/>
      <c r="S49" s="175"/>
      <c r="T49" s="175"/>
      <c r="U49" s="175"/>
      <c r="V49" s="175"/>
    </row>
    <row r="50" customFormat="false" ht="5.1" hidden="false" customHeight="true" outlineLevel="0" collapsed="false">
      <c r="A50" s="144"/>
      <c r="B50" s="144"/>
      <c r="C50" s="149"/>
      <c r="D50" s="177"/>
      <c r="E50" s="150"/>
      <c r="F50" s="150"/>
      <c r="G50" s="148"/>
      <c r="H50" s="148"/>
      <c r="I50" s="148"/>
      <c r="J50" s="148"/>
      <c r="K50" s="148"/>
      <c r="L50" s="148"/>
      <c r="M50" s="148" t="s">
        <v>589</v>
      </c>
      <c r="N50" s="148"/>
      <c r="O50" s="150"/>
      <c r="P50" s="150"/>
      <c r="Q50" s="150"/>
      <c r="R50" s="150"/>
      <c r="S50" s="175"/>
      <c r="T50" s="175"/>
      <c r="U50" s="175"/>
      <c r="V50" s="175"/>
    </row>
    <row r="51" customFormat="false" ht="5.1" hidden="false" customHeight="true" outlineLevel="0" collapsed="false">
      <c r="A51" s="144"/>
      <c r="B51" s="144"/>
      <c r="C51" s="149"/>
      <c r="D51" s="177"/>
      <c r="E51" s="150"/>
      <c r="F51" s="150"/>
      <c r="G51" s="148" t="s">
        <v>590</v>
      </c>
      <c r="H51" s="148"/>
      <c r="I51" s="148" t="s">
        <v>589</v>
      </c>
      <c r="J51" s="148"/>
      <c r="K51" s="148" t="s">
        <v>316</v>
      </c>
      <c r="L51" s="148"/>
      <c r="M51" s="148"/>
      <c r="N51" s="148"/>
      <c r="O51" s="150"/>
      <c r="P51" s="150"/>
      <c r="Q51" s="150"/>
      <c r="R51" s="150"/>
      <c r="S51" s="145"/>
      <c r="T51" s="145"/>
      <c r="U51" s="147" t="s">
        <v>591</v>
      </c>
      <c r="V51" s="147"/>
    </row>
    <row r="52" customFormat="false" ht="5.1" hidden="false" customHeight="true" outlineLevel="0" collapsed="false">
      <c r="A52" s="144"/>
      <c r="B52" s="144"/>
      <c r="C52" s="149"/>
      <c r="D52" s="177"/>
      <c r="E52" s="150"/>
      <c r="F52" s="150"/>
      <c r="G52" s="148"/>
      <c r="H52" s="148"/>
      <c r="I52" s="148"/>
      <c r="J52" s="148"/>
      <c r="K52" s="148"/>
      <c r="L52" s="148"/>
      <c r="M52" s="149"/>
      <c r="N52" s="177"/>
      <c r="O52" s="150"/>
      <c r="P52" s="150"/>
      <c r="Q52" s="150"/>
      <c r="R52" s="150"/>
      <c r="S52" s="148" t="s">
        <v>324</v>
      </c>
      <c r="T52" s="148"/>
      <c r="U52" s="147"/>
      <c r="V52" s="147"/>
    </row>
    <row r="53" customFormat="false" ht="5.1" hidden="false" customHeight="true" outlineLevel="0" collapsed="false">
      <c r="A53" s="144"/>
      <c r="B53" s="144"/>
      <c r="C53" s="149"/>
      <c r="D53" s="177"/>
      <c r="E53" s="150"/>
      <c r="F53" s="150"/>
      <c r="G53" s="148"/>
      <c r="H53" s="148"/>
      <c r="I53" s="148"/>
      <c r="J53" s="148"/>
      <c r="K53" s="149"/>
      <c r="L53" s="177"/>
      <c r="M53" s="149"/>
      <c r="N53" s="177"/>
      <c r="O53" s="150"/>
      <c r="P53" s="150"/>
      <c r="Q53" s="150"/>
      <c r="R53" s="150"/>
      <c r="S53" s="148"/>
      <c r="T53" s="148"/>
      <c r="U53" s="154" t="s">
        <v>317</v>
      </c>
      <c r="V53" s="154"/>
    </row>
    <row r="54" customFormat="false" ht="5.1" hidden="false" customHeight="true" outlineLevel="0" collapsed="false">
      <c r="A54" s="144"/>
      <c r="B54" s="144"/>
      <c r="C54" s="143"/>
      <c r="D54" s="155"/>
      <c r="E54" s="150"/>
      <c r="F54" s="150"/>
      <c r="G54" s="153"/>
      <c r="H54" s="153"/>
      <c r="I54" s="153"/>
      <c r="J54" s="153"/>
      <c r="K54" s="154"/>
      <c r="L54" s="155"/>
      <c r="M54" s="154"/>
      <c r="N54" s="155"/>
      <c r="O54" s="150"/>
      <c r="P54" s="150"/>
      <c r="Q54" s="150"/>
      <c r="R54" s="150"/>
      <c r="S54" s="153"/>
      <c r="T54" s="153"/>
      <c r="U54" s="154"/>
      <c r="V54" s="154"/>
    </row>
    <row r="55" customFormat="false" ht="5.1" hidden="false" customHeight="true" outlineLevel="0" collapsed="false">
      <c r="A55" s="144"/>
      <c r="B55" s="144"/>
      <c r="C55" s="150" t="s">
        <v>516</v>
      </c>
      <c r="D55" s="150"/>
      <c r="E55" s="175" t="s">
        <v>592</v>
      </c>
      <c r="F55" s="175"/>
      <c r="G55" s="175"/>
      <c r="H55" s="175"/>
      <c r="I55" s="175"/>
      <c r="J55" s="175"/>
      <c r="K55" s="175"/>
      <c r="L55" s="175"/>
      <c r="M55" s="175"/>
      <c r="N55" s="175"/>
      <c r="O55" s="175"/>
      <c r="P55" s="175"/>
      <c r="Q55" s="175"/>
      <c r="R55" s="175"/>
      <c r="S55" s="175"/>
      <c r="T55" s="175"/>
      <c r="U55" s="175"/>
      <c r="V55" s="175"/>
    </row>
    <row r="56" customFormat="false" ht="5.1" hidden="false" customHeight="true" outlineLevel="0" collapsed="false">
      <c r="A56" s="144"/>
      <c r="B56" s="144"/>
      <c r="C56" s="150"/>
      <c r="D56" s="150"/>
      <c r="E56" s="175"/>
      <c r="F56" s="175"/>
      <c r="G56" s="175"/>
      <c r="H56" s="175"/>
      <c r="I56" s="175"/>
      <c r="J56" s="175"/>
      <c r="K56" s="175"/>
      <c r="L56" s="175"/>
      <c r="M56" s="175"/>
      <c r="N56" s="175"/>
      <c r="O56" s="175"/>
      <c r="P56" s="175"/>
      <c r="Q56" s="175"/>
      <c r="R56" s="175"/>
      <c r="S56" s="175"/>
      <c r="T56" s="175"/>
      <c r="U56" s="175"/>
      <c r="V56" s="175"/>
    </row>
    <row r="57" customFormat="false" ht="5.1" hidden="false" customHeight="true" outlineLevel="0" collapsed="false">
      <c r="A57" s="144"/>
      <c r="B57" s="144"/>
      <c r="C57" s="150"/>
      <c r="D57" s="150"/>
      <c r="E57" s="175"/>
      <c r="F57" s="175"/>
      <c r="G57" s="175"/>
      <c r="H57" s="175"/>
      <c r="I57" s="175"/>
      <c r="J57" s="175"/>
      <c r="K57" s="175"/>
      <c r="L57" s="175"/>
      <c r="M57" s="175"/>
      <c r="N57" s="175"/>
      <c r="O57" s="175"/>
      <c r="P57" s="175"/>
      <c r="Q57" s="175"/>
      <c r="R57" s="175"/>
      <c r="S57" s="175"/>
      <c r="T57" s="175"/>
      <c r="U57" s="175"/>
      <c r="V57" s="175"/>
    </row>
    <row r="58" customFormat="false" ht="14.45" hidden="false" customHeight="true" outlineLevel="0" collapsed="false">
      <c r="A58" s="143"/>
      <c r="B58" s="143"/>
      <c r="C58" s="143"/>
      <c r="D58" s="143"/>
      <c r="E58" s="143"/>
      <c r="F58" s="143"/>
      <c r="G58" s="143"/>
      <c r="H58" s="143"/>
      <c r="I58" s="143"/>
      <c r="J58" s="143"/>
      <c r="K58" s="143"/>
      <c r="L58" s="143"/>
      <c r="M58" s="143"/>
      <c r="N58" s="143"/>
      <c r="O58" s="143"/>
      <c r="P58" s="143"/>
      <c r="Q58" s="143"/>
      <c r="R58" s="143"/>
      <c r="S58" s="143"/>
      <c r="T58" s="173"/>
      <c r="U58" s="143"/>
      <c r="V58" s="173"/>
    </row>
    <row r="59" customFormat="false" ht="14.45" hidden="false" customHeight="true" outlineLevel="0" collapsed="false">
      <c r="A59" s="157" t="n">
        <v>1997</v>
      </c>
      <c r="B59" s="143"/>
      <c r="C59" s="157" t="n">
        <v>248.6</v>
      </c>
      <c r="D59" s="157"/>
      <c r="E59" s="159" t="n">
        <v>1479678</v>
      </c>
      <c r="F59" s="142"/>
      <c r="G59" s="163" t="n">
        <v>1003500</v>
      </c>
      <c r="H59" s="142"/>
      <c r="I59" s="166" t="n">
        <v>476178</v>
      </c>
      <c r="J59" s="166"/>
      <c r="K59" s="166" t="n">
        <v>452526</v>
      </c>
      <c r="L59" s="166"/>
      <c r="M59" s="166" t="n">
        <v>629648</v>
      </c>
      <c r="N59" s="166"/>
      <c r="O59" s="166" t="n">
        <v>397504</v>
      </c>
      <c r="P59" s="166"/>
      <c r="Q59" s="166" t="n">
        <v>90411</v>
      </c>
      <c r="R59" s="166"/>
      <c r="S59" s="166" t="n">
        <v>142516</v>
      </c>
      <c r="T59" s="166"/>
      <c r="U59" s="166" t="n">
        <v>164577</v>
      </c>
      <c r="V59" s="143"/>
    </row>
    <row r="60" customFormat="false" ht="14.45" hidden="false" customHeight="true" outlineLevel="0" collapsed="false">
      <c r="A60" s="157" t="n">
        <v>1998</v>
      </c>
      <c r="B60" s="143"/>
      <c r="C60" s="157" t="n">
        <v>251.4</v>
      </c>
      <c r="D60" s="157"/>
      <c r="E60" s="159" t="n">
        <v>1395061</v>
      </c>
      <c r="F60" s="142"/>
      <c r="G60" s="163" t="n">
        <v>947125</v>
      </c>
      <c r="H60" s="142"/>
      <c r="I60" s="166" t="n">
        <v>447936</v>
      </c>
      <c r="J60" s="166"/>
      <c r="K60" s="166" t="n">
        <v>418458</v>
      </c>
      <c r="L60" s="166"/>
      <c r="M60" s="166" t="n">
        <v>602582</v>
      </c>
      <c r="N60" s="166"/>
      <c r="O60" s="166" t="n">
        <v>374021</v>
      </c>
      <c r="P60" s="166"/>
      <c r="Q60" s="166" t="n">
        <v>84143</v>
      </c>
      <c r="R60" s="166"/>
      <c r="S60" s="166" t="n">
        <v>137291</v>
      </c>
      <c r="T60" s="166"/>
      <c r="U60" s="166" t="n">
        <v>152587</v>
      </c>
      <c r="V60" s="143"/>
    </row>
    <row r="61" customFormat="false" ht="14.45" hidden="false" customHeight="true" outlineLevel="0" collapsed="false">
      <c r="A61" s="157" t="n">
        <v>1999</v>
      </c>
      <c r="B61" s="143"/>
      <c r="C61" s="157" t="n">
        <v>253.1</v>
      </c>
      <c r="D61" s="157"/>
      <c r="E61" s="159" t="n">
        <v>1361520</v>
      </c>
      <c r="F61" s="142"/>
      <c r="G61" s="163" t="n">
        <v>910791</v>
      </c>
      <c r="H61" s="142"/>
      <c r="I61" s="166" t="n">
        <v>450729</v>
      </c>
      <c r="J61" s="166"/>
      <c r="K61" s="166" t="n">
        <v>407481</v>
      </c>
      <c r="L61" s="166"/>
      <c r="M61" s="166" t="n">
        <v>582299</v>
      </c>
      <c r="N61" s="166"/>
      <c r="O61" s="166" t="n">
        <v>371740</v>
      </c>
      <c r="P61" s="166"/>
      <c r="Q61" s="166" t="n">
        <v>79335</v>
      </c>
      <c r="R61" s="166"/>
      <c r="S61" s="166" t="n">
        <v>140362</v>
      </c>
      <c r="T61" s="166"/>
      <c r="U61" s="166" t="n">
        <v>152043</v>
      </c>
      <c r="V61" s="143"/>
    </row>
    <row r="62" customFormat="false" ht="14.45" hidden="false" customHeight="true" outlineLevel="0" collapsed="false">
      <c r="A62" s="157" t="n">
        <v>2000</v>
      </c>
      <c r="B62" s="143"/>
      <c r="C62" s="157" t="n">
        <v>250.6</v>
      </c>
      <c r="D62" s="157"/>
      <c r="E62" s="159" t="n">
        <v>1276123</v>
      </c>
      <c r="F62" s="142"/>
      <c r="G62" s="163" t="n">
        <v>849221</v>
      </c>
      <c r="H62" s="142"/>
      <c r="I62" s="166" t="n">
        <v>426902</v>
      </c>
      <c r="J62" s="166"/>
      <c r="K62" s="166" t="n">
        <v>382963</v>
      </c>
      <c r="L62" s="166"/>
      <c r="M62" s="166" t="n">
        <v>537939</v>
      </c>
      <c r="N62" s="166"/>
      <c r="O62" s="166" t="n">
        <v>355221</v>
      </c>
      <c r="P62" s="166"/>
      <c r="Q62" s="166" t="n">
        <v>74978</v>
      </c>
      <c r="R62" s="166"/>
      <c r="S62" s="166" t="n">
        <v>136830</v>
      </c>
      <c r="T62" s="166"/>
      <c r="U62" s="166" t="n">
        <v>143413</v>
      </c>
      <c r="V62" s="143"/>
    </row>
    <row r="63" customFormat="false" ht="14.45" hidden="false" customHeight="true" outlineLevel="0" collapsed="false">
      <c r="A63" s="157" t="n">
        <v>2001</v>
      </c>
      <c r="B63" s="143"/>
      <c r="C63" s="157" t="n">
        <v>250.8</v>
      </c>
      <c r="D63" s="157"/>
      <c r="E63" s="159" t="n">
        <v>1124486</v>
      </c>
      <c r="F63" s="142"/>
      <c r="G63" s="163" t="n">
        <v>730635</v>
      </c>
      <c r="H63" s="142"/>
      <c r="I63" s="166" t="n">
        <v>393851</v>
      </c>
      <c r="J63" s="166"/>
      <c r="K63" s="166" t="n">
        <v>350973</v>
      </c>
      <c r="L63" s="166"/>
      <c r="M63" s="166" t="n">
        <v>445593</v>
      </c>
      <c r="N63" s="166"/>
      <c r="O63" s="166" t="n">
        <v>327920</v>
      </c>
      <c r="P63" s="166"/>
      <c r="Q63" s="166" t="n">
        <v>68642</v>
      </c>
      <c r="R63" s="166"/>
      <c r="S63" s="166" t="n">
        <v>128729</v>
      </c>
      <c r="T63" s="166"/>
      <c r="U63" s="166" t="n">
        <v>130549</v>
      </c>
      <c r="V63" s="143"/>
    </row>
    <row r="64" customFormat="false" ht="14.45" hidden="false" customHeight="true" outlineLevel="0" collapsed="false">
      <c r="A64" s="157" t="n">
        <v>2002</v>
      </c>
      <c r="B64" s="143"/>
      <c r="C64" s="157" t="n">
        <v>250.8</v>
      </c>
      <c r="D64" s="157"/>
      <c r="E64" s="159" t="n">
        <v>1019440</v>
      </c>
      <c r="F64" s="142"/>
      <c r="G64" s="163" t="n">
        <v>654543</v>
      </c>
      <c r="H64" s="142"/>
      <c r="I64" s="166" t="n">
        <v>364897</v>
      </c>
      <c r="J64" s="166"/>
      <c r="K64" s="166" t="n">
        <v>317977</v>
      </c>
      <c r="L64" s="166"/>
      <c r="M64" s="166" t="n">
        <v>400368</v>
      </c>
      <c r="N64" s="166"/>
      <c r="O64" s="166" t="n">
        <v>301095</v>
      </c>
      <c r="P64" s="166"/>
      <c r="Q64" s="166" t="n">
        <v>63507</v>
      </c>
      <c r="R64" s="166"/>
      <c r="S64" s="166" t="n">
        <v>119181</v>
      </c>
      <c r="T64" s="166"/>
      <c r="U64" s="166" t="n">
        <v>118407</v>
      </c>
      <c r="V64" s="143"/>
    </row>
    <row r="65" customFormat="false" ht="14.45" hidden="false" customHeight="true" outlineLevel="0" collapsed="false">
      <c r="A65" s="157" t="n">
        <v>2003</v>
      </c>
      <c r="B65" s="143"/>
      <c r="C65" s="157" t="n">
        <v>250.9</v>
      </c>
      <c r="D65" s="157"/>
      <c r="E65" s="159" t="n">
        <v>951102</v>
      </c>
      <c r="F65" s="142"/>
      <c r="G65" s="163" t="n">
        <v>609269</v>
      </c>
      <c r="H65" s="142"/>
      <c r="I65" s="166" t="n">
        <v>341833</v>
      </c>
      <c r="J65" s="166"/>
      <c r="K65" s="166" t="n">
        <v>292274</v>
      </c>
      <c r="L65" s="166"/>
      <c r="M65" s="166" t="n">
        <v>382471</v>
      </c>
      <c r="N65" s="166"/>
      <c r="O65" s="166" t="n">
        <v>276357</v>
      </c>
      <c r="P65" s="166"/>
      <c r="Q65" s="166" t="n">
        <v>56738</v>
      </c>
      <c r="R65" s="166"/>
      <c r="S65" s="166" t="n">
        <v>111267</v>
      </c>
      <c r="T65" s="166"/>
      <c r="U65" s="166" t="n">
        <v>108352</v>
      </c>
      <c r="V65" s="143"/>
    </row>
    <row r="66" customFormat="false" ht="14.45" hidden="false" customHeight="true" outlineLevel="0" collapsed="false">
      <c r="A66" s="157" t="n">
        <v>2004</v>
      </c>
      <c r="B66" s="143"/>
      <c r="C66" s="157" t="n">
        <v>255.9</v>
      </c>
      <c r="D66" s="157"/>
      <c r="E66" s="159" t="n">
        <v>887216</v>
      </c>
      <c r="F66" s="142"/>
      <c r="G66" s="163" t="n">
        <v>567480</v>
      </c>
      <c r="H66" s="142"/>
      <c r="I66" s="166" t="n">
        <v>319735</v>
      </c>
      <c r="J66" s="166"/>
      <c r="K66" s="166" t="n">
        <v>273096</v>
      </c>
      <c r="L66" s="166"/>
      <c r="M66" s="166" t="n">
        <v>360628</v>
      </c>
      <c r="N66" s="166"/>
      <c r="O66" s="166" t="n">
        <v>253493</v>
      </c>
      <c r="P66" s="166"/>
      <c r="Q66" s="166" t="n">
        <v>49861</v>
      </c>
      <c r="R66" s="166"/>
      <c r="S66" s="166" t="n">
        <v>103506</v>
      </c>
      <c r="T66" s="166"/>
      <c r="U66" s="166" t="n">
        <v>100126</v>
      </c>
      <c r="V66" s="143"/>
    </row>
    <row r="67" customFormat="false" ht="14.45" hidden="false" customHeight="true" outlineLevel="0" collapsed="false">
      <c r="A67" s="157" t="n">
        <v>2005</v>
      </c>
      <c r="B67" s="143"/>
      <c r="C67" s="157" t="n">
        <v>252.6</v>
      </c>
      <c r="D67" s="157"/>
      <c r="E67" s="159" t="n">
        <v>815603</v>
      </c>
      <c r="F67" s="142"/>
      <c r="G67" s="163" t="n">
        <v>515377</v>
      </c>
      <c r="H67" s="142"/>
      <c r="I67" s="166" t="n">
        <v>300226</v>
      </c>
      <c r="J67" s="166"/>
      <c r="K67" s="166" t="n">
        <v>257121</v>
      </c>
      <c r="L67" s="166"/>
      <c r="M67" s="166" t="n">
        <v>322878</v>
      </c>
      <c r="N67" s="166"/>
      <c r="O67" s="166" t="n">
        <v>235604</v>
      </c>
      <c r="P67" s="166"/>
      <c r="Q67" s="166" t="n">
        <v>46021</v>
      </c>
      <c r="R67" s="166"/>
      <c r="S67" s="166" t="n">
        <v>98530</v>
      </c>
      <c r="T67" s="166"/>
      <c r="U67" s="166" t="n">
        <v>91053</v>
      </c>
      <c r="V67" s="143"/>
    </row>
    <row r="68" customFormat="false" ht="14.45" hidden="false" customHeight="true" outlineLevel="0" collapsed="false">
      <c r="A68" s="157" t="n">
        <v>2006</v>
      </c>
      <c r="B68" s="143"/>
      <c r="C68" s="157" t="n">
        <v>250.6</v>
      </c>
      <c r="D68" s="157"/>
      <c r="E68" s="159" t="n">
        <v>838464</v>
      </c>
      <c r="F68" s="142"/>
      <c r="G68" s="163" t="n">
        <v>534816</v>
      </c>
      <c r="H68" s="142"/>
      <c r="I68" s="166" t="n">
        <v>303648</v>
      </c>
      <c r="J68" s="166"/>
      <c r="K68" s="166" t="n">
        <v>268505</v>
      </c>
      <c r="L68" s="166"/>
      <c r="M68" s="166" t="n">
        <v>334301</v>
      </c>
      <c r="N68" s="166"/>
      <c r="O68" s="166" t="n">
        <v>235658</v>
      </c>
      <c r="P68" s="166"/>
      <c r="Q68" s="166" t="n">
        <v>45594</v>
      </c>
      <c r="R68" s="166"/>
      <c r="S68" s="166" t="n">
        <v>101495</v>
      </c>
      <c r="T68" s="166"/>
      <c r="U68" s="166" t="n">
        <v>88569</v>
      </c>
      <c r="V68" s="143"/>
    </row>
    <row r="69" customFormat="false" ht="14.45" hidden="false" customHeight="true" outlineLevel="0" collapsed="false">
      <c r="A69" s="157" t="n">
        <v>2007</v>
      </c>
      <c r="B69" s="143"/>
      <c r="C69" s="157" t="n">
        <v>250.8</v>
      </c>
      <c r="D69" s="157"/>
      <c r="E69" s="159" t="n">
        <v>853902</v>
      </c>
      <c r="F69" s="142"/>
      <c r="G69" s="163" t="n">
        <v>545574</v>
      </c>
      <c r="H69" s="142"/>
      <c r="I69" s="166" t="n">
        <v>308328</v>
      </c>
      <c r="J69" s="166"/>
      <c r="K69" s="166" t="n">
        <v>269961</v>
      </c>
      <c r="L69" s="166"/>
      <c r="M69" s="166" t="n">
        <v>339249</v>
      </c>
      <c r="N69" s="166"/>
      <c r="O69" s="166" t="n">
        <v>244692</v>
      </c>
      <c r="P69" s="166"/>
      <c r="Q69" s="166" t="n">
        <v>50511</v>
      </c>
      <c r="R69" s="166"/>
      <c r="S69" s="166" t="n">
        <v>104233</v>
      </c>
      <c r="T69" s="166"/>
      <c r="U69" s="166" t="n">
        <v>89948</v>
      </c>
      <c r="V69" s="143"/>
    </row>
    <row r="70" customFormat="false" ht="14.45" hidden="false" customHeight="true" outlineLevel="0" collapsed="false">
      <c r="A70" s="157" t="n">
        <v>2008</v>
      </c>
      <c r="B70" s="143"/>
      <c r="C70" s="157" t="n">
        <v>253.1</v>
      </c>
      <c r="D70" s="157"/>
      <c r="E70" s="159" t="n">
        <v>844092</v>
      </c>
      <c r="F70" s="142"/>
      <c r="G70" s="163" t="n">
        <v>535345</v>
      </c>
      <c r="H70" s="142"/>
      <c r="I70" s="166" t="n">
        <v>308747</v>
      </c>
      <c r="J70" s="166"/>
      <c r="K70" s="166" t="n">
        <v>280233</v>
      </c>
      <c r="L70" s="166"/>
      <c r="M70" s="166" t="n">
        <v>322063</v>
      </c>
      <c r="N70" s="166"/>
      <c r="O70" s="166" t="n">
        <v>241796</v>
      </c>
      <c r="P70" s="166"/>
      <c r="Q70" s="166" t="n">
        <v>49349</v>
      </c>
      <c r="R70" s="166"/>
      <c r="S70" s="166" t="n">
        <v>104530</v>
      </c>
      <c r="T70" s="166"/>
      <c r="U70" s="166" t="n">
        <v>87917</v>
      </c>
      <c r="V70" s="143"/>
    </row>
    <row r="71" customFormat="false" ht="14.45" hidden="false" customHeight="true" outlineLevel="0" collapsed="false">
      <c r="A71" s="143"/>
      <c r="B71" s="143"/>
      <c r="C71" s="157"/>
      <c r="D71" s="157"/>
      <c r="E71" s="160"/>
      <c r="F71" s="142"/>
      <c r="G71" s="163"/>
      <c r="H71" s="142"/>
      <c r="I71" s="166"/>
      <c r="J71" s="166"/>
      <c r="K71" s="166"/>
      <c r="L71" s="166"/>
      <c r="M71" s="166"/>
      <c r="N71" s="166"/>
      <c r="O71" s="166"/>
      <c r="P71" s="166"/>
      <c r="Q71" s="166"/>
      <c r="R71" s="166"/>
      <c r="S71" s="166"/>
      <c r="T71" s="166"/>
      <c r="U71" s="166"/>
      <c r="V71" s="143"/>
    </row>
    <row r="72" customFormat="false" ht="15" hidden="false" customHeight="true" outlineLevel="0" collapsed="false">
      <c r="A72" s="141" t="s">
        <v>593</v>
      </c>
      <c r="B72" s="142"/>
      <c r="C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  <c r="Q72" s="142"/>
      <c r="R72" s="142"/>
      <c r="S72" s="178"/>
      <c r="T72" s="142"/>
      <c r="U72" s="179"/>
      <c r="V72" s="142"/>
    </row>
    <row r="73" customFormat="false" ht="15" hidden="false" customHeight="true" outlineLevel="0" collapsed="false">
      <c r="A73" s="141" t="s">
        <v>544</v>
      </c>
      <c r="B73" s="142"/>
      <c r="C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  <c r="Q73" s="142"/>
      <c r="R73" s="142"/>
      <c r="S73" s="178"/>
      <c r="T73" s="142"/>
      <c r="U73" s="142"/>
      <c r="V73" s="142"/>
    </row>
    <row r="74" customFormat="false" ht="15" hidden="false" customHeight="true" outlineLevel="0" collapsed="false">
      <c r="A74" s="141" t="s">
        <v>511</v>
      </c>
      <c r="B74" s="142"/>
      <c r="C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  <c r="Q74" s="142"/>
      <c r="R74" s="142"/>
      <c r="S74" s="178"/>
      <c r="T74" s="142"/>
      <c r="U74" s="142"/>
      <c r="V74" s="142"/>
    </row>
    <row r="75" customFormat="false" ht="15" hidden="false" customHeight="true" outlineLevel="0" collapsed="false">
      <c r="A75" s="173"/>
      <c r="B75" s="173"/>
      <c r="C75" s="173"/>
      <c r="D75" s="173"/>
      <c r="E75" s="173"/>
      <c r="F75" s="173"/>
      <c r="G75" s="173"/>
      <c r="H75" s="173"/>
      <c r="I75" s="173"/>
      <c r="J75" s="173"/>
      <c r="K75" s="173"/>
      <c r="L75" s="173"/>
      <c r="M75" s="173"/>
      <c r="N75" s="173"/>
      <c r="O75" s="173"/>
      <c r="P75" s="173"/>
      <c r="Q75" s="173"/>
      <c r="R75" s="173"/>
      <c r="S75" s="173"/>
      <c r="T75" s="173"/>
      <c r="U75" s="173"/>
      <c r="V75" s="173"/>
    </row>
    <row r="76" customFormat="false" ht="5.1" hidden="false" customHeight="true" outlineLevel="0" collapsed="false">
      <c r="A76" s="180" t="s">
        <v>528</v>
      </c>
      <c r="B76" s="180"/>
      <c r="C76" s="145"/>
      <c r="D76" s="145"/>
      <c r="E76" s="156" t="s">
        <v>594</v>
      </c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56"/>
      <c r="Q76" s="156"/>
      <c r="R76" s="156"/>
      <c r="S76" s="156"/>
      <c r="T76" s="156"/>
      <c r="U76" s="156"/>
      <c r="V76" s="156"/>
    </row>
    <row r="77" customFormat="false" ht="5.1" hidden="false" customHeight="true" outlineLevel="0" collapsed="false">
      <c r="A77" s="180"/>
      <c r="B77" s="180"/>
      <c r="C77" s="148"/>
      <c r="D77" s="148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56"/>
      <c r="Q77" s="156"/>
      <c r="R77" s="156"/>
      <c r="S77" s="156"/>
      <c r="T77" s="156"/>
      <c r="U77" s="156"/>
      <c r="V77" s="156"/>
    </row>
    <row r="78" customFormat="false" ht="5.1" hidden="false" customHeight="true" outlineLevel="0" collapsed="false">
      <c r="A78" s="180"/>
      <c r="B78" s="180"/>
      <c r="C78" s="148"/>
      <c r="D78" s="148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56"/>
      <c r="Q78" s="156"/>
      <c r="R78" s="156"/>
      <c r="S78" s="156"/>
      <c r="T78" s="156"/>
      <c r="U78" s="156"/>
      <c r="V78" s="156"/>
    </row>
    <row r="79" customFormat="false" ht="5.1" hidden="false" customHeight="true" outlineLevel="0" collapsed="false">
      <c r="A79" s="180"/>
      <c r="B79" s="180"/>
      <c r="C79" s="148"/>
      <c r="D79" s="148"/>
      <c r="E79" s="150" t="s">
        <v>577</v>
      </c>
      <c r="F79" s="150"/>
      <c r="G79" s="150" t="s">
        <v>578</v>
      </c>
      <c r="H79" s="150"/>
      <c r="I79" s="150"/>
      <c r="J79" s="150"/>
      <c r="K79" s="181"/>
      <c r="L79" s="181"/>
      <c r="M79" s="182"/>
      <c r="N79" s="182"/>
      <c r="O79" s="175" t="s">
        <v>579</v>
      </c>
      <c r="P79" s="175"/>
      <c r="Q79" s="175"/>
      <c r="R79" s="175"/>
      <c r="S79" s="175"/>
      <c r="T79" s="175"/>
      <c r="U79" s="175"/>
      <c r="V79" s="175"/>
    </row>
    <row r="80" customFormat="false" ht="5.1" hidden="false" customHeight="true" outlineLevel="0" collapsed="false">
      <c r="A80" s="180"/>
      <c r="B80" s="180"/>
      <c r="C80" s="148"/>
      <c r="D80" s="148"/>
      <c r="E80" s="150"/>
      <c r="F80" s="150"/>
      <c r="G80" s="150"/>
      <c r="H80" s="150"/>
      <c r="I80" s="150"/>
      <c r="J80" s="150"/>
      <c r="K80" s="148"/>
      <c r="L80" s="148"/>
      <c r="M80" s="148"/>
      <c r="N80" s="148"/>
      <c r="O80" s="175"/>
      <c r="P80" s="175"/>
      <c r="Q80" s="175"/>
      <c r="R80" s="175"/>
      <c r="S80" s="175"/>
      <c r="T80" s="175"/>
      <c r="U80" s="175"/>
      <c r="V80" s="175"/>
    </row>
    <row r="81" customFormat="false" ht="5.1" hidden="false" customHeight="true" outlineLevel="0" collapsed="false">
      <c r="A81" s="180"/>
      <c r="B81" s="180"/>
      <c r="C81" s="148"/>
      <c r="D81" s="148"/>
      <c r="E81" s="150"/>
      <c r="F81" s="150"/>
      <c r="G81" s="150"/>
      <c r="H81" s="150"/>
      <c r="I81" s="150"/>
      <c r="J81" s="150"/>
      <c r="K81" s="148"/>
      <c r="L81" s="148"/>
      <c r="M81" s="148"/>
      <c r="N81" s="148"/>
      <c r="O81" s="175"/>
      <c r="P81" s="175"/>
      <c r="Q81" s="175"/>
      <c r="R81" s="175"/>
      <c r="S81" s="175"/>
      <c r="T81" s="175"/>
      <c r="U81" s="175"/>
      <c r="V81" s="175"/>
    </row>
    <row r="82" customFormat="false" ht="5.1" hidden="false" customHeight="true" outlineLevel="0" collapsed="false">
      <c r="A82" s="180"/>
      <c r="B82" s="180"/>
      <c r="C82" s="148" t="s">
        <v>595</v>
      </c>
      <c r="D82" s="148"/>
      <c r="E82" s="150"/>
      <c r="F82" s="150"/>
      <c r="G82" s="145"/>
      <c r="H82" s="145"/>
      <c r="I82" s="145"/>
      <c r="J82" s="145"/>
      <c r="K82" s="148" t="s">
        <v>581</v>
      </c>
      <c r="L82" s="148"/>
      <c r="M82" s="148"/>
      <c r="N82" s="148"/>
      <c r="O82" s="150" t="s">
        <v>558</v>
      </c>
      <c r="P82" s="150"/>
      <c r="Q82" s="150" t="s">
        <v>584</v>
      </c>
      <c r="R82" s="150"/>
      <c r="S82" s="175" t="s">
        <v>585</v>
      </c>
      <c r="T82" s="175"/>
      <c r="U82" s="175"/>
      <c r="V82" s="175"/>
    </row>
    <row r="83" customFormat="false" ht="5.1" hidden="false" customHeight="true" outlineLevel="0" collapsed="false">
      <c r="A83" s="180"/>
      <c r="B83" s="180"/>
      <c r="C83" s="148"/>
      <c r="D83" s="148"/>
      <c r="E83" s="150"/>
      <c r="F83" s="150"/>
      <c r="G83" s="148"/>
      <c r="H83" s="148"/>
      <c r="I83" s="148"/>
      <c r="J83" s="148"/>
      <c r="K83" s="148"/>
      <c r="L83" s="148"/>
      <c r="M83" s="148" t="s">
        <v>583</v>
      </c>
      <c r="N83" s="148"/>
      <c r="O83" s="150"/>
      <c r="P83" s="150"/>
      <c r="Q83" s="150"/>
      <c r="R83" s="150"/>
      <c r="S83" s="175"/>
      <c r="T83" s="175"/>
      <c r="U83" s="175"/>
      <c r="V83" s="175"/>
    </row>
    <row r="84" customFormat="false" ht="5.1" hidden="false" customHeight="true" outlineLevel="0" collapsed="false">
      <c r="A84" s="180"/>
      <c r="B84" s="180"/>
      <c r="C84" s="148" t="s">
        <v>596</v>
      </c>
      <c r="D84" s="148"/>
      <c r="E84" s="150"/>
      <c r="F84" s="150"/>
      <c r="G84" s="148"/>
      <c r="H84" s="148"/>
      <c r="I84" s="148"/>
      <c r="J84" s="148"/>
      <c r="K84" s="148" t="s">
        <v>588</v>
      </c>
      <c r="L84" s="148"/>
      <c r="M84" s="148"/>
      <c r="N84" s="148"/>
      <c r="O84" s="150"/>
      <c r="P84" s="150"/>
      <c r="Q84" s="150"/>
      <c r="R84" s="150"/>
      <c r="S84" s="175"/>
      <c r="T84" s="175"/>
      <c r="U84" s="175"/>
      <c r="V84" s="175"/>
    </row>
    <row r="85" customFormat="false" ht="5.1" hidden="false" customHeight="true" outlineLevel="0" collapsed="false">
      <c r="A85" s="180"/>
      <c r="B85" s="180"/>
      <c r="C85" s="148"/>
      <c r="D85" s="148"/>
      <c r="E85" s="150"/>
      <c r="F85" s="150"/>
      <c r="G85" s="148" t="s">
        <v>586</v>
      </c>
      <c r="H85" s="148"/>
      <c r="I85" s="148" t="s">
        <v>587</v>
      </c>
      <c r="J85" s="148"/>
      <c r="K85" s="148"/>
      <c r="L85" s="148"/>
      <c r="M85" s="148" t="s">
        <v>589</v>
      </c>
      <c r="N85" s="148"/>
      <c r="O85" s="150"/>
      <c r="P85" s="150"/>
      <c r="Q85" s="150"/>
      <c r="R85" s="150"/>
      <c r="S85" s="150" t="s">
        <v>324</v>
      </c>
      <c r="T85" s="150"/>
      <c r="U85" s="147"/>
      <c r="V85" s="147"/>
    </row>
    <row r="86" customFormat="false" ht="5.1" hidden="false" customHeight="true" outlineLevel="0" collapsed="false">
      <c r="A86" s="180"/>
      <c r="B86" s="180"/>
      <c r="C86" s="148"/>
      <c r="D86" s="148"/>
      <c r="E86" s="150"/>
      <c r="F86" s="150"/>
      <c r="G86" s="148"/>
      <c r="H86" s="148"/>
      <c r="I86" s="148"/>
      <c r="J86" s="148"/>
      <c r="K86" s="148" t="s">
        <v>316</v>
      </c>
      <c r="L86" s="148"/>
      <c r="M86" s="148"/>
      <c r="N86" s="148"/>
      <c r="O86" s="150"/>
      <c r="P86" s="150"/>
      <c r="Q86" s="150"/>
      <c r="R86" s="150"/>
      <c r="S86" s="150"/>
      <c r="T86" s="150"/>
      <c r="U86" s="149" t="s">
        <v>591</v>
      </c>
      <c r="V86" s="149"/>
    </row>
    <row r="87" customFormat="false" ht="5.1" hidden="false" customHeight="true" outlineLevel="0" collapsed="false">
      <c r="A87" s="180"/>
      <c r="B87" s="180"/>
      <c r="C87" s="148"/>
      <c r="D87" s="148"/>
      <c r="E87" s="150"/>
      <c r="F87" s="150"/>
      <c r="G87" s="148" t="s">
        <v>590</v>
      </c>
      <c r="H87" s="148"/>
      <c r="I87" s="148" t="s">
        <v>589</v>
      </c>
      <c r="J87" s="148"/>
      <c r="K87" s="148"/>
      <c r="L87" s="148"/>
      <c r="M87" s="148"/>
      <c r="N87" s="148"/>
      <c r="O87" s="150"/>
      <c r="P87" s="150"/>
      <c r="Q87" s="150"/>
      <c r="R87" s="150"/>
      <c r="S87" s="150"/>
      <c r="T87" s="150"/>
      <c r="U87" s="149"/>
      <c r="V87" s="149"/>
    </row>
    <row r="88" customFormat="false" ht="5.1" hidden="false" customHeight="true" outlineLevel="0" collapsed="false">
      <c r="A88" s="180"/>
      <c r="B88" s="180"/>
      <c r="C88" s="148"/>
      <c r="D88" s="148"/>
      <c r="E88" s="150"/>
      <c r="F88" s="150"/>
      <c r="G88" s="148"/>
      <c r="H88" s="148"/>
      <c r="I88" s="148"/>
      <c r="J88" s="148"/>
      <c r="K88" s="148"/>
      <c r="L88" s="148"/>
      <c r="M88" s="148"/>
      <c r="N88" s="148"/>
      <c r="O88" s="150"/>
      <c r="P88" s="150"/>
      <c r="Q88" s="150"/>
      <c r="R88" s="150"/>
      <c r="S88" s="150"/>
      <c r="T88" s="150"/>
      <c r="U88" s="149" t="s">
        <v>317</v>
      </c>
      <c r="V88" s="149"/>
    </row>
    <row r="89" customFormat="false" ht="5.1" hidden="false" customHeight="true" outlineLevel="0" collapsed="false">
      <c r="A89" s="180"/>
      <c r="B89" s="180"/>
      <c r="C89" s="148"/>
      <c r="D89" s="148"/>
      <c r="E89" s="150"/>
      <c r="F89" s="150"/>
      <c r="G89" s="148"/>
      <c r="H89" s="148"/>
      <c r="I89" s="148"/>
      <c r="J89" s="148"/>
      <c r="K89" s="148"/>
      <c r="L89" s="148"/>
      <c r="M89" s="148"/>
      <c r="N89" s="148"/>
      <c r="O89" s="150"/>
      <c r="P89" s="150"/>
      <c r="Q89" s="150"/>
      <c r="R89" s="150"/>
      <c r="S89" s="150"/>
      <c r="T89" s="150"/>
      <c r="U89" s="149"/>
      <c r="V89" s="149"/>
    </row>
    <row r="90" customFormat="false" ht="5.1" hidden="false" customHeight="true" outlineLevel="0" collapsed="false">
      <c r="A90" s="180"/>
      <c r="B90" s="180"/>
      <c r="C90" s="148"/>
      <c r="D90" s="148"/>
      <c r="E90" s="150"/>
      <c r="F90" s="150"/>
      <c r="G90" s="148"/>
      <c r="H90" s="148"/>
      <c r="I90" s="148"/>
      <c r="J90" s="148"/>
      <c r="K90" s="148"/>
      <c r="L90" s="148"/>
      <c r="M90" s="148"/>
      <c r="N90" s="148"/>
      <c r="O90" s="150"/>
      <c r="P90" s="150"/>
      <c r="Q90" s="150"/>
      <c r="R90" s="150"/>
      <c r="S90" s="150"/>
      <c r="T90" s="150"/>
      <c r="U90" s="149"/>
      <c r="V90" s="176"/>
    </row>
    <row r="91" customFormat="false" ht="5.1" hidden="false" customHeight="true" outlineLevel="0" collapsed="false">
      <c r="A91" s="180"/>
      <c r="B91" s="180"/>
      <c r="C91" s="153"/>
      <c r="D91" s="153"/>
      <c r="E91" s="150"/>
      <c r="F91" s="150"/>
      <c r="G91" s="153"/>
      <c r="H91" s="153"/>
      <c r="I91" s="153"/>
      <c r="J91" s="153"/>
      <c r="K91" s="153"/>
      <c r="L91" s="153"/>
      <c r="M91" s="153"/>
      <c r="N91" s="153"/>
      <c r="O91" s="150"/>
      <c r="P91" s="150"/>
      <c r="Q91" s="150"/>
      <c r="R91" s="150"/>
      <c r="S91" s="150"/>
      <c r="T91" s="150"/>
      <c r="U91" s="154"/>
      <c r="V91" s="154"/>
    </row>
    <row r="92" customFormat="false" ht="14.45" hidden="false" customHeight="true" outlineLevel="0" collapsed="false">
      <c r="A92" s="142"/>
      <c r="B92" s="142"/>
      <c r="C92" s="142"/>
      <c r="D92" s="142"/>
      <c r="E92" s="142"/>
      <c r="F92" s="142"/>
      <c r="G92" s="142"/>
      <c r="H92" s="142"/>
      <c r="I92" s="142"/>
      <c r="J92" s="142"/>
      <c r="K92" s="142"/>
      <c r="L92" s="142"/>
      <c r="M92" s="142"/>
      <c r="N92" s="142"/>
      <c r="O92" s="142"/>
      <c r="P92" s="142"/>
      <c r="Q92" s="142"/>
      <c r="R92" s="142"/>
      <c r="S92" s="164"/>
      <c r="T92" s="143"/>
      <c r="U92" s="143"/>
      <c r="V92" s="143"/>
    </row>
    <row r="93" customFormat="false" ht="14.45" hidden="false" customHeight="true" outlineLevel="0" collapsed="false">
      <c r="A93" s="143" t="n">
        <v>1997</v>
      </c>
      <c r="B93" s="143"/>
      <c r="C93" s="159" t="n">
        <v>109169705</v>
      </c>
      <c r="D93" s="159"/>
      <c r="E93" s="159" t="n">
        <v>107552306</v>
      </c>
      <c r="F93" s="159"/>
      <c r="G93" s="159" t="n">
        <v>73008445</v>
      </c>
      <c r="H93" s="159"/>
      <c r="I93" s="159" t="n">
        <v>34543861</v>
      </c>
      <c r="J93" s="159"/>
      <c r="K93" s="159" t="n">
        <v>37714764</v>
      </c>
      <c r="L93" s="159"/>
      <c r="M93" s="159" t="n">
        <v>40240225</v>
      </c>
      <c r="N93" s="159"/>
      <c r="O93" s="159" t="n">
        <v>29597318</v>
      </c>
      <c r="P93" s="159"/>
      <c r="Q93" s="159" t="n">
        <v>7014560</v>
      </c>
      <c r="R93" s="159"/>
      <c r="S93" s="159" t="n">
        <v>10777789</v>
      </c>
      <c r="T93" s="159"/>
      <c r="U93" s="159" t="n">
        <v>11804969</v>
      </c>
      <c r="V93" s="183"/>
    </row>
    <row r="94" customFormat="false" ht="14.45" hidden="false" customHeight="true" outlineLevel="0" collapsed="false">
      <c r="A94" s="143" t="n">
        <v>1998</v>
      </c>
      <c r="B94" s="143"/>
      <c r="C94" s="159" t="n">
        <v>104279922</v>
      </c>
      <c r="D94" s="159"/>
      <c r="E94" s="159" t="n">
        <v>102715724</v>
      </c>
      <c r="F94" s="159"/>
      <c r="G94" s="159" t="n">
        <v>69397265</v>
      </c>
      <c r="H94" s="159"/>
      <c r="I94" s="159" t="n">
        <v>33318459</v>
      </c>
      <c r="J94" s="159"/>
      <c r="K94" s="159" t="n">
        <v>35654459</v>
      </c>
      <c r="L94" s="159"/>
      <c r="M94" s="159" t="n">
        <v>38552965</v>
      </c>
      <c r="N94" s="159"/>
      <c r="O94" s="159" t="n">
        <v>28508300</v>
      </c>
      <c r="P94" s="159"/>
      <c r="Q94" s="159" t="n">
        <v>6686745</v>
      </c>
      <c r="R94" s="159"/>
      <c r="S94" s="159" t="n">
        <v>10406782</v>
      </c>
      <c r="T94" s="159"/>
      <c r="U94" s="159" t="n">
        <v>11414772</v>
      </c>
      <c r="V94" s="183"/>
    </row>
    <row r="95" customFormat="false" ht="14.45" hidden="false" customHeight="true" outlineLevel="0" collapsed="false">
      <c r="A95" s="143" t="n">
        <v>1999</v>
      </c>
      <c r="B95" s="143"/>
      <c r="C95" s="159" t="n">
        <v>105349534</v>
      </c>
      <c r="D95" s="159"/>
      <c r="E95" s="159" t="n">
        <v>103779851</v>
      </c>
      <c r="F95" s="159"/>
      <c r="G95" s="159" t="n">
        <v>68590474</v>
      </c>
      <c r="H95" s="159"/>
      <c r="I95" s="159" t="n">
        <v>35189377</v>
      </c>
      <c r="J95" s="159"/>
      <c r="K95" s="159" t="n">
        <v>36398363</v>
      </c>
      <c r="L95" s="159"/>
      <c r="M95" s="159" t="n">
        <v>38150780</v>
      </c>
      <c r="N95" s="159"/>
      <c r="O95" s="159" t="n">
        <v>29230708</v>
      </c>
      <c r="P95" s="159"/>
      <c r="Q95" s="159" t="n">
        <v>6275386</v>
      </c>
      <c r="R95" s="159"/>
      <c r="S95" s="159" t="n">
        <v>11281856</v>
      </c>
      <c r="T95" s="159"/>
      <c r="U95" s="159" t="n">
        <v>11673465</v>
      </c>
      <c r="V95" s="183"/>
    </row>
    <row r="96" customFormat="false" ht="14.45" hidden="false" customHeight="true" outlineLevel="0" collapsed="false">
      <c r="A96" s="143" t="n">
        <v>2000</v>
      </c>
      <c r="B96" s="143"/>
      <c r="C96" s="159" t="n">
        <v>100148168</v>
      </c>
      <c r="D96" s="159"/>
      <c r="E96" s="159" t="n">
        <v>98641414</v>
      </c>
      <c r="F96" s="159"/>
      <c r="G96" s="159" t="n">
        <v>64715464</v>
      </c>
      <c r="H96" s="159"/>
      <c r="I96" s="159" t="n">
        <v>33925951</v>
      </c>
      <c r="J96" s="159"/>
      <c r="K96" s="159" t="n">
        <v>35231643</v>
      </c>
      <c r="L96" s="159"/>
      <c r="M96" s="159" t="n">
        <v>34730484</v>
      </c>
      <c r="N96" s="159"/>
      <c r="O96" s="159" t="n">
        <v>28679287</v>
      </c>
      <c r="P96" s="159"/>
      <c r="Q96" s="159" t="n">
        <v>6293526</v>
      </c>
      <c r="R96" s="159"/>
      <c r="S96" s="159" t="n">
        <v>11161310</v>
      </c>
      <c r="T96" s="159"/>
      <c r="U96" s="159" t="n">
        <v>11224451</v>
      </c>
      <c r="V96" s="183"/>
    </row>
    <row r="97" customFormat="false" ht="14.45" hidden="false" customHeight="true" outlineLevel="0" collapsed="false">
      <c r="A97" s="143" t="n">
        <v>2001</v>
      </c>
      <c r="B97" s="143"/>
      <c r="C97" s="159" t="n">
        <v>92684568.6997336</v>
      </c>
      <c r="D97" s="159"/>
      <c r="E97" s="159" t="n">
        <v>91344472.1678264</v>
      </c>
      <c r="F97" s="159"/>
      <c r="G97" s="159" t="n">
        <v>58303421.0539771</v>
      </c>
      <c r="H97" s="159"/>
      <c r="I97" s="159" t="n">
        <v>33041051.1138494</v>
      </c>
      <c r="J97" s="159"/>
      <c r="K97" s="159" t="n">
        <v>34619274.6813373</v>
      </c>
      <c r="L97" s="159"/>
      <c r="M97" s="159" t="n">
        <v>29194689.21123</v>
      </c>
      <c r="N97" s="159"/>
      <c r="O97" s="159" t="n">
        <v>27530508.2752591</v>
      </c>
      <c r="P97" s="159"/>
      <c r="Q97" s="159" t="n">
        <v>5829471.88661591</v>
      </c>
      <c r="R97" s="159"/>
      <c r="S97" s="159" t="n">
        <v>11072574.8147845</v>
      </c>
      <c r="T97" s="159"/>
      <c r="U97" s="159" t="n">
        <v>10628461.5738587</v>
      </c>
      <c r="V97" s="183"/>
    </row>
    <row r="98" customFormat="false" ht="14.45" hidden="false" customHeight="true" outlineLevel="0" collapsed="false">
      <c r="A98" s="143" t="n">
        <v>2002</v>
      </c>
      <c r="B98" s="143"/>
      <c r="C98" s="159" t="n">
        <v>87170657</v>
      </c>
      <c r="D98" s="159"/>
      <c r="E98" s="159" t="n">
        <v>85976937</v>
      </c>
      <c r="F98" s="159"/>
      <c r="G98" s="159" t="n">
        <v>54241444</v>
      </c>
      <c r="H98" s="159"/>
      <c r="I98" s="159" t="n">
        <v>31735493</v>
      </c>
      <c r="J98" s="159"/>
      <c r="K98" s="159" t="n">
        <v>32127404</v>
      </c>
      <c r="L98" s="159"/>
      <c r="M98" s="159" t="n">
        <v>27482607</v>
      </c>
      <c r="N98" s="159"/>
      <c r="O98" s="159" t="n">
        <v>26366926</v>
      </c>
      <c r="P98" s="159"/>
      <c r="Q98" s="159" t="n">
        <v>5470230</v>
      </c>
      <c r="R98" s="159"/>
      <c r="S98" s="159" t="n">
        <v>10802537</v>
      </c>
      <c r="T98" s="159"/>
      <c r="U98" s="159" t="n">
        <v>10094159</v>
      </c>
      <c r="V98" s="183"/>
    </row>
    <row r="99" customFormat="false" ht="14.45" hidden="false" customHeight="true" outlineLevel="0" collapsed="false">
      <c r="A99" s="143" t="n">
        <v>2003</v>
      </c>
      <c r="B99" s="143"/>
      <c r="C99" s="159" t="n">
        <v>84268578</v>
      </c>
      <c r="D99" s="159"/>
      <c r="E99" s="159" t="n">
        <v>83180586</v>
      </c>
      <c r="F99" s="159"/>
      <c r="G99" s="159" t="n">
        <v>52194509</v>
      </c>
      <c r="H99" s="159"/>
      <c r="I99" s="159" t="n">
        <v>30986077</v>
      </c>
      <c r="J99" s="159"/>
      <c r="K99" s="159" t="n">
        <v>30066033</v>
      </c>
      <c r="L99" s="159"/>
      <c r="M99" s="159" t="n">
        <v>27455173</v>
      </c>
      <c r="N99" s="159"/>
      <c r="O99" s="159" t="n">
        <v>25659380</v>
      </c>
      <c r="P99" s="159"/>
      <c r="Q99" s="159" t="n">
        <v>5399296</v>
      </c>
      <c r="R99" s="159"/>
      <c r="S99" s="159" t="n">
        <v>10557549</v>
      </c>
      <c r="T99" s="159"/>
      <c r="U99" s="159" t="n">
        <v>9702535</v>
      </c>
      <c r="V99" s="183"/>
    </row>
    <row r="100" customFormat="false" ht="14.45" hidden="false" customHeight="true" outlineLevel="0" collapsed="false">
      <c r="A100" s="143" t="n">
        <v>2004</v>
      </c>
      <c r="B100" s="143"/>
      <c r="C100" s="159" t="n">
        <v>79922671</v>
      </c>
      <c r="D100" s="159"/>
      <c r="E100" s="159" t="n">
        <v>78827725</v>
      </c>
      <c r="F100" s="159"/>
      <c r="G100" s="159" t="n">
        <v>49544653</v>
      </c>
      <c r="H100" s="159"/>
      <c r="I100" s="159" t="n">
        <v>29283069</v>
      </c>
      <c r="J100" s="159"/>
      <c r="K100" s="159" t="n">
        <v>28165623</v>
      </c>
      <c r="L100" s="159"/>
      <c r="M100" s="159" t="n">
        <v>26499354</v>
      </c>
      <c r="N100" s="159"/>
      <c r="O100" s="159" t="n">
        <v>24162746</v>
      </c>
      <c r="P100" s="159"/>
      <c r="Q100" s="159" t="n">
        <v>4843843</v>
      </c>
      <c r="R100" s="159"/>
      <c r="S100" s="159" t="n">
        <v>10080821</v>
      </c>
      <c r="T100" s="159"/>
      <c r="U100" s="159" t="n">
        <v>9238082</v>
      </c>
      <c r="V100" s="183"/>
    </row>
    <row r="101" customFormat="false" ht="14.45" hidden="false" customHeight="true" outlineLevel="0" collapsed="false">
      <c r="A101" s="143" t="n">
        <v>2005</v>
      </c>
      <c r="B101" s="143"/>
      <c r="C101" s="159" t="n">
        <v>75404570</v>
      </c>
      <c r="D101" s="159"/>
      <c r="E101" s="159" t="n">
        <v>74306144</v>
      </c>
      <c r="F101" s="159"/>
      <c r="G101" s="159" t="n">
        <v>46359746</v>
      </c>
      <c r="H101" s="159"/>
      <c r="I101" s="159" t="n">
        <v>27946398</v>
      </c>
      <c r="J101" s="159"/>
      <c r="K101" s="159" t="n">
        <v>26809475</v>
      </c>
      <c r="L101" s="159"/>
      <c r="M101" s="159" t="n">
        <v>24459642</v>
      </c>
      <c r="N101" s="159"/>
      <c r="O101" s="159" t="n">
        <v>23037027</v>
      </c>
      <c r="P101" s="159"/>
      <c r="Q101" s="159" t="n">
        <v>4647630</v>
      </c>
      <c r="R101" s="159"/>
      <c r="S101" s="159" t="n">
        <v>9937193</v>
      </c>
      <c r="T101" s="159"/>
      <c r="U101" s="159" t="n">
        <v>8452204</v>
      </c>
      <c r="V101" s="183"/>
    </row>
    <row r="102" customFormat="false" ht="14.45" hidden="false" customHeight="true" outlineLevel="0" collapsed="false">
      <c r="A102" s="143" t="n">
        <v>2006</v>
      </c>
      <c r="B102" s="143"/>
      <c r="C102" s="159" t="n">
        <v>82393647</v>
      </c>
      <c r="D102" s="159"/>
      <c r="E102" s="159" t="n">
        <v>81170361</v>
      </c>
      <c r="F102" s="159"/>
      <c r="G102" s="159" t="n">
        <v>51141415</v>
      </c>
      <c r="H102" s="159"/>
      <c r="I102" s="159" t="n">
        <v>30028946</v>
      </c>
      <c r="J102" s="159"/>
      <c r="K102" s="159" t="n">
        <v>29943921</v>
      </c>
      <c r="L102" s="159"/>
      <c r="M102" s="159" t="n">
        <v>26953608</v>
      </c>
      <c r="N102" s="159"/>
      <c r="O102" s="159" t="n">
        <v>24272832</v>
      </c>
      <c r="P102" s="159"/>
      <c r="Q102" s="159" t="n">
        <v>4816362</v>
      </c>
      <c r="R102" s="159"/>
      <c r="S102" s="159" t="n">
        <v>10903738</v>
      </c>
      <c r="T102" s="159"/>
      <c r="U102" s="159" t="n">
        <v>8552732</v>
      </c>
      <c r="V102" s="183"/>
    </row>
    <row r="103" customFormat="false" ht="14.45" hidden="false" customHeight="true" outlineLevel="0" collapsed="false">
      <c r="A103" s="143" t="n">
        <v>2007</v>
      </c>
      <c r="B103" s="143"/>
      <c r="C103" s="159" t="n">
        <v>81906931</v>
      </c>
      <c r="D103" s="159"/>
      <c r="E103" s="159" t="n">
        <v>80698691</v>
      </c>
      <c r="F103" s="159"/>
      <c r="G103" s="159" t="n">
        <v>50670612</v>
      </c>
      <c r="H103" s="159"/>
      <c r="I103" s="159" t="n">
        <v>30028079</v>
      </c>
      <c r="J103" s="159"/>
      <c r="K103" s="159" t="n">
        <v>30640266</v>
      </c>
      <c r="L103" s="159"/>
      <c r="M103" s="159" t="n">
        <v>25378705</v>
      </c>
      <c r="N103" s="159"/>
      <c r="O103" s="159" t="n">
        <v>24679720</v>
      </c>
      <c r="P103" s="159"/>
      <c r="Q103" s="159" t="n">
        <v>5186876</v>
      </c>
      <c r="R103" s="159"/>
      <c r="S103" s="159" t="n">
        <v>10901320</v>
      </c>
      <c r="T103" s="159"/>
      <c r="U103" s="159" t="n">
        <v>8591524</v>
      </c>
      <c r="V103" s="183"/>
    </row>
    <row r="104" customFormat="false" ht="14.45" hidden="false" customHeight="true" outlineLevel="0" collapsed="false">
      <c r="A104" s="143" t="n">
        <v>2008</v>
      </c>
      <c r="B104" s="143"/>
      <c r="C104" s="159" t="n">
        <v>86838832</v>
      </c>
      <c r="D104" s="159"/>
      <c r="E104" s="159" t="n">
        <v>85640257</v>
      </c>
      <c r="F104" s="159"/>
      <c r="G104" s="159" t="n">
        <v>53990147</v>
      </c>
      <c r="H104" s="159"/>
      <c r="I104" s="159" t="n">
        <v>31650110</v>
      </c>
      <c r="J104" s="159"/>
      <c r="K104" s="159" t="n">
        <v>33909758</v>
      </c>
      <c r="L104" s="159"/>
      <c r="M104" s="159" t="n">
        <v>25912346</v>
      </c>
      <c r="N104" s="159"/>
      <c r="O104" s="159" t="n">
        <v>25818153</v>
      </c>
      <c r="P104" s="159"/>
      <c r="Q104" s="159" t="n">
        <v>5566975</v>
      </c>
      <c r="R104" s="159"/>
      <c r="S104" s="159" t="n">
        <v>11566367</v>
      </c>
      <c r="T104" s="159"/>
      <c r="U104" s="159" t="n">
        <v>8684811</v>
      </c>
      <c r="V104" s="183"/>
    </row>
    <row r="105" customFormat="false" ht="14.45" hidden="false" customHeight="true" outlineLevel="0" collapsed="false">
      <c r="A105" s="143"/>
      <c r="B105" s="143"/>
      <c r="C105" s="160"/>
      <c r="D105" s="184"/>
      <c r="E105" s="160"/>
      <c r="F105" s="184"/>
      <c r="G105" s="160"/>
      <c r="H105" s="184"/>
      <c r="I105" s="160"/>
      <c r="J105" s="184"/>
      <c r="K105" s="160"/>
      <c r="L105" s="184"/>
      <c r="M105" s="160"/>
      <c r="N105" s="184"/>
      <c r="O105" s="160"/>
      <c r="P105" s="184"/>
      <c r="Q105" s="160"/>
      <c r="R105" s="184"/>
      <c r="S105" s="160"/>
      <c r="T105" s="184"/>
      <c r="U105" s="160"/>
      <c r="V105" s="183"/>
    </row>
    <row r="106" customFormat="false" ht="14.45" hidden="false" customHeight="true" outlineLevel="0" collapsed="false">
      <c r="A106" s="185" t="s">
        <v>597</v>
      </c>
      <c r="B106" s="185"/>
      <c r="C106" s="143"/>
      <c r="D106" s="143"/>
      <c r="E106" s="143"/>
      <c r="F106" s="143"/>
      <c r="G106" s="143"/>
      <c r="H106" s="143"/>
      <c r="I106" s="143"/>
      <c r="J106" s="143" t="s">
        <v>598</v>
      </c>
      <c r="K106" s="143"/>
      <c r="L106" s="143"/>
      <c r="M106" s="143"/>
      <c r="N106" s="143"/>
      <c r="O106" s="143"/>
      <c r="P106" s="143"/>
      <c r="Q106" s="143"/>
      <c r="R106" s="143"/>
      <c r="S106" s="143"/>
      <c r="T106" s="143"/>
      <c r="U106" s="143"/>
      <c r="V106" s="143"/>
    </row>
    <row r="107" customFormat="false" ht="14.45" hidden="false" customHeight="true" outlineLevel="0" collapsed="false">
      <c r="A107" s="143" t="s">
        <v>599</v>
      </c>
      <c r="B107" s="143"/>
      <c r="C107" s="143"/>
      <c r="D107" s="143"/>
      <c r="E107" s="143"/>
      <c r="F107" s="143"/>
      <c r="G107" s="143"/>
      <c r="H107" s="143"/>
      <c r="I107" s="143"/>
      <c r="J107" s="143"/>
      <c r="K107" s="143"/>
      <c r="L107" s="143"/>
      <c r="M107" s="143"/>
      <c r="N107" s="143"/>
      <c r="O107" s="143"/>
      <c r="P107" s="143"/>
      <c r="Q107" s="143"/>
      <c r="R107" s="143"/>
      <c r="S107" s="143"/>
      <c r="T107" s="143"/>
      <c r="U107" s="143"/>
      <c r="V107" s="143"/>
    </row>
    <row r="108" customFormat="false" ht="14.45" hidden="false" customHeight="true" outlineLevel="0" collapsed="false">
      <c r="A108" s="143" t="s">
        <v>600</v>
      </c>
      <c r="B108" s="143"/>
      <c r="C108" s="143"/>
      <c r="D108" s="143"/>
      <c r="E108" s="143"/>
      <c r="F108" s="143"/>
      <c r="G108" s="143"/>
      <c r="H108" s="143"/>
      <c r="I108" s="143"/>
      <c r="J108" s="143"/>
      <c r="K108" s="143"/>
      <c r="L108" s="143"/>
      <c r="M108" s="143"/>
      <c r="N108" s="143"/>
      <c r="O108" s="143"/>
      <c r="P108" s="143"/>
      <c r="Q108" s="143"/>
      <c r="R108" s="143"/>
      <c r="S108" s="143"/>
      <c r="T108" s="143"/>
      <c r="U108" s="143"/>
      <c r="V108" s="143"/>
    </row>
    <row r="109" customFormat="false" ht="14.45" hidden="false" customHeight="true" outlineLevel="0" collapsed="false">
      <c r="A109" s="143" t="s">
        <v>601</v>
      </c>
      <c r="B109" s="143"/>
      <c r="C109" s="143"/>
      <c r="D109" s="143"/>
      <c r="E109" s="143"/>
      <c r="F109" s="143"/>
      <c r="G109" s="143"/>
      <c r="H109" s="143"/>
      <c r="I109" s="143"/>
      <c r="J109" s="143"/>
      <c r="K109" s="143"/>
      <c r="L109" s="143"/>
      <c r="M109" s="143"/>
      <c r="N109" s="143"/>
      <c r="O109" s="143"/>
      <c r="P109" s="143"/>
      <c r="Q109" s="143"/>
      <c r="R109" s="143"/>
      <c r="S109" s="143"/>
      <c r="T109" s="143"/>
      <c r="U109" s="143"/>
      <c r="V109" s="143"/>
    </row>
    <row r="110" customFormat="false" ht="15.95" hidden="false" customHeight="true" outlineLevel="0" collapsed="false">
      <c r="A110" s="141" t="s">
        <v>200</v>
      </c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57"/>
      <c r="Q110" s="157"/>
      <c r="R110" s="157"/>
      <c r="S110" s="157"/>
      <c r="T110" s="157"/>
      <c r="U110" s="186"/>
      <c r="V110" s="186"/>
    </row>
  </sheetData>
  <mergeCells count="206">
    <mergeCell ref="A9:B24"/>
    <mergeCell ref="C9:D9"/>
    <mergeCell ref="E9:R11"/>
    <mergeCell ref="S9:T9"/>
    <mergeCell ref="U9:V9"/>
    <mergeCell ref="C10:D10"/>
    <mergeCell ref="S10:T12"/>
    <mergeCell ref="U10:V12"/>
    <mergeCell ref="C11:D11"/>
    <mergeCell ref="C12:D12"/>
    <mergeCell ref="E12:F12"/>
    <mergeCell ref="G12:H12"/>
    <mergeCell ref="I12:J12"/>
    <mergeCell ref="K12:R14"/>
    <mergeCell ref="C13:D14"/>
    <mergeCell ref="E13:F13"/>
    <mergeCell ref="G13:H14"/>
    <mergeCell ref="I13:J14"/>
    <mergeCell ref="S13:T15"/>
    <mergeCell ref="U13:V15"/>
    <mergeCell ref="E14:F14"/>
    <mergeCell ref="C15:D17"/>
    <mergeCell ref="E15:F16"/>
    <mergeCell ref="G15:H16"/>
    <mergeCell ref="I15:J16"/>
    <mergeCell ref="K15:L21"/>
    <mergeCell ref="M15:N15"/>
    <mergeCell ref="O15:P15"/>
    <mergeCell ref="Q15:R16"/>
    <mergeCell ref="M16:N17"/>
    <mergeCell ref="O16:P17"/>
    <mergeCell ref="S16:T17"/>
    <mergeCell ref="U16:V17"/>
    <mergeCell ref="E17:F18"/>
    <mergeCell ref="G17:H18"/>
    <mergeCell ref="I17:J18"/>
    <mergeCell ref="Q17:R18"/>
    <mergeCell ref="C18:D18"/>
    <mergeCell ref="M18:N20"/>
    <mergeCell ref="O18:P19"/>
    <mergeCell ref="S18:T20"/>
    <mergeCell ref="U18:V20"/>
    <mergeCell ref="C19:D19"/>
    <mergeCell ref="E19:F19"/>
    <mergeCell ref="G19:H20"/>
    <mergeCell ref="I19:J20"/>
    <mergeCell ref="Q19:R20"/>
    <mergeCell ref="C20:D20"/>
    <mergeCell ref="E20:F20"/>
    <mergeCell ref="O20:P20"/>
    <mergeCell ref="C21:D21"/>
    <mergeCell ref="E21:F21"/>
    <mergeCell ref="G21:H21"/>
    <mergeCell ref="I21:J21"/>
    <mergeCell ref="M21:N21"/>
    <mergeCell ref="O21:P21"/>
    <mergeCell ref="S21:T21"/>
    <mergeCell ref="U21:V21"/>
    <mergeCell ref="C22:D24"/>
    <mergeCell ref="E22:R24"/>
    <mergeCell ref="S22:V24"/>
    <mergeCell ref="C26:D26"/>
    <mergeCell ref="K26:L26"/>
    <mergeCell ref="S26:T26"/>
    <mergeCell ref="U26:V26"/>
    <mergeCell ref="C27:D27"/>
    <mergeCell ref="K27:L27"/>
    <mergeCell ref="S27:T27"/>
    <mergeCell ref="U27:V27"/>
    <mergeCell ref="C28:D28"/>
    <mergeCell ref="K28:L28"/>
    <mergeCell ref="S28:T28"/>
    <mergeCell ref="U28:V28"/>
    <mergeCell ref="C29:D29"/>
    <mergeCell ref="K29:L29"/>
    <mergeCell ref="S29:T29"/>
    <mergeCell ref="U29:V29"/>
    <mergeCell ref="C30:D30"/>
    <mergeCell ref="K30:L30"/>
    <mergeCell ref="S30:T30"/>
    <mergeCell ref="U30:V30"/>
    <mergeCell ref="C31:D31"/>
    <mergeCell ref="K31:L31"/>
    <mergeCell ref="S31:T31"/>
    <mergeCell ref="U31:V31"/>
    <mergeCell ref="C32:D32"/>
    <mergeCell ref="K32:L32"/>
    <mergeCell ref="S32:T32"/>
    <mergeCell ref="U32:V32"/>
    <mergeCell ref="C33:D33"/>
    <mergeCell ref="K33:L33"/>
    <mergeCell ref="S33:T33"/>
    <mergeCell ref="U33:V33"/>
    <mergeCell ref="C34:D34"/>
    <mergeCell ref="K34:L34"/>
    <mergeCell ref="S34:T34"/>
    <mergeCell ref="U34:V34"/>
    <mergeCell ref="C35:D35"/>
    <mergeCell ref="K35:L35"/>
    <mergeCell ref="S35:T35"/>
    <mergeCell ref="U35:V35"/>
    <mergeCell ref="C36:D36"/>
    <mergeCell ref="K36:L36"/>
    <mergeCell ref="S36:V36"/>
    <mergeCell ref="C37:D37"/>
    <mergeCell ref="K37:L37"/>
    <mergeCell ref="S37:V37"/>
    <mergeCell ref="C38:D38"/>
    <mergeCell ref="K38:L38"/>
    <mergeCell ref="A42:B57"/>
    <mergeCell ref="E42:V44"/>
    <mergeCell ref="E45:F54"/>
    <mergeCell ref="G45:J47"/>
    <mergeCell ref="O45:V47"/>
    <mergeCell ref="C46:D47"/>
    <mergeCell ref="K47:L48"/>
    <mergeCell ref="C48:D49"/>
    <mergeCell ref="G48:H48"/>
    <mergeCell ref="I48:J48"/>
    <mergeCell ref="M48:N49"/>
    <mergeCell ref="O48:P54"/>
    <mergeCell ref="Q48:R54"/>
    <mergeCell ref="S48:V50"/>
    <mergeCell ref="G49:H50"/>
    <mergeCell ref="I49:J50"/>
    <mergeCell ref="K49:L50"/>
    <mergeCell ref="M50:N51"/>
    <mergeCell ref="G51:H52"/>
    <mergeCell ref="I51:J52"/>
    <mergeCell ref="K51:L52"/>
    <mergeCell ref="S51:T51"/>
    <mergeCell ref="U51:V52"/>
    <mergeCell ref="S52:T53"/>
    <mergeCell ref="G53:H53"/>
    <mergeCell ref="I53:J53"/>
    <mergeCell ref="U53:V54"/>
    <mergeCell ref="G54:H54"/>
    <mergeCell ref="I54:J54"/>
    <mergeCell ref="S54:T54"/>
    <mergeCell ref="C55:D57"/>
    <mergeCell ref="E55:V57"/>
    <mergeCell ref="A76:B91"/>
    <mergeCell ref="C76:D76"/>
    <mergeCell ref="E76:V78"/>
    <mergeCell ref="C77:D77"/>
    <mergeCell ref="C78:D78"/>
    <mergeCell ref="C79:D79"/>
    <mergeCell ref="E79:F91"/>
    <mergeCell ref="G79:J81"/>
    <mergeCell ref="K79:L79"/>
    <mergeCell ref="M79:N79"/>
    <mergeCell ref="O79:V81"/>
    <mergeCell ref="C80:D80"/>
    <mergeCell ref="K80:L80"/>
    <mergeCell ref="M80:N80"/>
    <mergeCell ref="C81:D81"/>
    <mergeCell ref="K81:L81"/>
    <mergeCell ref="M81:N81"/>
    <mergeCell ref="C82:D83"/>
    <mergeCell ref="G82:H82"/>
    <mergeCell ref="I82:J82"/>
    <mergeCell ref="K82:L83"/>
    <mergeCell ref="M82:N82"/>
    <mergeCell ref="O82:P91"/>
    <mergeCell ref="Q82:R91"/>
    <mergeCell ref="S82:V84"/>
    <mergeCell ref="G83:H83"/>
    <mergeCell ref="I83:J83"/>
    <mergeCell ref="M83:N84"/>
    <mergeCell ref="C84:D85"/>
    <mergeCell ref="G84:H84"/>
    <mergeCell ref="I84:J84"/>
    <mergeCell ref="K84:L85"/>
    <mergeCell ref="G85:H86"/>
    <mergeCell ref="I85:J86"/>
    <mergeCell ref="M85:N86"/>
    <mergeCell ref="S85:T91"/>
    <mergeCell ref="U85:V85"/>
    <mergeCell ref="C86:D86"/>
    <mergeCell ref="K86:L87"/>
    <mergeCell ref="U86:V87"/>
    <mergeCell ref="C87:D87"/>
    <mergeCell ref="G87:H88"/>
    <mergeCell ref="I87:J88"/>
    <mergeCell ref="M87:N87"/>
    <mergeCell ref="C88:D88"/>
    <mergeCell ref="K88:L88"/>
    <mergeCell ref="M88:N88"/>
    <mergeCell ref="U88:V89"/>
    <mergeCell ref="C89:D89"/>
    <mergeCell ref="G89:H89"/>
    <mergeCell ref="I89:J89"/>
    <mergeCell ref="K89:L89"/>
    <mergeCell ref="M89:N89"/>
    <mergeCell ref="C90:D90"/>
    <mergeCell ref="G90:H90"/>
    <mergeCell ref="I90:J90"/>
    <mergeCell ref="K90:L90"/>
    <mergeCell ref="M90:N90"/>
    <mergeCell ref="C91:D91"/>
    <mergeCell ref="G91:H91"/>
    <mergeCell ref="I91:J91"/>
    <mergeCell ref="K91:L91"/>
    <mergeCell ref="M91:N91"/>
    <mergeCell ref="U91:V91"/>
    <mergeCell ref="U110:V110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114" width="7.7"/>
    <col collapsed="false" customWidth="true" hidden="false" outlineLevel="0" max="2" min="2" style="114" width="20.7"/>
    <col collapsed="false" customWidth="true" hidden="false" outlineLevel="0" max="6" min="3" style="114" width="26.7"/>
    <col collapsed="false" customWidth="false" hidden="false" outlineLevel="0" max="257" min="7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115" t="s">
        <v>8</v>
      </c>
      <c r="B2" s="115"/>
      <c r="C2" s="115"/>
      <c r="D2" s="115"/>
      <c r="E2" s="115"/>
      <c r="F2" s="115"/>
    </row>
    <row r="3" customFormat="false" ht="15" hidden="false" customHeight="true" outlineLevel="0" collapsed="false">
      <c r="A3" s="187" t="s">
        <v>602</v>
      </c>
      <c r="B3" s="115"/>
      <c r="C3" s="115"/>
      <c r="D3" s="115"/>
      <c r="E3" s="115"/>
      <c r="F3" s="115"/>
    </row>
    <row r="4" customFormat="false" ht="15" hidden="false" customHeight="true" outlineLevel="0" collapsed="false">
      <c r="A4" s="115" t="s">
        <v>603</v>
      </c>
      <c r="B4" s="115"/>
      <c r="C4" s="115"/>
      <c r="D4" s="115"/>
      <c r="E4" s="115"/>
      <c r="F4" s="115"/>
    </row>
    <row r="5" customFormat="false" ht="15" hidden="false" customHeight="true" outlineLevel="0" collapsed="false">
      <c r="A5" s="115" t="s">
        <v>544</v>
      </c>
      <c r="B5" s="115"/>
      <c r="C5" s="115"/>
      <c r="D5" s="115"/>
      <c r="E5" s="115"/>
      <c r="F5" s="115"/>
    </row>
    <row r="6" customFormat="false" ht="23.1" hidden="false" customHeight="true" outlineLevel="0" collapsed="false">
      <c r="A6" s="187" t="s">
        <v>604</v>
      </c>
      <c r="B6" s="187"/>
      <c r="C6" s="187"/>
      <c r="D6" s="187"/>
      <c r="E6" s="187"/>
      <c r="F6" s="187"/>
    </row>
    <row r="7" customFormat="false" ht="15" hidden="false" customHeight="true" outlineLevel="0" collapsed="false">
      <c r="A7" s="188" t="s">
        <v>605</v>
      </c>
      <c r="B7" s="188"/>
      <c r="C7" s="189" t="s">
        <v>260</v>
      </c>
      <c r="D7" s="189"/>
      <c r="E7" s="189"/>
      <c r="F7" s="190" t="s">
        <v>268</v>
      </c>
    </row>
    <row r="8" customFormat="false" ht="15" hidden="false" customHeight="true" outlineLevel="0" collapsed="false">
      <c r="A8" s="188"/>
      <c r="B8" s="188"/>
      <c r="C8" s="191" t="s">
        <v>606</v>
      </c>
      <c r="D8" s="192" t="s">
        <v>607</v>
      </c>
      <c r="E8" s="192"/>
      <c r="F8" s="190"/>
    </row>
    <row r="9" customFormat="false" ht="15" hidden="false" customHeight="true" outlineLevel="0" collapsed="false">
      <c r="A9" s="188"/>
      <c r="B9" s="188"/>
      <c r="C9" s="191"/>
      <c r="D9" s="193" t="s">
        <v>608</v>
      </c>
      <c r="E9" s="194" t="s">
        <v>609</v>
      </c>
      <c r="F9" s="190"/>
    </row>
    <row r="10" customFormat="false" ht="15" hidden="false" customHeight="true" outlineLevel="0" collapsed="false">
      <c r="A10" s="188"/>
      <c r="B10" s="188"/>
      <c r="C10" s="191"/>
      <c r="D10" s="193"/>
      <c r="E10" s="194"/>
      <c r="F10" s="190"/>
    </row>
    <row r="11" customFormat="false" ht="15" hidden="false" customHeight="true" outlineLevel="0" collapsed="false">
      <c r="A11" s="188"/>
      <c r="B11" s="188"/>
      <c r="C11" s="191"/>
      <c r="D11" s="193"/>
      <c r="E11" s="194"/>
      <c r="F11" s="190"/>
    </row>
    <row r="12" customFormat="false" ht="15" hidden="false" customHeight="true" outlineLevel="0" collapsed="false">
      <c r="A12" s="188"/>
      <c r="B12" s="188"/>
      <c r="C12" s="195" t="s">
        <v>516</v>
      </c>
      <c r="D12" s="195"/>
      <c r="E12" s="195"/>
      <c r="F12" s="196" t="s">
        <v>511</v>
      </c>
    </row>
    <row r="13" customFormat="false" ht="33" hidden="false" customHeight="true" outlineLevel="0" collapsed="false">
      <c r="A13" s="23" t="s">
        <v>500</v>
      </c>
      <c r="B13" s="23" t="s">
        <v>610</v>
      </c>
      <c r="C13" s="197" t="n">
        <v>719517</v>
      </c>
      <c r="D13" s="197" t="n">
        <v>713729</v>
      </c>
      <c r="E13" s="197" t="n">
        <v>5789</v>
      </c>
      <c r="F13" s="198" t="n">
        <v>18578.5</v>
      </c>
    </row>
    <row r="14" customFormat="false" ht="11.45" hidden="false" customHeight="true" outlineLevel="0" collapsed="false">
      <c r="A14" s="23" t="s">
        <v>498</v>
      </c>
      <c r="B14" s="23" t="s">
        <v>610</v>
      </c>
      <c r="C14" s="197" t="n">
        <v>711659</v>
      </c>
      <c r="D14" s="197" t="n">
        <v>705289</v>
      </c>
      <c r="E14" s="197" t="n">
        <v>6371</v>
      </c>
      <c r="F14" s="198" t="n">
        <v>18735.3</v>
      </c>
    </row>
    <row r="15" customFormat="false" ht="11.45" hidden="false" customHeight="true" outlineLevel="0" collapsed="false">
      <c r="A15" s="23"/>
      <c r="B15" s="23"/>
      <c r="C15" s="197" t="n">
        <v>0</v>
      </c>
      <c r="D15" s="197" t="n">
        <v>0</v>
      </c>
      <c r="E15" s="197" t="n">
        <v>0</v>
      </c>
      <c r="F15" s="198" t="n">
        <v>0</v>
      </c>
    </row>
    <row r="16" customFormat="false" ht="11.45" hidden="false" customHeight="true" outlineLevel="0" collapsed="false">
      <c r="A16" s="23" t="s">
        <v>500</v>
      </c>
      <c r="B16" s="23" t="s">
        <v>611</v>
      </c>
      <c r="C16" s="197" t="n">
        <v>691415</v>
      </c>
      <c r="D16" s="197" t="n">
        <v>685508</v>
      </c>
      <c r="E16" s="197" t="n">
        <v>5907</v>
      </c>
      <c r="F16" s="198" t="n">
        <v>1375</v>
      </c>
    </row>
    <row r="17" customFormat="false" ht="11.45" hidden="false" customHeight="true" outlineLevel="0" collapsed="false">
      <c r="A17" s="23"/>
      <c r="B17" s="23" t="s">
        <v>612</v>
      </c>
      <c r="C17" s="197" t="n">
        <v>684249</v>
      </c>
      <c r="D17" s="197" t="n">
        <v>678722</v>
      </c>
      <c r="E17" s="197" t="n">
        <v>5527</v>
      </c>
      <c r="F17" s="198" t="n">
        <v>1243.4</v>
      </c>
    </row>
    <row r="18" customFormat="false" ht="11.45" hidden="false" customHeight="true" outlineLevel="0" collapsed="false">
      <c r="A18" s="23"/>
      <c r="B18" s="23" t="s">
        <v>613</v>
      </c>
      <c r="C18" s="197" t="n">
        <v>709412</v>
      </c>
      <c r="D18" s="197" t="n">
        <v>703417</v>
      </c>
      <c r="E18" s="197" t="n">
        <v>5995</v>
      </c>
      <c r="F18" s="198" t="n">
        <v>1376.7</v>
      </c>
    </row>
    <row r="19" customFormat="false" ht="11.45" hidden="false" customHeight="true" outlineLevel="0" collapsed="false">
      <c r="A19" s="23"/>
      <c r="B19" s="23" t="s">
        <v>614</v>
      </c>
      <c r="C19" s="197" t="n">
        <v>718425</v>
      </c>
      <c r="D19" s="197" t="n">
        <v>712815</v>
      </c>
      <c r="E19" s="197" t="n">
        <v>5610</v>
      </c>
      <c r="F19" s="198" t="n">
        <v>1527.9</v>
      </c>
    </row>
    <row r="20" customFormat="false" ht="11.45" hidden="false" customHeight="true" outlineLevel="0" collapsed="false">
      <c r="A20" s="23"/>
      <c r="B20" s="23" t="s">
        <v>615</v>
      </c>
      <c r="C20" s="197" t="n">
        <v>721569</v>
      </c>
      <c r="D20" s="197" t="n">
        <v>715901</v>
      </c>
      <c r="E20" s="197" t="n">
        <v>5668</v>
      </c>
      <c r="F20" s="198" t="n">
        <v>1582.6</v>
      </c>
    </row>
    <row r="21" customFormat="false" ht="11.45" hidden="false" customHeight="true" outlineLevel="0" collapsed="false">
      <c r="A21" s="23"/>
      <c r="B21" s="23" t="s">
        <v>616</v>
      </c>
      <c r="C21" s="197" t="n">
        <v>725520</v>
      </c>
      <c r="D21" s="197" t="n">
        <v>720165</v>
      </c>
      <c r="E21" s="197" t="n">
        <v>5355</v>
      </c>
      <c r="F21" s="198" t="n">
        <v>1547.1</v>
      </c>
    </row>
    <row r="22" customFormat="false" ht="11.45" hidden="false" customHeight="true" outlineLevel="0" collapsed="false">
      <c r="A22" s="23"/>
      <c r="B22" s="23" t="s">
        <v>617</v>
      </c>
      <c r="C22" s="197" t="n">
        <v>729068</v>
      </c>
      <c r="D22" s="197" t="n">
        <v>723346</v>
      </c>
      <c r="E22" s="197" t="n">
        <v>5722</v>
      </c>
      <c r="F22" s="198" t="n">
        <v>1623.1</v>
      </c>
    </row>
    <row r="23" customFormat="false" ht="11.45" hidden="false" customHeight="true" outlineLevel="0" collapsed="false">
      <c r="A23" s="23"/>
      <c r="B23" s="23" t="s">
        <v>618</v>
      </c>
      <c r="C23" s="197" t="n">
        <v>736078</v>
      </c>
      <c r="D23" s="197" t="n">
        <v>730120</v>
      </c>
      <c r="E23" s="197" t="n">
        <v>5958</v>
      </c>
      <c r="F23" s="198" t="n">
        <v>1666.2</v>
      </c>
    </row>
    <row r="24" customFormat="false" ht="11.45" hidden="false" customHeight="true" outlineLevel="0" collapsed="false">
      <c r="A24" s="23"/>
      <c r="B24" s="23" t="s">
        <v>619</v>
      </c>
      <c r="C24" s="197" t="n">
        <v>741147</v>
      </c>
      <c r="D24" s="197" t="n">
        <v>735218</v>
      </c>
      <c r="E24" s="197" t="n">
        <v>5929</v>
      </c>
      <c r="F24" s="198" t="n">
        <v>1563.4</v>
      </c>
    </row>
    <row r="25" customFormat="false" ht="11.45" hidden="false" customHeight="true" outlineLevel="0" collapsed="false">
      <c r="A25" s="23"/>
      <c r="B25" s="23" t="s">
        <v>620</v>
      </c>
      <c r="C25" s="197" t="n">
        <v>734057</v>
      </c>
      <c r="D25" s="197" t="n">
        <v>728085</v>
      </c>
      <c r="E25" s="197" t="n">
        <v>5972</v>
      </c>
      <c r="F25" s="198" t="n">
        <v>1663.2</v>
      </c>
    </row>
    <row r="26" customFormat="false" ht="11.45" hidden="false" customHeight="true" outlineLevel="0" collapsed="false">
      <c r="A26" s="23"/>
      <c r="B26" s="23" t="s">
        <v>621</v>
      </c>
      <c r="C26" s="197" t="n">
        <v>729215</v>
      </c>
      <c r="D26" s="197" t="n">
        <v>723201</v>
      </c>
      <c r="E26" s="197" t="n">
        <v>6014</v>
      </c>
      <c r="F26" s="198" t="n">
        <v>1878.4</v>
      </c>
    </row>
    <row r="27" customFormat="false" ht="11.45" hidden="false" customHeight="true" outlineLevel="0" collapsed="false">
      <c r="A27" s="23"/>
      <c r="B27" s="23" t="s">
        <v>497</v>
      </c>
      <c r="C27" s="197" t="n">
        <v>714052</v>
      </c>
      <c r="D27" s="197" t="n">
        <v>708247</v>
      </c>
      <c r="E27" s="197" t="n">
        <v>5805</v>
      </c>
      <c r="F27" s="198" t="n">
        <v>1531.4</v>
      </c>
    </row>
    <row r="28" customFormat="false" ht="11.45" hidden="false" customHeight="true" outlineLevel="0" collapsed="false">
      <c r="A28" s="23"/>
      <c r="B28" s="23"/>
      <c r="C28" s="197" t="n">
        <v>0</v>
      </c>
      <c r="D28" s="197" t="n">
        <v>0</v>
      </c>
      <c r="E28" s="197" t="n">
        <v>0</v>
      </c>
      <c r="F28" s="198" t="n">
        <v>0</v>
      </c>
    </row>
    <row r="29" customFormat="false" ht="11.45" hidden="false" customHeight="true" outlineLevel="0" collapsed="false">
      <c r="A29" s="23" t="s">
        <v>498</v>
      </c>
      <c r="B29" s="23" t="s">
        <v>611</v>
      </c>
      <c r="C29" s="197" t="n">
        <v>687099</v>
      </c>
      <c r="D29" s="197" t="n">
        <v>681249</v>
      </c>
      <c r="E29" s="197" t="n">
        <v>5850</v>
      </c>
      <c r="F29" s="198" t="n">
        <v>1415.5</v>
      </c>
    </row>
    <row r="30" customFormat="false" ht="11.45" hidden="false" customHeight="true" outlineLevel="0" collapsed="false">
      <c r="A30" s="23"/>
      <c r="B30" s="23" t="s">
        <v>612</v>
      </c>
      <c r="C30" s="197" t="n">
        <v>683792</v>
      </c>
      <c r="D30" s="197" t="n">
        <v>677797</v>
      </c>
      <c r="E30" s="197" t="n">
        <v>5995</v>
      </c>
      <c r="F30" s="198" t="n">
        <v>1328.3</v>
      </c>
    </row>
    <row r="31" customFormat="false" ht="11.45" hidden="false" customHeight="true" outlineLevel="0" collapsed="false">
      <c r="A31" s="23"/>
      <c r="B31" s="23" t="s">
        <v>613</v>
      </c>
      <c r="C31" s="197" t="n">
        <v>703782</v>
      </c>
      <c r="D31" s="197" t="n">
        <v>696607</v>
      </c>
      <c r="E31" s="197" t="n">
        <v>7175</v>
      </c>
      <c r="F31" s="198" t="n">
        <v>1361</v>
      </c>
    </row>
    <row r="32" customFormat="false" ht="11.45" hidden="false" customHeight="true" outlineLevel="0" collapsed="false">
      <c r="A32" s="23"/>
      <c r="B32" s="23" t="s">
        <v>614</v>
      </c>
      <c r="C32" s="197" t="n">
        <v>712850</v>
      </c>
      <c r="D32" s="197" t="n">
        <v>705480</v>
      </c>
      <c r="E32" s="197" t="n">
        <v>7370</v>
      </c>
      <c r="F32" s="198" t="n">
        <v>1595.4</v>
      </c>
    </row>
    <row r="33" customFormat="false" ht="11.45" hidden="false" customHeight="true" outlineLevel="0" collapsed="false">
      <c r="A33" s="23"/>
      <c r="B33" s="23" t="s">
        <v>615</v>
      </c>
      <c r="C33" s="197" t="n">
        <v>715546</v>
      </c>
      <c r="D33" s="197" t="n">
        <v>708548</v>
      </c>
      <c r="E33" s="197" t="n">
        <v>6998</v>
      </c>
      <c r="F33" s="198" t="n">
        <v>1576</v>
      </c>
    </row>
    <row r="34" customFormat="false" ht="11.45" hidden="false" customHeight="true" outlineLevel="0" collapsed="false">
      <c r="A34" s="23"/>
      <c r="B34" s="23" t="s">
        <v>616</v>
      </c>
      <c r="C34" s="197" t="n">
        <v>720350</v>
      </c>
      <c r="D34" s="197" t="n">
        <v>715048</v>
      </c>
      <c r="E34" s="197" t="n">
        <v>5302</v>
      </c>
      <c r="F34" s="198" t="n">
        <v>1578</v>
      </c>
    </row>
    <row r="35" customFormat="false" ht="11.45" hidden="false" customHeight="true" outlineLevel="0" collapsed="false">
      <c r="A35" s="23"/>
      <c r="B35" s="23" t="s">
        <v>617</v>
      </c>
      <c r="C35" s="197" t="n">
        <v>722424</v>
      </c>
      <c r="D35" s="197" t="n">
        <v>716115</v>
      </c>
      <c r="E35" s="197" t="n">
        <v>6309</v>
      </c>
      <c r="F35" s="198" t="n">
        <v>1664.7</v>
      </c>
    </row>
    <row r="36" customFormat="false" ht="11.45" hidden="false" customHeight="true" outlineLevel="0" collapsed="false">
      <c r="A36" s="23"/>
      <c r="B36" s="23" t="s">
        <v>618</v>
      </c>
      <c r="C36" s="197" t="n">
        <v>726786</v>
      </c>
      <c r="D36" s="197" t="n">
        <v>720302</v>
      </c>
      <c r="E36" s="197" t="n">
        <v>6484</v>
      </c>
      <c r="F36" s="198" t="n">
        <v>1576.1</v>
      </c>
    </row>
    <row r="37" customFormat="false" ht="11.45" hidden="false" customHeight="true" outlineLevel="0" collapsed="false">
      <c r="A37" s="23"/>
      <c r="B37" s="23" t="s">
        <v>619</v>
      </c>
      <c r="C37" s="197" t="n">
        <v>727752</v>
      </c>
      <c r="D37" s="197" t="n">
        <v>721343</v>
      </c>
      <c r="E37" s="197" t="n">
        <v>6409</v>
      </c>
      <c r="F37" s="198" t="n">
        <v>1629.2</v>
      </c>
    </row>
    <row r="38" customFormat="false" ht="11.45" hidden="false" customHeight="true" outlineLevel="0" collapsed="false">
      <c r="A38" s="23"/>
      <c r="B38" s="23" t="s">
        <v>620</v>
      </c>
      <c r="C38" s="197" t="n">
        <v>719992</v>
      </c>
      <c r="D38" s="197" t="n">
        <v>713683</v>
      </c>
      <c r="E38" s="197" t="n">
        <v>6309</v>
      </c>
      <c r="F38" s="198" t="n">
        <v>1643.7</v>
      </c>
    </row>
    <row r="39" customFormat="false" ht="11.45" hidden="false" customHeight="true" outlineLevel="0" collapsed="false">
      <c r="A39" s="23"/>
      <c r="B39" s="23" t="s">
        <v>621</v>
      </c>
      <c r="C39" s="197" t="n">
        <v>716477</v>
      </c>
      <c r="D39" s="197" t="n">
        <v>710305</v>
      </c>
      <c r="E39" s="197" t="n">
        <v>6172</v>
      </c>
      <c r="F39" s="198" t="n">
        <v>1808.4</v>
      </c>
    </row>
    <row r="40" customFormat="false" ht="11.45" hidden="false" customHeight="true" outlineLevel="0" collapsed="false">
      <c r="A40" s="23"/>
      <c r="B40" s="23" t="s">
        <v>497</v>
      </c>
      <c r="C40" s="197" t="n">
        <v>703062</v>
      </c>
      <c r="D40" s="197" t="n">
        <v>696987</v>
      </c>
      <c r="E40" s="197" t="n">
        <v>6075</v>
      </c>
      <c r="F40" s="198" t="n">
        <v>1559</v>
      </c>
    </row>
    <row r="41" customFormat="false" ht="11.45" hidden="false" customHeight="true" outlineLevel="0" collapsed="false">
      <c r="A41" s="23"/>
      <c r="B41" s="23"/>
      <c r="C41" s="197" t="n">
        <v>0</v>
      </c>
      <c r="D41" s="197" t="n">
        <v>0</v>
      </c>
      <c r="E41" s="197" t="n">
        <v>0</v>
      </c>
      <c r="F41" s="198" t="n">
        <v>0</v>
      </c>
    </row>
    <row r="42" customFormat="false" ht="11.45" hidden="false" customHeight="true" outlineLevel="0" collapsed="false">
      <c r="A42" s="23" t="s">
        <v>622</v>
      </c>
      <c r="B42" s="23" t="s">
        <v>611</v>
      </c>
      <c r="C42" s="197" t="n">
        <v>677364</v>
      </c>
      <c r="D42" s="197" t="n">
        <v>671407</v>
      </c>
      <c r="E42" s="197" t="n">
        <v>5957</v>
      </c>
      <c r="F42" s="198" t="n">
        <v>1287.4</v>
      </c>
    </row>
    <row r="43" customFormat="false" ht="26.85" hidden="false" customHeight="true" outlineLevel="0" collapsed="false">
      <c r="A43" s="84" t="s">
        <v>623</v>
      </c>
      <c r="B43" s="84"/>
      <c r="C43" s="84"/>
      <c r="D43" s="84"/>
      <c r="E43" s="84"/>
      <c r="F43" s="84"/>
    </row>
    <row r="44" customFormat="false" ht="18.75" hidden="false" customHeight="true" outlineLevel="0" collapsed="false">
      <c r="A44" s="23" t="s">
        <v>500</v>
      </c>
      <c r="B44" s="23" t="s">
        <v>611</v>
      </c>
      <c r="C44" s="198" t="s">
        <v>624</v>
      </c>
      <c r="D44" s="198" t="n">
        <v>-4.5</v>
      </c>
      <c r="E44" s="198" t="s">
        <v>624</v>
      </c>
      <c r="F44" s="198" t="n">
        <v>-9.3</v>
      </c>
    </row>
    <row r="45" customFormat="false" ht="19.5" hidden="false" customHeight="true" outlineLevel="0" collapsed="false">
      <c r="A45" s="23"/>
      <c r="B45" s="23" t="s">
        <v>612</v>
      </c>
      <c r="C45" s="198" t="n">
        <v>-1</v>
      </c>
      <c r="D45" s="198" t="n">
        <v>-1</v>
      </c>
      <c r="E45" s="198" t="n">
        <v>-6.4</v>
      </c>
      <c r="F45" s="198" t="n">
        <v>-9.6</v>
      </c>
    </row>
    <row r="46" customFormat="false" ht="11.45" hidden="false" customHeight="true" outlineLevel="0" collapsed="false">
      <c r="A46" s="23"/>
      <c r="B46" s="23" t="s">
        <v>613</v>
      </c>
      <c r="C46" s="198" t="n">
        <v>3.7</v>
      </c>
      <c r="D46" s="198" t="n">
        <v>3.6</v>
      </c>
      <c r="E46" s="198" t="n">
        <v>8.5</v>
      </c>
      <c r="F46" s="198" t="n">
        <v>10.7</v>
      </c>
    </row>
    <row r="47" customFormat="false" ht="11.45" hidden="false" customHeight="true" outlineLevel="0" collapsed="false">
      <c r="A47" s="23"/>
      <c r="B47" s="23" t="s">
        <v>614</v>
      </c>
      <c r="C47" s="198" t="n">
        <v>1.3</v>
      </c>
      <c r="D47" s="198" t="n">
        <v>1.3</v>
      </c>
      <c r="E47" s="198" t="n">
        <v>-6.4</v>
      </c>
      <c r="F47" s="198" t="n">
        <v>11</v>
      </c>
    </row>
    <row r="48" customFormat="false" ht="11.45" hidden="false" customHeight="true" outlineLevel="0" collapsed="false">
      <c r="A48" s="23"/>
      <c r="B48" s="23" t="s">
        <v>615</v>
      </c>
      <c r="C48" s="198" t="n">
        <v>0.4</v>
      </c>
      <c r="D48" s="198" t="n">
        <v>0.4</v>
      </c>
      <c r="E48" s="198" t="n">
        <v>1</v>
      </c>
      <c r="F48" s="198" t="n">
        <v>3.6</v>
      </c>
    </row>
    <row r="49" customFormat="false" ht="11.45" hidden="false" customHeight="true" outlineLevel="0" collapsed="false">
      <c r="A49" s="23"/>
      <c r="B49" s="23" t="s">
        <v>616</v>
      </c>
      <c r="C49" s="198" t="n">
        <v>0.5</v>
      </c>
      <c r="D49" s="198" t="n">
        <v>0.6</v>
      </c>
      <c r="E49" s="198" t="n">
        <v>-5.5</v>
      </c>
      <c r="F49" s="198" t="n">
        <v>-2.2</v>
      </c>
    </row>
    <row r="50" customFormat="false" ht="11.45" hidden="false" customHeight="true" outlineLevel="0" collapsed="false">
      <c r="A50" s="23"/>
      <c r="B50" s="23" t="s">
        <v>617</v>
      </c>
      <c r="C50" s="198" t="n">
        <v>0.5</v>
      </c>
      <c r="D50" s="198" t="n">
        <v>0.4</v>
      </c>
      <c r="E50" s="198" t="n">
        <v>6.9</v>
      </c>
      <c r="F50" s="198" t="n">
        <v>4.9</v>
      </c>
    </row>
    <row r="51" customFormat="false" ht="11.45" hidden="false" customHeight="true" outlineLevel="0" collapsed="false">
      <c r="A51" s="23"/>
      <c r="B51" s="23" t="s">
        <v>618</v>
      </c>
      <c r="C51" s="198" t="n">
        <v>1</v>
      </c>
      <c r="D51" s="198" t="n">
        <v>0.9</v>
      </c>
      <c r="E51" s="198" t="n">
        <v>4.1</v>
      </c>
      <c r="F51" s="198" t="n">
        <v>2.7</v>
      </c>
    </row>
    <row r="52" customFormat="false" ht="11.45" hidden="false" customHeight="true" outlineLevel="0" collapsed="false">
      <c r="A52" s="23"/>
      <c r="B52" s="23" t="s">
        <v>619</v>
      </c>
      <c r="C52" s="198" t="n">
        <v>0.7</v>
      </c>
      <c r="D52" s="198" t="n">
        <v>0.7</v>
      </c>
      <c r="E52" s="198" t="n">
        <v>-0.5</v>
      </c>
      <c r="F52" s="198" t="n">
        <v>-6.2</v>
      </c>
    </row>
    <row r="53" customFormat="false" ht="11.45" hidden="false" customHeight="true" outlineLevel="0" collapsed="false">
      <c r="A53" s="23"/>
      <c r="B53" s="23" t="s">
        <v>620</v>
      </c>
      <c r="C53" s="198" t="n">
        <v>-1</v>
      </c>
      <c r="D53" s="198" t="n">
        <v>-1</v>
      </c>
      <c r="E53" s="198" t="n">
        <v>0.7</v>
      </c>
      <c r="F53" s="198" t="n">
        <v>6.4</v>
      </c>
    </row>
    <row r="54" customFormat="false" ht="11.45" hidden="false" customHeight="true" outlineLevel="0" collapsed="false">
      <c r="A54" s="23"/>
      <c r="B54" s="23" t="s">
        <v>621</v>
      </c>
      <c r="C54" s="198" t="n">
        <v>-0.7</v>
      </c>
      <c r="D54" s="198" t="n">
        <v>-0.7</v>
      </c>
      <c r="E54" s="198" t="n">
        <v>0.7</v>
      </c>
      <c r="F54" s="198" t="n">
        <v>12.9</v>
      </c>
    </row>
    <row r="55" customFormat="false" ht="11.45" hidden="false" customHeight="true" outlineLevel="0" collapsed="false">
      <c r="A55" s="23"/>
      <c r="B55" s="23" t="s">
        <v>497</v>
      </c>
      <c r="C55" s="198" t="n">
        <v>-2.1</v>
      </c>
      <c r="D55" s="198" t="n">
        <v>-2.1</v>
      </c>
      <c r="E55" s="198" t="n">
        <v>-3.5</v>
      </c>
      <c r="F55" s="198" t="n">
        <v>-18.5</v>
      </c>
    </row>
    <row r="56" customFormat="false" ht="11.45" hidden="false" customHeight="true" outlineLevel="0" collapsed="false">
      <c r="A56" s="23"/>
      <c r="B56" s="23"/>
      <c r="C56" s="198" t="n">
        <v>0</v>
      </c>
      <c r="D56" s="198" t="n">
        <v>0</v>
      </c>
      <c r="E56" s="198" t="n">
        <v>0</v>
      </c>
      <c r="F56" s="198" t="n">
        <v>0</v>
      </c>
    </row>
    <row r="57" customFormat="false" ht="11.45" hidden="false" customHeight="true" outlineLevel="0" collapsed="false">
      <c r="A57" s="23" t="s">
        <v>498</v>
      </c>
      <c r="B57" s="23" t="s">
        <v>611</v>
      </c>
      <c r="C57" s="198" t="n">
        <v>-3.8</v>
      </c>
      <c r="D57" s="198" t="n">
        <v>-3.8</v>
      </c>
      <c r="E57" s="198" t="n">
        <v>0.8</v>
      </c>
      <c r="F57" s="198" t="n">
        <v>-7.6</v>
      </c>
    </row>
    <row r="58" customFormat="false" ht="11.45" hidden="false" customHeight="true" outlineLevel="0" collapsed="false">
      <c r="A58" s="23"/>
      <c r="B58" s="23" t="s">
        <v>612</v>
      </c>
      <c r="C58" s="198" t="n">
        <v>-0.5</v>
      </c>
      <c r="D58" s="198" t="n">
        <v>-0.5</v>
      </c>
      <c r="E58" s="198" t="n">
        <v>2.5</v>
      </c>
      <c r="F58" s="198" t="n">
        <v>-6.2</v>
      </c>
    </row>
    <row r="59" customFormat="false" ht="11.45" hidden="false" customHeight="true" outlineLevel="0" collapsed="false">
      <c r="A59" s="23"/>
      <c r="B59" s="23" t="s">
        <v>613</v>
      </c>
      <c r="C59" s="198" t="n">
        <v>2.9</v>
      </c>
      <c r="D59" s="198" t="n">
        <v>2.8</v>
      </c>
      <c r="E59" s="198" t="n">
        <v>19.7</v>
      </c>
      <c r="F59" s="198" t="n">
        <v>2.5</v>
      </c>
    </row>
    <row r="60" customFormat="false" ht="11.45" hidden="false" customHeight="true" outlineLevel="0" collapsed="false">
      <c r="A60" s="23"/>
      <c r="B60" s="23" t="s">
        <v>614</v>
      </c>
      <c r="C60" s="198" t="n">
        <v>1.3</v>
      </c>
      <c r="D60" s="198" t="n">
        <v>1.3</v>
      </c>
      <c r="E60" s="198" t="n">
        <v>2.7</v>
      </c>
      <c r="F60" s="198" t="n">
        <v>17.2</v>
      </c>
    </row>
    <row r="61" customFormat="false" ht="11.45" hidden="false" customHeight="true" outlineLevel="0" collapsed="false">
      <c r="A61" s="23"/>
      <c r="B61" s="23" t="s">
        <v>615</v>
      </c>
      <c r="C61" s="198" t="n">
        <v>0.4</v>
      </c>
      <c r="D61" s="198" t="n">
        <v>0.4</v>
      </c>
      <c r="E61" s="198" t="n">
        <v>-5</v>
      </c>
      <c r="F61" s="198" t="n">
        <v>-1.2</v>
      </c>
    </row>
    <row r="62" customFormat="false" ht="11.45" hidden="false" customHeight="true" outlineLevel="0" collapsed="false">
      <c r="A62" s="23"/>
      <c r="B62" s="23" t="s">
        <v>616</v>
      </c>
      <c r="C62" s="198" t="n">
        <v>0.7</v>
      </c>
      <c r="D62" s="198" t="n">
        <v>0.9</v>
      </c>
      <c r="E62" s="198" t="n">
        <v>-24.2</v>
      </c>
      <c r="F62" s="198" t="n">
        <v>0.1</v>
      </c>
    </row>
    <row r="63" customFormat="false" ht="11.45" hidden="false" customHeight="true" outlineLevel="0" collapsed="false">
      <c r="A63" s="23"/>
      <c r="B63" s="23" t="s">
        <v>617</v>
      </c>
      <c r="C63" s="198" t="n">
        <v>0.3</v>
      </c>
      <c r="D63" s="198" t="n">
        <v>0.1</v>
      </c>
      <c r="E63" s="198" t="n">
        <v>19</v>
      </c>
      <c r="F63" s="198" t="n">
        <v>5.5</v>
      </c>
    </row>
    <row r="64" customFormat="false" ht="11.45" hidden="false" customHeight="true" outlineLevel="0" collapsed="false">
      <c r="A64" s="23"/>
      <c r="B64" s="23" t="s">
        <v>618</v>
      </c>
      <c r="C64" s="198" t="n">
        <v>0.6</v>
      </c>
      <c r="D64" s="198" t="n">
        <v>0.6</v>
      </c>
      <c r="E64" s="198" t="n">
        <v>2.8</v>
      </c>
      <c r="F64" s="198" t="n">
        <v>-5.3</v>
      </c>
    </row>
    <row r="65" customFormat="false" ht="11.45" hidden="false" customHeight="true" outlineLevel="0" collapsed="false">
      <c r="A65" s="23"/>
      <c r="B65" s="23" t="s">
        <v>619</v>
      </c>
      <c r="C65" s="198" t="n">
        <v>0.1</v>
      </c>
      <c r="D65" s="198" t="n">
        <v>0.1</v>
      </c>
      <c r="E65" s="198" t="n">
        <v>-1.2</v>
      </c>
      <c r="F65" s="198" t="n">
        <v>3.4</v>
      </c>
    </row>
    <row r="66" customFormat="false" ht="11.45" hidden="false" customHeight="true" outlineLevel="0" collapsed="false">
      <c r="A66" s="23"/>
      <c r="B66" s="23" t="s">
        <v>620</v>
      </c>
      <c r="C66" s="198" t="n">
        <v>-1.1</v>
      </c>
      <c r="D66" s="198" t="n">
        <v>-1.1</v>
      </c>
      <c r="E66" s="198" t="n">
        <v>-1.6</v>
      </c>
      <c r="F66" s="198" t="n">
        <v>0.9</v>
      </c>
    </row>
    <row r="67" customFormat="false" ht="11.45" hidden="false" customHeight="true" outlineLevel="0" collapsed="false">
      <c r="A67" s="23"/>
      <c r="B67" s="23" t="s">
        <v>621</v>
      </c>
      <c r="C67" s="198" t="n">
        <v>-0.5</v>
      </c>
      <c r="D67" s="198" t="n">
        <v>-0.5</v>
      </c>
      <c r="E67" s="198" t="n">
        <v>-2.2</v>
      </c>
      <c r="F67" s="198" t="n">
        <v>10</v>
      </c>
    </row>
    <row r="68" customFormat="false" ht="11.45" hidden="false" customHeight="true" outlineLevel="0" collapsed="false">
      <c r="A68" s="23"/>
      <c r="B68" s="23" t="s">
        <v>497</v>
      </c>
      <c r="C68" s="198" t="n">
        <v>-1.9</v>
      </c>
      <c r="D68" s="198" t="n">
        <v>-1.9</v>
      </c>
      <c r="E68" s="198" t="n">
        <v>-1.6</v>
      </c>
      <c r="F68" s="198" t="n">
        <v>-13.8</v>
      </c>
    </row>
    <row r="69" customFormat="false" ht="11.45" hidden="false" customHeight="true" outlineLevel="0" collapsed="false">
      <c r="A69" s="23"/>
      <c r="B69" s="23"/>
      <c r="C69" s="198" t="n">
        <v>0</v>
      </c>
      <c r="D69" s="198" t="n">
        <v>0</v>
      </c>
      <c r="E69" s="198" t="n">
        <v>0</v>
      </c>
      <c r="F69" s="198" t="n">
        <v>0</v>
      </c>
    </row>
    <row r="70" customFormat="false" ht="11.45" hidden="false" customHeight="true" outlineLevel="0" collapsed="false">
      <c r="A70" s="23" t="s">
        <v>622</v>
      </c>
      <c r="B70" s="23" t="s">
        <v>611</v>
      </c>
      <c r="C70" s="198" t="n">
        <v>-3.7</v>
      </c>
      <c r="D70" s="198" t="n">
        <v>-3.7</v>
      </c>
      <c r="E70" s="198" t="n">
        <v>-1.9</v>
      </c>
      <c r="F70" s="198" t="n">
        <v>-17.4</v>
      </c>
    </row>
    <row r="71" customFormat="false" ht="26.85" hidden="false" customHeight="true" outlineLevel="0" collapsed="false">
      <c r="A71" s="84" t="s">
        <v>625</v>
      </c>
      <c r="B71" s="84"/>
      <c r="C71" s="84"/>
      <c r="D71" s="84"/>
      <c r="E71" s="84"/>
      <c r="F71" s="84"/>
    </row>
    <row r="72" customFormat="false" ht="18.75" hidden="false" customHeight="true" outlineLevel="0" collapsed="false">
      <c r="A72" s="23" t="s">
        <v>498</v>
      </c>
      <c r="B72" s="23" t="s">
        <v>610</v>
      </c>
      <c r="C72" s="198" t="n">
        <v>-1.1</v>
      </c>
      <c r="D72" s="198" t="n">
        <v>-1.2</v>
      </c>
      <c r="E72" s="198" t="n">
        <v>10.1</v>
      </c>
      <c r="F72" s="198" t="n">
        <v>0.8</v>
      </c>
    </row>
    <row r="73" customFormat="false" ht="11.45" hidden="false" customHeight="true" outlineLevel="0" collapsed="false">
      <c r="A73" s="23"/>
      <c r="B73" s="23"/>
      <c r="C73" s="198" t="n">
        <v>0</v>
      </c>
      <c r="D73" s="198" t="n">
        <v>0</v>
      </c>
      <c r="E73" s="198" t="n">
        <v>0</v>
      </c>
      <c r="F73" s="198" t="n">
        <v>0</v>
      </c>
    </row>
    <row r="74" customFormat="false" ht="11.45" hidden="false" customHeight="true" outlineLevel="0" collapsed="false">
      <c r="A74" s="23" t="s">
        <v>498</v>
      </c>
      <c r="B74" s="23" t="s">
        <v>611</v>
      </c>
      <c r="C74" s="198" t="n">
        <v>-0.6</v>
      </c>
      <c r="D74" s="198" t="n">
        <v>-0.6</v>
      </c>
      <c r="E74" s="198" t="n">
        <v>-1</v>
      </c>
      <c r="F74" s="198" t="n">
        <v>2.9</v>
      </c>
    </row>
    <row r="75" customFormat="false" ht="11.45" hidden="false" customHeight="true" outlineLevel="0" collapsed="false">
      <c r="A75" s="23"/>
      <c r="B75" s="23" t="s">
        <v>612</v>
      </c>
      <c r="C75" s="198" t="n">
        <v>-0.1</v>
      </c>
      <c r="D75" s="198" t="n">
        <v>-0.1</v>
      </c>
      <c r="E75" s="198" t="n">
        <v>8.5</v>
      </c>
      <c r="F75" s="198" t="n">
        <v>6.8</v>
      </c>
    </row>
    <row r="76" customFormat="false" ht="11.45" hidden="false" customHeight="true" outlineLevel="0" collapsed="false">
      <c r="A76" s="23"/>
      <c r="B76" s="23" t="s">
        <v>613</v>
      </c>
      <c r="C76" s="198" t="n">
        <v>-0.8</v>
      </c>
      <c r="D76" s="198" t="n">
        <v>-1</v>
      </c>
      <c r="E76" s="198" t="n">
        <v>19.7</v>
      </c>
      <c r="F76" s="198" t="n">
        <v>-1.1</v>
      </c>
    </row>
    <row r="77" customFormat="false" ht="11.45" hidden="false" customHeight="true" outlineLevel="0" collapsed="false">
      <c r="A77" s="23"/>
      <c r="B77" s="23" t="s">
        <v>614</v>
      </c>
      <c r="C77" s="198" t="n">
        <v>-0.8</v>
      </c>
      <c r="D77" s="198" t="n">
        <v>-1</v>
      </c>
      <c r="E77" s="198" t="n">
        <v>31.4</v>
      </c>
      <c r="F77" s="198" t="n">
        <v>4.4</v>
      </c>
    </row>
    <row r="78" customFormat="false" ht="11.45" hidden="false" customHeight="true" outlineLevel="0" collapsed="false">
      <c r="A78" s="23"/>
      <c r="B78" s="23" t="s">
        <v>615</v>
      </c>
      <c r="C78" s="198" t="n">
        <v>-0.8</v>
      </c>
      <c r="D78" s="198" t="n">
        <v>-1</v>
      </c>
      <c r="E78" s="198" t="n">
        <v>23.5</v>
      </c>
      <c r="F78" s="198" t="n">
        <v>-0.4</v>
      </c>
    </row>
    <row r="79" customFormat="false" ht="11.45" hidden="false" customHeight="true" outlineLevel="0" collapsed="false">
      <c r="A79" s="23"/>
      <c r="B79" s="23" t="s">
        <v>616</v>
      </c>
      <c r="C79" s="198" t="n">
        <v>-0.7</v>
      </c>
      <c r="D79" s="198" t="n">
        <v>-0.7</v>
      </c>
      <c r="E79" s="198" t="n">
        <v>-1</v>
      </c>
      <c r="F79" s="198" t="n">
        <v>2</v>
      </c>
    </row>
    <row r="80" customFormat="false" ht="11.45" hidden="false" customHeight="true" outlineLevel="0" collapsed="false">
      <c r="A80" s="23"/>
      <c r="B80" s="23" t="s">
        <v>617</v>
      </c>
      <c r="C80" s="198" t="n">
        <v>-0.9</v>
      </c>
      <c r="D80" s="198" t="n">
        <v>-1</v>
      </c>
      <c r="E80" s="198" t="n">
        <v>10.3</v>
      </c>
      <c r="F80" s="198" t="n">
        <v>2.6</v>
      </c>
    </row>
    <row r="81" customFormat="false" ht="11.45" hidden="false" customHeight="true" outlineLevel="0" collapsed="false">
      <c r="A81" s="23"/>
      <c r="B81" s="23" t="s">
        <v>618</v>
      </c>
      <c r="C81" s="198" t="n">
        <v>-1.3</v>
      </c>
      <c r="D81" s="198" t="n">
        <v>-1.3</v>
      </c>
      <c r="E81" s="198" t="n">
        <v>8.8</v>
      </c>
      <c r="F81" s="198" t="n">
        <v>-5.4</v>
      </c>
    </row>
    <row r="82" customFormat="false" ht="11.45" hidden="false" customHeight="true" outlineLevel="0" collapsed="false">
      <c r="A82" s="23"/>
      <c r="B82" s="23" t="s">
        <v>619</v>
      </c>
      <c r="C82" s="198" t="n">
        <v>-1.8</v>
      </c>
      <c r="D82" s="198" t="n">
        <v>-1.9</v>
      </c>
      <c r="E82" s="198" t="n">
        <v>8.1</v>
      </c>
      <c r="F82" s="198" t="n">
        <v>4.2</v>
      </c>
    </row>
    <row r="83" customFormat="false" ht="11.45" hidden="false" customHeight="true" outlineLevel="0" collapsed="false">
      <c r="A83" s="23"/>
      <c r="B83" s="23" t="s">
        <v>620</v>
      </c>
      <c r="C83" s="198" t="n">
        <v>-1.9</v>
      </c>
      <c r="D83" s="198" t="n">
        <v>-2</v>
      </c>
      <c r="E83" s="198" t="n">
        <v>5.6</v>
      </c>
      <c r="F83" s="198" t="n">
        <v>-1.2</v>
      </c>
    </row>
    <row r="84" customFormat="false" ht="11.45" hidden="false" customHeight="true" outlineLevel="0" collapsed="false">
      <c r="A84" s="23"/>
      <c r="B84" s="23" t="s">
        <v>621</v>
      </c>
      <c r="C84" s="198" t="n">
        <v>-1.7</v>
      </c>
      <c r="D84" s="198" t="n">
        <v>-1.8</v>
      </c>
      <c r="E84" s="198" t="n">
        <v>2.6</v>
      </c>
      <c r="F84" s="198" t="n">
        <v>-3.7</v>
      </c>
    </row>
    <row r="85" customFormat="false" ht="11.45" hidden="false" customHeight="true" outlineLevel="0" collapsed="false">
      <c r="A85" s="23"/>
      <c r="B85" s="23" t="s">
        <v>497</v>
      </c>
      <c r="C85" s="198" t="n">
        <v>-1.5</v>
      </c>
      <c r="D85" s="198" t="n">
        <v>-1.6</v>
      </c>
      <c r="E85" s="198" t="n">
        <v>4.7</v>
      </c>
      <c r="F85" s="198" t="n">
        <v>1.8</v>
      </c>
    </row>
    <row r="86" customFormat="false" ht="11.45" hidden="false" customHeight="true" outlineLevel="0" collapsed="false">
      <c r="A86" s="23"/>
      <c r="B86" s="23"/>
      <c r="C86" s="198" t="n">
        <v>0</v>
      </c>
      <c r="D86" s="198" t="n">
        <v>0</v>
      </c>
      <c r="E86" s="198" t="n">
        <v>0</v>
      </c>
      <c r="F86" s="198" t="n">
        <v>0</v>
      </c>
    </row>
    <row r="87" customFormat="false" ht="11.45" hidden="false" customHeight="true" outlineLevel="0" collapsed="false">
      <c r="A87" s="23" t="s">
        <v>622</v>
      </c>
      <c r="B87" s="23" t="s">
        <v>611</v>
      </c>
      <c r="C87" s="198" t="n">
        <v>-1.4</v>
      </c>
      <c r="D87" s="198" t="n">
        <v>-1.4</v>
      </c>
      <c r="E87" s="198" t="n">
        <v>1.8</v>
      </c>
      <c r="F87" s="198" t="n">
        <v>-9.1</v>
      </c>
    </row>
    <row r="88" customFormat="false" ht="14.1" hidden="false" customHeight="true" outlineLevel="0" collapsed="false">
      <c r="A88" s="199" t="n">
        <v>0</v>
      </c>
      <c r="B88" s="23"/>
      <c r="C88" s="198"/>
      <c r="D88" s="198"/>
      <c r="E88" s="198"/>
      <c r="F88" s="198"/>
    </row>
    <row r="89" customFormat="false" ht="14.1" hidden="false" customHeight="true" outlineLevel="0" collapsed="false">
      <c r="A89" s="23" t="s">
        <v>626</v>
      </c>
      <c r="B89" s="23"/>
      <c r="C89" s="198"/>
      <c r="D89" s="198"/>
      <c r="E89" s="198"/>
      <c r="F89" s="198"/>
    </row>
    <row r="90" customFormat="false" ht="18" hidden="false" customHeight="true" outlineLevel="0" collapsed="false">
      <c r="A90" s="84" t="s">
        <v>200</v>
      </c>
      <c r="B90" s="84"/>
      <c r="C90" s="84"/>
      <c r="D90" s="84"/>
      <c r="E90" s="84"/>
      <c r="F90" s="102"/>
    </row>
  </sheetData>
  <mergeCells count="8">
    <mergeCell ref="A7:B12"/>
    <mergeCell ref="C7:E7"/>
    <mergeCell ref="F7:F11"/>
    <mergeCell ref="C8:C11"/>
    <mergeCell ref="D8:E8"/>
    <mergeCell ref="D9:D11"/>
    <mergeCell ref="E9:E11"/>
    <mergeCell ref="C12:E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3.13"/>
    <col collapsed="false" customWidth="true" hidden="false" outlineLevel="0" max="2" min="2" style="23" width="5.99"/>
    <col collapsed="false" customWidth="false" hidden="false" outlineLevel="0" max="257" min="3" style="23" width="11.42"/>
  </cols>
  <sheetData>
    <row r="1" customFormat="false" ht="15" hidden="false" customHeight="false" outlineLevel="0" collapsed="false">
      <c r="A1" s="24" t="s">
        <v>18</v>
      </c>
      <c r="B1" s="25"/>
      <c r="C1" s="26"/>
    </row>
    <row r="2" customFormat="false" ht="15" hidden="false" customHeight="false" outlineLevel="0" collapsed="false">
      <c r="A2" s="26"/>
      <c r="B2" s="27" t="s">
        <v>19</v>
      </c>
      <c r="C2" s="26"/>
    </row>
    <row r="3" customFormat="false" ht="15" hidden="false" customHeight="false" outlineLevel="0" collapsed="false">
      <c r="A3" s="26"/>
      <c r="B3" s="27" t="s">
        <v>20</v>
      </c>
      <c r="C3" s="26"/>
    </row>
    <row r="4" customFormat="false" ht="15" hidden="false" customHeight="false" outlineLevel="0" collapsed="false">
      <c r="A4" s="26"/>
      <c r="B4" s="27" t="s">
        <v>21</v>
      </c>
      <c r="C4" s="26"/>
    </row>
    <row r="5" customFormat="false" ht="15" hidden="false" customHeight="false" outlineLevel="0" collapsed="false">
      <c r="A5" s="26"/>
      <c r="B5" s="27" t="s">
        <v>22</v>
      </c>
      <c r="C5" s="26"/>
    </row>
    <row r="6" customFormat="false" ht="15" hidden="false" customHeight="false" outlineLevel="0" collapsed="false">
      <c r="A6" s="26"/>
      <c r="B6" s="25"/>
      <c r="C6" s="26"/>
    </row>
    <row r="7" customFormat="false" ht="15" hidden="false" customHeight="false" outlineLevel="0" collapsed="false">
      <c r="A7" s="26"/>
      <c r="B7" s="28" t="s">
        <v>23</v>
      </c>
      <c r="C7" s="26"/>
    </row>
    <row r="8" customFormat="false" ht="15" hidden="false" customHeight="false" outlineLevel="0" collapsed="false">
      <c r="A8" s="26"/>
      <c r="B8" s="28" t="s">
        <v>8</v>
      </c>
      <c r="C8" s="26"/>
    </row>
    <row r="9" customFormat="false" ht="15" hidden="false" customHeight="false" outlineLevel="0" collapsed="false">
      <c r="A9" s="26"/>
      <c r="B9" s="29" t="n">
        <v>1</v>
      </c>
      <c r="C9" s="24" t="s">
        <v>24</v>
      </c>
    </row>
    <row r="10" customFormat="false" ht="15" hidden="false" customHeight="false" outlineLevel="0" collapsed="false">
      <c r="A10" s="26"/>
      <c r="B10" s="30" t="s">
        <v>25</v>
      </c>
      <c r="C10" s="31" t="s">
        <v>26</v>
      </c>
    </row>
    <row r="11" customFormat="false" ht="15" hidden="false" customHeight="false" outlineLevel="0" collapsed="false">
      <c r="A11" s="26"/>
      <c r="B11" s="30" t="s">
        <v>27</v>
      </c>
      <c r="C11" s="31" t="s">
        <v>28</v>
      </c>
    </row>
    <row r="12" customFormat="false" ht="15" hidden="false" customHeight="false" outlineLevel="0" collapsed="false">
      <c r="A12" s="26"/>
      <c r="B12" s="30" t="s">
        <v>29</v>
      </c>
      <c r="C12" s="31" t="s">
        <v>30</v>
      </c>
    </row>
    <row r="13" customFormat="false" ht="15" hidden="false" customHeight="false" outlineLevel="0" collapsed="false">
      <c r="A13" s="26"/>
      <c r="B13" s="30" t="s">
        <v>31</v>
      </c>
      <c r="C13" s="31" t="s">
        <v>32</v>
      </c>
    </row>
    <row r="14" customFormat="false" ht="15" hidden="false" customHeight="false" outlineLevel="0" collapsed="false">
      <c r="A14" s="26"/>
      <c r="B14" s="30" t="s">
        <v>33</v>
      </c>
      <c r="C14" s="31" t="s">
        <v>34</v>
      </c>
    </row>
    <row r="15" customFormat="false" ht="15" hidden="false" customHeight="false" outlineLevel="0" collapsed="false">
      <c r="A15" s="26"/>
      <c r="B15" s="30" t="s">
        <v>35</v>
      </c>
      <c r="C15" s="31" t="s">
        <v>36</v>
      </c>
    </row>
    <row r="16" customFormat="false" ht="15" hidden="false" customHeight="false" outlineLevel="0" collapsed="false">
      <c r="A16" s="26"/>
      <c r="B16" s="30" t="s">
        <v>37</v>
      </c>
      <c r="C16" s="31" t="s">
        <v>30</v>
      </c>
    </row>
    <row r="17" customFormat="false" ht="15" hidden="false" customHeight="false" outlineLevel="0" collapsed="false">
      <c r="A17" s="26"/>
      <c r="B17" s="30" t="s">
        <v>38</v>
      </c>
      <c r="C17" s="31" t="s">
        <v>32</v>
      </c>
    </row>
    <row r="18" customFormat="false" ht="15" hidden="false" customHeight="false" outlineLevel="0" collapsed="false">
      <c r="A18" s="26"/>
      <c r="B18" s="30" t="s">
        <v>39</v>
      </c>
      <c r="C18" s="31" t="s">
        <v>34</v>
      </c>
    </row>
    <row r="19" customFormat="false" ht="15" hidden="false" customHeight="false" outlineLevel="0" collapsed="false">
      <c r="A19" s="26"/>
      <c r="B19" s="30" t="s">
        <v>40</v>
      </c>
      <c r="C19" s="31" t="s">
        <v>41</v>
      </c>
    </row>
    <row r="20" customFormat="false" ht="15" hidden="false" customHeight="false" outlineLevel="0" collapsed="false">
      <c r="A20" s="26"/>
      <c r="B20" s="30" t="s">
        <v>42</v>
      </c>
      <c r="C20" s="31" t="s">
        <v>30</v>
      </c>
    </row>
    <row r="21" customFormat="false" ht="15" hidden="false" customHeight="false" outlineLevel="0" collapsed="false">
      <c r="A21" s="26"/>
      <c r="B21" s="30" t="s">
        <v>43</v>
      </c>
      <c r="C21" s="31" t="s">
        <v>32</v>
      </c>
    </row>
    <row r="22" customFormat="false" ht="15" hidden="false" customHeight="false" outlineLevel="0" collapsed="false">
      <c r="A22" s="26"/>
      <c r="B22" s="30" t="s">
        <v>44</v>
      </c>
      <c r="C22" s="31" t="s">
        <v>34</v>
      </c>
    </row>
    <row r="23" customFormat="false" ht="15" hidden="false" customHeight="false" outlineLevel="0" collapsed="false">
      <c r="A23" s="26"/>
      <c r="B23" s="30" t="s">
        <v>45</v>
      </c>
      <c r="C23" s="31" t="s">
        <v>46</v>
      </c>
    </row>
    <row r="24" customFormat="false" ht="15" hidden="false" customHeight="false" outlineLevel="0" collapsed="false">
      <c r="A24" s="26"/>
      <c r="B24" s="30" t="s">
        <v>47</v>
      </c>
      <c r="C24" s="31" t="s">
        <v>30</v>
      </c>
    </row>
    <row r="25" customFormat="false" ht="15" hidden="false" customHeight="false" outlineLevel="0" collapsed="false">
      <c r="A25" s="26"/>
      <c r="B25" s="30" t="s">
        <v>48</v>
      </c>
      <c r="C25" s="31" t="s">
        <v>32</v>
      </c>
    </row>
    <row r="26" customFormat="false" ht="15" hidden="false" customHeight="false" outlineLevel="0" collapsed="false">
      <c r="A26" s="26"/>
      <c r="B26" s="30" t="s">
        <v>49</v>
      </c>
      <c r="C26" s="31" t="s">
        <v>34</v>
      </c>
    </row>
    <row r="27" customFormat="false" ht="15" hidden="false" customHeight="false" outlineLevel="0" collapsed="false">
      <c r="A27" s="26"/>
      <c r="B27" s="30" t="s">
        <v>50</v>
      </c>
      <c r="C27" s="31" t="s">
        <v>51</v>
      </c>
    </row>
    <row r="28" customFormat="false" ht="15" hidden="false" customHeight="false" outlineLevel="0" collapsed="false">
      <c r="A28" s="26"/>
      <c r="B28" s="30" t="s">
        <v>52</v>
      </c>
      <c r="C28" s="31" t="s">
        <v>30</v>
      </c>
    </row>
    <row r="29" customFormat="false" ht="15" hidden="false" customHeight="false" outlineLevel="0" collapsed="false">
      <c r="A29" s="26"/>
      <c r="B29" s="30" t="s">
        <v>53</v>
      </c>
      <c r="C29" s="31" t="s">
        <v>32</v>
      </c>
    </row>
    <row r="30" customFormat="false" ht="15" hidden="false" customHeight="false" outlineLevel="0" collapsed="false">
      <c r="A30" s="26"/>
      <c r="B30" s="30" t="s">
        <v>54</v>
      </c>
      <c r="C30" s="31" t="s">
        <v>55</v>
      </c>
    </row>
    <row r="31" customFormat="false" ht="15" hidden="false" customHeight="false" outlineLevel="0" collapsed="false">
      <c r="A31" s="26"/>
      <c r="B31" s="30" t="s">
        <v>56</v>
      </c>
      <c r="C31" s="31" t="s">
        <v>57</v>
      </c>
    </row>
    <row r="32" customFormat="false" ht="15" hidden="false" customHeight="false" outlineLevel="0" collapsed="false">
      <c r="A32" s="26"/>
      <c r="B32" s="30" t="s">
        <v>58</v>
      </c>
      <c r="C32" s="31" t="s">
        <v>59</v>
      </c>
    </row>
    <row r="33" customFormat="false" ht="15" hidden="false" customHeight="false" outlineLevel="0" collapsed="false">
      <c r="A33" s="26"/>
      <c r="B33" s="30" t="s">
        <v>60</v>
      </c>
      <c r="C33" s="31" t="s">
        <v>61</v>
      </c>
    </row>
    <row r="34" customFormat="false" ht="15" hidden="false" customHeight="false" outlineLevel="0" collapsed="false">
      <c r="A34" s="26"/>
      <c r="B34" s="30" t="s">
        <v>62</v>
      </c>
      <c r="C34" s="31" t="s">
        <v>63</v>
      </c>
    </row>
    <row r="35" customFormat="false" ht="15" hidden="false" customHeight="false" outlineLevel="0" collapsed="false">
      <c r="A35" s="26"/>
      <c r="B35" s="30" t="s">
        <v>64</v>
      </c>
      <c r="C35" s="31" t="s">
        <v>65</v>
      </c>
    </row>
    <row r="36" customFormat="false" ht="15" hidden="false" customHeight="false" outlineLevel="0" collapsed="false">
      <c r="A36" s="26"/>
      <c r="B36" s="29" t="s">
        <v>66</v>
      </c>
      <c r="C36" s="24" t="s">
        <v>67</v>
      </c>
    </row>
    <row r="37" customFormat="false" ht="15" hidden="false" customHeight="false" outlineLevel="0" collapsed="false">
      <c r="A37" s="26"/>
      <c r="B37" s="30" t="s">
        <v>68</v>
      </c>
      <c r="C37" s="31" t="s">
        <v>69</v>
      </c>
    </row>
    <row r="38" customFormat="false" ht="15" hidden="false" customHeight="false" outlineLevel="0" collapsed="false">
      <c r="A38" s="26"/>
      <c r="B38" s="30" t="s">
        <v>70</v>
      </c>
      <c r="C38" s="31" t="s">
        <v>71</v>
      </c>
    </row>
    <row r="39" customFormat="false" ht="15" hidden="false" customHeight="false" outlineLevel="0" collapsed="false">
      <c r="A39" s="26"/>
      <c r="B39" s="30" t="s">
        <v>72</v>
      </c>
      <c r="C39" s="31" t="s">
        <v>73</v>
      </c>
    </row>
    <row r="40" customFormat="false" ht="15" hidden="false" customHeight="false" outlineLevel="0" collapsed="false">
      <c r="A40" s="26"/>
      <c r="B40" s="30" t="s">
        <v>74</v>
      </c>
      <c r="C40" s="31" t="s">
        <v>75</v>
      </c>
    </row>
    <row r="41" customFormat="false" ht="15" hidden="false" customHeight="false" outlineLevel="0" collapsed="false">
      <c r="A41" s="26"/>
      <c r="B41" s="30" t="s">
        <v>76</v>
      </c>
      <c r="C41" s="31" t="s">
        <v>77</v>
      </c>
    </row>
    <row r="42" customFormat="false" ht="15" hidden="false" customHeight="false" outlineLevel="0" collapsed="false">
      <c r="A42" s="26"/>
    </row>
    <row r="43" customFormat="false" ht="15" hidden="false" customHeight="false" outlineLevel="0" collapsed="false">
      <c r="A43" s="26"/>
      <c r="B43" s="29" t="s">
        <v>9</v>
      </c>
      <c r="C43" s="26"/>
    </row>
    <row r="44" customFormat="false" ht="15" hidden="false" customHeight="false" outlineLevel="0" collapsed="false">
      <c r="A44" s="26"/>
      <c r="B44" s="29" t="s">
        <v>78</v>
      </c>
      <c r="C44" s="24" t="s">
        <v>26</v>
      </c>
    </row>
    <row r="45" customFormat="false" ht="15" hidden="false" customHeight="false" outlineLevel="0" collapsed="false">
      <c r="A45" s="26"/>
      <c r="B45" s="30" t="s">
        <v>79</v>
      </c>
      <c r="C45" s="31" t="s">
        <v>80</v>
      </c>
    </row>
    <row r="46" customFormat="false" ht="15" hidden="false" customHeight="false" outlineLevel="0" collapsed="false">
      <c r="A46" s="26"/>
      <c r="B46" s="30" t="s">
        <v>81</v>
      </c>
      <c r="C46" s="31" t="s">
        <v>82</v>
      </c>
    </row>
    <row r="47" customFormat="false" ht="15" hidden="false" customHeight="false" outlineLevel="0" collapsed="false">
      <c r="A47" s="26"/>
      <c r="B47" s="30" t="s">
        <v>83</v>
      </c>
      <c r="C47" s="31" t="s">
        <v>84</v>
      </c>
    </row>
    <row r="48" customFormat="false" ht="15" hidden="false" customHeight="false" outlineLevel="0" collapsed="false">
      <c r="A48" s="26"/>
      <c r="B48" s="30" t="s">
        <v>85</v>
      </c>
      <c r="C48" s="31" t="s">
        <v>86</v>
      </c>
    </row>
    <row r="49" customFormat="false" ht="15" hidden="false" customHeight="false" outlineLevel="0" collapsed="false">
      <c r="A49" s="26"/>
      <c r="B49" s="30" t="s">
        <v>87</v>
      </c>
      <c r="C49" s="31" t="s">
        <v>88</v>
      </c>
    </row>
    <row r="50" customFormat="false" ht="15" hidden="false" customHeight="false" outlineLevel="0" collapsed="false">
      <c r="A50" s="26"/>
      <c r="B50" s="29" t="s">
        <v>89</v>
      </c>
      <c r="C50" s="24" t="s">
        <v>80</v>
      </c>
    </row>
    <row r="51" customFormat="false" ht="15" hidden="false" customHeight="false" outlineLevel="0" collapsed="false">
      <c r="A51" s="26"/>
      <c r="B51" s="30" t="s">
        <v>90</v>
      </c>
      <c r="C51" s="31" t="s">
        <v>91</v>
      </c>
    </row>
    <row r="52" customFormat="false" ht="15" hidden="false" customHeight="false" outlineLevel="0" collapsed="false">
      <c r="A52" s="26"/>
      <c r="B52" s="30" t="s">
        <v>92</v>
      </c>
      <c r="C52" s="31" t="s">
        <v>93</v>
      </c>
    </row>
    <row r="53" customFormat="false" ht="15" hidden="false" customHeight="false" outlineLevel="0" collapsed="false">
      <c r="A53" s="26"/>
      <c r="B53" s="30" t="s">
        <v>94</v>
      </c>
      <c r="C53" s="31" t="s">
        <v>95</v>
      </c>
    </row>
    <row r="54" customFormat="false" ht="15" hidden="false" customHeight="false" outlineLevel="0" collapsed="false">
      <c r="A54" s="26"/>
      <c r="B54" s="32"/>
      <c r="C54" s="26"/>
    </row>
    <row r="55" customFormat="false" ht="15" hidden="false" customHeight="false" outlineLevel="0" collapsed="false">
      <c r="A55" s="26"/>
      <c r="B55" s="30" t="s">
        <v>96</v>
      </c>
      <c r="C55" s="31" t="s">
        <v>97</v>
      </c>
    </row>
    <row r="56" customFormat="false" ht="15" hidden="false" customHeight="false" outlineLevel="0" collapsed="false">
      <c r="A56" s="26"/>
      <c r="B56" s="32"/>
      <c r="C56" s="26"/>
    </row>
    <row r="57" customFormat="false" ht="15" hidden="false" customHeight="false" outlineLevel="0" collapsed="false">
      <c r="A57" s="26"/>
      <c r="B57" s="30" t="s">
        <v>98</v>
      </c>
      <c r="C57" s="31" t="s">
        <v>99</v>
      </c>
    </row>
    <row r="58" customFormat="false" ht="15" hidden="false" customHeight="false" outlineLevel="0" collapsed="false">
      <c r="A58" s="26"/>
      <c r="B58" s="32"/>
      <c r="C58" s="26"/>
    </row>
    <row r="59" customFormat="false" ht="15" hidden="false" customHeight="false" outlineLevel="0" collapsed="false">
      <c r="A59" s="26"/>
      <c r="B59" s="30" t="s">
        <v>100</v>
      </c>
      <c r="C59" s="31" t="s">
        <v>101</v>
      </c>
    </row>
    <row r="60" customFormat="false" ht="15" hidden="false" customHeight="false" outlineLevel="0" collapsed="false">
      <c r="A60" s="26"/>
      <c r="B60" s="32"/>
      <c r="C60" s="26"/>
    </row>
    <row r="61" customFormat="false" ht="15" hidden="false" customHeight="false" outlineLevel="0" collapsed="false">
      <c r="A61" s="26"/>
      <c r="B61" s="29" t="s">
        <v>102</v>
      </c>
      <c r="C61" s="26"/>
    </row>
    <row r="62" customFormat="false" ht="15" hidden="false" customHeight="false" outlineLevel="0" collapsed="false">
      <c r="A62" s="26"/>
      <c r="B62" s="29" t="s">
        <v>103</v>
      </c>
      <c r="C62" s="24" t="s">
        <v>104</v>
      </c>
    </row>
    <row r="63" customFormat="false" ht="15" hidden="false" customHeight="false" outlineLevel="0" collapsed="false">
      <c r="A63" s="26"/>
      <c r="B63" s="30" t="s">
        <v>105</v>
      </c>
      <c r="C63" s="31" t="s">
        <v>106</v>
      </c>
    </row>
    <row r="64" customFormat="false" ht="15" hidden="false" customHeight="false" outlineLevel="0" collapsed="false">
      <c r="A64" s="26"/>
      <c r="B64" s="30" t="s">
        <v>107</v>
      </c>
      <c r="C64" s="31" t="s">
        <v>108</v>
      </c>
    </row>
    <row r="65" customFormat="false" ht="15" hidden="false" customHeight="false" outlineLevel="0" collapsed="false">
      <c r="A65" s="26"/>
      <c r="B65" s="30" t="s">
        <v>109</v>
      </c>
      <c r="C65" s="31" t="s">
        <v>110</v>
      </c>
    </row>
    <row r="66" customFormat="false" ht="15" hidden="false" customHeight="false" outlineLevel="0" collapsed="false">
      <c r="A66" s="26"/>
      <c r="B66" s="29" t="s">
        <v>111</v>
      </c>
      <c r="C66" s="24" t="s">
        <v>112</v>
      </c>
    </row>
    <row r="67" customFormat="false" ht="15" hidden="false" customHeight="false" outlineLevel="0" collapsed="false">
      <c r="A67" s="26"/>
      <c r="B67" s="30" t="s">
        <v>113</v>
      </c>
      <c r="C67" s="31" t="s">
        <v>114</v>
      </c>
    </row>
    <row r="68" customFormat="false" ht="15" hidden="false" customHeight="false" outlineLevel="0" collapsed="false">
      <c r="A68" s="26"/>
      <c r="B68" s="29" t="s">
        <v>115</v>
      </c>
      <c r="C68" s="24" t="s">
        <v>116</v>
      </c>
    </row>
    <row r="69" customFormat="false" ht="15" hidden="false" customHeight="false" outlineLevel="0" collapsed="false">
      <c r="A69" s="26"/>
      <c r="B69" s="30" t="s">
        <v>117</v>
      </c>
      <c r="C69" s="31" t="s">
        <v>118</v>
      </c>
    </row>
    <row r="70" customFormat="false" ht="15" hidden="false" customHeight="false" outlineLevel="0" collapsed="false">
      <c r="A70" s="26"/>
      <c r="B70" s="29" t="s">
        <v>119</v>
      </c>
      <c r="C70" s="24" t="s">
        <v>120</v>
      </c>
    </row>
    <row r="71" customFormat="false" ht="15" hidden="false" customHeight="false" outlineLevel="0" collapsed="false">
      <c r="A71" s="26"/>
      <c r="B71" s="30" t="s">
        <v>121</v>
      </c>
      <c r="C71" s="31" t="s">
        <v>122</v>
      </c>
    </row>
    <row r="72" customFormat="false" ht="15" hidden="false" customHeight="false" outlineLevel="0" collapsed="false">
      <c r="A72" s="26"/>
      <c r="B72" s="29" t="s">
        <v>123</v>
      </c>
      <c r="C72" s="24" t="s">
        <v>124</v>
      </c>
    </row>
    <row r="73" customFormat="false" ht="15" hidden="false" customHeight="false" outlineLevel="0" collapsed="false">
      <c r="A73" s="26"/>
      <c r="B73" s="30" t="s">
        <v>125</v>
      </c>
      <c r="C73" s="31" t="s">
        <v>126</v>
      </c>
    </row>
    <row r="74" customFormat="false" ht="15" hidden="false" customHeight="false" outlineLevel="0" collapsed="false">
      <c r="A74" s="26"/>
      <c r="B74" s="30" t="s">
        <v>127</v>
      </c>
      <c r="C74" s="31" t="s">
        <v>128</v>
      </c>
    </row>
    <row r="75" customFormat="false" ht="15" hidden="false" customHeight="false" outlineLevel="0" collapsed="false">
      <c r="A75" s="26"/>
      <c r="B75" s="29" t="s">
        <v>129</v>
      </c>
      <c r="C75" s="24" t="s">
        <v>130</v>
      </c>
    </row>
    <row r="76" customFormat="false" ht="15" hidden="false" customHeight="false" outlineLevel="0" collapsed="false">
      <c r="A76" s="26"/>
      <c r="B76" s="30" t="s">
        <v>131</v>
      </c>
      <c r="C76" s="31" t="s">
        <v>132</v>
      </c>
    </row>
    <row r="77" customFormat="false" ht="15" hidden="false" customHeight="false" outlineLevel="0" collapsed="false">
      <c r="A77" s="26"/>
      <c r="B77" s="30" t="s">
        <v>133</v>
      </c>
      <c r="C77" s="31" t="s">
        <v>134</v>
      </c>
    </row>
    <row r="78" customFormat="false" ht="15" hidden="false" customHeight="false" outlineLevel="0" collapsed="false">
      <c r="A78" s="26"/>
      <c r="B78" s="30" t="s">
        <v>135</v>
      </c>
      <c r="C78" s="31" t="s">
        <v>136</v>
      </c>
    </row>
    <row r="79" customFormat="false" ht="15" hidden="false" customHeight="false" outlineLevel="0" collapsed="false">
      <c r="A79" s="26"/>
      <c r="B79" s="30" t="s">
        <v>137</v>
      </c>
      <c r="C79" s="31" t="s">
        <v>138</v>
      </c>
    </row>
    <row r="80" customFormat="false" ht="15" hidden="false" customHeight="false" outlineLevel="0" collapsed="false">
      <c r="A80" s="26"/>
      <c r="B80" s="30" t="s">
        <v>139</v>
      </c>
      <c r="C80" s="31" t="s">
        <v>140</v>
      </c>
    </row>
    <row r="81" customFormat="false" ht="15" hidden="false" customHeight="false" outlineLevel="0" collapsed="false">
      <c r="A81" s="26"/>
      <c r="B81" s="30" t="s">
        <v>141</v>
      </c>
      <c r="C81" s="31" t="s">
        <v>142</v>
      </c>
    </row>
    <row r="82" customFormat="false" ht="15" hidden="false" customHeight="false" outlineLevel="0" collapsed="false">
      <c r="A82" s="26"/>
      <c r="B82" s="29" t="s">
        <v>143</v>
      </c>
      <c r="C82" s="24" t="s">
        <v>144</v>
      </c>
    </row>
    <row r="83" customFormat="false" ht="15" hidden="false" customHeight="false" outlineLevel="0" collapsed="false">
      <c r="A83" s="26"/>
      <c r="B83" s="30" t="s">
        <v>145</v>
      </c>
      <c r="C83" s="31" t="s">
        <v>146</v>
      </c>
    </row>
    <row r="84" customFormat="false" ht="15" hidden="false" customHeight="false" outlineLevel="0" collapsed="false">
      <c r="A84" s="26"/>
      <c r="B84" s="32"/>
      <c r="C84" s="26" t="s">
        <v>147</v>
      </c>
    </row>
    <row r="85" customFormat="false" ht="15" hidden="false" customHeight="false" outlineLevel="0" collapsed="false">
      <c r="A85" s="26"/>
      <c r="B85" s="30" t="s">
        <v>148</v>
      </c>
      <c r="C85" s="31" t="s">
        <v>149</v>
      </c>
    </row>
    <row r="86" customFormat="false" ht="15" hidden="false" customHeight="false" outlineLevel="0" collapsed="false">
      <c r="A86" s="26"/>
      <c r="B86" s="29" t="s">
        <v>150</v>
      </c>
      <c r="C86" s="24" t="s">
        <v>151</v>
      </c>
    </row>
    <row r="87" customFormat="false" ht="15" hidden="false" customHeight="false" outlineLevel="0" collapsed="false">
      <c r="A87" s="26"/>
      <c r="B87" s="30" t="s">
        <v>152</v>
      </c>
      <c r="C87" s="31" t="s">
        <v>153</v>
      </c>
    </row>
    <row r="88" customFormat="false" ht="15" hidden="false" customHeight="false" outlineLevel="0" collapsed="false">
      <c r="A88" s="26"/>
      <c r="B88" s="30" t="s">
        <v>154</v>
      </c>
      <c r="C88" s="31" t="s">
        <v>155</v>
      </c>
    </row>
    <row r="89" customFormat="false" ht="15" hidden="false" customHeight="false" outlineLevel="0" collapsed="false">
      <c r="A89" s="26"/>
      <c r="B89" s="30" t="s">
        <v>156</v>
      </c>
      <c r="C89" s="31" t="s">
        <v>157</v>
      </c>
    </row>
    <row r="90" customFormat="false" ht="15" hidden="false" customHeight="false" outlineLevel="0" collapsed="false">
      <c r="A90" s="26"/>
      <c r="B90" s="30" t="s">
        <v>158</v>
      </c>
      <c r="C90" s="31" t="s">
        <v>159</v>
      </c>
    </row>
    <row r="91" customFormat="false" ht="15" hidden="false" customHeight="false" outlineLevel="0" collapsed="false">
      <c r="A91" s="26"/>
      <c r="B91" s="29" t="s">
        <v>160</v>
      </c>
      <c r="C91" s="24" t="s">
        <v>161</v>
      </c>
    </row>
    <row r="92" customFormat="false" ht="15" hidden="false" customHeight="false" outlineLevel="0" collapsed="false">
      <c r="A92" s="26"/>
      <c r="B92" s="30" t="s">
        <v>162</v>
      </c>
      <c r="C92" s="31" t="s">
        <v>163</v>
      </c>
    </row>
    <row r="93" customFormat="false" ht="15" hidden="false" customHeight="false" outlineLevel="0" collapsed="false">
      <c r="A93" s="26"/>
      <c r="B93" s="30"/>
      <c r="C93" s="31" t="s">
        <v>164</v>
      </c>
    </row>
    <row r="94" customFormat="false" ht="15" hidden="false" customHeight="false" outlineLevel="0" collapsed="false">
      <c r="A94" s="26"/>
      <c r="B94" s="29" t="s">
        <v>165</v>
      </c>
      <c r="C94" s="24" t="s">
        <v>166</v>
      </c>
    </row>
    <row r="95" customFormat="false" ht="15" hidden="false" customHeight="false" outlineLevel="0" collapsed="false">
      <c r="A95" s="26"/>
      <c r="B95" s="30" t="s">
        <v>167</v>
      </c>
      <c r="C95" s="31" t="s">
        <v>24</v>
      </c>
    </row>
    <row r="96" customFormat="false" ht="15" hidden="false" customHeight="false" outlineLevel="0" collapsed="false">
      <c r="A96" s="26"/>
      <c r="B96" s="30" t="s">
        <v>168</v>
      </c>
      <c r="C96" s="31" t="s">
        <v>169</v>
      </c>
    </row>
    <row r="97" customFormat="false" ht="15" hidden="false" customHeight="false" outlineLevel="0" collapsed="false">
      <c r="A97" s="26"/>
      <c r="B97" s="32"/>
      <c r="C97" s="26"/>
    </row>
    <row r="98" customFormat="false" ht="15" hidden="false" customHeight="false" outlineLevel="0" collapsed="false">
      <c r="A98" s="26"/>
      <c r="B98" s="29" t="s">
        <v>170</v>
      </c>
      <c r="C98" s="26"/>
    </row>
    <row r="99" customFormat="false" ht="15" hidden="false" customHeight="false" outlineLevel="0" collapsed="false">
      <c r="A99" s="26"/>
      <c r="B99" s="30" t="s">
        <v>171</v>
      </c>
      <c r="C99" s="31" t="s">
        <v>172</v>
      </c>
    </row>
    <row r="100" customFormat="false" ht="15" hidden="false" customHeight="false" outlineLevel="0" collapsed="false">
      <c r="A100" s="26"/>
      <c r="B100" s="30"/>
      <c r="C100" s="31" t="s">
        <v>173</v>
      </c>
    </row>
    <row r="101" customFormat="false" ht="15" hidden="false" customHeight="false" outlineLevel="0" collapsed="false">
      <c r="A101" s="26"/>
      <c r="B101" s="30" t="s">
        <v>66</v>
      </c>
      <c r="C101" s="31" t="s">
        <v>174</v>
      </c>
    </row>
    <row r="102" customFormat="false" ht="15" hidden="false" customHeight="false" outlineLevel="0" collapsed="false">
      <c r="A102" s="26"/>
      <c r="B102" s="30"/>
      <c r="C102" s="31" t="s">
        <v>175</v>
      </c>
    </row>
    <row r="103" customFormat="false" ht="15" hidden="false" customHeight="false" outlineLevel="0" collapsed="false">
      <c r="A103" s="26"/>
      <c r="B103" s="32"/>
      <c r="C103" s="26"/>
    </row>
    <row r="104" customFormat="false" ht="15" hidden="false" customHeight="false" outlineLevel="0" collapsed="false">
      <c r="A104" s="26"/>
      <c r="B104" s="32"/>
      <c r="C104" s="26"/>
    </row>
    <row r="105" customFormat="false" ht="15" hidden="false" customHeight="false" outlineLevel="0" collapsed="false">
      <c r="A105" s="26"/>
      <c r="B105" s="32"/>
      <c r="C105" s="26"/>
    </row>
  </sheetData>
  <hyperlinks>
    <hyperlink ref="B2" location="Vorblatt!A1" display="Startseite"/>
    <hyperlink ref="B3" location="Vorbemerkung!A1" display="Vorbemerkung"/>
    <hyperlink ref="B4" location="Erlaeuterungen1!A1" display="Erläuterungen"/>
    <hyperlink ref="B5" location="UeberblickMON!A1" display="Allgemeiner Überblick"/>
    <hyperlink ref="B10" location="1_1_1!A1" display="1.1"/>
    <hyperlink ref="C10" location="1_1_1!A1" display="Langfristige Übersichten"/>
    <hyperlink ref="B11" location="1_2_1!A1" display="1.2"/>
    <hyperlink ref="C11" location="1_2_1!A1" display="Tätige Personen und Bruttoentgelte"/>
    <hyperlink ref="B12" location="1_2_1!A1" display="1.2.1"/>
    <hyperlink ref="C12" location="1_2_1!A1" display="Deutschland"/>
    <hyperlink ref="B13" location="1_2_2!A1" display="1.2.2"/>
    <hyperlink ref="C13" location="1_2_2!A1" display="Länder"/>
    <hyperlink ref="B14" location="1_2_3B_B!A1" display="1.2.3"/>
    <hyperlink ref="C14" location="1_2_3B_B!A1" display="Länder / Jahresübersicht"/>
    <hyperlink ref="B15" location="1_3_1!A1" display="1.3"/>
    <hyperlink ref="C15" location="1_3_1!A1" display="Geleistete Arbeitsstunden"/>
    <hyperlink ref="B16" location="1_3_1!A1" display="1.3.1"/>
    <hyperlink ref="C16" location="1_3_1!A1" display="Deutschland"/>
    <hyperlink ref="B17" location="1_3_2D_M!A1" display="1.3.2"/>
    <hyperlink ref="C17" location="1_3_2D_M!A1" display="Länder"/>
    <hyperlink ref="B18" location="1_3_3B_B!A1" display="1.3.3"/>
    <hyperlink ref="C18" location="1_3_3B_B!A1" display="Länder / Jahresübersicht"/>
    <hyperlink ref="B19" location="1_4_1!A1" display="1.4"/>
    <hyperlink ref="C19" location="1_4_1!A1" display="Gesamtumsatz und Baugewerblicher Umsatz"/>
    <hyperlink ref="B20" location="1_4_1!A1" display="1.4.1"/>
    <hyperlink ref="C20" location="1_4_1!A1" display="Deutschland"/>
    <hyperlink ref="B21" location="1_4_2D_M!A1" display="1.4.2"/>
    <hyperlink ref="C21" location="1_4_2D_M!A1" display="Länder"/>
    <hyperlink ref="B22" location="1_4_3B_B!A1" display="1.4.3"/>
    <hyperlink ref="C22" location="1_4_3B_B!A1" display="Länder / Jahresübersicht"/>
    <hyperlink ref="B23" location="1_5_1!A1" display="1.5"/>
    <hyperlink ref="C23" location="1_5_1!A1" display="Auftragseingang nach Art der Bauten und Auftraggebern sowie Betriebssitz"/>
    <hyperlink ref="B24" location="1_5_1!A1" display="1.5.1"/>
    <hyperlink ref="C24" location="1_5_1!A1" display="Deutschland"/>
    <hyperlink ref="B25" location="1_5_2D_M!A1" display="1.5.2"/>
    <hyperlink ref="C25" location="1_5_2D_M!A1" display="Länder"/>
    <hyperlink ref="B26" location="1_5_3B_B!A1" display="1.5.3"/>
    <hyperlink ref="C26" location="1_5_3B_B!A1" display="Länder / Jahresübersicht"/>
    <hyperlink ref="B27" location="1_7_1!A1" display="1.7"/>
    <hyperlink ref="C27" location="1_7_1!A1" display="Auftragsbestand nach Art der Bauten und Auftraggebern sowie Betriebssitz"/>
    <hyperlink ref="B28" location="1_7_1!A1" display="1.7.1"/>
    <hyperlink ref="C28" location="1_7_1!A1" display="Deutschland"/>
    <hyperlink ref="B29" location="1_7_2D_M!A1" display="1.7.2"/>
    <hyperlink ref="C29" location="1_7_2D_M!A1" display="Länder"/>
    <hyperlink ref="B30" location="1_9!A1" display="1.9"/>
    <hyperlink ref="C30" location="1_9!A1" display="Index des Auftragseingangs (Langfristige Übersichten)"/>
    <hyperlink ref="B31" location="1_10!A1" display="1.10"/>
    <hyperlink ref="C31" location="1_10!A1" display="Index des Auftragseingangs (Originalwerte)"/>
    <hyperlink ref="B32" location="1_11!A1" display="1.11"/>
    <hyperlink ref="C32" location="1_11!A1" display="Index des Auftragseingangs (Zeitreihenanalyse)"/>
    <hyperlink ref="B33" location="1_12!A1" display="1.12"/>
    <hyperlink ref="C33" location="1_12!A1" display="Index des Auftragsbestand (Langfristige Übersichten)"/>
    <hyperlink ref="B34" location="1_13!A1" display="1.13"/>
    <hyperlink ref="C34" location="1_13!A1" display="Index des Auftragsbestands (Originalwerte)"/>
    <hyperlink ref="B35" location="1_14!A1" display="1.14"/>
    <hyperlink ref="C35" location="1_14!A1" display="Index des Auftragsbestands (Zeitreihenanalyse)"/>
    <hyperlink ref="B37" location="2_1!A1" display="2.1"/>
    <hyperlink ref="C37" location="2_1!A1" display="Betriebe, tätige Personen und Umsatz seit Jahresbeginn im Bauhauptgewerbe"/>
    <hyperlink ref="B38" location="2_2!A1" display="2.2"/>
    <hyperlink ref="C38" location="2_2!A1" display="Betriebe, tätige Personen und Umsatz für den Monat im Bauhauptgewerbe"/>
    <hyperlink ref="B39" location="2_3!A1" display="2.3"/>
    <hyperlink ref="C39" location="2_3!A1" display="Beschäftigung und Umsatz im Bauhauptgewerbe"/>
    <hyperlink ref="B40" location="2_4!A1" display="2.4"/>
    <hyperlink ref="C40" location="2_4!A1" display="Betriebe, tätige Personen und Umsatz seit Jahresbeginn im Ausbaugewerbe"/>
    <hyperlink ref="B41" location="2_5!A1" display="2.5"/>
    <hyperlink ref="C41" location="2_5!A1" display="Betriebe, tätige Personen und Umsatz für den Monat im Ausbaugewerbe"/>
    <hyperlink ref="B45" location="311_312!A1" display="3.1"/>
    <hyperlink ref="C45" location="311_312!A1" display="Baugenehmigungen"/>
    <hyperlink ref="B46" location="311_312!A1" display="3.1.1"/>
    <hyperlink ref="C46" location="311_312!A1" display="Hochbau insgesamt"/>
    <hyperlink ref="B47" location="311_312!A1" display="3.1.2"/>
    <hyperlink ref="C47" location="311_312!A1" display="Fertigteilbau"/>
    <hyperlink ref="B48" location="313_32!A1" display="3.1.3"/>
    <hyperlink ref="C48" location="313_32!A1" display="Durchschinttliche Kosten neuerrichteter Gebäude"/>
    <hyperlink ref="B49" location="313_32!A1" display="3.2"/>
    <hyperlink ref="C49" location="313_32!A1" display="Baufertigstellungen"/>
    <hyperlink ref="B51" location="41_I_WGB!A1" display="4.1"/>
    <hyperlink ref="C51" location="41_I_WGB!A1" display="Monatliche Entwicklung"/>
    <hyperlink ref="B52" location="421_D_I!A1" display="4.2"/>
    <hyperlink ref="C52" location="421_D_I!A1" display="Hochbau insgesamt nach Gebäudearten und Bauherrengruppen"/>
    <hyperlink ref="B53" location="4.3.1_NB!A1" display="4.3"/>
    <hyperlink ref="C53" location="4.3.1_NB!A1" display="Fertigteilbau nach Gebäudearten und Bauherrengruppen"/>
    <hyperlink ref="B55" location="5_S1!A1" display="5"/>
    <hyperlink ref="C55" location="5_S1!A1" display="Vierteljährliche Entwicklung der Baugenehmigungen nach Raumordungsregionen"/>
    <hyperlink ref="B57" location="6_7!A1" display="6"/>
    <hyperlink ref="C57" location="6_7!A1" display="Bauüberhang am Jahresende"/>
    <hyperlink ref="B59" location="6_7!A1" display="7"/>
    <hyperlink ref="C59" location="6_7!A1" display="Gebäude- und Wohnungsabgang"/>
    <hyperlink ref="B63" location="8_1!A1" display="8.1"/>
    <hyperlink ref="C63" location="8_1!A1" display="Index des Umsatzes im Verarbeitenden Gewerbe (Wertindex)"/>
    <hyperlink ref="B64" location="8_2!A1" display="8.2"/>
    <hyperlink ref="C64" location="8_2!A1" display="Index des Umsatzes im Verarbeitenden Gewerbe (Volumenindex)"/>
    <hyperlink ref="B65" location="8_3!A1" display="8.3"/>
    <hyperlink ref="C65" location="8_3!A1" display="Produktionsindex für das Produzierende Gewerbe "/>
    <hyperlink ref="B67" location="9_1_1!A1" display="9.1"/>
    <hyperlink ref="C67" location="9_1_1!A1" display="Vierteljahresergebnisse"/>
    <hyperlink ref="B69" location="10_1!A1" display="10.1"/>
    <hyperlink ref="C69" location="10_1!A1" display="Beschäftigung und Umsatz"/>
    <hyperlink ref="B71" location="11_1!A1" display="11.1"/>
    <hyperlink ref="C71" location="11_1!A1" display="Tätige Personen und Umsatz in Handwerksunternehmen nach ausgewählten WZ (Messzahlen)"/>
    <hyperlink ref="B73" location="12_1!A1" display="12.1"/>
    <hyperlink ref="C73" location="12_1!A1" display="Arbeitslose, offene Stellen"/>
    <hyperlink ref="B74" location="12_2!A1" display="12.2"/>
    <hyperlink ref="C74" location="12_2!A1" display="Arbeitslose, offene Stellen nach Ländern"/>
    <hyperlink ref="B76" location="13_1!A1" display="13.1"/>
    <hyperlink ref="C76" location="13_1!A1" display="Ausgewählte Preisindizes für Bauwerke (Neubau)"/>
    <hyperlink ref="B77" location="13_1!A1" display="13.1.1"/>
    <hyperlink ref="C77" location="13_1!A1" display="Wohn- und Nichtwohngebäude"/>
    <hyperlink ref="B78" location="13_1!A1" display="13.1.2"/>
    <hyperlink ref="C78" location="13_1!A1" display="Sonstige Bauwerke"/>
    <hyperlink ref="B79" location="13_2!A1" display="13.2"/>
    <hyperlink ref="C79" location="13_2!A1" display="Kaufwerte für Bauland"/>
    <hyperlink ref="B80" location="13_3!A1" display="13.3"/>
    <hyperlink ref="C80" location="13_3!A1" display="Index der Erzeugerpreise ausgewähler gewerblicher Produkte"/>
    <hyperlink ref="B81" location="13_4!A1" display="13.4"/>
    <hyperlink ref="C81" location="13_4!A1" display="Preisindex Für Lebenshaltung"/>
    <hyperlink ref="B83" location="14_1_14_2!A1" display="14.1"/>
    <hyperlink ref="C83" location="14_1_14_2!A1" display="Durchschnittliche Verdienste und Arbeitszeiten in ausgewählten Wirtschaftszweigen"/>
    <hyperlink ref="B85" location="14_1_14_2!A1" display="14.2"/>
    <hyperlink ref="C85" location="14_1_14_2!A1" display="Index der tariflichen Stundenlöhne (Zeitlöhne) für männliche Arbeiter der höchsten Altersstufe"/>
    <hyperlink ref="B87" location="15_1!A1" display="15.1"/>
    <hyperlink ref="C87" location="15_1!A1" display="Bauspargeschäft"/>
    <hyperlink ref="B88" location="15_2_15_3!A1" display="15.2"/>
    <hyperlink ref="C88" location="15_2_15_3!A1" display="Bestand an Hypothekarkrediten auf Wohngrundstücke"/>
    <hyperlink ref="B89" location="15_2_15_3!A1" display="15.3"/>
    <hyperlink ref="C89" location="15_2_15_3!A1" display="Kredite an private Haushalte und Renditen festverzinslicher inländischer Wertpapiere"/>
    <hyperlink ref="B90" location="15_4!A1" display="15.4"/>
    <hyperlink ref="C90" location="15_4!A1" display="Insolvenzen / Deutschland und nach Ländern"/>
    <hyperlink ref="B92" location="16_1!A1" display="16.1"/>
    <hyperlink ref="C92" location="16_1!A1" display="Baumaßnahmen nach Aufgabenbereichen der öffentlichen Kernhaushalte für Bund, "/>
    <hyperlink ref="C93" location="16_1!A1" display="Länder und Gemeinden"/>
    <hyperlink ref="B95" location="17_1!A1" display="17.1"/>
    <hyperlink ref="C95" location="17_1!A1" display="Bauhauptgewerbe"/>
    <hyperlink ref="B96" location="17_2!A1" display="17.2"/>
    <hyperlink ref="C96" location="17_2!A1" display="Ausbaugewerbe"/>
    <hyperlink ref="B99" location="Anhang!A1" display="1"/>
    <hyperlink ref="C99" location="Anhang!A1" display="Hinweise auf ausgewählte Veröffentlichungen des Statistischen Bundesamtes, in denen Daten "/>
    <hyperlink ref="C100" location="Anhang!A1" display="über die Bauwirtschaft in ausführlicherer Form dargestellt werden"/>
    <hyperlink ref="B101" location="Anhang!A1" display="2"/>
    <hyperlink ref="C101" location="Anhang!A1" display="Hinweise auf ausgewählte Veröffentlichungen anderer  Stellen, in denen Daten über die "/>
    <hyperlink ref="C102" location="Anhang!A1" display="Bauwirtschaft in aus führlicherer Form dargestellt werden 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7.7"/>
    <col collapsed="false" customWidth="true" hidden="false" outlineLevel="0" max="2" min="2" style="23" width="20.7"/>
    <col collapsed="false" customWidth="true" hidden="false" outlineLevel="0" max="6" min="3" style="23" width="26.7"/>
    <col collapsed="false" customWidth="true" hidden="false" outlineLevel="0" max="7" min="7" style="23" width="7.7"/>
    <col collapsed="false" customWidth="true" hidden="false" outlineLevel="0" max="8" min="8" style="23" width="20.7"/>
    <col collapsed="false" customWidth="true" hidden="false" outlineLevel="0" max="12" min="9" style="23" width="26.7"/>
    <col collapsed="false" customWidth="false" hidden="false" outlineLevel="0" max="257" min="13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4.95" hidden="false" customHeight="true" outlineLevel="0" collapsed="false">
      <c r="A2" s="115" t="s">
        <v>8</v>
      </c>
      <c r="B2" s="115"/>
      <c r="C2" s="115"/>
      <c r="D2" s="115"/>
      <c r="E2" s="115"/>
      <c r="F2" s="115"/>
      <c r="G2" s="115" t="s">
        <v>8</v>
      </c>
      <c r="H2" s="115"/>
      <c r="I2" s="115"/>
      <c r="J2" s="115"/>
      <c r="K2" s="115"/>
      <c r="L2" s="115"/>
    </row>
    <row r="3" customFormat="false" ht="24.95" hidden="false" customHeight="true" outlineLevel="0" collapsed="false">
      <c r="A3" s="115" t="s">
        <v>602</v>
      </c>
      <c r="B3" s="115"/>
      <c r="C3" s="115"/>
      <c r="D3" s="115"/>
      <c r="E3" s="115"/>
      <c r="F3" s="115"/>
      <c r="G3" s="115" t="s">
        <v>602</v>
      </c>
      <c r="H3" s="115"/>
      <c r="I3" s="115"/>
      <c r="J3" s="115"/>
      <c r="K3" s="115"/>
      <c r="L3" s="115"/>
    </row>
    <row r="4" customFormat="false" ht="24.95" hidden="false" customHeight="true" outlineLevel="0" collapsed="false">
      <c r="A4" s="115" t="s">
        <v>627</v>
      </c>
      <c r="B4" s="115"/>
      <c r="C4" s="115"/>
      <c r="D4" s="115"/>
      <c r="E4" s="115"/>
      <c r="F4" s="115"/>
      <c r="G4" s="115" t="s">
        <v>627</v>
      </c>
      <c r="H4" s="115"/>
      <c r="I4" s="115"/>
      <c r="J4" s="115"/>
      <c r="K4" s="115"/>
      <c r="L4" s="115"/>
    </row>
    <row r="5" customFormat="false" ht="24.95" hidden="false" customHeight="true" outlineLevel="0" collapsed="false">
      <c r="A5" s="115" t="s">
        <v>544</v>
      </c>
      <c r="B5" s="115"/>
      <c r="C5" s="115"/>
      <c r="D5" s="115"/>
      <c r="E5" s="115"/>
      <c r="F5" s="115"/>
      <c r="G5" s="115" t="s">
        <v>544</v>
      </c>
      <c r="H5" s="115"/>
      <c r="I5" s="115"/>
      <c r="J5" s="115"/>
      <c r="K5" s="115"/>
      <c r="L5" s="115"/>
    </row>
    <row r="6" customFormat="false" ht="24.95" hidden="false" customHeight="true" outlineLevel="0" collapsed="false">
      <c r="A6" s="187" t="s">
        <v>628</v>
      </c>
      <c r="B6" s="187"/>
      <c r="C6" s="187"/>
      <c r="D6" s="187"/>
      <c r="E6" s="187"/>
      <c r="F6" s="187"/>
      <c r="G6" s="187" t="s">
        <v>628</v>
      </c>
      <c r="H6" s="187"/>
      <c r="I6" s="187"/>
      <c r="J6" s="187"/>
      <c r="K6" s="187"/>
      <c r="L6" s="187"/>
    </row>
    <row r="7" s="200" customFormat="true" ht="15.75" hidden="false" customHeight="true" outlineLevel="0" collapsed="false">
      <c r="A7" s="188" t="s">
        <v>605</v>
      </c>
      <c r="B7" s="188"/>
      <c r="C7" s="189" t="s">
        <v>260</v>
      </c>
      <c r="D7" s="189"/>
      <c r="E7" s="189"/>
      <c r="F7" s="190" t="s">
        <v>268</v>
      </c>
      <c r="G7" s="188" t="s">
        <v>605</v>
      </c>
      <c r="H7" s="188"/>
      <c r="I7" s="189" t="s">
        <v>260</v>
      </c>
      <c r="J7" s="189"/>
      <c r="K7" s="189"/>
      <c r="L7" s="190" t="s">
        <v>268</v>
      </c>
    </row>
    <row r="8" s="200" customFormat="true" ht="15" hidden="false" customHeight="true" outlineLevel="0" collapsed="false">
      <c r="A8" s="188"/>
      <c r="B8" s="188"/>
      <c r="C8" s="191" t="s">
        <v>606</v>
      </c>
      <c r="D8" s="192" t="s">
        <v>607</v>
      </c>
      <c r="E8" s="192"/>
      <c r="F8" s="190"/>
      <c r="G8" s="188"/>
      <c r="H8" s="188"/>
      <c r="I8" s="191" t="s">
        <v>606</v>
      </c>
      <c r="J8" s="192" t="s">
        <v>607</v>
      </c>
      <c r="K8" s="192"/>
      <c r="L8" s="190"/>
    </row>
    <row r="9" s="200" customFormat="true" ht="15" hidden="false" customHeight="true" outlineLevel="0" collapsed="false">
      <c r="A9" s="188"/>
      <c r="B9" s="188"/>
      <c r="C9" s="191"/>
      <c r="D9" s="193" t="s">
        <v>608</v>
      </c>
      <c r="E9" s="194" t="s">
        <v>609</v>
      </c>
      <c r="F9" s="190"/>
      <c r="G9" s="188"/>
      <c r="H9" s="188"/>
      <c r="I9" s="191"/>
      <c r="J9" s="193" t="s">
        <v>608</v>
      </c>
      <c r="K9" s="194" t="s">
        <v>609</v>
      </c>
      <c r="L9" s="190"/>
    </row>
    <row r="10" s="200" customFormat="true" ht="15.75" hidden="false" customHeight="true" outlineLevel="0" collapsed="false">
      <c r="A10" s="188"/>
      <c r="B10" s="188"/>
      <c r="C10" s="191"/>
      <c r="D10" s="193"/>
      <c r="E10" s="194"/>
      <c r="F10" s="190"/>
      <c r="G10" s="188"/>
      <c r="H10" s="188"/>
      <c r="I10" s="191"/>
      <c r="J10" s="193"/>
      <c r="K10" s="194"/>
      <c r="L10" s="190"/>
    </row>
    <row r="11" s="200" customFormat="true" ht="15.75" hidden="false" customHeight="false" outlineLevel="0" collapsed="false">
      <c r="A11" s="188"/>
      <c r="B11" s="188"/>
      <c r="C11" s="191"/>
      <c r="D11" s="193"/>
      <c r="E11" s="194"/>
      <c r="F11" s="190"/>
      <c r="G11" s="188"/>
      <c r="H11" s="188"/>
      <c r="I11" s="191"/>
      <c r="J11" s="193"/>
      <c r="K11" s="194"/>
      <c r="L11" s="190"/>
    </row>
    <row r="12" s="200" customFormat="true" ht="15" hidden="false" customHeight="true" outlineLevel="0" collapsed="false">
      <c r="A12" s="188"/>
      <c r="B12" s="188"/>
      <c r="C12" s="195" t="s">
        <v>516</v>
      </c>
      <c r="D12" s="195"/>
      <c r="E12" s="195"/>
      <c r="F12" s="196" t="s">
        <v>511</v>
      </c>
      <c r="G12" s="188"/>
      <c r="H12" s="188"/>
      <c r="I12" s="195" t="s">
        <v>516</v>
      </c>
      <c r="J12" s="195"/>
      <c r="K12" s="195"/>
      <c r="L12" s="196" t="s">
        <v>511</v>
      </c>
    </row>
    <row r="13" customFormat="false" ht="35.1" hidden="false" customHeight="true" outlineLevel="0" collapsed="false">
      <c r="A13" s="115" t="s">
        <v>30</v>
      </c>
      <c r="B13" s="115"/>
      <c r="C13" s="115"/>
      <c r="D13" s="115"/>
      <c r="E13" s="115"/>
      <c r="F13" s="115"/>
      <c r="G13" s="115" t="s">
        <v>629</v>
      </c>
      <c r="H13" s="115"/>
      <c r="I13" s="115"/>
      <c r="J13" s="115"/>
      <c r="K13" s="115"/>
      <c r="L13" s="115"/>
    </row>
    <row r="14" customFormat="false" ht="21.95" hidden="false" customHeight="true" outlineLevel="0" collapsed="false">
      <c r="A14" s="114" t="s">
        <v>498</v>
      </c>
      <c r="B14" s="114" t="s">
        <v>611</v>
      </c>
      <c r="C14" s="197" t="n">
        <v>687099</v>
      </c>
      <c r="D14" s="197" t="n">
        <v>681249</v>
      </c>
      <c r="E14" s="197" t="n">
        <v>5850</v>
      </c>
      <c r="F14" s="198" t="n">
        <v>1415.5</v>
      </c>
      <c r="G14" s="114" t="s">
        <v>498</v>
      </c>
      <c r="H14" s="114" t="s">
        <v>611</v>
      </c>
      <c r="I14" s="197" t="n">
        <v>71913</v>
      </c>
      <c r="J14" s="197" t="n">
        <v>71147</v>
      </c>
      <c r="K14" s="197" t="n">
        <v>766</v>
      </c>
      <c r="L14" s="198" t="n">
        <v>155.8</v>
      </c>
    </row>
    <row r="15" customFormat="false" ht="21.95" hidden="false" customHeight="true" outlineLevel="0" collapsed="false">
      <c r="A15" s="114" t="s">
        <v>498</v>
      </c>
      <c r="B15" s="114" t="s">
        <v>497</v>
      </c>
      <c r="C15" s="197" t="n">
        <v>703062</v>
      </c>
      <c r="D15" s="197" t="n">
        <v>696987</v>
      </c>
      <c r="E15" s="197" t="n">
        <v>6075</v>
      </c>
      <c r="F15" s="198" t="n">
        <v>1559</v>
      </c>
      <c r="G15" s="114" t="s">
        <v>498</v>
      </c>
      <c r="H15" s="114" t="s">
        <v>497</v>
      </c>
      <c r="I15" s="197" t="n">
        <v>71543</v>
      </c>
      <c r="J15" s="197" t="n">
        <v>70911</v>
      </c>
      <c r="K15" s="197" t="n">
        <v>632</v>
      </c>
      <c r="L15" s="198" t="n">
        <v>166.3</v>
      </c>
    </row>
    <row r="16" customFormat="false" ht="15" hidden="false" customHeight="true" outlineLevel="0" collapsed="false">
      <c r="A16" s="114" t="s">
        <v>622</v>
      </c>
      <c r="B16" s="114" t="s">
        <v>611</v>
      </c>
      <c r="C16" s="197" t="n">
        <v>677364</v>
      </c>
      <c r="D16" s="197" t="n">
        <v>671407</v>
      </c>
      <c r="E16" s="197" t="n">
        <v>5957</v>
      </c>
      <c r="F16" s="198" t="n">
        <v>1287.4</v>
      </c>
      <c r="G16" s="114" t="s">
        <v>622</v>
      </c>
      <c r="H16" s="114" t="s">
        <v>611</v>
      </c>
      <c r="I16" s="197" t="n">
        <v>71157</v>
      </c>
      <c r="J16" s="197" t="n">
        <v>70549</v>
      </c>
      <c r="K16" s="197" t="n">
        <v>608</v>
      </c>
      <c r="L16" s="198" t="n">
        <v>141.6</v>
      </c>
    </row>
    <row r="17" customFormat="false" ht="35.1" hidden="false" customHeight="true" outlineLevel="0" collapsed="false">
      <c r="A17" s="115" t="s">
        <v>630</v>
      </c>
      <c r="B17" s="115"/>
      <c r="C17" s="115"/>
      <c r="D17" s="115"/>
      <c r="E17" s="115"/>
      <c r="F17" s="115"/>
      <c r="G17" s="115" t="s">
        <v>631</v>
      </c>
      <c r="H17" s="115"/>
      <c r="I17" s="115"/>
      <c r="J17" s="115"/>
      <c r="K17" s="115"/>
      <c r="L17" s="115"/>
    </row>
    <row r="18" customFormat="false" ht="21.95" hidden="false" customHeight="true" outlineLevel="0" collapsed="false">
      <c r="A18" s="114" t="s">
        <v>498</v>
      </c>
      <c r="B18" s="114" t="s">
        <v>611</v>
      </c>
      <c r="C18" s="197" t="n">
        <v>86798</v>
      </c>
      <c r="D18" s="197" t="n">
        <v>86463</v>
      </c>
      <c r="E18" s="197" t="n">
        <v>335</v>
      </c>
      <c r="F18" s="198" t="n">
        <v>195.4</v>
      </c>
      <c r="G18" s="114" t="s">
        <v>498</v>
      </c>
      <c r="H18" s="114" t="s">
        <v>611</v>
      </c>
      <c r="I18" s="197" t="n">
        <v>111189</v>
      </c>
      <c r="J18" s="197" t="n">
        <v>109994</v>
      </c>
      <c r="K18" s="197" t="n">
        <v>1195</v>
      </c>
      <c r="L18" s="198" t="n">
        <v>257.8</v>
      </c>
    </row>
    <row r="19" customFormat="false" ht="21.95" hidden="false" customHeight="true" outlineLevel="0" collapsed="false">
      <c r="A19" s="114" t="s">
        <v>498</v>
      </c>
      <c r="B19" s="114" t="s">
        <v>497</v>
      </c>
      <c r="C19" s="197" t="n">
        <v>84574</v>
      </c>
      <c r="D19" s="197" t="n">
        <v>84135</v>
      </c>
      <c r="E19" s="197" t="n">
        <v>439</v>
      </c>
      <c r="F19" s="198" t="n">
        <v>198.7</v>
      </c>
      <c r="G19" s="114" t="s">
        <v>498</v>
      </c>
      <c r="H19" s="114" t="s">
        <v>497</v>
      </c>
      <c r="I19" s="197" t="n">
        <v>114720</v>
      </c>
      <c r="J19" s="197" t="n">
        <v>113451</v>
      </c>
      <c r="K19" s="197" t="n">
        <v>1269</v>
      </c>
      <c r="L19" s="198" t="n">
        <v>276.6</v>
      </c>
    </row>
    <row r="20" customFormat="false" ht="15" hidden="false" customHeight="true" outlineLevel="0" collapsed="false">
      <c r="A20" s="114" t="s">
        <v>622</v>
      </c>
      <c r="B20" s="114" t="s">
        <v>611</v>
      </c>
      <c r="C20" s="197" t="n">
        <v>83207</v>
      </c>
      <c r="D20" s="197" t="n">
        <v>82765</v>
      </c>
      <c r="E20" s="197" t="n">
        <v>442</v>
      </c>
      <c r="F20" s="198" t="n">
        <v>174.3</v>
      </c>
      <c r="G20" s="114" t="s">
        <v>622</v>
      </c>
      <c r="H20" s="114" t="s">
        <v>611</v>
      </c>
      <c r="I20" s="197" t="n">
        <v>113858</v>
      </c>
      <c r="J20" s="197" t="n">
        <v>112630</v>
      </c>
      <c r="K20" s="197" t="n">
        <v>1228</v>
      </c>
      <c r="L20" s="198" t="n">
        <v>233.9</v>
      </c>
    </row>
    <row r="21" customFormat="false" ht="35.1" hidden="false" customHeight="true" outlineLevel="0" collapsed="false">
      <c r="A21" s="115" t="s">
        <v>632</v>
      </c>
      <c r="B21" s="115"/>
      <c r="C21" s="115"/>
      <c r="D21" s="115"/>
      <c r="E21" s="115"/>
      <c r="F21" s="115"/>
      <c r="G21" s="115" t="s">
        <v>633</v>
      </c>
      <c r="H21" s="115"/>
      <c r="I21" s="115"/>
      <c r="J21" s="115"/>
      <c r="K21" s="115"/>
      <c r="L21" s="115"/>
    </row>
    <row r="22" customFormat="false" ht="21.95" hidden="false" customHeight="true" outlineLevel="0" collapsed="false">
      <c r="A22" s="114" t="s">
        <v>498</v>
      </c>
      <c r="B22" s="114" t="s">
        <v>611</v>
      </c>
      <c r="C22" s="197" t="n">
        <v>118613</v>
      </c>
      <c r="D22" s="197" t="n">
        <v>117603</v>
      </c>
      <c r="E22" s="197" t="n">
        <v>1010</v>
      </c>
      <c r="F22" s="198" t="n">
        <v>244.2</v>
      </c>
      <c r="G22" s="114" t="s">
        <v>498</v>
      </c>
      <c r="H22" s="114" t="s">
        <v>611</v>
      </c>
      <c r="I22" s="197" t="n">
        <v>35794</v>
      </c>
      <c r="J22" s="197" t="n">
        <v>35551</v>
      </c>
      <c r="K22" s="197" t="n">
        <v>243</v>
      </c>
      <c r="L22" s="198" t="n">
        <v>76.4</v>
      </c>
    </row>
    <row r="23" customFormat="false" ht="21.95" hidden="false" customHeight="true" outlineLevel="0" collapsed="false">
      <c r="A23" s="114" t="s">
        <v>498</v>
      </c>
      <c r="B23" s="114" t="s">
        <v>497</v>
      </c>
      <c r="C23" s="197" t="n">
        <v>128989</v>
      </c>
      <c r="D23" s="197" t="n">
        <v>127934</v>
      </c>
      <c r="E23" s="197" t="n">
        <v>1055</v>
      </c>
      <c r="F23" s="198" t="n">
        <v>291.4</v>
      </c>
      <c r="G23" s="114" t="s">
        <v>498</v>
      </c>
      <c r="H23" s="114" t="s">
        <v>497</v>
      </c>
      <c r="I23" s="197" t="n">
        <v>36411</v>
      </c>
      <c r="J23" s="197" t="n">
        <v>35892</v>
      </c>
      <c r="K23" s="197" t="n">
        <v>519</v>
      </c>
      <c r="L23" s="198" t="n">
        <v>83.7</v>
      </c>
    </row>
    <row r="24" customFormat="false" ht="15" hidden="false" customHeight="true" outlineLevel="0" collapsed="false">
      <c r="A24" s="114" t="s">
        <v>622</v>
      </c>
      <c r="B24" s="114" t="s">
        <v>611</v>
      </c>
      <c r="C24" s="197" t="n">
        <v>117115</v>
      </c>
      <c r="D24" s="197" t="n">
        <v>116063</v>
      </c>
      <c r="E24" s="197" t="n">
        <v>1052</v>
      </c>
      <c r="F24" s="198" t="n">
        <v>227.5</v>
      </c>
      <c r="G24" s="114" t="s">
        <v>622</v>
      </c>
      <c r="H24" s="114" t="s">
        <v>611</v>
      </c>
      <c r="I24" s="197" t="n">
        <v>35770</v>
      </c>
      <c r="J24" s="197" t="n">
        <v>35212</v>
      </c>
      <c r="K24" s="197" t="n">
        <v>558</v>
      </c>
      <c r="L24" s="198" t="n">
        <v>68.9</v>
      </c>
    </row>
    <row r="25" customFormat="false" ht="35.1" hidden="false" customHeight="true" outlineLevel="0" collapsed="false">
      <c r="A25" s="115" t="s">
        <v>634</v>
      </c>
      <c r="B25" s="115"/>
      <c r="C25" s="115"/>
      <c r="D25" s="115"/>
      <c r="E25" s="115"/>
      <c r="F25" s="115"/>
      <c r="G25" s="115" t="s">
        <v>635</v>
      </c>
      <c r="H25" s="115"/>
      <c r="I25" s="115"/>
      <c r="J25" s="115"/>
      <c r="K25" s="115"/>
      <c r="L25" s="115"/>
    </row>
    <row r="26" customFormat="false" ht="21.95" hidden="false" customHeight="true" outlineLevel="0" collapsed="false">
      <c r="A26" s="114" t="s">
        <v>498</v>
      </c>
      <c r="B26" s="114" t="s">
        <v>611</v>
      </c>
      <c r="C26" s="197" t="n">
        <v>17251</v>
      </c>
      <c r="D26" s="197" t="n">
        <v>16921</v>
      </c>
      <c r="E26" s="197" t="n">
        <v>330</v>
      </c>
      <c r="F26" s="198" t="n">
        <v>33</v>
      </c>
      <c r="G26" s="114" t="s">
        <v>498</v>
      </c>
      <c r="H26" s="114" t="s">
        <v>611</v>
      </c>
      <c r="I26" s="197" t="n">
        <v>8602</v>
      </c>
      <c r="J26" s="197" t="n">
        <v>8583</v>
      </c>
      <c r="K26" s="197" t="n">
        <v>19</v>
      </c>
      <c r="L26" s="198" t="n">
        <v>19.7</v>
      </c>
    </row>
    <row r="27" customFormat="false" ht="21.95" hidden="false" customHeight="true" outlineLevel="0" collapsed="false">
      <c r="A27" s="114" t="s">
        <v>498</v>
      </c>
      <c r="B27" s="114" t="s">
        <v>497</v>
      </c>
      <c r="C27" s="197" t="n">
        <v>17759</v>
      </c>
      <c r="D27" s="197" t="n">
        <v>17637</v>
      </c>
      <c r="E27" s="197" t="n">
        <v>122</v>
      </c>
      <c r="F27" s="198" t="n">
        <v>35.8</v>
      </c>
      <c r="G27" s="114" t="s">
        <v>498</v>
      </c>
      <c r="H27" s="114" t="s">
        <v>497</v>
      </c>
      <c r="I27" s="197" t="n">
        <v>9015</v>
      </c>
      <c r="J27" s="197" t="n">
        <v>8964</v>
      </c>
      <c r="K27" s="197" t="n">
        <v>51</v>
      </c>
      <c r="L27" s="198" t="n">
        <v>21.9</v>
      </c>
    </row>
    <row r="28" customFormat="false" ht="15" hidden="false" customHeight="true" outlineLevel="0" collapsed="false">
      <c r="A28" s="114" t="s">
        <v>622</v>
      </c>
      <c r="B28" s="114" t="s">
        <v>611</v>
      </c>
      <c r="C28" s="197" t="n">
        <v>17277</v>
      </c>
      <c r="D28" s="197" t="n">
        <v>17145</v>
      </c>
      <c r="E28" s="197" t="n">
        <v>132</v>
      </c>
      <c r="F28" s="198" t="n">
        <v>30.7</v>
      </c>
      <c r="G28" s="114" t="s">
        <v>622</v>
      </c>
      <c r="H28" s="114" t="s">
        <v>611</v>
      </c>
      <c r="I28" s="197" t="n">
        <v>8942</v>
      </c>
      <c r="J28" s="197" t="n">
        <v>8894</v>
      </c>
      <c r="K28" s="197" t="n">
        <v>48</v>
      </c>
      <c r="L28" s="198" t="n">
        <v>17.8</v>
      </c>
    </row>
    <row r="29" customFormat="false" ht="35.1" hidden="false" customHeight="true" outlineLevel="0" collapsed="false">
      <c r="A29" s="115" t="s">
        <v>636</v>
      </c>
      <c r="B29" s="115"/>
      <c r="C29" s="115"/>
      <c r="D29" s="115"/>
      <c r="E29" s="115"/>
      <c r="F29" s="115"/>
      <c r="G29" s="115" t="s">
        <v>637</v>
      </c>
      <c r="H29" s="115"/>
      <c r="I29" s="115"/>
      <c r="J29" s="115"/>
      <c r="K29" s="115"/>
      <c r="L29" s="115"/>
    </row>
    <row r="30" customFormat="false" ht="21.95" hidden="false" customHeight="true" outlineLevel="0" collapsed="false">
      <c r="A30" s="114" t="s">
        <v>498</v>
      </c>
      <c r="B30" s="114" t="s">
        <v>611</v>
      </c>
      <c r="C30" s="197" t="n">
        <v>31230</v>
      </c>
      <c r="D30" s="197" t="n">
        <v>30707</v>
      </c>
      <c r="E30" s="197" t="n">
        <v>523</v>
      </c>
      <c r="F30" s="198" t="n">
        <v>51.2</v>
      </c>
      <c r="G30" s="114" t="s">
        <v>498</v>
      </c>
      <c r="H30" s="114" t="s">
        <v>611</v>
      </c>
      <c r="I30" s="197" t="n">
        <v>53053</v>
      </c>
      <c r="J30" s="197" t="n">
        <v>52769</v>
      </c>
      <c r="K30" s="197" t="n">
        <v>284</v>
      </c>
      <c r="L30" s="198" t="n">
        <v>87.6</v>
      </c>
    </row>
    <row r="31" customFormat="false" ht="21.95" hidden="false" customHeight="true" outlineLevel="0" collapsed="false">
      <c r="A31" s="114" t="s">
        <v>498</v>
      </c>
      <c r="B31" s="114" t="s">
        <v>497</v>
      </c>
      <c r="C31" s="197" t="n">
        <v>32140</v>
      </c>
      <c r="D31" s="197" t="n">
        <v>31644</v>
      </c>
      <c r="E31" s="197" t="n">
        <v>496</v>
      </c>
      <c r="F31" s="198" t="n">
        <v>64.4</v>
      </c>
      <c r="G31" s="114" t="s">
        <v>498</v>
      </c>
      <c r="H31" s="114" t="s">
        <v>497</v>
      </c>
      <c r="I31" s="197" t="n">
        <v>54654</v>
      </c>
      <c r="J31" s="197" t="n">
        <v>54333</v>
      </c>
      <c r="K31" s="197" t="n">
        <v>321</v>
      </c>
      <c r="L31" s="198" t="n">
        <v>102.4</v>
      </c>
    </row>
    <row r="32" customFormat="false" ht="15" hidden="false" customHeight="true" outlineLevel="0" collapsed="false">
      <c r="A32" s="114" t="s">
        <v>622</v>
      </c>
      <c r="B32" s="114" t="s">
        <v>611</v>
      </c>
      <c r="C32" s="197" t="n">
        <v>30422</v>
      </c>
      <c r="D32" s="197" t="n">
        <v>29933</v>
      </c>
      <c r="E32" s="197" t="n">
        <v>489</v>
      </c>
      <c r="F32" s="198" t="n">
        <v>49.6</v>
      </c>
      <c r="G32" s="114" t="s">
        <v>622</v>
      </c>
      <c r="H32" s="114" t="s">
        <v>611</v>
      </c>
      <c r="I32" s="197" t="n">
        <v>51511</v>
      </c>
      <c r="J32" s="197" t="n">
        <v>51188</v>
      </c>
      <c r="K32" s="197" t="n">
        <v>323</v>
      </c>
      <c r="L32" s="198" t="n">
        <v>80.2</v>
      </c>
    </row>
    <row r="33" customFormat="false" ht="35.1" hidden="false" customHeight="true" outlineLevel="0" collapsed="false">
      <c r="A33" s="115" t="s">
        <v>638</v>
      </c>
      <c r="B33" s="115"/>
      <c r="C33" s="115"/>
      <c r="D33" s="115"/>
      <c r="E33" s="115"/>
      <c r="F33" s="115"/>
      <c r="G33" s="115" t="s">
        <v>639</v>
      </c>
      <c r="H33" s="115"/>
      <c r="I33" s="115"/>
      <c r="J33" s="115"/>
      <c r="K33" s="115"/>
      <c r="L33" s="115"/>
    </row>
    <row r="34" customFormat="false" ht="21.95" hidden="false" customHeight="true" outlineLevel="0" collapsed="false">
      <c r="A34" s="114" t="s">
        <v>498</v>
      </c>
      <c r="B34" s="114" t="s">
        <v>611</v>
      </c>
      <c r="C34" s="197" t="n">
        <v>3833</v>
      </c>
      <c r="D34" s="197" t="n">
        <v>3718</v>
      </c>
      <c r="E34" s="197" t="n">
        <v>115</v>
      </c>
      <c r="F34" s="198" t="n">
        <v>9</v>
      </c>
      <c r="G34" s="114" t="s">
        <v>498</v>
      </c>
      <c r="H34" s="114" t="s">
        <v>611</v>
      </c>
      <c r="I34" s="197" t="n">
        <v>28487</v>
      </c>
      <c r="J34" s="197" t="n">
        <v>28261</v>
      </c>
      <c r="K34" s="197" t="n">
        <v>226</v>
      </c>
      <c r="L34" s="198" t="n">
        <v>49.5</v>
      </c>
    </row>
    <row r="35" customFormat="false" ht="21.95" hidden="false" customHeight="true" outlineLevel="0" collapsed="false">
      <c r="A35" s="114" t="s">
        <v>498</v>
      </c>
      <c r="B35" s="114" t="s">
        <v>497</v>
      </c>
      <c r="C35" s="197" t="n">
        <v>3812</v>
      </c>
      <c r="D35" s="197" t="n">
        <v>3695</v>
      </c>
      <c r="E35" s="197" t="n">
        <v>117</v>
      </c>
      <c r="F35" s="198" t="n">
        <v>9.5</v>
      </c>
      <c r="G35" s="114" t="s">
        <v>498</v>
      </c>
      <c r="H35" s="114" t="s">
        <v>497</v>
      </c>
      <c r="I35" s="197" t="n">
        <v>28369</v>
      </c>
      <c r="J35" s="197" t="n">
        <v>28187</v>
      </c>
      <c r="K35" s="197" t="n">
        <v>182</v>
      </c>
      <c r="L35" s="198" t="n">
        <v>54.3</v>
      </c>
    </row>
    <row r="36" customFormat="false" ht="15" hidden="false" customHeight="true" outlineLevel="0" collapsed="false">
      <c r="A36" s="114" t="s">
        <v>622</v>
      </c>
      <c r="B36" s="114" t="s">
        <v>611</v>
      </c>
      <c r="C36" s="197" t="n">
        <v>3740</v>
      </c>
      <c r="D36" s="197" t="n">
        <v>3631</v>
      </c>
      <c r="E36" s="197" t="n">
        <v>109</v>
      </c>
      <c r="F36" s="198" t="n">
        <v>7.9</v>
      </c>
      <c r="G36" s="114" t="s">
        <v>622</v>
      </c>
      <c r="H36" s="114" t="s">
        <v>611</v>
      </c>
      <c r="I36" s="197" t="n">
        <v>27370</v>
      </c>
      <c r="J36" s="197" t="n">
        <v>27223</v>
      </c>
      <c r="K36" s="197" t="n">
        <v>147</v>
      </c>
      <c r="L36" s="198" t="n">
        <v>45.3</v>
      </c>
    </row>
    <row r="37" customFormat="false" ht="35.1" hidden="false" customHeight="true" outlineLevel="0" collapsed="false">
      <c r="A37" s="115" t="s">
        <v>640</v>
      </c>
      <c r="B37" s="115"/>
      <c r="C37" s="115"/>
      <c r="D37" s="115"/>
      <c r="E37" s="115"/>
      <c r="F37" s="115"/>
      <c r="G37" s="115" t="s">
        <v>641</v>
      </c>
      <c r="H37" s="115"/>
      <c r="I37" s="115"/>
      <c r="J37" s="115"/>
      <c r="K37" s="115"/>
      <c r="L37" s="115"/>
    </row>
    <row r="38" customFormat="false" ht="21.95" hidden="false" customHeight="true" outlineLevel="0" collapsed="false">
      <c r="A38" s="114" t="s">
        <v>498</v>
      </c>
      <c r="B38" s="114" t="s">
        <v>611</v>
      </c>
      <c r="C38" s="197" t="n">
        <v>8052</v>
      </c>
      <c r="D38" s="197" t="n">
        <v>7994</v>
      </c>
      <c r="E38" s="197" t="n">
        <v>58</v>
      </c>
      <c r="F38" s="198" t="n">
        <v>20.4</v>
      </c>
      <c r="G38" s="114" t="s">
        <v>498</v>
      </c>
      <c r="H38" s="114" t="s">
        <v>611</v>
      </c>
      <c r="I38" s="197" t="n">
        <v>20956</v>
      </c>
      <c r="J38" s="197" t="n">
        <v>20871</v>
      </c>
      <c r="K38" s="197" t="n">
        <v>85</v>
      </c>
      <c r="L38" s="198" t="n">
        <v>40.4</v>
      </c>
    </row>
    <row r="39" customFormat="false" ht="21.95" hidden="false" customHeight="true" outlineLevel="0" collapsed="false">
      <c r="A39" s="114" t="s">
        <v>498</v>
      </c>
      <c r="B39" s="114" t="s">
        <v>497</v>
      </c>
      <c r="C39" s="197" t="n">
        <v>8944</v>
      </c>
      <c r="D39" s="197" t="n">
        <v>8904</v>
      </c>
      <c r="E39" s="197" t="n">
        <v>40</v>
      </c>
      <c r="F39" s="198" t="n">
        <v>24.8</v>
      </c>
      <c r="G39" s="114" t="s">
        <v>498</v>
      </c>
      <c r="H39" s="114" t="s">
        <v>497</v>
      </c>
      <c r="I39" s="197" t="n">
        <v>20738</v>
      </c>
      <c r="J39" s="197" t="n">
        <v>20642</v>
      </c>
      <c r="K39" s="197" t="n">
        <v>96</v>
      </c>
      <c r="L39" s="198" t="n">
        <v>43.9</v>
      </c>
    </row>
    <row r="40" customFormat="false" ht="15" hidden="false" customHeight="true" outlineLevel="0" collapsed="false">
      <c r="A40" s="114" t="s">
        <v>622</v>
      </c>
      <c r="B40" s="114" t="s">
        <v>611</v>
      </c>
      <c r="C40" s="197" t="n">
        <v>8794</v>
      </c>
      <c r="D40" s="197" t="n">
        <v>8754</v>
      </c>
      <c r="E40" s="197" t="n">
        <v>40</v>
      </c>
      <c r="F40" s="198" t="n">
        <v>22.4</v>
      </c>
      <c r="G40" s="114" t="s">
        <v>622</v>
      </c>
      <c r="H40" s="114" t="s">
        <v>611</v>
      </c>
      <c r="I40" s="197" t="n">
        <v>20352</v>
      </c>
      <c r="J40" s="197" t="n">
        <v>20295</v>
      </c>
      <c r="K40" s="197" t="n">
        <v>57</v>
      </c>
      <c r="L40" s="198" t="n">
        <v>37.3</v>
      </c>
    </row>
    <row r="41" customFormat="false" ht="35.1" hidden="false" customHeight="true" outlineLevel="0" collapsed="false">
      <c r="A41" s="115" t="s">
        <v>642</v>
      </c>
      <c r="B41" s="115"/>
      <c r="C41" s="115"/>
      <c r="D41" s="115"/>
      <c r="E41" s="115"/>
      <c r="F41" s="115"/>
      <c r="G41" s="115" t="s">
        <v>643</v>
      </c>
      <c r="H41" s="115"/>
      <c r="I41" s="115"/>
      <c r="J41" s="115"/>
      <c r="K41" s="115"/>
      <c r="L41" s="115"/>
    </row>
    <row r="42" customFormat="false" ht="21.95" hidden="false" customHeight="true" outlineLevel="0" collapsed="false">
      <c r="A42" s="114" t="s">
        <v>498</v>
      </c>
      <c r="B42" s="114" t="s">
        <v>611</v>
      </c>
      <c r="C42" s="197" t="n">
        <v>48077</v>
      </c>
      <c r="D42" s="197" t="n">
        <v>47691</v>
      </c>
      <c r="E42" s="197" t="n">
        <v>386</v>
      </c>
      <c r="F42" s="198" t="n">
        <v>100.8</v>
      </c>
      <c r="G42" s="114" t="s">
        <v>498</v>
      </c>
      <c r="H42" s="114" t="s">
        <v>611</v>
      </c>
      <c r="I42" s="197" t="n">
        <v>27634</v>
      </c>
      <c r="J42" s="197" t="n">
        <v>27421</v>
      </c>
      <c r="K42" s="197" t="n">
        <v>213</v>
      </c>
      <c r="L42" s="198" t="n">
        <v>46.9</v>
      </c>
    </row>
    <row r="43" customFormat="false" ht="21.95" hidden="false" customHeight="true" outlineLevel="0" collapsed="false">
      <c r="A43" s="114" t="s">
        <v>498</v>
      </c>
      <c r="B43" s="114" t="s">
        <v>497</v>
      </c>
      <c r="C43" s="197" t="n">
        <v>46561</v>
      </c>
      <c r="D43" s="197" t="n">
        <v>46155</v>
      </c>
      <c r="E43" s="197" t="n">
        <v>406</v>
      </c>
      <c r="F43" s="198" t="n">
        <v>101.5</v>
      </c>
      <c r="G43" s="114" t="s">
        <v>498</v>
      </c>
      <c r="H43" s="114" t="s">
        <v>497</v>
      </c>
      <c r="I43" s="197" t="n">
        <v>28457</v>
      </c>
      <c r="J43" s="197" t="n">
        <v>28253</v>
      </c>
      <c r="K43" s="197" t="n">
        <v>204</v>
      </c>
      <c r="L43" s="198" t="n">
        <v>52.2</v>
      </c>
    </row>
    <row r="44" customFormat="false" ht="15" hidden="false" customHeight="true" outlineLevel="0" collapsed="false">
      <c r="A44" s="114" t="s">
        <v>622</v>
      </c>
      <c r="B44" s="114" t="s">
        <v>611</v>
      </c>
      <c r="C44" s="197" t="n">
        <v>45629</v>
      </c>
      <c r="D44" s="197" t="n">
        <v>45212</v>
      </c>
      <c r="E44" s="197" t="n">
        <v>417</v>
      </c>
      <c r="F44" s="198" t="n">
        <v>84.5</v>
      </c>
      <c r="G44" s="114" t="s">
        <v>622</v>
      </c>
      <c r="H44" s="114" t="s">
        <v>611</v>
      </c>
      <c r="I44" s="197" t="n">
        <v>26940</v>
      </c>
      <c r="J44" s="197" t="n">
        <v>26759</v>
      </c>
      <c r="K44" s="197" t="n">
        <v>181</v>
      </c>
      <c r="L44" s="198" t="n">
        <v>41.2</v>
      </c>
    </row>
    <row r="45" customFormat="false" ht="35.1" hidden="false" customHeight="true" outlineLevel="0" collapsed="false">
      <c r="A45" s="115" t="s">
        <v>644</v>
      </c>
      <c r="B45" s="115"/>
      <c r="C45" s="115"/>
      <c r="D45" s="115"/>
      <c r="E45" s="115"/>
      <c r="F45" s="115"/>
    </row>
    <row r="46" customFormat="false" ht="21.95" hidden="false" customHeight="true" outlineLevel="0" collapsed="false">
      <c r="A46" s="114" t="s">
        <v>498</v>
      </c>
      <c r="B46" s="114" t="s">
        <v>611</v>
      </c>
      <c r="C46" s="197" t="n">
        <v>15617</v>
      </c>
      <c r="D46" s="197" t="n">
        <v>15555</v>
      </c>
      <c r="E46" s="197" t="n">
        <v>62</v>
      </c>
      <c r="F46" s="198" t="n">
        <v>27.5</v>
      </c>
      <c r="G46" s="114"/>
      <c r="H46" s="114"/>
      <c r="I46" s="197" t="n">
        <v>0</v>
      </c>
      <c r="J46" s="197" t="n">
        <v>0</v>
      </c>
      <c r="K46" s="197" t="n">
        <v>0</v>
      </c>
      <c r="L46" s="198" t="n">
        <v>0</v>
      </c>
    </row>
    <row r="47" customFormat="false" ht="21.95" hidden="false" customHeight="true" outlineLevel="0" collapsed="false">
      <c r="A47" s="114" t="s">
        <v>498</v>
      </c>
      <c r="B47" s="114" t="s">
        <v>497</v>
      </c>
      <c r="C47" s="197" t="n">
        <v>16376</v>
      </c>
      <c r="D47" s="197" t="n">
        <v>16250</v>
      </c>
      <c r="E47" s="197" t="n">
        <v>126</v>
      </c>
      <c r="F47" s="198" t="n">
        <v>31.3</v>
      </c>
      <c r="G47" s="114"/>
      <c r="H47" s="114"/>
      <c r="I47" s="197" t="n">
        <v>0</v>
      </c>
      <c r="J47" s="197" t="n">
        <v>0</v>
      </c>
      <c r="K47" s="197" t="n">
        <v>0</v>
      </c>
      <c r="L47" s="198" t="n">
        <v>0</v>
      </c>
    </row>
    <row r="48" customFormat="false" ht="15" hidden="false" customHeight="true" outlineLevel="0" collapsed="false">
      <c r="A48" s="114" t="s">
        <v>622</v>
      </c>
      <c r="B48" s="114" t="s">
        <v>611</v>
      </c>
      <c r="C48" s="197" t="n">
        <v>15280</v>
      </c>
      <c r="D48" s="197" t="n">
        <v>15154</v>
      </c>
      <c r="E48" s="197" t="n">
        <v>126</v>
      </c>
      <c r="F48" s="198" t="n">
        <v>24.3</v>
      </c>
      <c r="G48" s="114"/>
      <c r="H48" s="114"/>
      <c r="I48" s="197" t="n">
        <v>0</v>
      </c>
      <c r="J48" s="197" t="n">
        <v>0</v>
      </c>
      <c r="K48" s="197" t="n">
        <v>0</v>
      </c>
      <c r="L48" s="198" t="n">
        <v>0</v>
      </c>
    </row>
    <row r="49" customFormat="false" ht="24" hidden="false" customHeight="true" outlineLevel="0" collapsed="false">
      <c r="G49" s="91"/>
      <c r="H49" s="91"/>
      <c r="I49" s="91"/>
      <c r="J49" s="91"/>
      <c r="K49" s="91"/>
      <c r="L49" s="91"/>
    </row>
    <row r="50" customFormat="false" ht="24" hidden="false" customHeight="true" outlineLevel="0" collapsed="false">
      <c r="A50" s="114"/>
      <c r="B50" s="114"/>
      <c r="C50" s="197"/>
      <c r="D50" s="197"/>
      <c r="E50" s="197"/>
      <c r="F50" s="197"/>
      <c r="G50" s="114"/>
      <c r="H50" s="114"/>
      <c r="I50" s="197"/>
      <c r="J50" s="197"/>
      <c r="K50" s="197"/>
      <c r="L50" s="197"/>
    </row>
    <row r="51" customFormat="false" ht="21.95" hidden="false" customHeight="true" outlineLevel="0" collapsed="false">
      <c r="A51" s="23" t="s">
        <v>626</v>
      </c>
      <c r="B51" s="201"/>
      <c r="C51" s="201"/>
      <c r="D51" s="201"/>
      <c r="E51" s="201"/>
      <c r="F51" s="201"/>
      <c r="G51" s="23" t="s">
        <v>626</v>
      </c>
      <c r="H51" s="201"/>
      <c r="I51" s="201"/>
      <c r="J51" s="201"/>
      <c r="K51" s="201"/>
      <c r="L51" s="201"/>
    </row>
    <row r="52" customFormat="false" ht="23.1" hidden="false" customHeight="true" outlineLevel="0" collapsed="false">
      <c r="A52" s="84" t="s">
        <v>200</v>
      </c>
      <c r="B52" s="84"/>
      <c r="C52" s="84"/>
      <c r="D52" s="84"/>
      <c r="E52" s="84"/>
      <c r="F52" s="102"/>
      <c r="G52" s="84" t="s">
        <v>200</v>
      </c>
      <c r="H52" s="84"/>
      <c r="I52" s="84"/>
      <c r="J52" s="84"/>
      <c r="K52" s="84"/>
    </row>
  </sheetData>
  <mergeCells count="17">
    <mergeCell ref="A7:B12"/>
    <mergeCell ref="C7:E7"/>
    <mergeCell ref="F7:F11"/>
    <mergeCell ref="G7:H12"/>
    <mergeCell ref="I7:K7"/>
    <mergeCell ref="L7:L11"/>
    <mergeCell ref="C8:C11"/>
    <mergeCell ref="D8:E8"/>
    <mergeCell ref="I8:I11"/>
    <mergeCell ref="J8:K8"/>
    <mergeCell ref="D9:D11"/>
    <mergeCell ref="E9:E11"/>
    <mergeCell ref="J9:J11"/>
    <mergeCell ref="K9:K11"/>
    <mergeCell ref="C12:E12"/>
    <mergeCell ref="I12:K12"/>
    <mergeCell ref="G49:L49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84" width="7.7"/>
    <col collapsed="false" customWidth="true" hidden="false" outlineLevel="0" max="2" min="2" style="23" width="20.7"/>
    <col collapsed="false" customWidth="true" hidden="false" outlineLevel="0" max="6" min="3" style="23" width="26.7"/>
    <col collapsed="false" customWidth="false" hidden="false" outlineLevel="0" max="257" min="7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115" t="s">
        <v>8</v>
      </c>
      <c r="B2" s="115"/>
      <c r="C2" s="115"/>
      <c r="D2" s="115"/>
      <c r="E2" s="115"/>
      <c r="F2" s="115"/>
    </row>
    <row r="3" customFormat="false" ht="18" hidden="false" customHeight="true" outlineLevel="0" collapsed="false">
      <c r="A3" s="115" t="s">
        <v>541</v>
      </c>
      <c r="B3" s="115"/>
      <c r="C3" s="115"/>
      <c r="D3" s="115"/>
      <c r="E3" s="115"/>
      <c r="F3" s="115"/>
    </row>
    <row r="4" customFormat="false" ht="18" hidden="false" customHeight="true" outlineLevel="0" collapsed="false">
      <c r="A4" s="115" t="s">
        <v>645</v>
      </c>
      <c r="B4" s="115"/>
      <c r="C4" s="115"/>
      <c r="D4" s="115"/>
      <c r="E4" s="115"/>
      <c r="F4" s="115"/>
    </row>
    <row r="5" customFormat="false" ht="18" hidden="false" customHeight="true" outlineLevel="0" collapsed="false">
      <c r="A5" s="115" t="s">
        <v>544</v>
      </c>
      <c r="B5" s="115"/>
      <c r="C5" s="115"/>
      <c r="D5" s="115"/>
      <c r="E5" s="115"/>
      <c r="F5" s="115"/>
    </row>
    <row r="6" customFormat="false" ht="18" hidden="false" customHeight="true" outlineLevel="0" collapsed="false">
      <c r="A6" s="187" t="s">
        <v>628</v>
      </c>
      <c r="B6" s="187"/>
      <c r="C6" s="187"/>
      <c r="D6" s="187"/>
      <c r="E6" s="187"/>
      <c r="F6" s="187"/>
    </row>
    <row r="7" s="114" customFormat="true" ht="15" hidden="false" customHeight="true" outlineLevel="0" collapsed="false">
      <c r="A7" s="188" t="s">
        <v>605</v>
      </c>
      <c r="B7" s="188"/>
      <c r="C7" s="189" t="s">
        <v>260</v>
      </c>
      <c r="D7" s="189"/>
      <c r="E7" s="189"/>
      <c r="F7" s="190" t="s">
        <v>268</v>
      </c>
    </row>
    <row r="8" s="114" customFormat="true" ht="15" hidden="false" customHeight="true" outlineLevel="0" collapsed="false">
      <c r="A8" s="188"/>
      <c r="B8" s="188"/>
      <c r="C8" s="191" t="s">
        <v>606</v>
      </c>
      <c r="D8" s="192" t="s">
        <v>607</v>
      </c>
      <c r="E8" s="192"/>
      <c r="F8" s="190"/>
    </row>
    <row r="9" s="114" customFormat="true" ht="15" hidden="false" customHeight="true" outlineLevel="0" collapsed="false">
      <c r="A9" s="188"/>
      <c r="B9" s="188"/>
      <c r="C9" s="191"/>
      <c r="D9" s="193" t="s">
        <v>608</v>
      </c>
      <c r="E9" s="194" t="s">
        <v>609</v>
      </c>
      <c r="F9" s="190"/>
    </row>
    <row r="10" s="114" customFormat="true" ht="15" hidden="false" customHeight="true" outlineLevel="0" collapsed="false">
      <c r="A10" s="188"/>
      <c r="B10" s="188"/>
      <c r="C10" s="191"/>
      <c r="D10" s="193"/>
      <c r="E10" s="194"/>
      <c r="F10" s="190"/>
    </row>
    <row r="11" s="114" customFormat="true" ht="15" hidden="false" customHeight="true" outlineLevel="0" collapsed="false">
      <c r="A11" s="188"/>
      <c r="B11" s="188"/>
      <c r="C11" s="191"/>
      <c r="D11" s="193"/>
      <c r="E11" s="194"/>
      <c r="F11" s="190"/>
    </row>
    <row r="12" s="114" customFormat="true" ht="15" hidden="false" customHeight="true" outlineLevel="0" collapsed="false">
      <c r="A12" s="188"/>
      <c r="B12" s="188"/>
      <c r="C12" s="195" t="s">
        <v>516</v>
      </c>
      <c r="D12" s="195"/>
      <c r="E12" s="195"/>
      <c r="F12" s="196" t="s">
        <v>511</v>
      </c>
    </row>
    <row r="13" customFormat="false" ht="32.1" hidden="false" customHeight="true" outlineLevel="0" collapsed="false">
      <c r="A13" s="115" t="s">
        <v>630</v>
      </c>
      <c r="B13" s="202"/>
      <c r="C13" s="202"/>
      <c r="D13" s="203"/>
      <c r="E13" s="203"/>
      <c r="F13" s="203"/>
    </row>
    <row r="14" customFormat="false" ht="21.95" hidden="false" customHeight="true" outlineLevel="0" collapsed="false">
      <c r="A14" s="115" t="n">
        <v>2008</v>
      </c>
      <c r="B14" s="114" t="s">
        <v>610</v>
      </c>
      <c r="C14" s="204" t="n">
        <v>85388</v>
      </c>
      <c r="D14" s="204" t="n">
        <v>84977</v>
      </c>
      <c r="E14" s="204" t="n">
        <v>411</v>
      </c>
      <c r="F14" s="205" t="n">
        <v>2436.144</v>
      </c>
    </row>
    <row r="15" customFormat="false" ht="18" hidden="false" customHeight="true" outlineLevel="0" collapsed="false">
      <c r="A15" s="115" t="n">
        <v>2008</v>
      </c>
      <c r="B15" s="114" t="s">
        <v>611</v>
      </c>
      <c r="C15" s="204" t="n">
        <v>86798</v>
      </c>
      <c r="D15" s="204" t="n">
        <v>86463</v>
      </c>
      <c r="E15" s="204" t="n">
        <v>335</v>
      </c>
      <c r="F15" s="205" t="n">
        <v>195.424</v>
      </c>
    </row>
    <row r="16" customFormat="false" ht="15" hidden="false" customHeight="true" outlineLevel="0" collapsed="false">
      <c r="A16" s="115"/>
      <c r="B16" s="114" t="s">
        <v>612</v>
      </c>
      <c r="C16" s="204" t="n">
        <v>85789</v>
      </c>
      <c r="D16" s="204" t="n">
        <v>85400</v>
      </c>
      <c r="E16" s="204" t="n">
        <v>389</v>
      </c>
      <c r="F16" s="205" t="n">
        <v>185.412</v>
      </c>
    </row>
    <row r="17" customFormat="false" ht="15" hidden="false" customHeight="true" outlineLevel="0" collapsed="false">
      <c r="A17" s="115"/>
      <c r="B17" s="114" t="s">
        <v>613</v>
      </c>
      <c r="C17" s="204" t="n">
        <v>84566</v>
      </c>
      <c r="D17" s="204" t="n">
        <v>84149</v>
      </c>
      <c r="E17" s="204" t="n">
        <v>417</v>
      </c>
      <c r="F17" s="205" t="n">
        <v>179.437</v>
      </c>
    </row>
    <row r="18" customFormat="false" ht="15" hidden="false" customHeight="true" outlineLevel="0" collapsed="false">
      <c r="A18" s="115"/>
      <c r="B18" s="114" t="s">
        <v>614</v>
      </c>
      <c r="C18" s="204" t="n">
        <v>84763</v>
      </c>
      <c r="D18" s="204" t="n">
        <v>84362</v>
      </c>
      <c r="E18" s="204" t="n">
        <v>401</v>
      </c>
      <c r="F18" s="205" t="n">
        <v>206.526</v>
      </c>
    </row>
    <row r="19" customFormat="false" ht="15" hidden="false" customHeight="true" outlineLevel="0" collapsed="false">
      <c r="A19" s="115"/>
      <c r="B19" s="114" t="s">
        <v>615</v>
      </c>
      <c r="C19" s="204" t="n">
        <v>85309</v>
      </c>
      <c r="D19" s="204" t="n">
        <v>84905</v>
      </c>
      <c r="E19" s="204" t="n">
        <v>404</v>
      </c>
      <c r="F19" s="205" t="n">
        <v>203.437</v>
      </c>
    </row>
    <row r="20" customFormat="false" ht="15" hidden="false" customHeight="true" outlineLevel="0" collapsed="false">
      <c r="A20" s="115"/>
      <c r="B20" s="114" t="s">
        <v>616</v>
      </c>
      <c r="C20" s="204" t="n">
        <v>85080</v>
      </c>
      <c r="D20" s="204" t="n">
        <v>84645</v>
      </c>
      <c r="E20" s="204" t="n">
        <v>435</v>
      </c>
      <c r="F20" s="205" t="n">
        <v>200.183</v>
      </c>
    </row>
    <row r="21" customFormat="false" ht="15" hidden="false" customHeight="true" outlineLevel="0" collapsed="false">
      <c r="A21" s="115"/>
      <c r="B21" s="114" t="s">
        <v>617</v>
      </c>
      <c r="C21" s="204" t="n">
        <v>85503</v>
      </c>
      <c r="D21" s="204" t="n">
        <v>85069</v>
      </c>
      <c r="E21" s="204" t="n">
        <v>434</v>
      </c>
      <c r="F21" s="205" t="n">
        <v>211.979</v>
      </c>
    </row>
    <row r="22" customFormat="false" ht="15" hidden="false" customHeight="true" outlineLevel="0" collapsed="false">
      <c r="A22" s="115"/>
      <c r="B22" s="114" t="s">
        <v>618</v>
      </c>
      <c r="C22" s="204" t="n">
        <v>85527</v>
      </c>
      <c r="D22" s="204" t="n">
        <v>85107</v>
      </c>
      <c r="E22" s="204" t="n">
        <v>420</v>
      </c>
      <c r="F22" s="205" t="n">
        <v>200.854</v>
      </c>
    </row>
    <row r="23" customFormat="false" ht="15" hidden="false" customHeight="true" outlineLevel="0" collapsed="false">
      <c r="A23" s="115"/>
      <c r="B23" s="114" t="s">
        <v>619</v>
      </c>
      <c r="C23" s="204" t="n">
        <v>85945</v>
      </c>
      <c r="D23" s="204" t="n">
        <v>85529</v>
      </c>
      <c r="E23" s="204" t="n">
        <v>416</v>
      </c>
      <c r="F23" s="205" t="n">
        <v>206.488</v>
      </c>
    </row>
    <row r="24" customFormat="false" ht="15" hidden="false" customHeight="true" outlineLevel="0" collapsed="false">
      <c r="A24" s="115"/>
      <c r="B24" s="114" t="s">
        <v>620</v>
      </c>
      <c r="C24" s="204" t="n">
        <v>85491</v>
      </c>
      <c r="D24" s="204" t="n">
        <v>85086</v>
      </c>
      <c r="E24" s="204" t="n">
        <v>405</v>
      </c>
      <c r="F24" s="205" t="n">
        <v>205.764</v>
      </c>
    </row>
    <row r="25" customFormat="false" ht="15" hidden="false" customHeight="true" outlineLevel="0" collapsed="false">
      <c r="A25" s="115"/>
      <c r="B25" s="114" t="s">
        <v>621</v>
      </c>
      <c r="C25" s="204" t="n">
        <v>85314</v>
      </c>
      <c r="D25" s="204" t="n">
        <v>84876</v>
      </c>
      <c r="E25" s="204" t="n">
        <v>438</v>
      </c>
      <c r="F25" s="205" t="n">
        <v>241.959</v>
      </c>
    </row>
    <row r="26" customFormat="false" ht="15" hidden="false" customHeight="true" outlineLevel="0" collapsed="false">
      <c r="A26" s="115"/>
      <c r="B26" s="114" t="s">
        <v>497</v>
      </c>
      <c r="C26" s="204" t="n">
        <v>84574</v>
      </c>
      <c r="D26" s="204" t="n">
        <v>84135</v>
      </c>
      <c r="E26" s="204" t="n">
        <v>439</v>
      </c>
      <c r="F26" s="205" t="n">
        <v>198.681</v>
      </c>
    </row>
    <row r="27" customFormat="false" ht="32.1" hidden="false" customHeight="true" outlineLevel="0" collapsed="false">
      <c r="A27" s="115" t="s">
        <v>632</v>
      </c>
      <c r="B27" s="115"/>
      <c r="C27" s="115"/>
      <c r="D27" s="115"/>
      <c r="E27" s="115"/>
      <c r="F27" s="205"/>
    </row>
    <row r="28" customFormat="false" ht="21.95" hidden="false" customHeight="true" outlineLevel="0" collapsed="false">
      <c r="A28" s="115" t="n">
        <v>2008</v>
      </c>
      <c r="B28" s="114" t="s">
        <v>610</v>
      </c>
      <c r="C28" s="204" t="n">
        <v>128603</v>
      </c>
      <c r="D28" s="204" t="n">
        <v>127525</v>
      </c>
      <c r="E28" s="204" t="n">
        <v>1078</v>
      </c>
      <c r="F28" s="205" t="n">
        <v>3448.236</v>
      </c>
    </row>
    <row r="29" customFormat="false" ht="18" hidden="false" customHeight="true" outlineLevel="0" collapsed="false">
      <c r="A29" s="115" t="n">
        <v>2008</v>
      </c>
      <c r="B29" s="114" t="s">
        <v>611</v>
      </c>
      <c r="C29" s="204" t="n">
        <v>118613</v>
      </c>
      <c r="D29" s="204" t="n">
        <v>117603</v>
      </c>
      <c r="E29" s="204" t="n">
        <v>1010</v>
      </c>
      <c r="F29" s="205" t="n">
        <v>244.18</v>
      </c>
    </row>
    <row r="30" customFormat="false" ht="15" hidden="false" customHeight="true" outlineLevel="0" collapsed="false">
      <c r="A30" s="115"/>
      <c r="B30" s="114" t="s">
        <v>612</v>
      </c>
      <c r="C30" s="204" t="n">
        <v>118774</v>
      </c>
      <c r="D30" s="204" t="n">
        <v>117711</v>
      </c>
      <c r="E30" s="204" t="n">
        <v>1063</v>
      </c>
      <c r="F30" s="205" t="n">
        <v>227.395</v>
      </c>
    </row>
    <row r="31" customFormat="false" ht="15" hidden="false" customHeight="true" outlineLevel="0" collapsed="false">
      <c r="A31" s="115"/>
      <c r="B31" s="114" t="s">
        <v>613</v>
      </c>
      <c r="C31" s="204" t="n">
        <v>122841</v>
      </c>
      <c r="D31" s="204" t="n">
        <v>121682</v>
      </c>
      <c r="E31" s="204" t="n">
        <v>1159</v>
      </c>
      <c r="F31" s="205" t="n">
        <v>238.412</v>
      </c>
    </row>
    <row r="32" customFormat="false" ht="15" hidden="false" customHeight="true" outlineLevel="0" collapsed="false">
      <c r="A32" s="115"/>
      <c r="B32" s="114" t="s">
        <v>614</v>
      </c>
      <c r="C32" s="204" t="n">
        <v>128285</v>
      </c>
      <c r="D32" s="204" t="n">
        <v>127114</v>
      </c>
      <c r="E32" s="204" t="n">
        <v>1171</v>
      </c>
      <c r="F32" s="205" t="n">
        <v>296.074</v>
      </c>
    </row>
    <row r="33" customFormat="false" ht="15" hidden="false" customHeight="true" outlineLevel="0" collapsed="false">
      <c r="A33" s="115"/>
      <c r="B33" s="114" t="s">
        <v>615</v>
      </c>
      <c r="C33" s="204" t="n">
        <v>130241</v>
      </c>
      <c r="D33" s="204" t="n">
        <v>129082</v>
      </c>
      <c r="E33" s="204" t="n">
        <v>1159</v>
      </c>
      <c r="F33" s="205" t="n">
        <v>294.018</v>
      </c>
    </row>
    <row r="34" customFormat="false" ht="15" hidden="false" customHeight="true" outlineLevel="0" collapsed="false">
      <c r="A34" s="115"/>
      <c r="B34" s="114" t="s">
        <v>616</v>
      </c>
      <c r="C34" s="204" t="n">
        <v>131507</v>
      </c>
      <c r="D34" s="204" t="n">
        <v>130575</v>
      </c>
      <c r="E34" s="204" t="n">
        <v>932</v>
      </c>
      <c r="F34" s="205" t="n">
        <v>294.277</v>
      </c>
    </row>
    <row r="35" customFormat="false" ht="15" hidden="false" customHeight="true" outlineLevel="0" collapsed="false">
      <c r="A35" s="115"/>
      <c r="B35" s="114" t="s">
        <v>617</v>
      </c>
      <c r="C35" s="204" t="n">
        <v>132009</v>
      </c>
      <c r="D35" s="204" t="n">
        <v>130906</v>
      </c>
      <c r="E35" s="204" t="n">
        <v>1103</v>
      </c>
      <c r="F35" s="205" t="n">
        <v>309.163</v>
      </c>
    </row>
    <row r="36" customFormat="false" ht="15" hidden="false" customHeight="true" outlineLevel="0" collapsed="false">
      <c r="A36" s="115"/>
      <c r="B36" s="114" t="s">
        <v>618</v>
      </c>
      <c r="C36" s="204" t="n">
        <v>132513</v>
      </c>
      <c r="D36" s="204" t="n">
        <v>131436</v>
      </c>
      <c r="E36" s="204" t="n">
        <v>1077</v>
      </c>
      <c r="F36" s="205" t="n">
        <v>294.348</v>
      </c>
    </row>
    <row r="37" customFormat="false" ht="15" hidden="false" customHeight="true" outlineLevel="0" collapsed="false">
      <c r="A37" s="115"/>
      <c r="B37" s="114" t="s">
        <v>619</v>
      </c>
      <c r="C37" s="204" t="n">
        <v>133837</v>
      </c>
      <c r="D37" s="204" t="n">
        <v>132767</v>
      </c>
      <c r="E37" s="204" t="n">
        <v>1070</v>
      </c>
      <c r="F37" s="205" t="n">
        <v>306.049</v>
      </c>
    </row>
    <row r="38" customFormat="false" ht="15" hidden="false" customHeight="true" outlineLevel="0" collapsed="false">
      <c r="A38" s="115"/>
      <c r="B38" s="114" t="s">
        <v>620</v>
      </c>
      <c r="C38" s="204" t="n">
        <v>132872</v>
      </c>
      <c r="D38" s="204" t="n">
        <v>131812</v>
      </c>
      <c r="E38" s="204" t="n">
        <v>1060</v>
      </c>
      <c r="F38" s="205" t="n">
        <v>310.086</v>
      </c>
    </row>
    <row r="39" customFormat="false" ht="15" hidden="false" customHeight="true" outlineLevel="0" collapsed="false">
      <c r="A39" s="115"/>
      <c r="B39" s="114" t="s">
        <v>621</v>
      </c>
      <c r="C39" s="204" t="n">
        <v>132750</v>
      </c>
      <c r="D39" s="204" t="n">
        <v>131678</v>
      </c>
      <c r="E39" s="204" t="n">
        <v>1072</v>
      </c>
      <c r="F39" s="205" t="n">
        <v>342.825</v>
      </c>
    </row>
    <row r="40" customFormat="false" ht="15" hidden="false" customHeight="true" outlineLevel="0" collapsed="false">
      <c r="A40" s="115"/>
      <c r="B40" s="114" t="s">
        <v>497</v>
      </c>
      <c r="C40" s="204" t="n">
        <v>128989</v>
      </c>
      <c r="D40" s="204" t="n">
        <v>127934</v>
      </c>
      <c r="E40" s="204" t="n">
        <v>1055</v>
      </c>
      <c r="F40" s="205" t="n">
        <v>291.409</v>
      </c>
    </row>
    <row r="41" customFormat="false" ht="32.1" hidden="false" customHeight="true" outlineLevel="0" collapsed="false">
      <c r="A41" s="115" t="s">
        <v>634</v>
      </c>
      <c r="B41" s="115"/>
      <c r="C41" s="115"/>
      <c r="D41" s="115"/>
      <c r="E41" s="115"/>
      <c r="F41" s="205"/>
    </row>
    <row r="42" customFormat="false" ht="21.95" hidden="false" customHeight="true" outlineLevel="0" collapsed="false">
      <c r="A42" s="115" t="n">
        <v>2008</v>
      </c>
      <c r="B42" s="114" t="s">
        <v>610</v>
      </c>
      <c r="C42" s="204" t="n">
        <v>18118</v>
      </c>
      <c r="D42" s="204" t="n">
        <v>17880</v>
      </c>
      <c r="E42" s="204" t="n">
        <v>238</v>
      </c>
      <c r="F42" s="205" t="n">
        <v>424.53</v>
      </c>
    </row>
    <row r="43" customFormat="false" ht="18" hidden="false" customHeight="true" outlineLevel="0" collapsed="false">
      <c r="A43" s="115" t="n">
        <v>2008</v>
      </c>
      <c r="B43" s="114" t="s">
        <v>611</v>
      </c>
      <c r="C43" s="204" t="n">
        <v>17251</v>
      </c>
      <c r="D43" s="204" t="n">
        <v>16921</v>
      </c>
      <c r="E43" s="204" t="n">
        <v>330</v>
      </c>
      <c r="F43" s="205" t="n">
        <v>32.992</v>
      </c>
    </row>
    <row r="44" customFormat="false" ht="15" hidden="false" customHeight="true" outlineLevel="0" collapsed="false">
      <c r="A44" s="115"/>
      <c r="B44" s="114" t="s">
        <v>612</v>
      </c>
      <c r="C44" s="204" t="n">
        <v>17137</v>
      </c>
      <c r="D44" s="204" t="n">
        <v>16821</v>
      </c>
      <c r="E44" s="204" t="n">
        <v>316</v>
      </c>
      <c r="F44" s="205" t="n">
        <v>31.399</v>
      </c>
    </row>
    <row r="45" customFormat="false" ht="15" hidden="false" customHeight="true" outlineLevel="0" collapsed="false">
      <c r="A45" s="115"/>
      <c r="B45" s="114" t="s">
        <v>613</v>
      </c>
      <c r="C45" s="204" t="n">
        <v>18012</v>
      </c>
      <c r="D45" s="204" t="n">
        <v>17583</v>
      </c>
      <c r="E45" s="204" t="n">
        <v>429</v>
      </c>
      <c r="F45" s="205" t="n">
        <v>32.627</v>
      </c>
    </row>
    <row r="46" customFormat="false" ht="15" hidden="false" customHeight="true" outlineLevel="0" collapsed="false">
      <c r="A46" s="115"/>
      <c r="B46" s="114" t="s">
        <v>614</v>
      </c>
      <c r="C46" s="204" t="n">
        <v>18149</v>
      </c>
      <c r="D46" s="204" t="n">
        <v>17733</v>
      </c>
      <c r="E46" s="204" t="n">
        <v>416</v>
      </c>
      <c r="F46" s="205" t="n">
        <v>36.485</v>
      </c>
    </row>
    <row r="47" customFormat="false" ht="15" hidden="false" customHeight="true" outlineLevel="0" collapsed="false">
      <c r="A47" s="115"/>
      <c r="B47" s="114" t="s">
        <v>615</v>
      </c>
      <c r="C47" s="204" t="n">
        <v>18149</v>
      </c>
      <c r="D47" s="204" t="n">
        <v>17741</v>
      </c>
      <c r="E47" s="204" t="n">
        <v>408</v>
      </c>
      <c r="F47" s="205" t="n">
        <v>34.853</v>
      </c>
    </row>
    <row r="48" customFormat="false" ht="15" hidden="false" customHeight="true" outlineLevel="0" collapsed="false">
      <c r="A48" s="115"/>
      <c r="B48" s="114" t="s">
        <v>616</v>
      </c>
      <c r="C48" s="204" t="n">
        <v>18435</v>
      </c>
      <c r="D48" s="204" t="n">
        <v>18298</v>
      </c>
      <c r="E48" s="204" t="n">
        <v>137</v>
      </c>
      <c r="F48" s="205" t="n">
        <v>35.408</v>
      </c>
    </row>
    <row r="49" customFormat="false" ht="15" hidden="false" customHeight="true" outlineLevel="0" collapsed="false">
      <c r="A49" s="115"/>
      <c r="B49" s="114" t="s">
        <v>617</v>
      </c>
      <c r="C49" s="204" t="n">
        <v>18715</v>
      </c>
      <c r="D49" s="204" t="n">
        <v>18563</v>
      </c>
      <c r="E49" s="204" t="n">
        <v>152</v>
      </c>
      <c r="F49" s="205" t="n">
        <v>35.971</v>
      </c>
    </row>
    <row r="50" customFormat="false" ht="15" hidden="false" customHeight="true" outlineLevel="0" collapsed="false">
      <c r="A50" s="115"/>
      <c r="B50" s="114" t="s">
        <v>618</v>
      </c>
      <c r="C50" s="204" t="n">
        <v>18548</v>
      </c>
      <c r="D50" s="204" t="n">
        <v>18403</v>
      </c>
      <c r="E50" s="204" t="n">
        <v>145</v>
      </c>
      <c r="F50" s="205" t="n">
        <v>34.969</v>
      </c>
    </row>
    <row r="51" customFormat="false" ht="15" hidden="false" customHeight="true" outlineLevel="0" collapsed="false">
      <c r="A51" s="115"/>
      <c r="B51" s="114" t="s">
        <v>619</v>
      </c>
      <c r="C51" s="204" t="n">
        <v>18494</v>
      </c>
      <c r="D51" s="204" t="n">
        <v>18365</v>
      </c>
      <c r="E51" s="204" t="n">
        <v>129</v>
      </c>
      <c r="F51" s="205" t="n">
        <v>35.856</v>
      </c>
    </row>
    <row r="52" customFormat="false" ht="15" hidden="false" customHeight="true" outlineLevel="0" collapsed="false">
      <c r="A52" s="115"/>
      <c r="B52" s="114" t="s">
        <v>620</v>
      </c>
      <c r="C52" s="204" t="n">
        <v>18378</v>
      </c>
      <c r="D52" s="204" t="n">
        <v>18246</v>
      </c>
      <c r="E52" s="204" t="n">
        <v>132</v>
      </c>
      <c r="F52" s="205" t="n">
        <v>36.78</v>
      </c>
    </row>
    <row r="53" customFormat="false" ht="15" hidden="false" customHeight="true" outlineLevel="0" collapsed="false">
      <c r="A53" s="115"/>
      <c r="B53" s="114" t="s">
        <v>621</v>
      </c>
      <c r="C53" s="204" t="n">
        <v>18387</v>
      </c>
      <c r="D53" s="204" t="n">
        <v>18252</v>
      </c>
      <c r="E53" s="204" t="n">
        <v>135</v>
      </c>
      <c r="F53" s="205" t="n">
        <v>41.35</v>
      </c>
    </row>
    <row r="54" customFormat="false" ht="15" hidden="false" customHeight="true" outlineLevel="0" collapsed="false">
      <c r="A54" s="115"/>
      <c r="B54" s="114" t="s">
        <v>497</v>
      </c>
      <c r="C54" s="204" t="n">
        <v>17759</v>
      </c>
      <c r="D54" s="204" t="n">
        <v>17637</v>
      </c>
      <c r="E54" s="204" t="n">
        <v>122</v>
      </c>
      <c r="F54" s="205" t="n">
        <v>35.84</v>
      </c>
    </row>
    <row r="55" customFormat="false" ht="32.1" hidden="false" customHeight="true" outlineLevel="0" collapsed="false">
      <c r="A55" s="115" t="s">
        <v>636</v>
      </c>
      <c r="B55" s="115"/>
      <c r="C55" s="115"/>
      <c r="D55" s="115"/>
      <c r="E55" s="115"/>
      <c r="F55" s="205"/>
    </row>
    <row r="56" customFormat="false" ht="21.95" hidden="false" customHeight="true" outlineLevel="0" collapsed="false">
      <c r="A56" s="115" t="n">
        <v>2008</v>
      </c>
      <c r="B56" s="114" t="s">
        <v>610</v>
      </c>
      <c r="C56" s="204" t="n">
        <v>32786</v>
      </c>
      <c r="D56" s="204" t="n">
        <v>32257</v>
      </c>
      <c r="E56" s="204" t="n">
        <v>528</v>
      </c>
      <c r="F56" s="205" t="n">
        <v>698.505</v>
      </c>
    </row>
    <row r="57" customFormat="false" ht="18" hidden="false" customHeight="true" outlineLevel="0" collapsed="false">
      <c r="A57" s="115" t="n">
        <v>2008</v>
      </c>
      <c r="B57" s="114" t="s">
        <v>611</v>
      </c>
      <c r="C57" s="204" t="n">
        <v>31230</v>
      </c>
      <c r="D57" s="204" t="n">
        <v>30707</v>
      </c>
      <c r="E57" s="204" t="n">
        <v>523</v>
      </c>
      <c r="F57" s="205" t="n">
        <v>51.238</v>
      </c>
    </row>
    <row r="58" customFormat="false" ht="15" hidden="false" customHeight="true" outlineLevel="0" collapsed="false">
      <c r="A58" s="115"/>
      <c r="B58" s="114" t="s">
        <v>612</v>
      </c>
      <c r="C58" s="204" t="n">
        <v>31123</v>
      </c>
      <c r="D58" s="204" t="n">
        <v>30599</v>
      </c>
      <c r="E58" s="204" t="n">
        <v>524</v>
      </c>
      <c r="F58" s="205" t="n">
        <v>48.179</v>
      </c>
    </row>
    <row r="59" customFormat="false" ht="15" hidden="false" customHeight="true" outlineLevel="0" collapsed="false">
      <c r="A59" s="115"/>
      <c r="B59" s="114" t="s">
        <v>613</v>
      </c>
      <c r="C59" s="204" t="n">
        <v>32641</v>
      </c>
      <c r="D59" s="204" t="n">
        <v>32097</v>
      </c>
      <c r="E59" s="204" t="n">
        <v>544</v>
      </c>
      <c r="F59" s="205" t="n">
        <v>52.11</v>
      </c>
    </row>
    <row r="60" customFormat="false" ht="15" hidden="false" customHeight="true" outlineLevel="0" collapsed="false">
      <c r="A60" s="115"/>
      <c r="B60" s="114" t="s">
        <v>614</v>
      </c>
      <c r="C60" s="204" t="n">
        <v>32781</v>
      </c>
      <c r="D60" s="204" t="n">
        <v>32216</v>
      </c>
      <c r="E60" s="204" t="n">
        <v>565</v>
      </c>
      <c r="F60" s="205" t="n">
        <v>58.636</v>
      </c>
    </row>
    <row r="61" customFormat="false" ht="15" hidden="false" customHeight="true" outlineLevel="0" collapsed="false">
      <c r="A61" s="115"/>
      <c r="B61" s="114" t="s">
        <v>615</v>
      </c>
      <c r="C61" s="204" t="n">
        <v>32848</v>
      </c>
      <c r="D61" s="204" t="n">
        <v>32285</v>
      </c>
      <c r="E61" s="204" t="n">
        <v>563</v>
      </c>
      <c r="F61" s="205" t="n">
        <v>57.481</v>
      </c>
    </row>
    <row r="62" customFormat="false" ht="15" hidden="false" customHeight="true" outlineLevel="0" collapsed="false">
      <c r="A62" s="115"/>
      <c r="B62" s="114" t="s">
        <v>616</v>
      </c>
      <c r="C62" s="204" t="n">
        <v>33392</v>
      </c>
      <c r="D62" s="204" t="n">
        <v>32862</v>
      </c>
      <c r="E62" s="204" t="n">
        <v>530</v>
      </c>
      <c r="F62" s="205" t="n">
        <v>59.292</v>
      </c>
    </row>
    <row r="63" customFormat="false" ht="15" hidden="false" customHeight="true" outlineLevel="0" collapsed="false">
      <c r="A63" s="115"/>
      <c r="B63" s="114" t="s">
        <v>617</v>
      </c>
      <c r="C63" s="204" t="n">
        <v>33765</v>
      </c>
      <c r="D63" s="204" t="n">
        <v>33240</v>
      </c>
      <c r="E63" s="204" t="n">
        <v>525</v>
      </c>
      <c r="F63" s="205" t="n">
        <v>63.579</v>
      </c>
    </row>
    <row r="64" customFormat="false" ht="15" hidden="false" customHeight="true" outlineLevel="0" collapsed="false">
      <c r="A64" s="115"/>
      <c r="B64" s="114" t="s">
        <v>618</v>
      </c>
      <c r="C64" s="204" t="n">
        <v>33633</v>
      </c>
      <c r="D64" s="204" t="n">
        <v>33110</v>
      </c>
      <c r="E64" s="204" t="n">
        <v>523</v>
      </c>
      <c r="F64" s="205" t="n">
        <v>59.575</v>
      </c>
    </row>
    <row r="65" customFormat="false" ht="15" hidden="false" customHeight="true" outlineLevel="0" collapsed="false">
      <c r="A65" s="115"/>
      <c r="B65" s="114" t="s">
        <v>619</v>
      </c>
      <c r="C65" s="204" t="n">
        <v>33529</v>
      </c>
      <c r="D65" s="204" t="n">
        <v>32999</v>
      </c>
      <c r="E65" s="204" t="n">
        <v>530</v>
      </c>
      <c r="F65" s="205" t="n">
        <v>60.86</v>
      </c>
    </row>
    <row r="66" customFormat="false" ht="15" hidden="false" customHeight="true" outlineLevel="0" collapsed="false">
      <c r="A66" s="115"/>
      <c r="B66" s="114" t="s">
        <v>620</v>
      </c>
      <c r="C66" s="204" t="n">
        <v>33360</v>
      </c>
      <c r="D66" s="204" t="n">
        <v>32854</v>
      </c>
      <c r="E66" s="204" t="n">
        <v>506</v>
      </c>
      <c r="F66" s="205" t="n">
        <v>61.77</v>
      </c>
    </row>
    <row r="67" customFormat="false" ht="15" hidden="false" customHeight="true" outlineLevel="0" collapsed="false">
      <c r="A67" s="115"/>
      <c r="B67" s="114" t="s">
        <v>621</v>
      </c>
      <c r="C67" s="204" t="n">
        <v>32986</v>
      </c>
      <c r="D67" s="204" t="n">
        <v>32476</v>
      </c>
      <c r="E67" s="204" t="n">
        <v>510</v>
      </c>
      <c r="F67" s="205" t="n">
        <v>61.379</v>
      </c>
    </row>
    <row r="68" customFormat="false" ht="15" hidden="false" customHeight="true" outlineLevel="0" collapsed="false">
      <c r="A68" s="115"/>
      <c r="B68" s="114" t="s">
        <v>497</v>
      </c>
      <c r="C68" s="204" t="n">
        <v>32140</v>
      </c>
      <c r="D68" s="204" t="n">
        <v>31644</v>
      </c>
      <c r="E68" s="204" t="n">
        <v>496</v>
      </c>
      <c r="F68" s="205" t="n">
        <v>64.406</v>
      </c>
    </row>
    <row r="69" s="206" customFormat="true" ht="27.95" hidden="false" customHeight="true" outlineLevel="0" collapsed="false">
      <c r="A69" s="84" t="s">
        <v>200</v>
      </c>
      <c r="B69" s="84"/>
      <c r="C69" s="84"/>
      <c r="D69" s="84"/>
      <c r="E69" s="84"/>
      <c r="F69" s="102"/>
    </row>
    <row r="92" customFormat="false" ht="15" hidden="false" customHeight="true" outlineLevel="0" collapsed="false"/>
  </sheetData>
  <mergeCells count="8">
    <mergeCell ref="A7:B12"/>
    <mergeCell ref="C7:E7"/>
    <mergeCell ref="F7:F11"/>
    <mergeCell ref="C8:C11"/>
    <mergeCell ref="D8:E8"/>
    <mergeCell ref="D9:D11"/>
    <mergeCell ref="E9:E11"/>
    <mergeCell ref="C12:E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84" width="7.7"/>
    <col collapsed="false" customWidth="true" hidden="false" outlineLevel="0" max="2" min="2" style="23" width="20.7"/>
    <col collapsed="false" customWidth="true" hidden="false" outlineLevel="0" max="6" min="3" style="23" width="26.7"/>
    <col collapsed="false" customWidth="false" hidden="false" outlineLevel="0" max="257" min="7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115" t="s">
        <v>8</v>
      </c>
      <c r="B2" s="115"/>
      <c r="C2" s="115"/>
      <c r="D2" s="115"/>
      <c r="E2" s="115"/>
      <c r="F2" s="115"/>
    </row>
    <row r="3" customFormat="false" ht="18" hidden="false" customHeight="true" outlineLevel="0" collapsed="false">
      <c r="A3" s="115" t="s">
        <v>541</v>
      </c>
      <c r="B3" s="115"/>
      <c r="C3" s="115"/>
      <c r="D3" s="115"/>
      <c r="E3" s="115"/>
      <c r="F3" s="115"/>
    </row>
    <row r="4" customFormat="false" ht="18" hidden="false" customHeight="true" outlineLevel="0" collapsed="false">
      <c r="A4" s="115" t="s">
        <v>645</v>
      </c>
      <c r="B4" s="115"/>
      <c r="C4" s="115"/>
      <c r="D4" s="115"/>
      <c r="E4" s="115"/>
      <c r="F4" s="115"/>
    </row>
    <row r="5" customFormat="false" ht="18" hidden="false" customHeight="true" outlineLevel="0" collapsed="false">
      <c r="A5" s="115" t="s">
        <v>544</v>
      </c>
      <c r="B5" s="115"/>
      <c r="C5" s="115"/>
      <c r="D5" s="115"/>
      <c r="E5" s="115"/>
      <c r="F5" s="115"/>
    </row>
    <row r="6" customFormat="false" ht="18" hidden="false" customHeight="true" outlineLevel="0" collapsed="false">
      <c r="A6" s="187" t="s">
        <v>628</v>
      </c>
      <c r="B6" s="187"/>
      <c r="C6" s="187"/>
      <c r="D6" s="187"/>
      <c r="E6" s="187"/>
      <c r="F6" s="187"/>
    </row>
    <row r="7" s="114" customFormat="true" ht="15" hidden="false" customHeight="true" outlineLevel="0" collapsed="false">
      <c r="A7" s="188" t="s">
        <v>605</v>
      </c>
      <c r="B7" s="188"/>
      <c r="C7" s="189" t="s">
        <v>260</v>
      </c>
      <c r="D7" s="189"/>
      <c r="E7" s="189"/>
      <c r="F7" s="190" t="s">
        <v>268</v>
      </c>
    </row>
    <row r="8" s="114" customFormat="true" ht="15" hidden="false" customHeight="true" outlineLevel="0" collapsed="false">
      <c r="A8" s="188"/>
      <c r="B8" s="188"/>
      <c r="C8" s="191" t="s">
        <v>606</v>
      </c>
      <c r="D8" s="192" t="s">
        <v>607</v>
      </c>
      <c r="E8" s="192"/>
      <c r="F8" s="190"/>
    </row>
    <row r="9" s="114" customFormat="true" ht="15" hidden="false" customHeight="true" outlineLevel="0" collapsed="false">
      <c r="A9" s="188"/>
      <c r="B9" s="188"/>
      <c r="C9" s="191"/>
      <c r="D9" s="193" t="s">
        <v>608</v>
      </c>
      <c r="E9" s="194" t="s">
        <v>609</v>
      </c>
      <c r="F9" s="190"/>
    </row>
    <row r="10" s="114" customFormat="true" ht="15" hidden="false" customHeight="true" outlineLevel="0" collapsed="false">
      <c r="A10" s="188"/>
      <c r="B10" s="188"/>
      <c r="C10" s="191"/>
      <c r="D10" s="193"/>
      <c r="E10" s="194"/>
      <c r="F10" s="190"/>
    </row>
    <row r="11" s="114" customFormat="true" ht="15" hidden="false" customHeight="true" outlineLevel="0" collapsed="false">
      <c r="A11" s="188"/>
      <c r="B11" s="188"/>
      <c r="C11" s="191"/>
      <c r="D11" s="193"/>
      <c r="E11" s="194"/>
      <c r="F11" s="190"/>
    </row>
    <row r="12" s="114" customFormat="true" ht="15" hidden="false" customHeight="true" outlineLevel="0" collapsed="false">
      <c r="A12" s="188"/>
      <c r="B12" s="188"/>
      <c r="C12" s="195" t="s">
        <v>516</v>
      </c>
      <c r="D12" s="195"/>
      <c r="E12" s="195"/>
      <c r="F12" s="196" t="s">
        <v>511</v>
      </c>
    </row>
    <row r="13" customFormat="false" ht="32.1" hidden="false" customHeight="true" outlineLevel="0" collapsed="false">
      <c r="A13" s="115" t="s">
        <v>638</v>
      </c>
      <c r="B13" s="207"/>
      <c r="C13" s="207"/>
      <c r="D13" s="115"/>
      <c r="E13" s="115"/>
      <c r="F13" s="115"/>
    </row>
    <row r="14" customFormat="false" ht="21.95" hidden="false" customHeight="true" outlineLevel="0" collapsed="false">
      <c r="A14" s="115" t="n">
        <v>2008</v>
      </c>
      <c r="B14" s="114" t="s">
        <v>610</v>
      </c>
      <c r="C14" s="204" t="n">
        <v>3865</v>
      </c>
      <c r="D14" s="204" t="n">
        <v>3749</v>
      </c>
      <c r="E14" s="204" t="n">
        <v>116</v>
      </c>
      <c r="F14" s="205" t="n">
        <v>117.769</v>
      </c>
    </row>
    <row r="15" customFormat="false" ht="18" hidden="false" customHeight="true" outlineLevel="0" collapsed="false">
      <c r="A15" s="115" t="n">
        <v>2008</v>
      </c>
      <c r="B15" s="114" t="s">
        <v>611</v>
      </c>
      <c r="C15" s="204" t="n">
        <v>3833</v>
      </c>
      <c r="D15" s="204" t="n">
        <v>3718</v>
      </c>
      <c r="E15" s="204" t="n">
        <v>115</v>
      </c>
      <c r="F15" s="205" t="n">
        <v>9.006</v>
      </c>
    </row>
    <row r="16" customFormat="false" ht="15" hidden="false" customHeight="true" outlineLevel="0" collapsed="false">
      <c r="A16" s="115"/>
      <c r="B16" s="114" t="s">
        <v>612</v>
      </c>
      <c r="C16" s="204" t="n">
        <v>3795</v>
      </c>
      <c r="D16" s="204" t="n">
        <v>3684</v>
      </c>
      <c r="E16" s="204" t="n">
        <v>111</v>
      </c>
      <c r="F16" s="205" t="n">
        <v>8.441</v>
      </c>
    </row>
    <row r="17" customFormat="false" ht="15" hidden="false" customHeight="true" outlineLevel="0" collapsed="false">
      <c r="A17" s="115"/>
      <c r="B17" s="114" t="s">
        <v>613</v>
      </c>
      <c r="C17" s="204" t="n">
        <v>3844</v>
      </c>
      <c r="D17" s="204" t="n">
        <v>3734</v>
      </c>
      <c r="E17" s="204" t="n">
        <v>110</v>
      </c>
      <c r="F17" s="205" t="n">
        <v>8.855</v>
      </c>
    </row>
    <row r="18" customFormat="false" ht="15" hidden="false" customHeight="true" outlineLevel="0" collapsed="false">
      <c r="A18" s="115"/>
      <c r="B18" s="114" t="s">
        <v>614</v>
      </c>
      <c r="C18" s="204" t="n">
        <v>3861</v>
      </c>
      <c r="D18" s="204" t="n">
        <v>3752</v>
      </c>
      <c r="E18" s="204" t="n">
        <v>109</v>
      </c>
      <c r="F18" s="205" t="n">
        <v>10.053</v>
      </c>
    </row>
    <row r="19" customFormat="false" ht="15" hidden="false" customHeight="true" outlineLevel="0" collapsed="false">
      <c r="A19" s="115"/>
      <c r="B19" s="114" t="s">
        <v>615</v>
      </c>
      <c r="C19" s="204" t="n">
        <v>3874</v>
      </c>
      <c r="D19" s="204" t="n">
        <v>3760</v>
      </c>
      <c r="E19" s="204" t="n">
        <v>114</v>
      </c>
      <c r="F19" s="205" t="n">
        <v>10.125</v>
      </c>
    </row>
    <row r="20" customFormat="false" ht="15" hidden="false" customHeight="true" outlineLevel="0" collapsed="false">
      <c r="A20" s="115"/>
      <c r="B20" s="114" t="s">
        <v>616</v>
      </c>
      <c r="C20" s="204" t="n">
        <v>3849</v>
      </c>
      <c r="D20" s="204" t="n">
        <v>3742</v>
      </c>
      <c r="E20" s="204" t="n">
        <v>107</v>
      </c>
      <c r="F20" s="205" t="n">
        <v>9.741</v>
      </c>
    </row>
    <row r="21" customFormat="false" ht="15" hidden="false" customHeight="true" outlineLevel="0" collapsed="false">
      <c r="A21" s="115"/>
      <c r="B21" s="114" t="s">
        <v>617</v>
      </c>
      <c r="C21" s="204" t="n">
        <v>3889</v>
      </c>
      <c r="D21" s="204" t="n">
        <v>3778</v>
      </c>
      <c r="E21" s="204" t="n">
        <v>111</v>
      </c>
      <c r="F21" s="205" t="n">
        <v>10.124</v>
      </c>
    </row>
    <row r="22" customFormat="false" ht="15" hidden="false" customHeight="true" outlineLevel="0" collapsed="false">
      <c r="A22" s="115"/>
      <c r="B22" s="114" t="s">
        <v>618</v>
      </c>
      <c r="C22" s="204" t="n">
        <v>3915</v>
      </c>
      <c r="D22" s="204" t="n">
        <v>3787</v>
      </c>
      <c r="E22" s="204" t="n">
        <v>128</v>
      </c>
      <c r="F22" s="205" t="n">
        <v>9.871</v>
      </c>
    </row>
    <row r="23" customFormat="false" ht="15" hidden="false" customHeight="true" outlineLevel="0" collapsed="false">
      <c r="A23" s="115"/>
      <c r="B23" s="114" t="s">
        <v>619</v>
      </c>
      <c r="C23" s="204" t="n">
        <v>3905</v>
      </c>
      <c r="D23" s="204" t="n">
        <v>3780</v>
      </c>
      <c r="E23" s="204" t="n">
        <v>125</v>
      </c>
      <c r="F23" s="205" t="n">
        <v>10.395</v>
      </c>
    </row>
    <row r="24" customFormat="false" ht="15" hidden="false" customHeight="true" outlineLevel="0" collapsed="false">
      <c r="A24" s="115"/>
      <c r="B24" s="114" t="s">
        <v>620</v>
      </c>
      <c r="C24" s="204" t="n">
        <v>3937</v>
      </c>
      <c r="D24" s="204" t="n">
        <v>3813</v>
      </c>
      <c r="E24" s="204" t="n">
        <v>124</v>
      </c>
      <c r="F24" s="205" t="n">
        <v>10.108</v>
      </c>
    </row>
    <row r="25" customFormat="false" ht="15" hidden="false" customHeight="true" outlineLevel="0" collapsed="false">
      <c r="A25" s="115"/>
      <c r="B25" s="114" t="s">
        <v>621</v>
      </c>
      <c r="C25" s="204" t="n">
        <v>3863</v>
      </c>
      <c r="D25" s="204" t="n">
        <v>3743</v>
      </c>
      <c r="E25" s="204" t="n">
        <v>120</v>
      </c>
      <c r="F25" s="205" t="n">
        <v>11.53</v>
      </c>
    </row>
    <row r="26" customFormat="false" ht="15" hidden="false" customHeight="true" outlineLevel="0" collapsed="false">
      <c r="A26" s="115"/>
      <c r="B26" s="114" t="s">
        <v>497</v>
      </c>
      <c r="C26" s="204" t="n">
        <v>3812</v>
      </c>
      <c r="D26" s="204" t="n">
        <v>3695</v>
      </c>
      <c r="E26" s="204" t="n">
        <v>117</v>
      </c>
      <c r="F26" s="205" t="n">
        <v>9.52</v>
      </c>
    </row>
    <row r="27" customFormat="false" ht="32.1" hidden="false" customHeight="true" outlineLevel="0" collapsed="false">
      <c r="A27" s="115" t="s">
        <v>640</v>
      </c>
      <c r="B27" s="115"/>
      <c r="C27" s="115"/>
      <c r="D27" s="115"/>
      <c r="E27" s="115"/>
      <c r="F27" s="205"/>
    </row>
    <row r="28" customFormat="false" ht="21.95" hidden="false" customHeight="true" outlineLevel="0" collapsed="false">
      <c r="A28" s="115" t="n">
        <v>2008</v>
      </c>
      <c r="B28" s="114" t="s">
        <v>610</v>
      </c>
      <c r="C28" s="204" t="n">
        <v>8745</v>
      </c>
      <c r="D28" s="204" t="n">
        <v>8681</v>
      </c>
      <c r="E28" s="204" t="n">
        <v>65</v>
      </c>
      <c r="F28" s="205" t="n">
        <v>291.232</v>
      </c>
    </row>
    <row r="29" customFormat="false" ht="18" hidden="false" customHeight="true" outlineLevel="0" collapsed="false">
      <c r="A29" s="115" t="n">
        <v>2008</v>
      </c>
      <c r="B29" s="114" t="s">
        <v>611</v>
      </c>
      <c r="C29" s="204" t="n">
        <v>8052</v>
      </c>
      <c r="D29" s="204" t="n">
        <v>7994</v>
      </c>
      <c r="E29" s="204" t="n">
        <v>58</v>
      </c>
      <c r="F29" s="205" t="n">
        <v>20.376</v>
      </c>
    </row>
    <row r="30" customFormat="false" ht="15" hidden="false" customHeight="true" outlineLevel="0" collapsed="false">
      <c r="A30" s="115"/>
      <c r="B30" s="114" t="s">
        <v>612</v>
      </c>
      <c r="C30" s="204" t="n">
        <v>8017</v>
      </c>
      <c r="D30" s="204" t="n">
        <v>7942</v>
      </c>
      <c r="E30" s="204" t="n">
        <v>75</v>
      </c>
      <c r="F30" s="205" t="n">
        <v>19.8</v>
      </c>
    </row>
    <row r="31" customFormat="false" ht="15" hidden="false" customHeight="true" outlineLevel="0" collapsed="false">
      <c r="A31" s="115"/>
      <c r="B31" s="114" t="s">
        <v>613</v>
      </c>
      <c r="C31" s="204" t="n">
        <v>8213</v>
      </c>
      <c r="D31" s="204" t="n">
        <v>8120</v>
      </c>
      <c r="E31" s="204" t="n">
        <v>93</v>
      </c>
      <c r="F31" s="205" t="n">
        <v>19.894</v>
      </c>
    </row>
    <row r="32" customFormat="false" ht="15" hidden="false" customHeight="true" outlineLevel="0" collapsed="false">
      <c r="A32" s="115"/>
      <c r="B32" s="114" t="s">
        <v>614</v>
      </c>
      <c r="C32" s="204" t="n">
        <v>8973</v>
      </c>
      <c r="D32" s="204" t="n">
        <v>8889</v>
      </c>
      <c r="E32" s="204" t="n">
        <v>84</v>
      </c>
      <c r="F32" s="205" t="n">
        <v>25.116</v>
      </c>
    </row>
    <row r="33" customFormat="false" ht="15" hidden="false" customHeight="true" outlineLevel="0" collapsed="false">
      <c r="A33" s="115"/>
      <c r="B33" s="114" t="s">
        <v>615</v>
      </c>
      <c r="C33" s="204" t="n">
        <v>8879</v>
      </c>
      <c r="D33" s="204" t="n">
        <v>8781</v>
      </c>
      <c r="E33" s="204" t="n">
        <v>98</v>
      </c>
      <c r="F33" s="205" t="n">
        <v>24.008</v>
      </c>
    </row>
    <row r="34" customFormat="false" ht="15" hidden="false" customHeight="true" outlineLevel="0" collapsed="false">
      <c r="A34" s="115"/>
      <c r="B34" s="114" t="s">
        <v>616</v>
      </c>
      <c r="C34" s="204" t="n">
        <v>8915</v>
      </c>
      <c r="D34" s="204" t="n">
        <v>8859</v>
      </c>
      <c r="E34" s="204" t="n">
        <v>56</v>
      </c>
      <c r="F34" s="205" t="n">
        <v>24.465</v>
      </c>
    </row>
    <row r="35" customFormat="false" ht="15" hidden="false" customHeight="true" outlineLevel="0" collapsed="false">
      <c r="A35" s="115"/>
      <c r="B35" s="114" t="s">
        <v>617</v>
      </c>
      <c r="C35" s="204" t="n">
        <v>8923</v>
      </c>
      <c r="D35" s="204" t="n">
        <v>8867</v>
      </c>
      <c r="E35" s="204" t="n">
        <v>56</v>
      </c>
      <c r="F35" s="205" t="n">
        <v>26.938</v>
      </c>
    </row>
    <row r="36" customFormat="false" ht="15" hidden="false" customHeight="true" outlineLevel="0" collapsed="false">
      <c r="A36" s="115"/>
      <c r="B36" s="114" t="s">
        <v>618</v>
      </c>
      <c r="C36" s="204" t="n">
        <v>9120</v>
      </c>
      <c r="D36" s="204" t="n">
        <v>9062</v>
      </c>
      <c r="E36" s="204" t="n">
        <v>58</v>
      </c>
      <c r="F36" s="205" t="n">
        <v>24.572</v>
      </c>
    </row>
    <row r="37" customFormat="false" ht="15" hidden="false" customHeight="true" outlineLevel="0" collapsed="false">
      <c r="A37" s="115"/>
      <c r="B37" s="114" t="s">
        <v>619</v>
      </c>
      <c r="C37" s="204" t="n">
        <v>8980</v>
      </c>
      <c r="D37" s="204" t="n">
        <v>8924</v>
      </c>
      <c r="E37" s="204" t="n">
        <v>56</v>
      </c>
      <c r="F37" s="205" t="n">
        <v>25.387</v>
      </c>
    </row>
    <row r="38" customFormat="false" ht="15" hidden="false" customHeight="true" outlineLevel="0" collapsed="false">
      <c r="A38" s="115"/>
      <c r="B38" s="114" t="s">
        <v>620</v>
      </c>
      <c r="C38" s="204" t="n">
        <v>8961</v>
      </c>
      <c r="D38" s="204" t="n">
        <v>8901</v>
      </c>
      <c r="E38" s="204" t="n">
        <v>60</v>
      </c>
      <c r="F38" s="205" t="n">
        <v>26.079</v>
      </c>
    </row>
    <row r="39" customFormat="false" ht="15" hidden="false" customHeight="true" outlineLevel="0" collapsed="false">
      <c r="A39" s="115"/>
      <c r="B39" s="114" t="s">
        <v>621</v>
      </c>
      <c r="C39" s="204" t="n">
        <v>8965</v>
      </c>
      <c r="D39" s="204" t="n">
        <v>8925</v>
      </c>
      <c r="E39" s="204" t="n">
        <v>40</v>
      </c>
      <c r="F39" s="205" t="n">
        <v>29.825</v>
      </c>
    </row>
    <row r="40" customFormat="false" ht="15" hidden="false" customHeight="true" outlineLevel="0" collapsed="false">
      <c r="A40" s="115"/>
      <c r="B40" s="114" t="s">
        <v>497</v>
      </c>
      <c r="C40" s="204" t="n">
        <v>8944</v>
      </c>
      <c r="D40" s="204" t="n">
        <v>8904</v>
      </c>
      <c r="E40" s="204" t="n">
        <v>40</v>
      </c>
      <c r="F40" s="205" t="n">
        <v>24.772</v>
      </c>
    </row>
    <row r="41" customFormat="false" ht="32.1" hidden="false" customHeight="true" outlineLevel="0" collapsed="false">
      <c r="A41" s="115" t="s">
        <v>642</v>
      </c>
      <c r="B41" s="115"/>
      <c r="C41" s="115"/>
      <c r="D41" s="115"/>
      <c r="E41" s="115"/>
      <c r="F41" s="205"/>
    </row>
    <row r="42" customFormat="false" ht="21.95" hidden="false" customHeight="true" outlineLevel="0" collapsed="false">
      <c r="A42" s="115" t="n">
        <v>2008</v>
      </c>
      <c r="B42" s="114" t="s">
        <v>610</v>
      </c>
      <c r="C42" s="204" t="n">
        <v>48092</v>
      </c>
      <c r="D42" s="204" t="n">
        <v>47652</v>
      </c>
      <c r="E42" s="204" t="n">
        <v>441</v>
      </c>
      <c r="F42" s="205" t="n">
        <v>1272.556</v>
      </c>
    </row>
    <row r="43" customFormat="false" ht="18" hidden="false" customHeight="true" outlineLevel="0" collapsed="false">
      <c r="A43" s="115" t="n">
        <v>2008</v>
      </c>
      <c r="B43" s="114" t="s">
        <v>611</v>
      </c>
      <c r="C43" s="204" t="n">
        <v>48077</v>
      </c>
      <c r="D43" s="204" t="n">
        <v>47691</v>
      </c>
      <c r="E43" s="204" t="n">
        <v>386</v>
      </c>
      <c r="F43" s="205" t="n">
        <v>100.766</v>
      </c>
    </row>
    <row r="44" customFormat="false" ht="15" hidden="false" customHeight="true" outlineLevel="0" collapsed="false">
      <c r="A44" s="115"/>
      <c r="B44" s="114" t="s">
        <v>612</v>
      </c>
      <c r="C44" s="204" t="n">
        <v>47822</v>
      </c>
      <c r="D44" s="204" t="n">
        <v>47431</v>
      </c>
      <c r="E44" s="204" t="n">
        <v>391</v>
      </c>
      <c r="F44" s="205" t="n">
        <v>93.212</v>
      </c>
    </row>
    <row r="45" customFormat="false" ht="15" hidden="false" customHeight="true" outlineLevel="0" collapsed="false">
      <c r="A45" s="115"/>
      <c r="B45" s="114" t="s">
        <v>613</v>
      </c>
      <c r="C45" s="204" t="n">
        <v>48475</v>
      </c>
      <c r="D45" s="204" t="n">
        <v>47907</v>
      </c>
      <c r="E45" s="204" t="n">
        <v>568</v>
      </c>
      <c r="F45" s="205" t="n">
        <v>94.788</v>
      </c>
    </row>
    <row r="46" customFormat="false" ht="15" hidden="false" customHeight="true" outlineLevel="0" collapsed="false">
      <c r="A46" s="115"/>
      <c r="B46" s="114" t="s">
        <v>614</v>
      </c>
      <c r="C46" s="204" t="n">
        <v>48773</v>
      </c>
      <c r="D46" s="204" t="n">
        <v>48200</v>
      </c>
      <c r="E46" s="204" t="n">
        <v>573</v>
      </c>
      <c r="F46" s="205" t="n">
        <v>110.283</v>
      </c>
    </row>
    <row r="47" customFormat="false" ht="15" hidden="false" customHeight="true" outlineLevel="0" collapsed="false">
      <c r="A47" s="115"/>
      <c r="B47" s="114" t="s">
        <v>615</v>
      </c>
      <c r="C47" s="204" t="n">
        <v>48597</v>
      </c>
      <c r="D47" s="204" t="n">
        <v>48024</v>
      </c>
      <c r="E47" s="204" t="n">
        <v>573</v>
      </c>
      <c r="F47" s="205" t="n">
        <v>112.626</v>
      </c>
    </row>
    <row r="48" customFormat="false" ht="15" hidden="false" customHeight="true" outlineLevel="0" collapsed="false">
      <c r="A48" s="115"/>
      <c r="B48" s="114" t="s">
        <v>616</v>
      </c>
      <c r="C48" s="204" t="n">
        <v>48219</v>
      </c>
      <c r="D48" s="204" t="n">
        <v>47929</v>
      </c>
      <c r="E48" s="204" t="n">
        <v>290</v>
      </c>
      <c r="F48" s="205" t="n">
        <v>101.235</v>
      </c>
    </row>
    <row r="49" customFormat="false" ht="15" hidden="false" customHeight="true" outlineLevel="0" collapsed="false">
      <c r="A49" s="115"/>
      <c r="B49" s="114" t="s">
        <v>617</v>
      </c>
      <c r="C49" s="204" t="n">
        <v>48435</v>
      </c>
      <c r="D49" s="204" t="n">
        <v>48095</v>
      </c>
      <c r="E49" s="204" t="n">
        <v>340</v>
      </c>
      <c r="F49" s="205" t="n">
        <v>113.394</v>
      </c>
    </row>
    <row r="50" customFormat="false" ht="15" hidden="false" customHeight="true" outlineLevel="0" collapsed="false">
      <c r="A50" s="115"/>
      <c r="B50" s="114" t="s">
        <v>618</v>
      </c>
      <c r="C50" s="204" t="n">
        <v>48361</v>
      </c>
      <c r="D50" s="204" t="n">
        <v>47911</v>
      </c>
      <c r="E50" s="204" t="n">
        <v>450</v>
      </c>
      <c r="F50" s="205" t="n">
        <v>105.99</v>
      </c>
    </row>
    <row r="51" customFormat="false" ht="15" hidden="false" customHeight="true" outlineLevel="0" collapsed="false">
      <c r="A51" s="115"/>
      <c r="B51" s="114" t="s">
        <v>619</v>
      </c>
      <c r="C51" s="204" t="n">
        <v>48365</v>
      </c>
      <c r="D51" s="204" t="n">
        <v>47919</v>
      </c>
      <c r="E51" s="204" t="n">
        <v>446</v>
      </c>
      <c r="F51" s="205" t="n">
        <v>109.901</v>
      </c>
    </row>
    <row r="52" customFormat="false" ht="15" hidden="false" customHeight="true" outlineLevel="0" collapsed="false">
      <c r="A52" s="115"/>
      <c r="B52" s="114" t="s">
        <v>620</v>
      </c>
      <c r="C52" s="204" t="n">
        <v>47939</v>
      </c>
      <c r="D52" s="204" t="n">
        <v>47508</v>
      </c>
      <c r="E52" s="204" t="n">
        <v>431</v>
      </c>
      <c r="F52" s="205" t="n">
        <v>109.806</v>
      </c>
    </row>
    <row r="53" customFormat="false" ht="15" hidden="false" customHeight="true" outlineLevel="0" collapsed="false">
      <c r="A53" s="115"/>
      <c r="B53" s="114" t="s">
        <v>621</v>
      </c>
      <c r="C53" s="204" t="n">
        <v>47485</v>
      </c>
      <c r="D53" s="204" t="n">
        <v>47050</v>
      </c>
      <c r="E53" s="204" t="n">
        <v>435</v>
      </c>
      <c r="F53" s="205" t="n">
        <v>119.063</v>
      </c>
    </row>
    <row r="54" customFormat="false" ht="15" hidden="false" customHeight="true" outlineLevel="0" collapsed="false">
      <c r="A54" s="115"/>
      <c r="B54" s="114" t="s">
        <v>497</v>
      </c>
      <c r="C54" s="204" t="n">
        <v>46561</v>
      </c>
      <c r="D54" s="204" t="n">
        <v>46155</v>
      </c>
      <c r="E54" s="204" t="n">
        <v>406</v>
      </c>
      <c r="F54" s="205" t="n">
        <v>101.492</v>
      </c>
    </row>
    <row r="55" customFormat="false" ht="32.1" hidden="false" customHeight="true" outlineLevel="0" collapsed="false">
      <c r="A55" s="115" t="s">
        <v>644</v>
      </c>
      <c r="B55" s="115"/>
      <c r="C55" s="115"/>
      <c r="D55" s="115"/>
      <c r="E55" s="115"/>
      <c r="F55" s="205"/>
    </row>
    <row r="56" customFormat="false" ht="21.95" hidden="false" customHeight="true" outlineLevel="0" collapsed="false">
      <c r="A56" s="115" t="n">
        <v>2008</v>
      </c>
      <c r="B56" s="114" t="s">
        <v>610</v>
      </c>
      <c r="C56" s="204" t="n">
        <v>16380</v>
      </c>
      <c r="D56" s="204" t="n">
        <v>16290</v>
      </c>
      <c r="E56" s="204" t="n">
        <v>90</v>
      </c>
      <c r="F56" s="205" t="n">
        <v>365.08</v>
      </c>
    </row>
    <row r="57" customFormat="false" ht="18" hidden="false" customHeight="true" outlineLevel="0" collapsed="false">
      <c r="A57" s="115" t="n">
        <v>2008</v>
      </c>
      <c r="B57" s="114" t="s">
        <v>611</v>
      </c>
      <c r="C57" s="204" t="n">
        <v>15617</v>
      </c>
      <c r="D57" s="204" t="n">
        <v>15555</v>
      </c>
      <c r="E57" s="204" t="n">
        <v>62</v>
      </c>
      <c r="F57" s="205" t="n">
        <v>27.452</v>
      </c>
    </row>
    <row r="58" customFormat="false" ht="15" hidden="false" customHeight="true" outlineLevel="0" collapsed="false">
      <c r="A58" s="115"/>
      <c r="B58" s="114" t="s">
        <v>612</v>
      </c>
      <c r="C58" s="204" t="n">
        <v>15672</v>
      </c>
      <c r="D58" s="204" t="n">
        <v>15604</v>
      </c>
      <c r="E58" s="204" t="n">
        <v>68</v>
      </c>
      <c r="F58" s="205" t="n">
        <v>25.112</v>
      </c>
    </row>
    <row r="59" customFormat="false" ht="15" hidden="false" customHeight="true" outlineLevel="0" collapsed="false">
      <c r="A59" s="115"/>
      <c r="B59" s="114" t="s">
        <v>613</v>
      </c>
      <c r="C59" s="204" t="n">
        <v>16439</v>
      </c>
      <c r="D59" s="204" t="n">
        <v>16352</v>
      </c>
      <c r="E59" s="204" t="n">
        <v>87</v>
      </c>
      <c r="F59" s="205" t="n">
        <v>26.956</v>
      </c>
    </row>
    <row r="60" customFormat="false" ht="15" hidden="false" customHeight="true" outlineLevel="0" collapsed="false">
      <c r="A60" s="115"/>
      <c r="B60" s="114" t="s">
        <v>614</v>
      </c>
      <c r="C60" s="204" t="n">
        <v>16609</v>
      </c>
      <c r="D60" s="204" t="n">
        <v>16530</v>
      </c>
      <c r="E60" s="204" t="n">
        <v>79</v>
      </c>
      <c r="F60" s="205" t="n">
        <v>30.924</v>
      </c>
    </row>
    <row r="61" customFormat="false" ht="15" hidden="false" customHeight="true" outlineLevel="0" collapsed="false">
      <c r="A61" s="115"/>
      <c r="B61" s="114" t="s">
        <v>615</v>
      </c>
      <c r="C61" s="204" t="n">
        <v>16197</v>
      </c>
      <c r="D61" s="204" t="n">
        <v>16121</v>
      </c>
      <c r="E61" s="204" t="n">
        <v>76</v>
      </c>
      <c r="F61" s="205" t="n">
        <v>30.564</v>
      </c>
    </row>
    <row r="62" customFormat="false" ht="15" hidden="false" customHeight="true" outlineLevel="0" collapsed="false">
      <c r="A62" s="115"/>
      <c r="B62" s="114" t="s">
        <v>616</v>
      </c>
      <c r="C62" s="204" t="n">
        <v>16474</v>
      </c>
      <c r="D62" s="204" t="n">
        <v>16409</v>
      </c>
      <c r="E62" s="204" t="n">
        <v>65</v>
      </c>
      <c r="F62" s="205" t="n">
        <v>30.357</v>
      </c>
    </row>
    <row r="63" customFormat="false" ht="15" hidden="false" customHeight="true" outlineLevel="0" collapsed="false">
      <c r="A63" s="115"/>
      <c r="B63" s="114" t="s">
        <v>617</v>
      </c>
      <c r="C63" s="204" t="n">
        <v>16455</v>
      </c>
      <c r="D63" s="204" t="n">
        <v>16379</v>
      </c>
      <c r="E63" s="204" t="n">
        <v>76</v>
      </c>
      <c r="F63" s="205" t="n">
        <v>32.488</v>
      </c>
    </row>
    <row r="64" customFormat="false" ht="15" hidden="false" customHeight="true" outlineLevel="0" collapsed="false">
      <c r="A64" s="115"/>
      <c r="B64" s="114" t="s">
        <v>618</v>
      </c>
      <c r="C64" s="204" t="n">
        <v>16478</v>
      </c>
      <c r="D64" s="204" t="n">
        <v>16394</v>
      </c>
      <c r="E64" s="204" t="n">
        <v>84</v>
      </c>
      <c r="F64" s="205" t="n">
        <v>30.775</v>
      </c>
    </row>
    <row r="65" customFormat="false" ht="15" hidden="false" customHeight="true" outlineLevel="0" collapsed="false">
      <c r="A65" s="115"/>
      <c r="B65" s="114" t="s">
        <v>619</v>
      </c>
      <c r="C65" s="204" t="n">
        <v>16577</v>
      </c>
      <c r="D65" s="204" t="n">
        <v>16490</v>
      </c>
      <c r="E65" s="204" t="n">
        <v>87</v>
      </c>
      <c r="F65" s="205" t="n">
        <v>32.167</v>
      </c>
    </row>
    <row r="66" customFormat="false" ht="15" hidden="false" customHeight="true" outlineLevel="0" collapsed="false">
      <c r="A66" s="115"/>
      <c r="B66" s="114" t="s">
        <v>620</v>
      </c>
      <c r="C66" s="204" t="n">
        <v>16875</v>
      </c>
      <c r="D66" s="204" t="n">
        <v>16736</v>
      </c>
      <c r="E66" s="204" t="n">
        <v>139</v>
      </c>
      <c r="F66" s="205" t="n">
        <v>33.524</v>
      </c>
    </row>
    <row r="67" customFormat="false" ht="15" hidden="false" customHeight="true" outlineLevel="0" collapsed="false">
      <c r="A67" s="115"/>
      <c r="B67" s="114" t="s">
        <v>621</v>
      </c>
      <c r="C67" s="204" t="n">
        <v>16787</v>
      </c>
      <c r="D67" s="204" t="n">
        <v>16657</v>
      </c>
      <c r="E67" s="204" t="n">
        <v>130</v>
      </c>
      <c r="F67" s="205" t="n">
        <v>33.465</v>
      </c>
    </row>
    <row r="68" customFormat="false" ht="15" hidden="false" customHeight="true" outlineLevel="0" collapsed="false">
      <c r="A68" s="115"/>
      <c r="B68" s="114" t="s">
        <v>497</v>
      </c>
      <c r="C68" s="204" t="n">
        <v>16376</v>
      </c>
      <c r="D68" s="204" t="n">
        <v>16250</v>
      </c>
      <c r="E68" s="204" t="n">
        <v>126</v>
      </c>
      <c r="F68" s="205" t="n">
        <v>31.296</v>
      </c>
    </row>
    <row r="69" customFormat="false" ht="27.95" hidden="false" customHeight="true" outlineLevel="0" collapsed="false">
      <c r="A69" s="84" t="s">
        <v>200</v>
      </c>
      <c r="B69" s="91"/>
      <c r="C69" s="91"/>
      <c r="D69" s="91"/>
      <c r="E69" s="91"/>
      <c r="F69" s="208"/>
    </row>
    <row r="70" s="206" customFormat="true" ht="24.95" hidden="false" customHeight="true" outlineLevel="0" collapsed="false">
      <c r="B70" s="84"/>
      <c r="C70" s="84"/>
      <c r="D70" s="84"/>
      <c r="E70" s="84"/>
      <c r="F70" s="102"/>
    </row>
    <row r="93" customFormat="false" ht="15" hidden="false" customHeight="true" outlineLevel="0" collapsed="false"/>
  </sheetData>
  <mergeCells count="8">
    <mergeCell ref="A7:B12"/>
    <mergeCell ref="C7:E7"/>
    <mergeCell ref="F7:F11"/>
    <mergeCell ref="C8:C11"/>
    <mergeCell ref="D8:E8"/>
    <mergeCell ref="D9:D11"/>
    <mergeCell ref="E9:E11"/>
    <mergeCell ref="C12:E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84" width="7.7"/>
    <col collapsed="false" customWidth="true" hidden="false" outlineLevel="0" max="2" min="2" style="23" width="20.7"/>
    <col collapsed="false" customWidth="true" hidden="false" outlineLevel="0" max="6" min="3" style="23" width="26.7"/>
    <col collapsed="false" customWidth="false" hidden="false" outlineLevel="0" max="257" min="7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115" t="s">
        <v>8</v>
      </c>
      <c r="B2" s="115"/>
      <c r="C2" s="115"/>
      <c r="D2" s="115"/>
      <c r="E2" s="115"/>
      <c r="F2" s="115"/>
    </row>
    <row r="3" customFormat="false" ht="18" hidden="false" customHeight="true" outlineLevel="0" collapsed="false">
      <c r="A3" s="115" t="s">
        <v>541</v>
      </c>
      <c r="B3" s="115"/>
      <c r="C3" s="115"/>
      <c r="D3" s="115"/>
      <c r="E3" s="115"/>
      <c r="F3" s="115"/>
    </row>
    <row r="4" customFormat="false" ht="18" hidden="false" customHeight="true" outlineLevel="0" collapsed="false">
      <c r="A4" s="115" t="s">
        <v>645</v>
      </c>
      <c r="B4" s="115"/>
      <c r="C4" s="115"/>
      <c r="D4" s="115"/>
      <c r="E4" s="115"/>
      <c r="F4" s="115"/>
    </row>
    <row r="5" customFormat="false" ht="18" hidden="false" customHeight="true" outlineLevel="0" collapsed="false">
      <c r="A5" s="115" t="s">
        <v>544</v>
      </c>
      <c r="B5" s="115"/>
      <c r="C5" s="115"/>
      <c r="D5" s="115"/>
      <c r="E5" s="115"/>
      <c r="F5" s="115"/>
    </row>
    <row r="6" customFormat="false" ht="18" hidden="false" customHeight="true" outlineLevel="0" collapsed="false">
      <c r="A6" s="187" t="s">
        <v>628</v>
      </c>
      <c r="B6" s="187"/>
      <c r="C6" s="187"/>
      <c r="D6" s="187"/>
      <c r="E6" s="187"/>
      <c r="F6" s="187"/>
    </row>
    <row r="7" s="114" customFormat="true" ht="15" hidden="false" customHeight="true" outlineLevel="0" collapsed="false">
      <c r="A7" s="188" t="s">
        <v>605</v>
      </c>
      <c r="B7" s="188"/>
      <c r="C7" s="189" t="s">
        <v>260</v>
      </c>
      <c r="D7" s="189"/>
      <c r="E7" s="189"/>
      <c r="F7" s="190" t="s">
        <v>268</v>
      </c>
    </row>
    <row r="8" s="114" customFormat="true" ht="15" hidden="false" customHeight="true" outlineLevel="0" collapsed="false">
      <c r="A8" s="188"/>
      <c r="B8" s="188"/>
      <c r="C8" s="191" t="s">
        <v>606</v>
      </c>
      <c r="D8" s="192" t="s">
        <v>607</v>
      </c>
      <c r="E8" s="192"/>
      <c r="F8" s="190"/>
    </row>
    <row r="9" s="114" customFormat="true" ht="15" hidden="false" customHeight="true" outlineLevel="0" collapsed="false">
      <c r="A9" s="188"/>
      <c r="B9" s="188"/>
      <c r="C9" s="191"/>
      <c r="D9" s="193" t="s">
        <v>608</v>
      </c>
      <c r="E9" s="194" t="s">
        <v>609</v>
      </c>
      <c r="F9" s="190"/>
    </row>
    <row r="10" s="114" customFormat="true" ht="15" hidden="false" customHeight="true" outlineLevel="0" collapsed="false">
      <c r="A10" s="188"/>
      <c r="B10" s="188"/>
      <c r="C10" s="191"/>
      <c r="D10" s="193"/>
      <c r="E10" s="194"/>
      <c r="F10" s="190"/>
    </row>
    <row r="11" s="114" customFormat="true" ht="15" hidden="false" customHeight="true" outlineLevel="0" collapsed="false">
      <c r="A11" s="188"/>
      <c r="B11" s="188"/>
      <c r="C11" s="191"/>
      <c r="D11" s="193"/>
      <c r="E11" s="194"/>
      <c r="F11" s="190"/>
    </row>
    <row r="12" s="114" customFormat="true" ht="15" hidden="false" customHeight="true" outlineLevel="0" collapsed="false">
      <c r="A12" s="188"/>
      <c r="B12" s="188"/>
      <c r="C12" s="195" t="s">
        <v>516</v>
      </c>
      <c r="D12" s="195"/>
      <c r="E12" s="195"/>
      <c r="F12" s="196" t="s">
        <v>511</v>
      </c>
    </row>
    <row r="13" customFormat="false" ht="32.1" hidden="false" customHeight="true" outlineLevel="0" collapsed="false">
      <c r="A13" s="115" t="s">
        <v>629</v>
      </c>
      <c r="B13" s="207"/>
      <c r="C13" s="207"/>
      <c r="D13" s="91"/>
      <c r="E13" s="91"/>
      <c r="F13" s="91"/>
    </row>
    <row r="14" customFormat="false" ht="21.95" hidden="false" customHeight="true" outlineLevel="0" collapsed="false">
      <c r="A14" s="115" t="n">
        <v>2008</v>
      </c>
      <c r="B14" s="114" t="s">
        <v>610</v>
      </c>
      <c r="C14" s="204" t="n">
        <v>73362</v>
      </c>
      <c r="D14" s="204" t="n">
        <v>72687</v>
      </c>
      <c r="E14" s="204" t="n">
        <v>675</v>
      </c>
      <c r="F14" s="205" t="n">
        <v>2058.698</v>
      </c>
    </row>
    <row r="15" customFormat="false" ht="18" hidden="false" customHeight="true" outlineLevel="0" collapsed="false">
      <c r="A15" s="115" t="n">
        <v>2008</v>
      </c>
      <c r="B15" s="114" t="s">
        <v>611</v>
      </c>
      <c r="C15" s="204" t="n">
        <v>71913</v>
      </c>
      <c r="D15" s="204" t="n">
        <v>71147</v>
      </c>
      <c r="E15" s="204" t="n">
        <v>766</v>
      </c>
      <c r="F15" s="205" t="n">
        <v>155.789</v>
      </c>
    </row>
    <row r="16" customFormat="false" ht="15" hidden="false" customHeight="true" outlineLevel="0" collapsed="false">
      <c r="A16" s="115"/>
      <c r="B16" s="114" t="s">
        <v>612</v>
      </c>
      <c r="C16" s="204" t="n">
        <v>71798</v>
      </c>
      <c r="D16" s="204" t="n">
        <v>71113</v>
      </c>
      <c r="E16" s="204" t="n">
        <v>685</v>
      </c>
      <c r="F16" s="205" t="n">
        <v>147.18</v>
      </c>
    </row>
    <row r="17" customFormat="false" ht="15" hidden="false" customHeight="true" outlineLevel="0" collapsed="false">
      <c r="A17" s="115"/>
      <c r="B17" s="114" t="s">
        <v>613</v>
      </c>
      <c r="C17" s="204" t="n">
        <v>72396</v>
      </c>
      <c r="D17" s="204" t="n">
        <v>71664</v>
      </c>
      <c r="E17" s="204" t="n">
        <v>732</v>
      </c>
      <c r="F17" s="205" t="n">
        <v>147.79</v>
      </c>
    </row>
    <row r="18" customFormat="false" ht="15" hidden="false" customHeight="true" outlineLevel="0" collapsed="false">
      <c r="A18" s="115"/>
      <c r="B18" s="114" t="s">
        <v>614</v>
      </c>
      <c r="C18" s="204" t="n">
        <v>73180</v>
      </c>
      <c r="D18" s="204" t="n">
        <v>72434</v>
      </c>
      <c r="E18" s="204" t="n">
        <v>746</v>
      </c>
      <c r="F18" s="205" t="n">
        <v>173.611</v>
      </c>
    </row>
    <row r="19" customFormat="false" ht="15" hidden="false" customHeight="true" outlineLevel="0" collapsed="false">
      <c r="A19" s="115"/>
      <c r="B19" s="114" t="s">
        <v>615</v>
      </c>
      <c r="C19" s="204" t="n">
        <v>73676</v>
      </c>
      <c r="D19" s="204" t="n">
        <v>72909</v>
      </c>
      <c r="E19" s="204" t="n">
        <v>767</v>
      </c>
      <c r="F19" s="205" t="n">
        <v>172.699</v>
      </c>
    </row>
    <row r="20" customFormat="false" ht="15" hidden="false" customHeight="true" outlineLevel="0" collapsed="false">
      <c r="A20" s="115"/>
      <c r="B20" s="114" t="s">
        <v>616</v>
      </c>
      <c r="C20" s="204" t="n">
        <v>74741</v>
      </c>
      <c r="D20" s="204" t="n">
        <v>74395</v>
      </c>
      <c r="E20" s="204" t="n">
        <v>346</v>
      </c>
      <c r="F20" s="205" t="n">
        <v>177.126</v>
      </c>
    </row>
    <row r="21" customFormat="false" ht="15" hidden="false" customHeight="true" outlineLevel="0" collapsed="false">
      <c r="A21" s="115"/>
      <c r="B21" s="114" t="s">
        <v>617</v>
      </c>
      <c r="C21" s="204" t="n">
        <v>74716</v>
      </c>
      <c r="D21" s="204" t="n">
        <v>74005</v>
      </c>
      <c r="E21" s="204" t="n">
        <v>711</v>
      </c>
      <c r="F21" s="205" t="n">
        <v>184.342</v>
      </c>
    </row>
    <row r="22" customFormat="false" ht="15" hidden="false" customHeight="true" outlineLevel="0" collapsed="false">
      <c r="A22" s="115"/>
      <c r="B22" s="114" t="s">
        <v>618</v>
      </c>
      <c r="C22" s="204" t="n">
        <v>75369</v>
      </c>
      <c r="D22" s="204" t="n">
        <v>74630</v>
      </c>
      <c r="E22" s="204" t="n">
        <v>739</v>
      </c>
      <c r="F22" s="205" t="n">
        <v>173.916</v>
      </c>
    </row>
    <row r="23" customFormat="false" ht="15" hidden="false" customHeight="true" outlineLevel="0" collapsed="false">
      <c r="A23" s="115"/>
      <c r="B23" s="114" t="s">
        <v>619</v>
      </c>
      <c r="C23" s="204" t="n">
        <v>75258</v>
      </c>
      <c r="D23" s="204" t="n">
        <v>74519</v>
      </c>
      <c r="E23" s="204" t="n">
        <v>739</v>
      </c>
      <c r="F23" s="205" t="n">
        <v>179.734</v>
      </c>
    </row>
    <row r="24" customFormat="false" ht="15" hidden="false" customHeight="true" outlineLevel="0" collapsed="false">
      <c r="A24" s="115"/>
      <c r="B24" s="114" t="s">
        <v>620</v>
      </c>
      <c r="C24" s="204" t="n">
        <v>73167</v>
      </c>
      <c r="D24" s="204" t="n">
        <v>72531</v>
      </c>
      <c r="E24" s="204" t="n">
        <v>636</v>
      </c>
      <c r="F24" s="205" t="n">
        <v>180.106</v>
      </c>
    </row>
    <row r="25" customFormat="false" ht="15" hidden="false" customHeight="true" outlineLevel="0" collapsed="false">
      <c r="A25" s="115"/>
      <c r="B25" s="114" t="s">
        <v>621</v>
      </c>
      <c r="C25" s="204" t="n">
        <v>72589</v>
      </c>
      <c r="D25" s="204" t="n">
        <v>71985</v>
      </c>
      <c r="E25" s="204" t="n">
        <v>604</v>
      </c>
      <c r="F25" s="205" t="n">
        <v>200.073</v>
      </c>
    </row>
    <row r="26" customFormat="false" ht="15" hidden="false" customHeight="true" outlineLevel="0" collapsed="false">
      <c r="A26" s="115"/>
      <c r="B26" s="114" t="s">
        <v>497</v>
      </c>
      <c r="C26" s="204" t="n">
        <v>71543</v>
      </c>
      <c r="D26" s="204" t="n">
        <v>70911</v>
      </c>
      <c r="E26" s="204" t="n">
        <v>632</v>
      </c>
      <c r="F26" s="205" t="n">
        <v>166.332</v>
      </c>
    </row>
    <row r="27" customFormat="false" ht="32.1" hidden="false" customHeight="true" outlineLevel="0" collapsed="false">
      <c r="A27" s="115" t="s">
        <v>631</v>
      </c>
      <c r="B27" s="115"/>
      <c r="C27" s="115"/>
      <c r="D27" s="115"/>
      <c r="E27" s="115"/>
      <c r="F27" s="205"/>
    </row>
    <row r="28" customFormat="false" ht="21.95" hidden="false" customHeight="true" outlineLevel="0" collapsed="false">
      <c r="A28" s="115" t="n">
        <v>2008</v>
      </c>
      <c r="B28" s="114" t="s">
        <v>610</v>
      </c>
      <c r="C28" s="204" t="n">
        <v>115971</v>
      </c>
      <c r="D28" s="204" t="n">
        <v>114595</v>
      </c>
      <c r="E28" s="204" t="n">
        <v>1376</v>
      </c>
      <c r="F28" s="205" t="n">
        <v>3350.427</v>
      </c>
    </row>
    <row r="29" customFormat="false" ht="18" hidden="false" customHeight="true" outlineLevel="0" collapsed="false">
      <c r="A29" s="115" t="n">
        <v>2008</v>
      </c>
      <c r="B29" s="114" t="s">
        <v>611</v>
      </c>
      <c r="C29" s="204" t="n">
        <v>111189</v>
      </c>
      <c r="D29" s="204" t="n">
        <v>109994</v>
      </c>
      <c r="E29" s="204" t="n">
        <v>1195</v>
      </c>
      <c r="F29" s="205" t="n">
        <v>257.806</v>
      </c>
    </row>
    <row r="30" customFormat="false" ht="15" hidden="false" customHeight="true" outlineLevel="0" collapsed="false">
      <c r="A30" s="115"/>
      <c r="B30" s="114" t="s">
        <v>612</v>
      </c>
      <c r="C30" s="204" t="n">
        <v>110458</v>
      </c>
      <c r="D30" s="204" t="n">
        <v>109180</v>
      </c>
      <c r="E30" s="204" t="n">
        <v>1278</v>
      </c>
      <c r="F30" s="205" t="n">
        <v>243.727</v>
      </c>
    </row>
    <row r="31" customFormat="false" ht="15" hidden="false" customHeight="true" outlineLevel="0" collapsed="false">
      <c r="A31" s="115"/>
      <c r="B31" s="114" t="s">
        <v>613</v>
      </c>
      <c r="C31" s="204" t="n">
        <v>117548</v>
      </c>
      <c r="D31" s="204" t="n">
        <v>115735</v>
      </c>
      <c r="E31" s="204" t="n">
        <v>1813</v>
      </c>
      <c r="F31" s="205" t="n">
        <v>250.659</v>
      </c>
    </row>
    <row r="32" customFormat="false" ht="15" hidden="false" customHeight="true" outlineLevel="0" collapsed="false">
      <c r="A32" s="115"/>
      <c r="B32" s="114" t="s">
        <v>614</v>
      </c>
      <c r="C32" s="204" t="n">
        <v>117553</v>
      </c>
      <c r="D32" s="204" t="n">
        <v>115708</v>
      </c>
      <c r="E32" s="204" t="n">
        <v>1845</v>
      </c>
      <c r="F32" s="205" t="n">
        <v>288.473</v>
      </c>
    </row>
    <row r="33" customFormat="false" ht="15" hidden="false" customHeight="true" outlineLevel="0" collapsed="false">
      <c r="A33" s="115"/>
      <c r="B33" s="114" t="s">
        <v>615</v>
      </c>
      <c r="C33" s="204" t="n">
        <v>116809</v>
      </c>
      <c r="D33" s="204" t="n">
        <v>115384</v>
      </c>
      <c r="E33" s="204" t="n">
        <v>1425</v>
      </c>
      <c r="F33" s="205" t="n">
        <v>278.541</v>
      </c>
    </row>
    <row r="34" customFormat="false" ht="15" hidden="false" customHeight="true" outlineLevel="0" collapsed="false">
      <c r="A34" s="115"/>
      <c r="B34" s="114" t="s">
        <v>616</v>
      </c>
      <c r="C34" s="204" t="n">
        <v>117361</v>
      </c>
      <c r="D34" s="204" t="n">
        <v>116349</v>
      </c>
      <c r="E34" s="204" t="n">
        <v>1012</v>
      </c>
      <c r="F34" s="205" t="n">
        <v>282.604</v>
      </c>
    </row>
    <row r="35" customFormat="false" ht="15" hidden="false" customHeight="true" outlineLevel="0" collapsed="false">
      <c r="A35" s="115"/>
      <c r="B35" s="114" t="s">
        <v>617</v>
      </c>
      <c r="C35" s="204" t="n">
        <v>117171</v>
      </c>
      <c r="D35" s="204" t="n">
        <v>115784</v>
      </c>
      <c r="E35" s="204" t="n">
        <v>1387</v>
      </c>
      <c r="F35" s="205" t="n">
        <v>294.824</v>
      </c>
    </row>
    <row r="36" customFormat="false" ht="15" hidden="false" customHeight="true" outlineLevel="0" collapsed="false">
      <c r="A36" s="115"/>
      <c r="B36" s="114" t="s">
        <v>618</v>
      </c>
      <c r="C36" s="204" t="n">
        <v>118107</v>
      </c>
      <c r="D36" s="204" t="n">
        <v>116772</v>
      </c>
      <c r="E36" s="204" t="n">
        <v>1335</v>
      </c>
      <c r="F36" s="205" t="n">
        <v>277.324</v>
      </c>
    </row>
    <row r="37" customFormat="false" ht="15" hidden="false" customHeight="true" outlineLevel="0" collapsed="false">
      <c r="A37" s="115"/>
      <c r="B37" s="114" t="s">
        <v>619</v>
      </c>
      <c r="C37" s="204" t="n">
        <v>118021</v>
      </c>
      <c r="D37" s="204" t="n">
        <v>116686</v>
      </c>
      <c r="E37" s="204" t="n">
        <v>1335</v>
      </c>
      <c r="F37" s="205" t="n">
        <v>286.523</v>
      </c>
    </row>
    <row r="38" customFormat="false" ht="15" hidden="false" customHeight="true" outlineLevel="0" collapsed="false">
      <c r="A38" s="115"/>
      <c r="B38" s="114" t="s">
        <v>620</v>
      </c>
      <c r="C38" s="204" t="n">
        <v>116538</v>
      </c>
      <c r="D38" s="204" t="n">
        <v>115228</v>
      </c>
      <c r="E38" s="204" t="n">
        <v>1310</v>
      </c>
      <c r="F38" s="205" t="n">
        <v>287.653</v>
      </c>
    </row>
    <row r="39" customFormat="false" ht="15" hidden="false" customHeight="true" outlineLevel="0" collapsed="false">
      <c r="A39" s="115"/>
      <c r="B39" s="114" t="s">
        <v>621</v>
      </c>
      <c r="C39" s="204" t="n">
        <v>116177</v>
      </c>
      <c r="D39" s="204" t="n">
        <v>114874</v>
      </c>
      <c r="E39" s="204" t="n">
        <v>1303</v>
      </c>
      <c r="F39" s="205" t="n">
        <v>325.655</v>
      </c>
    </row>
    <row r="40" customFormat="false" ht="15" hidden="false" customHeight="true" outlineLevel="0" collapsed="false">
      <c r="A40" s="115"/>
      <c r="B40" s="114" t="s">
        <v>497</v>
      </c>
      <c r="C40" s="204" t="n">
        <v>114720</v>
      </c>
      <c r="D40" s="204" t="n">
        <v>113451</v>
      </c>
      <c r="E40" s="204" t="n">
        <v>1269</v>
      </c>
      <c r="F40" s="205" t="n">
        <v>276.638</v>
      </c>
    </row>
    <row r="41" customFormat="false" ht="32.1" hidden="false" customHeight="true" outlineLevel="0" collapsed="false">
      <c r="A41" s="115" t="s">
        <v>633</v>
      </c>
      <c r="B41" s="115"/>
      <c r="C41" s="115"/>
      <c r="D41" s="115"/>
      <c r="E41" s="115"/>
      <c r="F41" s="205"/>
    </row>
    <row r="42" customFormat="false" ht="21.95" hidden="false" customHeight="true" outlineLevel="0" collapsed="false">
      <c r="A42" s="115" t="n">
        <v>2008</v>
      </c>
      <c r="B42" s="114" t="s">
        <v>610</v>
      </c>
      <c r="C42" s="204" t="n">
        <v>36890</v>
      </c>
      <c r="D42" s="204" t="n">
        <v>36466</v>
      </c>
      <c r="E42" s="204" t="n">
        <v>425</v>
      </c>
      <c r="F42" s="205" t="n">
        <v>1004.796</v>
      </c>
    </row>
    <row r="43" customFormat="false" ht="18" hidden="false" customHeight="true" outlineLevel="0" collapsed="false">
      <c r="A43" s="115" t="n">
        <v>2008</v>
      </c>
      <c r="B43" s="114" t="s">
        <v>611</v>
      </c>
      <c r="C43" s="204" t="n">
        <v>35794</v>
      </c>
      <c r="D43" s="204" t="n">
        <v>35551</v>
      </c>
      <c r="E43" s="204" t="n">
        <v>243</v>
      </c>
      <c r="F43" s="205" t="n">
        <v>76.417</v>
      </c>
    </row>
    <row r="44" customFormat="false" ht="15" hidden="false" customHeight="true" outlineLevel="0" collapsed="false">
      <c r="A44" s="115"/>
      <c r="B44" s="114" t="s">
        <v>612</v>
      </c>
      <c r="C44" s="204" t="n">
        <v>35780</v>
      </c>
      <c r="D44" s="204" t="n">
        <v>35532</v>
      </c>
      <c r="E44" s="204" t="n">
        <v>248</v>
      </c>
      <c r="F44" s="205" t="n">
        <v>71.369</v>
      </c>
    </row>
    <row r="45" customFormat="false" ht="15" hidden="false" customHeight="true" outlineLevel="0" collapsed="false">
      <c r="A45" s="115"/>
      <c r="B45" s="114" t="s">
        <v>613</v>
      </c>
      <c r="C45" s="204" t="n">
        <v>36815</v>
      </c>
      <c r="D45" s="204" t="n">
        <v>36424</v>
      </c>
      <c r="E45" s="204" t="n">
        <v>391</v>
      </c>
      <c r="F45" s="205" t="n">
        <v>73.031</v>
      </c>
    </row>
    <row r="46" customFormat="false" ht="15" hidden="false" customHeight="true" outlineLevel="0" collapsed="false">
      <c r="A46" s="115"/>
      <c r="B46" s="114" t="s">
        <v>614</v>
      </c>
      <c r="C46" s="204" t="n">
        <v>36897</v>
      </c>
      <c r="D46" s="204" t="n">
        <v>36504</v>
      </c>
      <c r="E46" s="204" t="n">
        <v>393</v>
      </c>
      <c r="F46" s="205" t="n">
        <v>85.307</v>
      </c>
    </row>
    <row r="47" customFormat="false" ht="15" hidden="false" customHeight="true" outlineLevel="0" collapsed="false">
      <c r="A47" s="115"/>
      <c r="B47" s="114" t="s">
        <v>615</v>
      </c>
      <c r="C47" s="204" t="n">
        <v>37070</v>
      </c>
      <c r="D47" s="204" t="n">
        <v>36675</v>
      </c>
      <c r="E47" s="204" t="n">
        <v>395</v>
      </c>
      <c r="F47" s="205" t="n">
        <v>84.031</v>
      </c>
    </row>
    <row r="48" customFormat="false" ht="15" hidden="false" customHeight="true" outlineLevel="0" collapsed="false">
      <c r="A48" s="115"/>
      <c r="B48" s="114" t="s">
        <v>616</v>
      </c>
      <c r="C48" s="204" t="n">
        <v>37642</v>
      </c>
      <c r="D48" s="204" t="n">
        <v>37202</v>
      </c>
      <c r="E48" s="204" t="n">
        <v>440</v>
      </c>
      <c r="F48" s="205" t="n">
        <v>84.843</v>
      </c>
    </row>
    <row r="49" customFormat="false" ht="15" hidden="false" customHeight="true" outlineLevel="0" collapsed="false">
      <c r="A49" s="115"/>
      <c r="B49" s="114" t="s">
        <v>617</v>
      </c>
      <c r="C49" s="204" t="n">
        <v>37052</v>
      </c>
      <c r="D49" s="204" t="n">
        <v>36622</v>
      </c>
      <c r="E49" s="204" t="n">
        <v>430</v>
      </c>
      <c r="F49" s="205" t="n">
        <v>90.21</v>
      </c>
    </row>
    <row r="50" customFormat="false" ht="15" hidden="false" customHeight="true" outlineLevel="0" collapsed="false">
      <c r="A50" s="115"/>
      <c r="B50" s="114" t="s">
        <v>618</v>
      </c>
      <c r="C50" s="204" t="n">
        <v>37769</v>
      </c>
      <c r="D50" s="204" t="n">
        <v>37250</v>
      </c>
      <c r="E50" s="204" t="n">
        <v>519</v>
      </c>
      <c r="F50" s="205" t="n">
        <v>83.535</v>
      </c>
    </row>
    <row r="51" customFormat="false" ht="15" hidden="false" customHeight="true" outlineLevel="0" collapsed="false">
      <c r="A51" s="115"/>
      <c r="B51" s="114" t="s">
        <v>619</v>
      </c>
      <c r="C51" s="204" t="n">
        <v>37466</v>
      </c>
      <c r="D51" s="204" t="n">
        <v>36981</v>
      </c>
      <c r="E51" s="204" t="n">
        <v>485</v>
      </c>
      <c r="F51" s="205" t="n">
        <v>86.906</v>
      </c>
    </row>
    <row r="52" customFormat="false" ht="15" hidden="false" customHeight="true" outlineLevel="0" collapsed="false">
      <c r="A52" s="115"/>
      <c r="B52" s="114" t="s">
        <v>620</v>
      </c>
      <c r="C52" s="204" t="n">
        <v>37115</v>
      </c>
      <c r="D52" s="204" t="n">
        <v>36604</v>
      </c>
      <c r="E52" s="204" t="n">
        <v>511</v>
      </c>
      <c r="F52" s="205" t="n">
        <v>86.732</v>
      </c>
    </row>
    <row r="53" customFormat="false" ht="15" hidden="false" customHeight="true" outlineLevel="0" collapsed="false">
      <c r="A53" s="115"/>
      <c r="B53" s="114" t="s">
        <v>621</v>
      </c>
      <c r="C53" s="204" t="n">
        <v>36872</v>
      </c>
      <c r="D53" s="204" t="n">
        <v>36349</v>
      </c>
      <c r="E53" s="204" t="n">
        <v>523</v>
      </c>
      <c r="F53" s="205" t="n">
        <v>98.676</v>
      </c>
    </row>
    <row r="54" customFormat="false" ht="15" hidden="false" customHeight="true" outlineLevel="0" collapsed="false">
      <c r="A54" s="115"/>
      <c r="B54" s="114" t="s">
        <v>497</v>
      </c>
      <c r="C54" s="204" t="n">
        <v>36411</v>
      </c>
      <c r="D54" s="204" t="n">
        <v>35892</v>
      </c>
      <c r="E54" s="204" t="n">
        <v>519</v>
      </c>
      <c r="F54" s="205" t="n">
        <v>83.739</v>
      </c>
    </row>
    <row r="55" customFormat="false" ht="32.1" hidden="false" customHeight="true" outlineLevel="0" collapsed="false">
      <c r="A55" s="115" t="s">
        <v>635</v>
      </c>
      <c r="B55" s="203"/>
      <c r="C55" s="203"/>
      <c r="D55" s="203"/>
      <c r="E55" s="203"/>
      <c r="F55" s="205"/>
    </row>
    <row r="56" customFormat="false" ht="21.95" hidden="false" customHeight="true" outlineLevel="0" collapsed="false">
      <c r="A56" s="115" t="n">
        <v>2008</v>
      </c>
      <c r="B56" s="114" t="s">
        <v>610</v>
      </c>
      <c r="C56" s="204" t="n">
        <v>9057</v>
      </c>
      <c r="D56" s="204" t="n">
        <v>9033</v>
      </c>
      <c r="E56" s="204" t="n">
        <v>24</v>
      </c>
      <c r="F56" s="205" t="n">
        <v>261.677</v>
      </c>
    </row>
    <row r="57" customFormat="false" ht="18" hidden="false" customHeight="true" outlineLevel="0" collapsed="false">
      <c r="A57" s="115" t="n">
        <v>2008</v>
      </c>
      <c r="B57" s="114" t="s">
        <v>611</v>
      </c>
      <c r="C57" s="204" t="n">
        <v>8602</v>
      </c>
      <c r="D57" s="204" t="n">
        <v>8583</v>
      </c>
      <c r="E57" s="204" t="n">
        <v>19</v>
      </c>
      <c r="F57" s="205" t="n">
        <v>19.687</v>
      </c>
    </row>
    <row r="58" customFormat="false" ht="15" hidden="false" customHeight="true" outlineLevel="0" collapsed="false">
      <c r="A58" s="115"/>
      <c r="B58" s="114" t="s">
        <v>612</v>
      </c>
      <c r="C58" s="204" t="n">
        <v>8597</v>
      </c>
      <c r="D58" s="204" t="n">
        <v>8578</v>
      </c>
      <c r="E58" s="204" t="n">
        <v>19</v>
      </c>
      <c r="F58" s="205" t="n">
        <v>18.599</v>
      </c>
    </row>
    <row r="59" customFormat="false" ht="15" hidden="false" customHeight="true" outlineLevel="0" collapsed="false">
      <c r="A59" s="115"/>
      <c r="B59" s="114" t="s">
        <v>613</v>
      </c>
      <c r="C59" s="204" t="n">
        <v>9183</v>
      </c>
      <c r="D59" s="204" t="n">
        <v>9167</v>
      </c>
      <c r="E59" s="204" t="n">
        <v>16</v>
      </c>
      <c r="F59" s="205" t="n">
        <v>19.294</v>
      </c>
    </row>
    <row r="60" customFormat="false" ht="15" hidden="false" customHeight="true" outlineLevel="0" collapsed="false">
      <c r="A60" s="115"/>
      <c r="B60" s="114" t="s">
        <v>614</v>
      </c>
      <c r="C60" s="204" t="n">
        <v>9155</v>
      </c>
      <c r="D60" s="204" t="n">
        <v>9139</v>
      </c>
      <c r="E60" s="204" t="n">
        <v>16</v>
      </c>
      <c r="F60" s="205" t="n">
        <v>23.242</v>
      </c>
    </row>
    <row r="61" customFormat="false" ht="15" hidden="false" customHeight="true" outlineLevel="0" collapsed="false">
      <c r="A61" s="115"/>
      <c r="B61" s="114" t="s">
        <v>615</v>
      </c>
      <c r="C61" s="204" t="n">
        <v>9083</v>
      </c>
      <c r="D61" s="204" t="n">
        <v>9067</v>
      </c>
      <c r="E61" s="204" t="n">
        <v>16</v>
      </c>
      <c r="F61" s="205" t="n">
        <v>21.786</v>
      </c>
    </row>
    <row r="62" customFormat="false" ht="15" hidden="false" customHeight="true" outlineLevel="0" collapsed="false">
      <c r="A62" s="115"/>
      <c r="B62" s="114" t="s">
        <v>616</v>
      </c>
      <c r="C62" s="204" t="n">
        <v>9154</v>
      </c>
      <c r="D62" s="204" t="n">
        <v>9138</v>
      </c>
      <c r="E62" s="204" t="n">
        <v>16</v>
      </c>
      <c r="F62" s="205" t="n">
        <v>22.172</v>
      </c>
    </row>
    <row r="63" customFormat="false" ht="15" hidden="false" customHeight="true" outlineLevel="0" collapsed="false">
      <c r="A63" s="115"/>
      <c r="B63" s="114" t="s">
        <v>617</v>
      </c>
      <c r="C63" s="204" t="n">
        <v>9228</v>
      </c>
      <c r="D63" s="204" t="n">
        <v>9212</v>
      </c>
      <c r="E63" s="204" t="n">
        <v>16</v>
      </c>
      <c r="F63" s="205" t="n">
        <v>22.871</v>
      </c>
    </row>
    <row r="64" customFormat="false" ht="15" hidden="false" customHeight="true" outlineLevel="0" collapsed="false">
      <c r="A64" s="115"/>
      <c r="B64" s="114" t="s">
        <v>618</v>
      </c>
      <c r="C64" s="204" t="n">
        <v>9274</v>
      </c>
      <c r="D64" s="204" t="n">
        <v>9243</v>
      </c>
      <c r="E64" s="204" t="n">
        <v>31</v>
      </c>
      <c r="F64" s="205" t="n">
        <v>21.913</v>
      </c>
    </row>
    <row r="65" customFormat="false" ht="15" hidden="false" customHeight="true" outlineLevel="0" collapsed="false">
      <c r="A65" s="115"/>
      <c r="B65" s="114" t="s">
        <v>619</v>
      </c>
      <c r="C65" s="204" t="n">
        <v>9202</v>
      </c>
      <c r="D65" s="204" t="n">
        <v>9186</v>
      </c>
      <c r="E65" s="204" t="n">
        <v>16</v>
      </c>
      <c r="F65" s="205" t="n">
        <v>22.549</v>
      </c>
    </row>
    <row r="66" customFormat="false" ht="15" hidden="false" customHeight="true" outlineLevel="0" collapsed="false">
      <c r="A66" s="115"/>
      <c r="B66" s="114" t="s">
        <v>620</v>
      </c>
      <c r="C66" s="204" t="n">
        <v>9059</v>
      </c>
      <c r="D66" s="204" t="n">
        <v>9036</v>
      </c>
      <c r="E66" s="204" t="n">
        <v>23</v>
      </c>
      <c r="F66" s="205" t="n">
        <v>22.353</v>
      </c>
    </row>
    <row r="67" customFormat="false" ht="15" hidden="false" customHeight="true" outlineLevel="0" collapsed="false">
      <c r="A67" s="115"/>
      <c r="B67" s="114" t="s">
        <v>621</v>
      </c>
      <c r="C67" s="204" t="n">
        <v>9132</v>
      </c>
      <c r="D67" s="204" t="n">
        <v>9088</v>
      </c>
      <c r="E67" s="204" t="n">
        <v>44</v>
      </c>
      <c r="F67" s="205" t="n">
        <v>25.269</v>
      </c>
    </row>
    <row r="68" customFormat="false" ht="15" hidden="false" customHeight="true" outlineLevel="0" collapsed="false">
      <c r="A68" s="115"/>
      <c r="B68" s="114" t="s">
        <v>497</v>
      </c>
      <c r="C68" s="204" t="n">
        <v>9015</v>
      </c>
      <c r="D68" s="204" t="n">
        <v>8964</v>
      </c>
      <c r="E68" s="204" t="n">
        <v>51</v>
      </c>
      <c r="F68" s="205" t="n">
        <v>21.942</v>
      </c>
    </row>
    <row r="69" customFormat="false" ht="27.95" hidden="false" customHeight="true" outlineLevel="0" collapsed="false">
      <c r="A69" s="84" t="s">
        <v>200</v>
      </c>
      <c r="B69" s="84"/>
      <c r="C69" s="84"/>
      <c r="D69" s="84"/>
      <c r="E69" s="84"/>
      <c r="F69" s="102"/>
    </row>
    <row r="90" customFormat="false" ht="15" hidden="false" customHeight="true" outlineLevel="0" collapsed="false"/>
  </sheetData>
  <mergeCells count="8">
    <mergeCell ref="A7:B12"/>
    <mergeCell ref="C7:E7"/>
    <mergeCell ref="F7:F11"/>
    <mergeCell ref="C8:C11"/>
    <mergeCell ref="D8:E8"/>
    <mergeCell ref="D9:D11"/>
    <mergeCell ref="E9:E11"/>
    <mergeCell ref="C12:E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84" width="7.7"/>
    <col collapsed="false" customWidth="true" hidden="false" outlineLevel="0" max="2" min="2" style="23" width="20.7"/>
    <col collapsed="false" customWidth="true" hidden="false" outlineLevel="0" max="6" min="3" style="23" width="26.7"/>
    <col collapsed="false" customWidth="false" hidden="false" outlineLevel="0" max="257" min="7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115" t="s">
        <v>8</v>
      </c>
      <c r="B2" s="115"/>
      <c r="C2" s="115"/>
      <c r="D2" s="115"/>
      <c r="E2" s="115"/>
      <c r="F2" s="115"/>
    </row>
    <row r="3" customFormat="false" ht="18" hidden="false" customHeight="true" outlineLevel="0" collapsed="false">
      <c r="A3" s="115" t="s">
        <v>541</v>
      </c>
      <c r="B3" s="115"/>
      <c r="C3" s="115"/>
      <c r="D3" s="115"/>
      <c r="E3" s="115"/>
      <c r="F3" s="115"/>
    </row>
    <row r="4" customFormat="false" ht="18" hidden="false" customHeight="true" outlineLevel="0" collapsed="false">
      <c r="A4" s="115" t="s">
        <v>645</v>
      </c>
      <c r="B4" s="115"/>
      <c r="C4" s="115"/>
      <c r="D4" s="115"/>
      <c r="E4" s="115"/>
      <c r="F4" s="115"/>
    </row>
    <row r="5" customFormat="false" ht="18" hidden="false" customHeight="true" outlineLevel="0" collapsed="false">
      <c r="A5" s="115" t="s">
        <v>544</v>
      </c>
      <c r="B5" s="115"/>
      <c r="C5" s="115"/>
      <c r="D5" s="115"/>
      <c r="E5" s="115"/>
      <c r="F5" s="115"/>
    </row>
    <row r="6" customFormat="false" ht="18" hidden="false" customHeight="true" outlineLevel="0" collapsed="false">
      <c r="A6" s="187" t="s">
        <v>628</v>
      </c>
      <c r="B6" s="187"/>
      <c r="C6" s="187"/>
      <c r="D6" s="187"/>
      <c r="E6" s="187"/>
      <c r="F6" s="187"/>
    </row>
    <row r="7" s="114" customFormat="true" ht="15" hidden="false" customHeight="true" outlineLevel="0" collapsed="false">
      <c r="A7" s="188" t="s">
        <v>605</v>
      </c>
      <c r="B7" s="188"/>
      <c r="C7" s="189" t="s">
        <v>260</v>
      </c>
      <c r="D7" s="189"/>
      <c r="E7" s="189"/>
      <c r="F7" s="190" t="s">
        <v>268</v>
      </c>
    </row>
    <row r="8" s="114" customFormat="true" ht="15" hidden="false" customHeight="true" outlineLevel="0" collapsed="false">
      <c r="A8" s="188"/>
      <c r="B8" s="188"/>
      <c r="C8" s="191" t="s">
        <v>606</v>
      </c>
      <c r="D8" s="192" t="s">
        <v>607</v>
      </c>
      <c r="E8" s="192"/>
      <c r="F8" s="190"/>
    </row>
    <row r="9" s="114" customFormat="true" ht="15" hidden="false" customHeight="true" outlineLevel="0" collapsed="false">
      <c r="A9" s="188"/>
      <c r="B9" s="188"/>
      <c r="C9" s="191"/>
      <c r="D9" s="193" t="s">
        <v>608</v>
      </c>
      <c r="E9" s="194" t="s">
        <v>609</v>
      </c>
      <c r="F9" s="190"/>
    </row>
    <row r="10" s="114" customFormat="true" ht="15" hidden="false" customHeight="true" outlineLevel="0" collapsed="false">
      <c r="A10" s="188"/>
      <c r="B10" s="188"/>
      <c r="C10" s="191"/>
      <c r="D10" s="193"/>
      <c r="E10" s="194"/>
      <c r="F10" s="190"/>
    </row>
    <row r="11" s="114" customFormat="true" ht="15" hidden="false" customHeight="true" outlineLevel="0" collapsed="false">
      <c r="A11" s="188"/>
      <c r="B11" s="188"/>
      <c r="C11" s="191"/>
      <c r="D11" s="193"/>
      <c r="E11" s="194"/>
      <c r="F11" s="190"/>
    </row>
    <row r="12" s="114" customFormat="true" ht="15" hidden="false" customHeight="true" outlineLevel="0" collapsed="false">
      <c r="A12" s="188"/>
      <c r="B12" s="188"/>
      <c r="C12" s="195" t="s">
        <v>516</v>
      </c>
      <c r="D12" s="195"/>
      <c r="E12" s="195"/>
      <c r="F12" s="196" t="s">
        <v>511</v>
      </c>
    </row>
    <row r="13" customFormat="false" ht="32.1" hidden="false" customHeight="true" outlineLevel="0" collapsed="false">
      <c r="A13" s="115" t="s">
        <v>637</v>
      </c>
      <c r="B13" s="207"/>
      <c r="C13" s="207"/>
      <c r="D13" s="115"/>
      <c r="E13" s="115"/>
      <c r="F13" s="115"/>
    </row>
    <row r="14" customFormat="false" ht="21.95" hidden="false" customHeight="true" outlineLevel="0" collapsed="false">
      <c r="A14" s="115" t="n">
        <v>2008</v>
      </c>
      <c r="B14" s="114" t="s">
        <v>610</v>
      </c>
      <c r="C14" s="204" t="n">
        <v>55444</v>
      </c>
      <c r="D14" s="204" t="n">
        <v>55137</v>
      </c>
      <c r="E14" s="204" t="n">
        <v>307</v>
      </c>
      <c r="F14" s="205" t="n">
        <v>1192.235</v>
      </c>
    </row>
    <row r="15" customFormat="false" ht="18" hidden="false" customHeight="true" outlineLevel="0" collapsed="false">
      <c r="A15" s="115" t="n">
        <v>2008</v>
      </c>
      <c r="B15" s="114" t="s">
        <v>611</v>
      </c>
      <c r="C15" s="204" t="n">
        <v>53053</v>
      </c>
      <c r="D15" s="204" t="n">
        <v>52769</v>
      </c>
      <c r="E15" s="204" t="n">
        <v>284</v>
      </c>
      <c r="F15" s="205" t="n">
        <v>87.606</v>
      </c>
    </row>
    <row r="16" customFormat="false" ht="15" hidden="false" customHeight="true" outlineLevel="0" collapsed="false">
      <c r="A16" s="115"/>
      <c r="B16" s="114" t="s">
        <v>612</v>
      </c>
      <c r="C16" s="204" t="n">
        <v>52323</v>
      </c>
      <c r="D16" s="204" t="n">
        <v>52030</v>
      </c>
      <c r="E16" s="204" t="n">
        <v>293</v>
      </c>
      <c r="F16" s="205" t="n">
        <v>81.489</v>
      </c>
    </row>
    <row r="17" customFormat="false" ht="15" hidden="false" customHeight="true" outlineLevel="0" collapsed="false">
      <c r="A17" s="115"/>
      <c r="B17" s="114" t="s">
        <v>613</v>
      </c>
      <c r="C17" s="204" t="n">
        <v>54288</v>
      </c>
      <c r="D17" s="204" t="n">
        <v>54004</v>
      </c>
      <c r="E17" s="204" t="n">
        <v>284</v>
      </c>
      <c r="F17" s="205" t="n">
        <v>85.772</v>
      </c>
    </row>
    <row r="18" customFormat="false" ht="15" hidden="false" customHeight="true" outlineLevel="0" collapsed="false">
      <c r="A18" s="115"/>
      <c r="B18" s="114" t="s">
        <v>614</v>
      </c>
      <c r="C18" s="204" t="n">
        <v>54988</v>
      </c>
      <c r="D18" s="204" t="n">
        <v>54699</v>
      </c>
      <c r="E18" s="204" t="n">
        <v>289</v>
      </c>
      <c r="F18" s="205" t="n">
        <v>98.932</v>
      </c>
    </row>
    <row r="19" customFormat="false" ht="15" hidden="false" customHeight="true" outlineLevel="0" collapsed="false">
      <c r="A19" s="115"/>
      <c r="B19" s="114" t="s">
        <v>615</v>
      </c>
      <c r="C19" s="204" t="n">
        <v>55715</v>
      </c>
      <c r="D19" s="204" t="n">
        <v>55424</v>
      </c>
      <c r="E19" s="204" t="n">
        <v>291</v>
      </c>
      <c r="F19" s="205" t="n">
        <v>100.082</v>
      </c>
    </row>
    <row r="20" customFormat="false" ht="15" hidden="false" customHeight="true" outlineLevel="0" collapsed="false">
      <c r="A20" s="115"/>
      <c r="B20" s="114" t="s">
        <v>616</v>
      </c>
      <c r="C20" s="204" t="n">
        <v>56334</v>
      </c>
      <c r="D20" s="204" t="n">
        <v>56019</v>
      </c>
      <c r="E20" s="204" t="n">
        <v>315</v>
      </c>
      <c r="F20" s="205" t="n">
        <v>101.919</v>
      </c>
    </row>
    <row r="21" customFormat="false" ht="15" hidden="false" customHeight="true" outlineLevel="0" collapsed="false">
      <c r="A21" s="115"/>
      <c r="B21" s="114" t="s">
        <v>617</v>
      </c>
      <c r="C21" s="204" t="n">
        <v>56761</v>
      </c>
      <c r="D21" s="204" t="n">
        <v>56444</v>
      </c>
      <c r="E21" s="204" t="n">
        <v>317</v>
      </c>
      <c r="F21" s="205" t="n">
        <v>106.045</v>
      </c>
    </row>
    <row r="22" customFormat="false" ht="15" hidden="false" customHeight="true" outlineLevel="0" collapsed="false">
      <c r="A22" s="115"/>
      <c r="B22" s="114" t="s">
        <v>618</v>
      </c>
      <c r="C22" s="204" t="n">
        <v>57435</v>
      </c>
      <c r="D22" s="204" t="n">
        <v>57114</v>
      </c>
      <c r="E22" s="204" t="n">
        <v>321</v>
      </c>
      <c r="F22" s="205" t="n">
        <v>102.787</v>
      </c>
    </row>
    <row r="23" customFormat="false" ht="15" hidden="false" customHeight="true" outlineLevel="0" collapsed="false">
      <c r="A23" s="115"/>
      <c r="B23" s="114" t="s">
        <v>619</v>
      </c>
      <c r="C23" s="204" t="n">
        <v>57481</v>
      </c>
      <c r="D23" s="204" t="n">
        <v>57160</v>
      </c>
      <c r="E23" s="204" t="n">
        <v>321</v>
      </c>
      <c r="F23" s="205" t="n">
        <v>106.379</v>
      </c>
    </row>
    <row r="24" customFormat="false" ht="15" hidden="false" customHeight="true" outlineLevel="0" collapsed="false">
      <c r="A24" s="115"/>
      <c r="B24" s="114" t="s">
        <v>620</v>
      </c>
      <c r="C24" s="204" t="n">
        <v>56267</v>
      </c>
      <c r="D24" s="204" t="n">
        <v>55943</v>
      </c>
      <c r="E24" s="204" t="n">
        <v>324</v>
      </c>
      <c r="F24" s="205" t="n">
        <v>110.013</v>
      </c>
    </row>
    <row r="25" customFormat="false" ht="15" hidden="false" customHeight="true" outlineLevel="0" collapsed="false">
      <c r="A25" s="115"/>
      <c r="B25" s="114" t="s">
        <v>621</v>
      </c>
      <c r="C25" s="204" t="n">
        <v>56028</v>
      </c>
      <c r="D25" s="204" t="n">
        <v>55700</v>
      </c>
      <c r="E25" s="204" t="n">
        <v>328</v>
      </c>
      <c r="F25" s="205" t="n">
        <v>108.771</v>
      </c>
    </row>
    <row r="26" customFormat="false" ht="15" hidden="false" customHeight="true" outlineLevel="0" collapsed="false">
      <c r="A26" s="115"/>
      <c r="B26" s="114" t="s">
        <v>497</v>
      </c>
      <c r="C26" s="204" t="n">
        <v>54654</v>
      </c>
      <c r="D26" s="204" t="n">
        <v>54333</v>
      </c>
      <c r="E26" s="204" t="n">
        <v>321</v>
      </c>
      <c r="F26" s="205" t="n">
        <v>102.44</v>
      </c>
    </row>
    <row r="27" customFormat="false" ht="32.1" hidden="false" customHeight="true" outlineLevel="0" collapsed="false">
      <c r="A27" s="115" t="s">
        <v>639</v>
      </c>
      <c r="B27" s="115"/>
      <c r="C27" s="115"/>
      <c r="D27" s="115"/>
      <c r="E27" s="115"/>
      <c r="F27" s="205"/>
    </row>
    <row r="28" customFormat="false" ht="21.95" hidden="false" customHeight="true" outlineLevel="0" collapsed="false">
      <c r="A28" s="115" t="n">
        <v>2008</v>
      </c>
      <c r="B28" s="114" t="s">
        <v>610</v>
      </c>
      <c r="C28" s="204" t="n">
        <v>29034</v>
      </c>
      <c r="D28" s="204" t="n">
        <v>28771</v>
      </c>
      <c r="E28" s="204" t="n">
        <v>263</v>
      </c>
      <c r="F28" s="205" t="n">
        <v>651.581</v>
      </c>
    </row>
    <row r="29" customFormat="false" ht="18" hidden="false" customHeight="true" outlineLevel="0" collapsed="false">
      <c r="A29" s="115" t="n">
        <v>2008</v>
      </c>
      <c r="B29" s="114" t="s">
        <v>611</v>
      </c>
      <c r="C29" s="204" t="n">
        <v>28487</v>
      </c>
      <c r="D29" s="204" t="n">
        <v>28261</v>
      </c>
      <c r="E29" s="204" t="n">
        <v>226</v>
      </c>
      <c r="F29" s="205" t="n">
        <v>49.504</v>
      </c>
    </row>
    <row r="30" customFormat="false" ht="15" hidden="false" customHeight="true" outlineLevel="0" collapsed="false">
      <c r="A30" s="115"/>
      <c r="B30" s="114" t="s">
        <v>612</v>
      </c>
      <c r="C30" s="204" t="n">
        <v>28826</v>
      </c>
      <c r="D30" s="204" t="n">
        <v>28588</v>
      </c>
      <c r="E30" s="204" t="n">
        <v>238</v>
      </c>
      <c r="F30" s="205" t="n">
        <v>47.325</v>
      </c>
    </row>
    <row r="31" customFormat="false" ht="15" hidden="false" customHeight="true" outlineLevel="0" collapsed="false">
      <c r="A31" s="115"/>
      <c r="B31" s="114" t="s">
        <v>613</v>
      </c>
      <c r="C31" s="204" t="n">
        <v>28837</v>
      </c>
      <c r="D31" s="204" t="n">
        <v>28652</v>
      </c>
      <c r="E31" s="204" t="n">
        <v>185</v>
      </c>
      <c r="F31" s="205" t="n">
        <v>47.539</v>
      </c>
    </row>
    <row r="32" customFormat="false" ht="15" hidden="false" customHeight="true" outlineLevel="0" collapsed="false">
      <c r="A32" s="115"/>
      <c r="B32" s="114" t="s">
        <v>614</v>
      </c>
      <c r="C32" s="204" t="n">
        <v>28826</v>
      </c>
      <c r="D32" s="204" t="n">
        <v>28529</v>
      </c>
      <c r="E32" s="204" t="n">
        <v>297</v>
      </c>
      <c r="F32" s="205" t="n">
        <v>53.617</v>
      </c>
    </row>
    <row r="33" customFormat="false" ht="15" hidden="false" customHeight="true" outlineLevel="0" collapsed="false">
      <c r="A33" s="115"/>
      <c r="B33" s="114" t="s">
        <v>615</v>
      </c>
      <c r="C33" s="204" t="n">
        <v>28881</v>
      </c>
      <c r="D33" s="204" t="n">
        <v>28573</v>
      </c>
      <c r="E33" s="204" t="n">
        <v>308</v>
      </c>
      <c r="F33" s="205" t="n">
        <v>54.488</v>
      </c>
    </row>
    <row r="34" customFormat="false" ht="15" hidden="false" customHeight="true" outlineLevel="0" collapsed="false">
      <c r="A34" s="115"/>
      <c r="B34" s="114" t="s">
        <v>616</v>
      </c>
      <c r="C34" s="204" t="n">
        <v>29279</v>
      </c>
      <c r="D34" s="204" t="n">
        <v>28979</v>
      </c>
      <c r="E34" s="204" t="n">
        <v>300</v>
      </c>
      <c r="F34" s="205" t="n">
        <v>56.125</v>
      </c>
    </row>
    <row r="35" customFormat="false" ht="15" hidden="false" customHeight="true" outlineLevel="0" collapsed="false">
      <c r="A35" s="115"/>
      <c r="B35" s="114" t="s">
        <v>617</v>
      </c>
      <c r="C35" s="204" t="n">
        <v>29372</v>
      </c>
      <c r="D35" s="204" t="n">
        <v>29069</v>
      </c>
      <c r="E35" s="204" t="n">
        <v>303</v>
      </c>
      <c r="F35" s="205" t="n">
        <v>58.486</v>
      </c>
    </row>
    <row r="36" customFormat="false" ht="15" hidden="false" customHeight="true" outlineLevel="0" collapsed="false">
      <c r="A36" s="115"/>
      <c r="B36" s="114" t="s">
        <v>618</v>
      </c>
      <c r="C36" s="204" t="n">
        <v>29479</v>
      </c>
      <c r="D36" s="204" t="n">
        <v>29177</v>
      </c>
      <c r="E36" s="204" t="n">
        <v>302</v>
      </c>
      <c r="F36" s="205" t="n">
        <v>55.405</v>
      </c>
    </row>
    <row r="37" customFormat="false" ht="15" hidden="false" customHeight="true" outlineLevel="0" collapsed="false">
      <c r="A37" s="115"/>
      <c r="B37" s="114" t="s">
        <v>619</v>
      </c>
      <c r="C37" s="204" t="n">
        <v>29586</v>
      </c>
      <c r="D37" s="204" t="n">
        <v>29281</v>
      </c>
      <c r="E37" s="204" t="n">
        <v>305</v>
      </c>
      <c r="F37" s="205" t="n">
        <v>56.828</v>
      </c>
    </row>
    <row r="38" customFormat="false" ht="15" hidden="false" customHeight="true" outlineLevel="0" collapsed="false">
      <c r="A38" s="115"/>
      <c r="B38" s="114" t="s">
        <v>620</v>
      </c>
      <c r="C38" s="204" t="n">
        <v>29446</v>
      </c>
      <c r="D38" s="204" t="n">
        <v>29124</v>
      </c>
      <c r="E38" s="204" t="n">
        <v>322</v>
      </c>
      <c r="F38" s="205" t="n">
        <v>57.88</v>
      </c>
    </row>
    <row r="39" customFormat="false" ht="15" hidden="false" customHeight="true" outlineLevel="0" collapsed="false">
      <c r="A39" s="115"/>
      <c r="B39" s="114" t="s">
        <v>621</v>
      </c>
      <c r="C39" s="204" t="n">
        <v>29021</v>
      </c>
      <c r="D39" s="204" t="n">
        <v>28832</v>
      </c>
      <c r="E39" s="204" t="n">
        <v>189</v>
      </c>
      <c r="F39" s="205" t="n">
        <v>60.073</v>
      </c>
    </row>
    <row r="40" customFormat="false" ht="15" hidden="false" customHeight="true" outlineLevel="0" collapsed="false">
      <c r="A40" s="115"/>
      <c r="B40" s="114" t="s">
        <v>497</v>
      </c>
      <c r="C40" s="204" t="n">
        <v>28369</v>
      </c>
      <c r="D40" s="204" t="n">
        <v>28187</v>
      </c>
      <c r="E40" s="204" t="n">
        <v>182</v>
      </c>
      <c r="F40" s="205" t="n">
        <v>54.311</v>
      </c>
    </row>
    <row r="41" customFormat="false" ht="32.1" hidden="false" customHeight="true" outlineLevel="0" collapsed="false">
      <c r="A41" s="115" t="s">
        <v>641</v>
      </c>
      <c r="B41" s="115"/>
      <c r="C41" s="115"/>
      <c r="D41" s="115"/>
      <c r="E41" s="115"/>
      <c r="F41" s="205"/>
    </row>
    <row r="42" customFormat="false" ht="21.95" hidden="false" customHeight="true" outlineLevel="0" collapsed="false">
      <c r="A42" s="115" t="n">
        <v>2008</v>
      </c>
      <c r="B42" s="114" t="s">
        <v>610</v>
      </c>
      <c r="C42" s="204" t="n">
        <v>21041</v>
      </c>
      <c r="D42" s="204" t="n">
        <v>20939</v>
      </c>
      <c r="E42" s="204" t="n">
        <v>102</v>
      </c>
      <c r="F42" s="205" t="n">
        <v>529.141</v>
      </c>
    </row>
    <row r="43" customFormat="false" ht="18" hidden="false" customHeight="true" outlineLevel="0" collapsed="false">
      <c r="A43" s="115" t="n">
        <v>2008</v>
      </c>
      <c r="B43" s="114" t="s">
        <v>611</v>
      </c>
      <c r="C43" s="204" t="n">
        <v>20956</v>
      </c>
      <c r="D43" s="204" t="n">
        <v>20871</v>
      </c>
      <c r="E43" s="204" t="n">
        <v>85</v>
      </c>
      <c r="F43" s="205" t="n">
        <v>40.357</v>
      </c>
    </row>
    <row r="44" customFormat="false" ht="15" hidden="false" customHeight="true" outlineLevel="0" collapsed="false">
      <c r="A44" s="115"/>
      <c r="B44" s="114" t="s">
        <v>612</v>
      </c>
      <c r="C44" s="204" t="n">
        <v>20651</v>
      </c>
      <c r="D44" s="204" t="n">
        <v>20565</v>
      </c>
      <c r="E44" s="204" t="n">
        <v>86</v>
      </c>
      <c r="F44" s="205" t="n">
        <v>37.604</v>
      </c>
    </row>
    <row r="45" customFormat="false" ht="15" hidden="false" customHeight="true" outlineLevel="0" collapsed="false">
      <c r="A45" s="115"/>
      <c r="B45" s="114" t="s">
        <v>613</v>
      </c>
      <c r="C45" s="204" t="n">
        <v>21106</v>
      </c>
      <c r="D45" s="204" t="n">
        <v>20995</v>
      </c>
      <c r="E45" s="204" t="n">
        <v>111</v>
      </c>
      <c r="F45" s="205" t="n">
        <v>38.486</v>
      </c>
    </row>
    <row r="46" customFormat="false" ht="15" hidden="false" customHeight="true" outlineLevel="0" collapsed="false">
      <c r="A46" s="115"/>
      <c r="B46" s="114" t="s">
        <v>614</v>
      </c>
      <c r="C46" s="204" t="n">
        <v>21096</v>
      </c>
      <c r="D46" s="204" t="n">
        <v>20982</v>
      </c>
      <c r="E46" s="204" t="n">
        <v>114</v>
      </c>
      <c r="F46" s="205" t="n">
        <v>45.178</v>
      </c>
    </row>
    <row r="47" customFormat="false" ht="15" hidden="false" customHeight="true" outlineLevel="0" collapsed="false">
      <c r="A47" s="115"/>
      <c r="B47" s="114" t="s">
        <v>615</v>
      </c>
      <c r="C47" s="204" t="n">
        <v>21094</v>
      </c>
      <c r="D47" s="204" t="n">
        <v>20980</v>
      </c>
      <c r="E47" s="204" t="n">
        <v>114</v>
      </c>
      <c r="F47" s="205" t="n">
        <v>43.661</v>
      </c>
    </row>
    <row r="48" customFormat="false" ht="15" hidden="false" customHeight="true" outlineLevel="0" collapsed="false">
      <c r="A48" s="115"/>
      <c r="B48" s="114" t="s">
        <v>616</v>
      </c>
      <c r="C48" s="204" t="n">
        <v>20969</v>
      </c>
      <c r="D48" s="204" t="n">
        <v>20862</v>
      </c>
      <c r="E48" s="204" t="n">
        <v>107</v>
      </c>
      <c r="F48" s="205" t="n">
        <v>44.732</v>
      </c>
    </row>
    <row r="49" customFormat="false" ht="15" hidden="false" customHeight="true" outlineLevel="0" collapsed="false">
      <c r="A49" s="115"/>
      <c r="B49" s="114" t="s">
        <v>617</v>
      </c>
      <c r="C49" s="204" t="n">
        <v>21025</v>
      </c>
      <c r="D49" s="204" t="n">
        <v>20918</v>
      </c>
      <c r="E49" s="204" t="n">
        <v>107</v>
      </c>
      <c r="F49" s="205" t="n">
        <v>46.901</v>
      </c>
    </row>
    <row r="50" customFormat="false" ht="15" hidden="false" customHeight="true" outlineLevel="0" collapsed="false">
      <c r="A50" s="115"/>
      <c r="B50" s="114" t="s">
        <v>618</v>
      </c>
      <c r="C50" s="204" t="n">
        <v>21481</v>
      </c>
      <c r="D50" s="204" t="n">
        <v>21376</v>
      </c>
      <c r="E50" s="204" t="n">
        <v>105</v>
      </c>
      <c r="F50" s="205" t="n">
        <v>45.18</v>
      </c>
    </row>
    <row r="51" customFormat="false" ht="15" hidden="false" customHeight="true" outlineLevel="0" collapsed="false">
      <c r="A51" s="115"/>
      <c r="B51" s="114" t="s">
        <v>619</v>
      </c>
      <c r="C51" s="204" t="n">
        <v>21332</v>
      </c>
      <c r="D51" s="204" t="n">
        <v>21229</v>
      </c>
      <c r="E51" s="204" t="n">
        <v>103</v>
      </c>
      <c r="F51" s="205" t="n">
        <v>45.718</v>
      </c>
    </row>
    <row r="52" customFormat="false" ht="15" hidden="false" customHeight="true" outlineLevel="0" collapsed="false">
      <c r="A52" s="115"/>
      <c r="B52" s="114" t="s">
        <v>620</v>
      </c>
      <c r="C52" s="204" t="n">
        <v>21085</v>
      </c>
      <c r="D52" s="204" t="n">
        <v>20987</v>
      </c>
      <c r="E52" s="204" t="n">
        <v>98</v>
      </c>
      <c r="F52" s="205" t="n">
        <v>46.02</v>
      </c>
    </row>
    <row r="53" customFormat="false" ht="15" hidden="false" customHeight="true" outlineLevel="0" collapsed="false">
      <c r="A53" s="115"/>
      <c r="B53" s="114" t="s">
        <v>621</v>
      </c>
      <c r="C53" s="204" t="n">
        <v>20956</v>
      </c>
      <c r="D53" s="204" t="n">
        <v>20858</v>
      </c>
      <c r="E53" s="204" t="n">
        <v>98</v>
      </c>
      <c r="F53" s="205" t="n">
        <v>51.361</v>
      </c>
    </row>
    <row r="54" customFormat="false" ht="15" hidden="false" customHeight="true" outlineLevel="0" collapsed="false">
      <c r="A54" s="115"/>
      <c r="B54" s="114" t="s">
        <v>497</v>
      </c>
      <c r="C54" s="204" t="n">
        <v>20738</v>
      </c>
      <c r="D54" s="204" t="n">
        <v>20642</v>
      </c>
      <c r="E54" s="204" t="n">
        <v>96</v>
      </c>
      <c r="F54" s="205" t="n">
        <v>43.943</v>
      </c>
    </row>
    <row r="55" customFormat="false" ht="32.1" hidden="false" customHeight="true" outlineLevel="0" collapsed="false">
      <c r="A55" s="115" t="s">
        <v>643</v>
      </c>
      <c r="B55" s="115"/>
      <c r="C55" s="115"/>
      <c r="D55" s="115"/>
      <c r="E55" s="115"/>
      <c r="F55" s="205"/>
    </row>
    <row r="56" customFormat="false" ht="21.95" hidden="false" customHeight="true" outlineLevel="0" collapsed="false">
      <c r="A56" s="115" t="n">
        <v>2008</v>
      </c>
      <c r="B56" s="114" t="s">
        <v>610</v>
      </c>
      <c r="C56" s="204" t="n">
        <v>28884</v>
      </c>
      <c r="D56" s="204" t="n">
        <v>28650</v>
      </c>
      <c r="E56" s="204" t="n">
        <v>234</v>
      </c>
      <c r="F56" s="205" t="n">
        <v>632.663</v>
      </c>
    </row>
    <row r="57" customFormat="false" ht="18" hidden="false" customHeight="true" outlineLevel="0" collapsed="false">
      <c r="A57" s="115" t="n">
        <v>2008</v>
      </c>
      <c r="B57" s="114" t="s">
        <v>611</v>
      </c>
      <c r="C57" s="204" t="n">
        <v>27634</v>
      </c>
      <c r="D57" s="204" t="n">
        <v>27421</v>
      </c>
      <c r="E57" s="204" t="n">
        <v>213</v>
      </c>
      <c r="F57" s="205" t="n">
        <v>46.88</v>
      </c>
    </row>
    <row r="58" customFormat="false" ht="15" hidden="false" customHeight="true" outlineLevel="0" collapsed="false">
      <c r="A58" s="115"/>
      <c r="B58" s="114" t="s">
        <v>612</v>
      </c>
      <c r="C58" s="204" t="n">
        <v>27230</v>
      </c>
      <c r="D58" s="204" t="n">
        <v>27019</v>
      </c>
      <c r="E58" s="204" t="n">
        <v>211</v>
      </c>
      <c r="F58" s="205" t="n">
        <v>42.09</v>
      </c>
    </row>
    <row r="59" customFormat="false" ht="15" hidden="false" customHeight="true" outlineLevel="0" collapsed="false">
      <c r="A59" s="115"/>
      <c r="B59" s="114" t="s">
        <v>613</v>
      </c>
      <c r="C59" s="204" t="n">
        <v>28578</v>
      </c>
      <c r="D59" s="204" t="n">
        <v>28342</v>
      </c>
      <c r="E59" s="204" t="n">
        <v>236</v>
      </c>
      <c r="F59" s="205" t="n">
        <v>45.309</v>
      </c>
    </row>
    <row r="60" customFormat="false" ht="15" hidden="false" customHeight="true" outlineLevel="0" collapsed="false">
      <c r="A60" s="115"/>
      <c r="B60" s="114" t="s">
        <v>614</v>
      </c>
      <c r="C60" s="204" t="n">
        <v>28961</v>
      </c>
      <c r="D60" s="204" t="n">
        <v>28689</v>
      </c>
      <c r="E60" s="204" t="n">
        <v>272</v>
      </c>
      <c r="F60" s="205" t="n">
        <v>52.91</v>
      </c>
    </row>
    <row r="61" customFormat="false" ht="15" hidden="false" customHeight="true" outlineLevel="0" collapsed="false">
      <c r="A61" s="115"/>
      <c r="B61" s="114" t="s">
        <v>615</v>
      </c>
      <c r="C61" s="204" t="n">
        <v>29124</v>
      </c>
      <c r="D61" s="204" t="n">
        <v>28837</v>
      </c>
      <c r="E61" s="204" t="n">
        <v>287</v>
      </c>
      <c r="F61" s="205" t="n">
        <v>53.61</v>
      </c>
    </row>
    <row r="62" customFormat="false" ht="15" hidden="false" customHeight="true" outlineLevel="0" collapsed="false">
      <c r="A62" s="115"/>
      <c r="B62" s="114" t="s">
        <v>616</v>
      </c>
      <c r="C62" s="204" t="n">
        <v>28999</v>
      </c>
      <c r="D62" s="204" t="n">
        <v>28785</v>
      </c>
      <c r="E62" s="204" t="n">
        <v>214</v>
      </c>
      <c r="F62" s="205" t="n">
        <v>53.538</v>
      </c>
    </row>
    <row r="63" customFormat="false" ht="15" hidden="false" customHeight="true" outlineLevel="0" collapsed="false">
      <c r="A63" s="115"/>
      <c r="B63" s="114" t="s">
        <v>617</v>
      </c>
      <c r="C63" s="204" t="n">
        <v>29405</v>
      </c>
      <c r="D63" s="204" t="n">
        <v>29164</v>
      </c>
      <c r="E63" s="204" t="n">
        <v>241</v>
      </c>
      <c r="F63" s="205" t="n">
        <v>57.421</v>
      </c>
    </row>
    <row r="64" customFormat="false" ht="15" hidden="false" customHeight="true" outlineLevel="0" collapsed="false">
      <c r="A64" s="115"/>
      <c r="B64" s="114" t="s">
        <v>618</v>
      </c>
      <c r="C64" s="204" t="n">
        <v>29777</v>
      </c>
      <c r="D64" s="204" t="n">
        <v>29530</v>
      </c>
      <c r="E64" s="204" t="n">
        <v>247</v>
      </c>
      <c r="F64" s="205" t="n">
        <v>55.048</v>
      </c>
    </row>
    <row r="65" customFormat="false" ht="15" hidden="false" customHeight="true" outlineLevel="0" collapsed="false">
      <c r="A65" s="115"/>
      <c r="B65" s="114" t="s">
        <v>619</v>
      </c>
      <c r="C65" s="204" t="n">
        <v>29774</v>
      </c>
      <c r="D65" s="204" t="n">
        <v>29528</v>
      </c>
      <c r="E65" s="204" t="n">
        <v>246</v>
      </c>
      <c r="F65" s="205" t="n">
        <v>57.498</v>
      </c>
    </row>
    <row r="66" customFormat="false" ht="15" hidden="false" customHeight="true" outlineLevel="0" collapsed="false">
      <c r="A66" s="115"/>
      <c r="B66" s="114" t="s">
        <v>620</v>
      </c>
      <c r="C66" s="204" t="n">
        <v>29502</v>
      </c>
      <c r="D66" s="204" t="n">
        <v>29274</v>
      </c>
      <c r="E66" s="204" t="n">
        <v>228</v>
      </c>
      <c r="F66" s="205" t="n">
        <v>59.002</v>
      </c>
    </row>
    <row r="67" customFormat="false" ht="15" hidden="false" customHeight="true" outlineLevel="0" collapsed="false">
      <c r="A67" s="115"/>
      <c r="B67" s="114" t="s">
        <v>621</v>
      </c>
      <c r="C67" s="204" t="n">
        <v>29165</v>
      </c>
      <c r="D67" s="204" t="n">
        <v>28962</v>
      </c>
      <c r="E67" s="204" t="n">
        <v>203</v>
      </c>
      <c r="F67" s="205" t="n">
        <v>57.167</v>
      </c>
    </row>
    <row r="68" customFormat="false" ht="15" hidden="false" customHeight="true" outlineLevel="0" collapsed="false">
      <c r="A68" s="115"/>
      <c r="B68" s="114" t="s">
        <v>497</v>
      </c>
      <c r="C68" s="204" t="n">
        <v>28457</v>
      </c>
      <c r="D68" s="204" t="n">
        <v>28253</v>
      </c>
      <c r="E68" s="204" t="n">
        <v>204</v>
      </c>
      <c r="F68" s="205" t="n">
        <v>52.19</v>
      </c>
    </row>
    <row r="69" customFormat="false" ht="27.95" hidden="false" customHeight="true" outlineLevel="0" collapsed="false">
      <c r="A69" s="84" t="s">
        <v>200</v>
      </c>
      <c r="B69" s="84"/>
      <c r="C69" s="84"/>
      <c r="D69" s="84"/>
      <c r="E69" s="84"/>
      <c r="F69" s="102"/>
    </row>
    <row r="82" customFormat="false" ht="15" hidden="false" customHeight="true" outlineLevel="0" collapsed="false"/>
  </sheetData>
  <mergeCells count="8">
    <mergeCell ref="A7:B12"/>
    <mergeCell ref="C7:E7"/>
    <mergeCell ref="F7:F11"/>
    <mergeCell ref="C8:C11"/>
    <mergeCell ref="D8:E8"/>
    <mergeCell ref="D9:D11"/>
    <mergeCell ref="E9:E11"/>
    <mergeCell ref="C12:E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209" t="s">
        <v>8</v>
      </c>
      <c r="B2" s="209"/>
      <c r="C2" s="209"/>
      <c r="D2" s="209"/>
      <c r="E2" s="209"/>
      <c r="F2" s="209"/>
      <c r="G2" s="209"/>
      <c r="H2" s="209"/>
      <c r="I2" s="209"/>
      <c r="J2" s="209"/>
      <c r="K2" s="209" t="s">
        <v>8</v>
      </c>
      <c r="L2" s="209"/>
      <c r="M2" s="209"/>
      <c r="N2" s="209"/>
      <c r="O2" s="209"/>
      <c r="P2" s="209"/>
      <c r="Q2" s="209"/>
      <c r="R2" s="209"/>
      <c r="S2" s="209"/>
      <c r="T2" s="209"/>
    </row>
    <row r="3" customFormat="false" ht="15" hidden="false" customHeight="true" outlineLevel="0" collapsed="false">
      <c r="A3" s="187" t="s">
        <v>602</v>
      </c>
      <c r="B3" s="209"/>
      <c r="C3" s="209"/>
      <c r="D3" s="209"/>
      <c r="E3" s="209"/>
      <c r="F3" s="209"/>
      <c r="G3" s="209"/>
      <c r="H3" s="209"/>
      <c r="I3" s="209"/>
      <c r="J3" s="209"/>
      <c r="K3" s="187" t="s">
        <v>602</v>
      </c>
      <c r="L3" s="209"/>
      <c r="M3" s="209"/>
      <c r="N3" s="209"/>
      <c r="O3" s="209"/>
      <c r="P3" s="209"/>
      <c r="Q3" s="209"/>
      <c r="R3" s="209"/>
      <c r="S3" s="209"/>
      <c r="T3" s="209"/>
    </row>
    <row r="4" customFormat="false" ht="15" hidden="false" customHeight="true" outlineLevel="0" collapsed="false">
      <c r="A4" s="209" t="s">
        <v>646</v>
      </c>
      <c r="B4" s="209"/>
      <c r="C4" s="209"/>
      <c r="D4" s="209"/>
      <c r="E4" s="209"/>
      <c r="F4" s="209"/>
      <c r="G4" s="209"/>
      <c r="H4" s="209"/>
      <c r="I4" s="209"/>
      <c r="J4" s="209"/>
      <c r="K4" s="209" t="s">
        <v>646</v>
      </c>
      <c r="L4" s="209"/>
      <c r="M4" s="209"/>
      <c r="N4" s="209"/>
      <c r="O4" s="209"/>
      <c r="P4" s="209"/>
      <c r="Q4" s="209"/>
      <c r="R4" s="209"/>
      <c r="S4" s="209"/>
      <c r="T4" s="209"/>
    </row>
    <row r="5" customFormat="false" ht="15" hidden="false" customHeight="true" outlineLevel="0" collapsed="false">
      <c r="A5" s="209" t="s">
        <v>544</v>
      </c>
      <c r="B5" s="209"/>
      <c r="C5" s="209"/>
      <c r="D5" s="209"/>
      <c r="E5" s="209"/>
      <c r="F5" s="209"/>
      <c r="G5" s="209"/>
      <c r="H5" s="209"/>
      <c r="I5" s="209"/>
      <c r="J5" s="209"/>
      <c r="K5" s="209" t="s">
        <v>544</v>
      </c>
      <c r="L5" s="209"/>
      <c r="M5" s="209"/>
      <c r="N5" s="209"/>
      <c r="O5" s="209"/>
      <c r="P5" s="209"/>
      <c r="Q5" s="209"/>
      <c r="R5" s="209"/>
      <c r="S5" s="209"/>
      <c r="T5" s="209"/>
    </row>
    <row r="6" customFormat="false" ht="15" hidden="false" customHeight="true" outlineLevel="0" collapsed="false">
      <c r="A6" s="209" t="s">
        <v>647</v>
      </c>
      <c r="B6" s="209"/>
      <c r="C6" s="209"/>
      <c r="D6" s="209"/>
      <c r="E6" s="209"/>
      <c r="F6" s="209"/>
      <c r="G6" s="209"/>
      <c r="H6" s="209"/>
      <c r="I6" s="209"/>
      <c r="J6" s="209"/>
      <c r="K6" s="209" t="s">
        <v>647</v>
      </c>
      <c r="L6" s="209"/>
      <c r="M6" s="209"/>
      <c r="N6" s="209"/>
      <c r="O6" s="209"/>
      <c r="P6" s="209"/>
      <c r="Q6" s="209"/>
      <c r="R6" s="209"/>
      <c r="S6" s="209"/>
      <c r="T6" s="209"/>
    </row>
    <row r="7" customFormat="false" ht="21.95" hidden="false" customHeight="true" outlineLevel="0" collapsed="false">
      <c r="A7" s="210" t="s">
        <v>604</v>
      </c>
      <c r="B7" s="210"/>
      <c r="C7" s="210"/>
      <c r="D7" s="210"/>
      <c r="E7" s="210"/>
      <c r="F7" s="210"/>
      <c r="G7" s="210"/>
      <c r="H7" s="210"/>
      <c r="I7" s="210"/>
      <c r="J7" s="210"/>
      <c r="K7" s="211" t="s">
        <v>604</v>
      </c>
      <c r="L7" s="211"/>
      <c r="M7" s="211"/>
      <c r="N7" s="211"/>
      <c r="O7" s="211"/>
      <c r="P7" s="211"/>
      <c r="Q7" s="211"/>
      <c r="R7" s="211"/>
      <c r="S7" s="210"/>
      <c r="T7" s="210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36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3" hidden="false" customHeight="true" outlineLevel="0" collapsed="false">
      <c r="A13" s="222" t="s">
        <v>657</v>
      </c>
      <c r="B13" s="23" t="s">
        <v>500</v>
      </c>
      <c r="C13" s="23" t="s">
        <v>610</v>
      </c>
      <c r="D13" s="223" t="n">
        <v>853902</v>
      </c>
      <c r="E13" s="223" t="n">
        <v>545574</v>
      </c>
      <c r="F13" s="223" t="n">
        <v>308328</v>
      </c>
      <c r="G13" s="223" t="n">
        <v>269961</v>
      </c>
      <c r="H13" s="223" t="n">
        <v>155814</v>
      </c>
      <c r="I13" s="223" t="n">
        <v>114147</v>
      </c>
      <c r="J13" s="223" t="n">
        <v>339249</v>
      </c>
      <c r="K13" s="223" t="n">
        <v>244692</v>
      </c>
      <c r="L13" s="223" t="n">
        <v>50511</v>
      </c>
      <c r="M13" s="223" t="n">
        <v>12271</v>
      </c>
      <c r="N13" s="223" t="n">
        <v>38240</v>
      </c>
      <c r="O13" s="223" t="n">
        <v>194181</v>
      </c>
      <c r="P13" s="223" t="n">
        <v>104233</v>
      </c>
      <c r="Q13" s="223" t="n">
        <v>89948</v>
      </c>
      <c r="R13" s="222" t="n">
        <v>1</v>
      </c>
    </row>
    <row r="14" customFormat="false" ht="11.45" hidden="false" customHeight="true" outlineLevel="0" collapsed="false">
      <c r="A14" s="222" t="s">
        <v>658</v>
      </c>
      <c r="B14" s="23" t="s">
        <v>498</v>
      </c>
      <c r="C14" s="23" t="s">
        <v>610</v>
      </c>
      <c r="D14" s="223" t="n">
        <v>844092</v>
      </c>
      <c r="E14" s="223" t="n">
        <v>535345</v>
      </c>
      <c r="F14" s="223" t="n">
        <v>308747</v>
      </c>
      <c r="G14" s="223" t="n">
        <v>280233</v>
      </c>
      <c r="H14" s="223" t="n">
        <v>163933</v>
      </c>
      <c r="I14" s="223" t="n">
        <v>116300</v>
      </c>
      <c r="J14" s="223" t="n">
        <v>322063</v>
      </c>
      <c r="K14" s="223" t="n">
        <v>241796</v>
      </c>
      <c r="L14" s="223" t="n">
        <v>49349</v>
      </c>
      <c r="M14" s="223" t="n">
        <v>11661</v>
      </c>
      <c r="N14" s="223" t="n">
        <v>37688</v>
      </c>
      <c r="O14" s="223" t="n">
        <v>192447</v>
      </c>
      <c r="P14" s="223" t="n">
        <v>104530</v>
      </c>
      <c r="Q14" s="223" t="n">
        <v>87917</v>
      </c>
      <c r="R14" s="222" t="n">
        <v>2</v>
      </c>
    </row>
    <row r="15" customFormat="false" ht="11.45" hidden="false" customHeight="true" outlineLevel="0" collapsed="false">
      <c r="A15" s="222" t="n">
        <v>0</v>
      </c>
      <c r="D15" s="223" t="n">
        <v>0</v>
      </c>
      <c r="E15" s="223" t="n">
        <v>0</v>
      </c>
      <c r="F15" s="223" t="n">
        <v>0</v>
      </c>
      <c r="G15" s="223" t="n">
        <v>0</v>
      </c>
      <c r="H15" s="223" t="n">
        <v>0</v>
      </c>
      <c r="I15" s="223" t="n">
        <v>0</v>
      </c>
      <c r="J15" s="223" t="n">
        <v>0</v>
      </c>
      <c r="K15" s="223" t="n">
        <v>0</v>
      </c>
      <c r="L15" s="223" t="n">
        <v>0</v>
      </c>
      <c r="M15" s="223" t="n">
        <v>0</v>
      </c>
      <c r="N15" s="223" t="n">
        <v>0</v>
      </c>
      <c r="O15" s="223" t="n">
        <v>0</v>
      </c>
      <c r="P15" s="223" t="n">
        <v>0</v>
      </c>
      <c r="Q15" s="223" t="n">
        <v>0</v>
      </c>
      <c r="R15" s="222" t="n">
        <v>0</v>
      </c>
    </row>
    <row r="16" customFormat="false" ht="11.45" hidden="false" customHeight="true" outlineLevel="0" collapsed="false">
      <c r="A16" s="222" t="s">
        <v>659</v>
      </c>
      <c r="B16" s="23" t="s">
        <v>500</v>
      </c>
      <c r="C16" s="23" t="s">
        <v>611</v>
      </c>
      <c r="D16" s="223" t="n">
        <v>49300</v>
      </c>
      <c r="E16" s="223" t="n">
        <v>33216</v>
      </c>
      <c r="F16" s="223" t="n">
        <v>16084</v>
      </c>
      <c r="G16" s="223" t="n">
        <v>17600</v>
      </c>
      <c r="H16" s="223" t="n">
        <v>10617</v>
      </c>
      <c r="I16" s="223" t="n">
        <v>6983</v>
      </c>
      <c r="J16" s="223" t="n">
        <v>19658</v>
      </c>
      <c r="K16" s="223" t="n">
        <v>12042</v>
      </c>
      <c r="L16" s="223" t="n">
        <v>2941</v>
      </c>
      <c r="M16" s="223" t="n">
        <v>728</v>
      </c>
      <c r="N16" s="223" t="n">
        <v>2213</v>
      </c>
      <c r="O16" s="223" t="n">
        <v>9101</v>
      </c>
      <c r="P16" s="223" t="n">
        <v>4194</v>
      </c>
      <c r="Q16" s="223" t="n">
        <v>4907</v>
      </c>
      <c r="R16" s="222" t="n">
        <v>3</v>
      </c>
    </row>
    <row r="17" customFormat="false" ht="11.45" hidden="false" customHeight="true" outlineLevel="0" collapsed="false">
      <c r="A17" s="222" t="s">
        <v>660</v>
      </c>
      <c r="C17" s="23" t="s">
        <v>612</v>
      </c>
      <c r="D17" s="223" t="n">
        <v>50804</v>
      </c>
      <c r="E17" s="223" t="n">
        <v>33796</v>
      </c>
      <c r="F17" s="223" t="n">
        <v>17008</v>
      </c>
      <c r="G17" s="223" t="n">
        <v>17614</v>
      </c>
      <c r="H17" s="223" t="n">
        <v>10557</v>
      </c>
      <c r="I17" s="223" t="n">
        <v>7057</v>
      </c>
      <c r="J17" s="223" t="n">
        <v>20214</v>
      </c>
      <c r="K17" s="223" t="n">
        <v>12976</v>
      </c>
      <c r="L17" s="223" t="n">
        <v>3025</v>
      </c>
      <c r="M17" s="223" t="n">
        <v>714</v>
      </c>
      <c r="N17" s="223" t="n">
        <v>2311</v>
      </c>
      <c r="O17" s="223" t="n">
        <v>9951</v>
      </c>
      <c r="P17" s="223" t="n">
        <v>4738</v>
      </c>
      <c r="Q17" s="223" t="n">
        <v>5213</v>
      </c>
      <c r="R17" s="222" t="n">
        <v>4</v>
      </c>
    </row>
    <row r="18" customFormat="false" ht="11.45" hidden="false" customHeight="true" outlineLevel="0" collapsed="false">
      <c r="A18" s="222" t="s">
        <v>661</v>
      </c>
      <c r="C18" s="23" t="s">
        <v>613</v>
      </c>
      <c r="D18" s="223" t="n">
        <v>69163</v>
      </c>
      <c r="E18" s="223" t="n">
        <v>45180</v>
      </c>
      <c r="F18" s="223" t="n">
        <v>23983</v>
      </c>
      <c r="G18" s="223" t="n">
        <v>22208</v>
      </c>
      <c r="H18" s="223" t="n">
        <v>12680</v>
      </c>
      <c r="I18" s="223" t="n">
        <v>9528</v>
      </c>
      <c r="J18" s="223" t="n">
        <v>28267</v>
      </c>
      <c r="K18" s="223" t="n">
        <v>18688</v>
      </c>
      <c r="L18" s="223" t="n">
        <v>4233</v>
      </c>
      <c r="M18" s="223" t="n">
        <v>998</v>
      </c>
      <c r="N18" s="223" t="n">
        <v>3235</v>
      </c>
      <c r="O18" s="223" t="n">
        <v>14455</v>
      </c>
      <c r="P18" s="223" t="n">
        <v>7289</v>
      </c>
      <c r="Q18" s="223" t="n">
        <v>7166</v>
      </c>
      <c r="R18" s="222" t="n">
        <v>5</v>
      </c>
    </row>
    <row r="19" customFormat="false" ht="11.45" hidden="false" customHeight="true" outlineLevel="0" collapsed="false">
      <c r="A19" s="222" t="s">
        <v>662</v>
      </c>
      <c r="C19" s="23" t="s">
        <v>614</v>
      </c>
      <c r="D19" s="223" t="n">
        <v>71378</v>
      </c>
      <c r="E19" s="223" t="n">
        <v>45410</v>
      </c>
      <c r="F19" s="223" t="n">
        <v>25968</v>
      </c>
      <c r="G19" s="223" t="n">
        <v>21620</v>
      </c>
      <c r="H19" s="223" t="n">
        <v>12133</v>
      </c>
      <c r="I19" s="223" t="n">
        <v>9487</v>
      </c>
      <c r="J19" s="223" t="n">
        <v>29030</v>
      </c>
      <c r="K19" s="223" t="n">
        <v>20728</v>
      </c>
      <c r="L19" s="223" t="n">
        <v>4247</v>
      </c>
      <c r="M19" s="223" t="n">
        <v>1170</v>
      </c>
      <c r="N19" s="223" t="n">
        <v>3077</v>
      </c>
      <c r="O19" s="223" t="n">
        <v>16481</v>
      </c>
      <c r="P19" s="223" t="n">
        <v>8812</v>
      </c>
      <c r="Q19" s="223" t="n">
        <v>7669</v>
      </c>
      <c r="R19" s="222" t="n">
        <v>6</v>
      </c>
    </row>
    <row r="20" customFormat="false" ht="11.45" hidden="false" customHeight="true" outlineLevel="0" collapsed="false">
      <c r="A20" s="222" t="s">
        <v>663</v>
      </c>
      <c r="C20" s="23" t="s">
        <v>615</v>
      </c>
      <c r="D20" s="223" t="n">
        <v>76528</v>
      </c>
      <c r="E20" s="223" t="n">
        <v>48872</v>
      </c>
      <c r="F20" s="223" t="n">
        <v>27656</v>
      </c>
      <c r="G20" s="223" t="n">
        <v>23173</v>
      </c>
      <c r="H20" s="223" t="n">
        <v>13273</v>
      </c>
      <c r="I20" s="223" t="n">
        <v>9900</v>
      </c>
      <c r="J20" s="223" t="n">
        <v>31322</v>
      </c>
      <c r="K20" s="223" t="n">
        <v>22033</v>
      </c>
      <c r="L20" s="223" t="n">
        <v>4277</v>
      </c>
      <c r="M20" s="223" t="n">
        <v>1078</v>
      </c>
      <c r="N20" s="223" t="n">
        <v>3199</v>
      </c>
      <c r="O20" s="223" t="n">
        <v>17756</v>
      </c>
      <c r="P20" s="223" t="n">
        <v>9547</v>
      </c>
      <c r="Q20" s="223" t="n">
        <v>8209</v>
      </c>
      <c r="R20" s="222" t="n">
        <v>7</v>
      </c>
    </row>
    <row r="21" customFormat="false" ht="11.45" hidden="false" customHeight="true" outlineLevel="0" collapsed="false">
      <c r="A21" s="222" t="s">
        <v>664</v>
      </c>
      <c r="C21" s="23" t="s">
        <v>616</v>
      </c>
      <c r="D21" s="223" t="n">
        <v>79070</v>
      </c>
      <c r="E21" s="223" t="n">
        <v>50169</v>
      </c>
      <c r="F21" s="223" t="n">
        <v>28901</v>
      </c>
      <c r="G21" s="223" t="n">
        <v>24277</v>
      </c>
      <c r="H21" s="223" t="n">
        <v>13839</v>
      </c>
      <c r="I21" s="223" t="n">
        <v>10438</v>
      </c>
      <c r="J21" s="223" t="n">
        <v>31804</v>
      </c>
      <c r="K21" s="223" t="n">
        <v>22989</v>
      </c>
      <c r="L21" s="223" t="n">
        <v>4526</v>
      </c>
      <c r="M21" s="223" t="n">
        <v>1059</v>
      </c>
      <c r="N21" s="223" t="n">
        <v>3467</v>
      </c>
      <c r="O21" s="223" t="n">
        <v>18463</v>
      </c>
      <c r="P21" s="223" t="n">
        <v>10183</v>
      </c>
      <c r="Q21" s="223" t="n">
        <v>8280</v>
      </c>
      <c r="R21" s="222" t="n">
        <v>8</v>
      </c>
    </row>
    <row r="22" customFormat="false" ht="11.45" hidden="false" customHeight="true" outlineLevel="0" collapsed="false">
      <c r="A22" s="222" t="s">
        <v>665</v>
      </c>
      <c r="C22" s="23" t="s">
        <v>617</v>
      </c>
      <c r="D22" s="223" t="n">
        <v>82353</v>
      </c>
      <c r="E22" s="223" t="n">
        <v>52521</v>
      </c>
      <c r="F22" s="223" t="n">
        <v>29832</v>
      </c>
      <c r="G22" s="223" t="n">
        <v>24957</v>
      </c>
      <c r="H22" s="223" t="n">
        <v>14311</v>
      </c>
      <c r="I22" s="223" t="n">
        <v>10646</v>
      </c>
      <c r="J22" s="223" t="n">
        <v>33412</v>
      </c>
      <c r="K22" s="223" t="n">
        <v>23984</v>
      </c>
      <c r="L22" s="223" t="n">
        <v>4798</v>
      </c>
      <c r="M22" s="223" t="n">
        <v>1192</v>
      </c>
      <c r="N22" s="223" t="n">
        <v>3606</v>
      </c>
      <c r="O22" s="223" t="n">
        <v>19186</v>
      </c>
      <c r="P22" s="223" t="n">
        <v>10520</v>
      </c>
      <c r="Q22" s="223" t="n">
        <v>8666</v>
      </c>
      <c r="R22" s="222" t="n">
        <v>9</v>
      </c>
    </row>
    <row r="23" customFormat="false" ht="11.45" hidden="false" customHeight="true" outlineLevel="0" collapsed="false">
      <c r="A23" s="222" t="s">
        <v>115</v>
      </c>
      <c r="C23" s="23" t="s">
        <v>618</v>
      </c>
      <c r="D23" s="223" t="n">
        <v>79335</v>
      </c>
      <c r="E23" s="223" t="n">
        <v>49985</v>
      </c>
      <c r="F23" s="223" t="n">
        <v>29350</v>
      </c>
      <c r="G23" s="223" t="n">
        <v>25063</v>
      </c>
      <c r="H23" s="223" t="n">
        <v>14435</v>
      </c>
      <c r="I23" s="223" t="n">
        <v>10628</v>
      </c>
      <c r="J23" s="223" t="n">
        <v>30635</v>
      </c>
      <c r="K23" s="223" t="n">
        <v>23637</v>
      </c>
      <c r="L23" s="223" t="n">
        <v>4915</v>
      </c>
      <c r="M23" s="223" t="n">
        <v>1220</v>
      </c>
      <c r="N23" s="223" t="n">
        <v>3695</v>
      </c>
      <c r="O23" s="223" t="n">
        <v>18722</v>
      </c>
      <c r="P23" s="223" t="n">
        <v>10481</v>
      </c>
      <c r="Q23" s="223" t="n">
        <v>8241</v>
      </c>
      <c r="R23" s="222" t="n">
        <v>10</v>
      </c>
    </row>
    <row r="24" customFormat="false" ht="11.45" hidden="false" customHeight="true" outlineLevel="0" collapsed="false">
      <c r="A24" s="222" t="s">
        <v>119</v>
      </c>
      <c r="C24" s="23" t="s">
        <v>619</v>
      </c>
      <c r="D24" s="223" t="n">
        <v>78484</v>
      </c>
      <c r="E24" s="223" t="n">
        <v>49490</v>
      </c>
      <c r="F24" s="223" t="n">
        <v>28994</v>
      </c>
      <c r="G24" s="223" t="n">
        <v>24292</v>
      </c>
      <c r="H24" s="223" t="n">
        <v>14071</v>
      </c>
      <c r="I24" s="223" t="n">
        <v>10221</v>
      </c>
      <c r="J24" s="223" t="n">
        <v>30843</v>
      </c>
      <c r="K24" s="223" t="n">
        <v>23349</v>
      </c>
      <c r="L24" s="223" t="n">
        <v>4576</v>
      </c>
      <c r="M24" s="223" t="n">
        <v>1045</v>
      </c>
      <c r="N24" s="223" t="n">
        <v>3531</v>
      </c>
      <c r="O24" s="223" t="n">
        <v>18773</v>
      </c>
      <c r="P24" s="223" t="n">
        <v>10479</v>
      </c>
      <c r="Q24" s="223" t="n">
        <v>8294</v>
      </c>
      <c r="R24" s="222" t="n">
        <v>11</v>
      </c>
    </row>
    <row r="25" customFormat="false" ht="11.45" hidden="false" customHeight="true" outlineLevel="0" collapsed="false">
      <c r="A25" s="222" t="s">
        <v>123</v>
      </c>
      <c r="C25" s="23" t="s">
        <v>620</v>
      </c>
      <c r="D25" s="223" t="n">
        <v>84682</v>
      </c>
      <c r="E25" s="223" t="n">
        <v>53052</v>
      </c>
      <c r="F25" s="223" t="n">
        <v>31630</v>
      </c>
      <c r="G25" s="223" t="n">
        <v>26346</v>
      </c>
      <c r="H25" s="223" t="n">
        <v>15191</v>
      </c>
      <c r="I25" s="223" t="n">
        <v>11155</v>
      </c>
      <c r="J25" s="223" t="n">
        <v>32837</v>
      </c>
      <c r="K25" s="223" t="n">
        <v>25499</v>
      </c>
      <c r="L25" s="223" t="n">
        <v>5024</v>
      </c>
      <c r="M25" s="223" t="n">
        <v>1229</v>
      </c>
      <c r="N25" s="223" t="n">
        <v>3795</v>
      </c>
      <c r="O25" s="223" t="n">
        <v>20475</v>
      </c>
      <c r="P25" s="223" t="n">
        <v>11353</v>
      </c>
      <c r="Q25" s="223" t="n">
        <v>9122</v>
      </c>
      <c r="R25" s="222" t="n">
        <v>12</v>
      </c>
    </row>
    <row r="26" customFormat="false" ht="11.45" hidden="false" customHeight="true" outlineLevel="0" collapsed="false">
      <c r="A26" s="222" t="s">
        <v>129</v>
      </c>
      <c r="C26" s="23" t="s">
        <v>621</v>
      </c>
      <c r="D26" s="223" t="n">
        <v>78501</v>
      </c>
      <c r="E26" s="223" t="n">
        <v>49308</v>
      </c>
      <c r="F26" s="223" t="n">
        <v>29193</v>
      </c>
      <c r="G26" s="223" t="n">
        <v>24863</v>
      </c>
      <c r="H26" s="223" t="n">
        <v>14361</v>
      </c>
      <c r="I26" s="223" t="n">
        <v>10502</v>
      </c>
      <c r="J26" s="223" t="n">
        <v>30126</v>
      </c>
      <c r="K26" s="223" t="n">
        <v>23512</v>
      </c>
      <c r="L26" s="223" t="n">
        <v>4821</v>
      </c>
      <c r="M26" s="223" t="n">
        <v>1111</v>
      </c>
      <c r="N26" s="223" t="n">
        <v>3710</v>
      </c>
      <c r="O26" s="223" t="n">
        <v>18691</v>
      </c>
      <c r="P26" s="223" t="n">
        <v>10145</v>
      </c>
      <c r="Q26" s="223" t="n">
        <v>8546</v>
      </c>
      <c r="R26" s="222" t="n">
        <v>13</v>
      </c>
    </row>
    <row r="27" customFormat="false" ht="11.45" hidden="false" customHeight="true" outlineLevel="0" collapsed="false">
      <c r="A27" s="222" t="s">
        <v>143</v>
      </c>
      <c r="C27" s="23" t="s">
        <v>497</v>
      </c>
      <c r="D27" s="223" t="n">
        <v>54304</v>
      </c>
      <c r="E27" s="223" t="n">
        <v>34575</v>
      </c>
      <c r="F27" s="223" t="n">
        <v>19729</v>
      </c>
      <c r="G27" s="223" t="n">
        <v>17948</v>
      </c>
      <c r="H27" s="223" t="n">
        <v>10346</v>
      </c>
      <c r="I27" s="223" t="n">
        <v>7602</v>
      </c>
      <c r="J27" s="223" t="n">
        <v>21101</v>
      </c>
      <c r="K27" s="223" t="n">
        <v>15255</v>
      </c>
      <c r="L27" s="223" t="n">
        <v>3128</v>
      </c>
      <c r="M27" s="223" t="n">
        <v>727</v>
      </c>
      <c r="N27" s="223" t="n">
        <v>2401</v>
      </c>
      <c r="O27" s="223" t="n">
        <v>12127</v>
      </c>
      <c r="P27" s="223" t="n">
        <v>6492</v>
      </c>
      <c r="Q27" s="223" t="n">
        <v>5635</v>
      </c>
      <c r="R27" s="222" t="n">
        <v>14</v>
      </c>
    </row>
    <row r="28" customFormat="false" ht="11.45" hidden="false" customHeight="true" outlineLevel="0" collapsed="false">
      <c r="A28" s="222" t="n">
        <v>0</v>
      </c>
      <c r="D28" s="223" t="n">
        <v>0</v>
      </c>
      <c r="E28" s="223" t="n">
        <v>0</v>
      </c>
      <c r="F28" s="223" t="n">
        <v>0</v>
      </c>
      <c r="G28" s="223" t="n">
        <v>0</v>
      </c>
      <c r="H28" s="223" t="n">
        <v>0</v>
      </c>
      <c r="I28" s="223" t="n">
        <v>0</v>
      </c>
      <c r="J28" s="223" t="n">
        <v>0</v>
      </c>
      <c r="K28" s="223" t="n">
        <v>0</v>
      </c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23" t="n">
        <v>0</v>
      </c>
      <c r="R28" s="222" t="n">
        <v>0</v>
      </c>
    </row>
    <row r="29" customFormat="false" ht="11.45" hidden="false" customHeight="true" outlineLevel="0" collapsed="false">
      <c r="A29" s="222" t="s">
        <v>150</v>
      </c>
      <c r="B29" s="23" t="s">
        <v>498</v>
      </c>
      <c r="C29" s="23" t="s">
        <v>611</v>
      </c>
      <c r="D29" s="223" t="n">
        <v>52782</v>
      </c>
      <c r="E29" s="223" t="n">
        <v>35487</v>
      </c>
      <c r="F29" s="223" t="n">
        <v>17295</v>
      </c>
      <c r="G29" s="223" t="n">
        <v>18422</v>
      </c>
      <c r="H29" s="223" t="n">
        <v>11306</v>
      </c>
      <c r="I29" s="223" t="n">
        <v>7116</v>
      </c>
      <c r="J29" s="223" t="n">
        <v>20776</v>
      </c>
      <c r="K29" s="223" t="n">
        <v>13584</v>
      </c>
      <c r="L29" s="223" t="n">
        <v>3405</v>
      </c>
      <c r="M29" s="223" t="n">
        <v>797</v>
      </c>
      <c r="N29" s="223" t="n">
        <v>2608</v>
      </c>
      <c r="O29" s="223" t="n">
        <v>10179</v>
      </c>
      <c r="P29" s="223" t="n">
        <v>4921</v>
      </c>
      <c r="Q29" s="223" t="n">
        <v>5258</v>
      </c>
      <c r="R29" s="222" t="n">
        <v>15</v>
      </c>
    </row>
    <row r="30" customFormat="false" ht="11.45" hidden="false" customHeight="true" outlineLevel="0" collapsed="false">
      <c r="A30" s="222" t="s">
        <v>160</v>
      </c>
      <c r="C30" s="23" t="s">
        <v>612</v>
      </c>
      <c r="D30" s="223" t="n">
        <v>56949</v>
      </c>
      <c r="E30" s="223" t="n">
        <v>37283</v>
      </c>
      <c r="F30" s="223" t="n">
        <v>19666</v>
      </c>
      <c r="G30" s="223" t="n">
        <v>19934</v>
      </c>
      <c r="H30" s="223" t="n">
        <v>11846</v>
      </c>
      <c r="I30" s="223" t="n">
        <v>8088</v>
      </c>
      <c r="J30" s="223" t="n">
        <v>22009</v>
      </c>
      <c r="K30" s="223" t="n">
        <v>15006</v>
      </c>
      <c r="L30" s="223" t="n">
        <v>3428</v>
      </c>
      <c r="M30" s="223" t="n">
        <v>783</v>
      </c>
      <c r="N30" s="223" t="n">
        <v>2645</v>
      </c>
      <c r="O30" s="223" t="n">
        <v>11578</v>
      </c>
      <c r="P30" s="223" t="n">
        <v>5765</v>
      </c>
      <c r="Q30" s="223" t="n">
        <v>5813</v>
      </c>
      <c r="R30" s="222" t="n">
        <v>16</v>
      </c>
    </row>
    <row r="31" customFormat="false" ht="11.45" hidden="false" customHeight="true" outlineLevel="0" collapsed="false">
      <c r="A31" s="222" t="s">
        <v>165</v>
      </c>
      <c r="C31" s="23" t="s">
        <v>613</v>
      </c>
      <c r="D31" s="223" t="n">
        <v>60572</v>
      </c>
      <c r="E31" s="223" t="n">
        <v>39632</v>
      </c>
      <c r="F31" s="223" t="n">
        <v>20940</v>
      </c>
      <c r="G31" s="223" t="n">
        <v>21329</v>
      </c>
      <c r="H31" s="223" t="n">
        <v>12804</v>
      </c>
      <c r="I31" s="223" t="n">
        <v>8525</v>
      </c>
      <c r="J31" s="223" t="n">
        <v>23348</v>
      </c>
      <c r="K31" s="223" t="n">
        <v>15895</v>
      </c>
      <c r="L31" s="223" t="n">
        <v>3480</v>
      </c>
      <c r="M31" s="223" t="n">
        <v>806</v>
      </c>
      <c r="N31" s="223" t="n">
        <v>2674</v>
      </c>
      <c r="O31" s="223" t="n">
        <v>12415</v>
      </c>
      <c r="P31" s="223" t="n">
        <v>6321</v>
      </c>
      <c r="Q31" s="223" t="n">
        <v>6094</v>
      </c>
      <c r="R31" s="222" t="n">
        <v>17</v>
      </c>
    </row>
    <row r="32" customFormat="false" ht="11.45" hidden="false" customHeight="true" outlineLevel="0" collapsed="false">
      <c r="A32" s="222" t="s">
        <v>666</v>
      </c>
      <c r="C32" s="23" t="s">
        <v>614</v>
      </c>
      <c r="D32" s="223" t="n">
        <v>78998</v>
      </c>
      <c r="E32" s="223" t="n">
        <v>49780</v>
      </c>
      <c r="F32" s="223" t="n">
        <v>29218</v>
      </c>
      <c r="G32" s="223" t="n">
        <v>25632</v>
      </c>
      <c r="H32" s="223" t="n">
        <v>14787</v>
      </c>
      <c r="I32" s="223" t="n">
        <v>10845</v>
      </c>
      <c r="J32" s="223" t="n">
        <v>30521</v>
      </c>
      <c r="K32" s="223" t="n">
        <v>22845</v>
      </c>
      <c r="L32" s="223" t="n">
        <v>4472</v>
      </c>
      <c r="M32" s="223" t="n">
        <v>1169</v>
      </c>
      <c r="N32" s="223" t="n">
        <v>3303</v>
      </c>
      <c r="O32" s="223" t="n">
        <v>18373</v>
      </c>
      <c r="P32" s="223" t="n">
        <v>9830</v>
      </c>
      <c r="Q32" s="223" t="n">
        <v>8543</v>
      </c>
      <c r="R32" s="222" t="n">
        <v>18</v>
      </c>
    </row>
    <row r="33" customFormat="false" ht="11.45" hidden="false" customHeight="true" outlineLevel="0" collapsed="false">
      <c r="A33" s="222" t="s">
        <v>667</v>
      </c>
      <c r="C33" s="23" t="s">
        <v>615</v>
      </c>
      <c r="D33" s="223" t="n">
        <v>72689</v>
      </c>
      <c r="E33" s="223" t="n">
        <v>45961</v>
      </c>
      <c r="F33" s="223" t="n">
        <v>26728</v>
      </c>
      <c r="G33" s="223" t="n">
        <v>23067</v>
      </c>
      <c r="H33" s="223" t="n">
        <v>13305</v>
      </c>
      <c r="I33" s="223" t="n">
        <v>9762</v>
      </c>
      <c r="J33" s="223" t="n">
        <v>28761</v>
      </c>
      <c r="K33" s="223" t="n">
        <v>20861</v>
      </c>
      <c r="L33" s="223" t="n">
        <v>3895</v>
      </c>
      <c r="M33" s="223" t="n">
        <v>948</v>
      </c>
      <c r="N33" s="223" t="n">
        <v>2947</v>
      </c>
      <c r="O33" s="223" t="n">
        <v>16966</v>
      </c>
      <c r="P33" s="223" t="n">
        <v>9283</v>
      </c>
      <c r="Q33" s="223" t="n">
        <v>7683</v>
      </c>
      <c r="R33" s="222" t="n">
        <v>19</v>
      </c>
    </row>
    <row r="34" customFormat="false" ht="11.45" hidden="false" customHeight="true" outlineLevel="0" collapsed="false">
      <c r="A34" s="222" t="s">
        <v>668</v>
      </c>
      <c r="C34" s="23" t="s">
        <v>616</v>
      </c>
      <c r="D34" s="223" t="n">
        <v>80020</v>
      </c>
      <c r="E34" s="223" t="n">
        <v>50565</v>
      </c>
      <c r="F34" s="223" t="n">
        <v>29455</v>
      </c>
      <c r="G34" s="223" t="n">
        <v>25711</v>
      </c>
      <c r="H34" s="223" t="n">
        <v>15053</v>
      </c>
      <c r="I34" s="223" t="n">
        <v>10658</v>
      </c>
      <c r="J34" s="223" t="n">
        <v>30998</v>
      </c>
      <c r="K34" s="223" t="n">
        <v>23311</v>
      </c>
      <c r="L34" s="223" t="n">
        <v>4514</v>
      </c>
      <c r="M34" s="223" t="n">
        <v>1100</v>
      </c>
      <c r="N34" s="223" t="n">
        <v>3414</v>
      </c>
      <c r="O34" s="223" t="n">
        <v>18797</v>
      </c>
      <c r="P34" s="223" t="n">
        <v>10397</v>
      </c>
      <c r="Q34" s="223" t="n">
        <v>8400</v>
      </c>
      <c r="R34" s="222" t="n">
        <v>20</v>
      </c>
    </row>
    <row r="35" customFormat="false" ht="11.45" hidden="false" customHeight="true" outlineLevel="0" collapsed="false">
      <c r="A35" s="222" t="s">
        <v>669</v>
      </c>
      <c r="C35" s="23" t="s">
        <v>617</v>
      </c>
      <c r="D35" s="223" t="n">
        <v>81970</v>
      </c>
      <c r="E35" s="223" t="n">
        <v>51714</v>
      </c>
      <c r="F35" s="223" t="n">
        <v>30256</v>
      </c>
      <c r="G35" s="223" t="n">
        <v>26516</v>
      </c>
      <c r="H35" s="223" t="n">
        <v>15654</v>
      </c>
      <c r="I35" s="223" t="n">
        <v>10862</v>
      </c>
      <c r="J35" s="223" t="n">
        <v>31257</v>
      </c>
      <c r="K35" s="223" t="n">
        <v>24197</v>
      </c>
      <c r="L35" s="223" t="n">
        <v>4803</v>
      </c>
      <c r="M35" s="223" t="n">
        <v>1118</v>
      </c>
      <c r="N35" s="223" t="n">
        <v>3685</v>
      </c>
      <c r="O35" s="223" t="n">
        <v>19394</v>
      </c>
      <c r="P35" s="223" t="n">
        <v>10902</v>
      </c>
      <c r="Q35" s="223" t="n">
        <v>8492</v>
      </c>
      <c r="R35" s="222" t="n">
        <v>21</v>
      </c>
    </row>
    <row r="36" customFormat="false" ht="11.45" hidden="false" customHeight="true" outlineLevel="0" collapsed="false">
      <c r="A36" s="222" t="s">
        <v>670</v>
      </c>
      <c r="C36" s="23" t="s">
        <v>618</v>
      </c>
      <c r="D36" s="223" t="n">
        <v>71623</v>
      </c>
      <c r="E36" s="223" t="n">
        <v>44958</v>
      </c>
      <c r="F36" s="223" t="n">
        <v>26665</v>
      </c>
      <c r="G36" s="223" t="n">
        <v>23719</v>
      </c>
      <c r="H36" s="223" t="n">
        <v>13877</v>
      </c>
      <c r="I36" s="223" t="n">
        <v>9842</v>
      </c>
      <c r="J36" s="223" t="n">
        <v>26820</v>
      </c>
      <c r="K36" s="223" t="n">
        <v>21084</v>
      </c>
      <c r="L36" s="223" t="n">
        <v>4261</v>
      </c>
      <c r="M36" s="223" t="n">
        <v>1003</v>
      </c>
      <c r="N36" s="223" t="n">
        <v>3258</v>
      </c>
      <c r="O36" s="223" t="n">
        <v>16823</v>
      </c>
      <c r="P36" s="223" t="n">
        <v>9506</v>
      </c>
      <c r="Q36" s="223" t="n">
        <v>7317</v>
      </c>
      <c r="R36" s="222" t="n">
        <v>22</v>
      </c>
    </row>
    <row r="37" customFormat="false" ht="11.45" hidden="false" customHeight="true" outlineLevel="0" collapsed="false">
      <c r="A37" s="222" t="s">
        <v>671</v>
      </c>
      <c r="C37" s="23" t="s">
        <v>619</v>
      </c>
      <c r="D37" s="223" t="n">
        <v>82245</v>
      </c>
      <c r="E37" s="223" t="n">
        <v>51230</v>
      </c>
      <c r="F37" s="223" t="n">
        <v>31015</v>
      </c>
      <c r="G37" s="223" t="n">
        <v>26748</v>
      </c>
      <c r="H37" s="223" t="n">
        <v>15584</v>
      </c>
      <c r="I37" s="223" t="n">
        <v>11164</v>
      </c>
      <c r="J37" s="223" t="n">
        <v>30890</v>
      </c>
      <c r="K37" s="223" t="n">
        <v>24607</v>
      </c>
      <c r="L37" s="223" t="n">
        <v>4756</v>
      </c>
      <c r="M37" s="223" t="n">
        <v>1079</v>
      </c>
      <c r="N37" s="223" t="n">
        <v>3677</v>
      </c>
      <c r="O37" s="223" t="n">
        <v>19851</v>
      </c>
      <c r="P37" s="223" t="n">
        <v>11134</v>
      </c>
      <c r="Q37" s="223" t="n">
        <v>8717</v>
      </c>
      <c r="R37" s="222" t="n">
        <v>23</v>
      </c>
    </row>
    <row r="38" customFormat="false" ht="11.45" hidden="false" customHeight="true" outlineLevel="0" collapsed="false">
      <c r="A38" s="222" t="s">
        <v>672</v>
      </c>
      <c r="C38" s="23" t="s">
        <v>620</v>
      </c>
      <c r="D38" s="223" t="n">
        <v>80370</v>
      </c>
      <c r="E38" s="223" t="n">
        <v>49998</v>
      </c>
      <c r="F38" s="223" t="n">
        <v>30372</v>
      </c>
      <c r="G38" s="223" t="n">
        <v>26319</v>
      </c>
      <c r="H38" s="223" t="n">
        <v>15078</v>
      </c>
      <c r="I38" s="223" t="n">
        <v>11241</v>
      </c>
      <c r="J38" s="223" t="n">
        <v>30115</v>
      </c>
      <c r="K38" s="223" t="n">
        <v>23936</v>
      </c>
      <c r="L38" s="223" t="n">
        <v>4805</v>
      </c>
      <c r="M38" s="223" t="n">
        <v>1099</v>
      </c>
      <c r="N38" s="223" t="n">
        <v>3706</v>
      </c>
      <c r="O38" s="223" t="n">
        <v>19131</v>
      </c>
      <c r="P38" s="223" t="n">
        <v>10679</v>
      </c>
      <c r="Q38" s="223" t="n">
        <v>8452</v>
      </c>
      <c r="R38" s="222" t="n">
        <v>24</v>
      </c>
    </row>
    <row r="39" customFormat="false" ht="11.45" hidden="false" customHeight="true" outlineLevel="0" collapsed="false">
      <c r="A39" s="222" t="s">
        <v>673</v>
      </c>
      <c r="C39" s="23" t="s">
        <v>621</v>
      </c>
      <c r="D39" s="223" t="n">
        <v>72360</v>
      </c>
      <c r="E39" s="223" t="n">
        <v>44935</v>
      </c>
      <c r="F39" s="223" t="n">
        <v>27425</v>
      </c>
      <c r="G39" s="223" t="n">
        <v>24395</v>
      </c>
      <c r="H39" s="223" t="n">
        <v>13998</v>
      </c>
      <c r="I39" s="223" t="n">
        <v>10397</v>
      </c>
      <c r="J39" s="223" t="n">
        <v>26607</v>
      </c>
      <c r="K39" s="223" t="n">
        <v>21358</v>
      </c>
      <c r="L39" s="223" t="n">
        <v>4330</v>
      </c>
      <c r="M39" s="223" t="n">
        <v>1005</v>
      </c>
      <c r="N39" s="223" t="n">
        <v>3325</v>
      </c>
      <c r="O39" s="223" t="n">
        <v>17028</v>
      </c>
      <c r="P39" s="223" t="n">
        <v>9467</v>
      </c>
      <c r="Q39" s="223" t="n">
        <v>7561</v>
      </c>
      <c r="R39" s="222" t="n">
        <v>25</v>
      </c>
    </row>
    <row r="40" customFormat="false" ht="11.45" hidden="false" customHeight="true" outlineLevel="0" collapsed="false">
      <c r="A40" s="222" t="s">
        <v>674</v>
      </c>
      <c r="C40" s="23" t="s">
        <v>497</v>
      </c>
      <c r="D40" s="223" t="n">
        <v>53514</v>
      </c>
      <c r="E40" s="223" t="n">
        <v>33802</v>
      </c>
      <c r="F40" s="223" t="n">
        <v>19712</v>
      </c>
      <c r="G40" s="223" t="n">
        <v>18441</v>
      </c>
      <c r="H40" s="223" t="n">
        <v>10641</v>
      </c>
      <c r="I40" s="223" t="n">
        <v>7800</v>
      </c>
      <c r="J40" s="223" t="n">
        <v>19961</v>
      </c>
      <c r="K40" s="223" t="n">
        <v>15112</v>
      </c>
      <c r="L40" s="223" t="n">
        <v>3200</v>
      </c>
      <c r="M40" s="223" t="n">
        <v>754</v>
      </c>
      <c r="N40" s="223" t="n">
        <v>2446</v>
      </c>
      <c r="O40" s="223" t="n">
        <v>11912</v>
      </c>
      <c r="P40" s="223" t="n">
        <v>6325</v>
      </c>
      <c r="Q40" s="223" t="n">
        <v>5587</v>
      </c>
      <c r="R40" s="222" t="n">
        <v>26</v>
      </c>
    </row>
    <row r="41" customFormat="false" ht="11.45" hidden="false" customHeight="true" outlineLevel="0" collapsed="false">
      <c r="A41" s="222" t="n">
        <v>0</v>
      </c>
      <c r="D41" s="223" t="n">
        <v>0</v>
      </c>
      <c r="E41" s="223" t="n">
        <v>0</v>
      </c>
      <c r="F41" s="223" t="n">
        <v>0</v>
      </c>
      <c r="G41" s="223" t="n">
        <v>0</v>
      </c>
      <c r="H41" s="223" t="n">
        <v>0</v>
      </c>
      <c r="I41" s="223" t="n">
        <v>0</v>
      </c>
      <c r="J41" s="223" t="n">
        <v>0</v>
      </c>
      <c r="K41" s="223" t="n">
        <v>0</v>
      </c>
      <c r="L41" s="223" t="n">
        <v>0</v>
      </c>
      <c r="M41" s="223" t="n">
        <v>0</v>
      </c>
      <c r="N41" s="223" t="n">
        <v>0</v>
      </c>
      <c r="O41" s="223" t="n">
        <v>0</v>
      </c>
      <c r="P41" s="223" t="n">
        <v>0</v>
      </c>
      <c r="Q41" s="223" t="n">
        <v>0</v>
      </c>
      <c r="R41" s="222" t="n">
        <v>0</v>
      </c>
    </row>
    <row r="42" customFormat="false" ht="11.45" hidden="false" customHeight="true" outlineLevel="0" collapsed="false">
      <c r="A42" s="222" t="s">
        <v>675</v>
      </c>
      <c r="B42" s="23" t="s">
        <v>622</v>
      </c>
      <c r="C42" s="23" t="s">
        <v>611</v>
      </c>
      <c r="D42" s="223" t="n">
        <v>36795</v>
      </c>
      <c r="E42" s="223" t="n">
        <v>25443</v>
      </c>
      <c r="F42" s="223" t="n">
        <v>11352</v>
      </c>
      <c r="G42" s="223" t="n">
        <v>14002</v>
      </c>
      <c r="H42" s="223" t="n">
        <v>8831</v>
      </c>
      <c r="I42" s="223" t="n">
        <v>5171</v>
      </c>
      <c r="J42" s="223" t="n">
        <v>14227</v>
      </c>
      <c r="K42" s="223" t="n">
        <v>8566</v>
      </c>
      <c r="L42" s="223" t="n">
        <v>2385</v>
      </c>
      <c r="M42" s="223" t="n">
        <v>604</v>
      </c>
      <c r="N42" s="223" t="n">
        <v>1781</v>
      </c>
      <c r="O42" s="223" t="n">
        <v>6181</v>
      </c>
      <c r="P42" s="223" t="n">
        <v>2802</v>
      </c>
      <c r="Q42" s="223" t="n">
        <v>3379</v>
      </c>
      <c r="R42" s="222" t="n">
        <v>27</v>
      </c>
    </row>
    <row r="43" s="224" customFormat="true" ht="33" hidden="false" customHeight="true" outlineLevel="0" collapsed="false">
      <c r="A43" s="209" t="s">
        <v>623</v>
      </c>
      <c r="B43" s="209"/>
      <c r="C43" s="209"/>
      <c r="D43" s="209"/>
      <c r="E43" s="209"/>
      <c r="F43" s="209"/>
      <c r="G43" s="209"/>
      <c r="H43" s="209"/>
      <c r="I43" s="209"/>
      <c r="J43" s="209"/>
      <c r="K43" s="209" t="s">
        <v>623</v>
      </c>
      <c r="L43" s="209"/>
      <c r="M43" s="209"/>
      <c r="N43" s="209"/>
      <c r="O43" s="209"/>
      <c r="P43" s="209"/>
      <c r="Q43" s="209"/>
      <c r="R43" s="209"/>
      <c r="S43" s="209"/>
      <c r="T43" s="209"/>
    </row>
    <row r="44" customFormat="false" ht="19.5" hidden="false" customHeight="true" outlineLevel="0" collapsed="false">
      <c r="A44" s="222" t="s">
        <v>676</v>
      </c>
      <c r="B44" s="23" t="s">
        <v>500</v>
      </c>
      <c r="C44" s="23" t="s">
        <v>611</v>
      </c>
      <c r="D44" s="225" t="n">
        <v>-17</v>
      </c>
      <c r="E44" s="225" t="n">
        <v>-11.8</v>
      </c>
      <c r="F44" s="225" t="n">
        <v>-26.1</v>
      </c>
      <c r="G44" s="225" t="n">
        <v>-10.9</v>
      </c>
      <c r="H44" s="225" t="n">
        <v>-6.2</v>
      </c>
      <c r="I44" s="225" t="n">
        <v>-17.2</v>
      </c>
      <c r="J44" s="225" t="n">
        <v>-15</v>
      </c>
      <c r="K44" s="225" t="n">
        <v>-27.1</v>
      </c>
      <c r="L44" s="225" t="n">
        <v>-8.3</v>
      </c>
      <c r="M44" s="225" t="n">
        <v>3</v>
      </c>
      <c r="N44" s="225" t="n">
        <v>-11.5</v>
      </c>
      <c r="O44" s="225" t="n">
        <v>-31.7</v>
      </c>
      <c r="P44" s="225" t="n">
        <v>-40.9</v>
      </c>
      <c r="Q44" s="225" t="n">
        <v>-21.1</v>
      </c>
      <c r="R44" s="222" t="n">
        <v>28</v>
      </c>
    </row>
    <row r="45" customFormat="false" ht="11.45" hidden="false" customHeight="true" outlineLevel="0" collapsed="false">
      <c r="A45" s="222" t="s">
        <v>677</v>
      </c>
      <c r="C45" s="23" t="s">
        <v>612</v>
      </c>
      <c r="D45" s="225" t="n">
        <v>3.1</v>
      </c>
      <c r="E45" s="225" t="n">
        <v>1.7</v>
      </c>
      <c r="F45" s="225" t="n">
        <v>5.7</v>
      </c>
      <c r="G45" s="225" t="n">
        <v>0.1</v>
      </c>
      <c r="H45" s="225" t="n">
        <v>-0.6</v>
      </c>
      <c r="I45" s="225" t="n">
        <v>1.1</v>
      </c>
      <c r="J45" s="225" t="n">
        <v>2.8</v>
      </c>
      <c r="K45" s="225" t="n">
        <v>7.8</v>
      </c>
      <c r="L45" s="225" t="n">
        <v>2.9</v>
      </c>
      <c r="M45" s="225" t="n">
        <v>-1.9</v>
      </c>
      <c r="N45" s="225" t="n">
        <v>4.4</v>
      </c>
      <c r="O45" s="225" t="n">
        <v>9.3</v>
      </c>
      <c r="P45" s="225" t="n">
        <v>13</v>
      </c>
      <c r="Q45" s="225" t="n">
        <v>6.2</v>
      </c>
      <c r="R45" s="222" t="n">
        <v>29</v>
      </c>
    </row>
    <row r="46" customFormat="false" ht="11.45" hidden="false" customHeight="true" outlineLevel="0" collapsed="false">
      <c r="A46" s="222" t="s">
        <v>678</v>
      </c>
      <c r="C46" s="23" t="s">
        <v>613</v>
      </c>
      <c r="D46" s="225" t="n">
        <v>36.1</v>
      </c>
      <c r="E46" s="225" t="n">
        <v>33.7</v>
      </c>
      <c r="F46" s="225" t="n">
        <v>41</v>
      </c>
      <c r="G46" s="225" t="n">
        <v>26.1</v>
      </c>
      <c r="H46" s="225" t="n">
        <v>20.1</v>
      </c>
      <c r="I46" s="225" t="n">
        <v>35</v>
      </c>
      <c r="J46" s="225" t="n">
        <v>39.8</v>
      </c>
      <c r="K46" s="225" t="n">
        <v>44</v>
      </c>
      <c r="L46" s="225" t="n">
        <v>39.9</v>
      </c>
      <c r="M46" s="225" t="n">
        <v>39.8</v>
      </c>
      <c r="N46" s="225" t="n">
        <v>40</v>
      </c>
      <c r="O46" s="225" t="n">
        <v>45.3</v>
      </c>
      <c r="P46" s="225" t="n">
        <v>53.8</v>
      </c>
      <c r="Q46" s="225" t="n">
        <v>37.5</v>
      </c>
      <c r="R46" s="222" t="n">
        <v>30</v>
      </c>
    </row>
    <row r="47" customFormat="false" ht="11.45" hidden="false" customHeight="true" outlineLevel="0" collapsed="false">
      <c r="A47" s="222" t="s">
        <v>679</v>
      </c>
      <c r="C47" s="23" t="s">
        <v>614</v>
      </c>
      <c r="D47" s="225" t="n">
        <v>3.2</v>
      </c>
      <c r="E47" s="225" t="n">
        <v>0.5</v>
      </c>
      <c r="F47" s="225" t="n">
        <v>8.3</v>
      </c>
      <c r="G47" s="225" t="n">
        <v>-2.6</v>
      </c>
      <c r="H47" s="225" t="n">
        <v>-4.3</v>
      </c>
      <c r="I47" s="225" t="n">
        <v>-0.4</v>
      </c>
      <c r="J47" s="225" t="n">
        <v>2.7</v>
      </c>
      <c r="K47" s="225" t="n">
        <v>10.9</v>
      </c>
      <c r="L47" s="225" t="n">
        <v>0.3</v>
      </c>
      <c r="M47" s="225" t="n">
        <v>17.2</v>
      </c>
      <c r="N47" s="225" t="n">
        <v>-4.9</v>
      </c>
      <c r="O47" s="225" t="n">
        <v>14</v>
      </c>
      <c r="P47" s="225" t="n">
        <v>20.9</v>
      </c>
      <c r="Q47" s="225" t="n">
        <v>7</v>
      </c>
      <c r="R47" s="222" t="n">
        <v>31</v>
      </c>
    </row>
    <row r="48" customFormat="false" ht="11.45" hidden="false" customHeight="true" outlineLevel="0" collapsed="false">
      <c r="A48" s="222" t="s">
        <v>680</v>
      </c>
      <c r="C48" s="23" t="s">
        <v>615</v>
      </c>
      <c r="D48" s="225" t="n">
        <v>7.2</v>
      </c>
      <c r="E48" s="225" t="n">
        <v>7.6</v>
      </c>
      <c r="F48" s="225" t="n">
        <v>6.5</v>
      </c>
      <c r="G48" s="225" t="n">
        <v>7.2</v>
      </c>
      <c r="H48" s="225" t="n">
        <v>9.4</v>
      </c>
      <c r="I48" s="225" t="n">
        <v>4.4</v>
      </c>
      <c r="J48" s="225" t="n">
        <v>7.9</v>
      </c>
      <c r="K48" s="225" t="n">
        <v>6.3</v>
      </c>
      <c r="L48" s="225" t="n">
        <v>0.7</v>
      </c>
      <c r="M48" s="225" t="n">
        <v>-7.9</v>
      </c>
      <c r="N48" s="225" t="n">
        <v>4</v>
      </c>
      <c r="O48" s="225" t="n">
        <v>7.7</v>
      </c>
      <c r="P48" s="225" t="n">
        <v>8.3</v>
      </c>
      <c r="Q48" s="225" t="n">
        <v>7</v>
      </c>
      <c r="R48" s="222" t="n">
        <v>32</v>
      </c>
    </row>
    <row r="49" customFormat="false" ht="11.45" hidden="false" customHeight="true" outlineLevel="0" collapsed="false">
      <c r="A49" s="222" t="s">
        <v>681</v>
      </c>
      <c r="C49" s="23" t="s">
        <v>616</v>
      </c>
      <c r="D49" s="225" t="n">
        <v>3.3</v>
      </c>
      <c r="E49" s="225" t="n">
        <v>2.7</v>
      </c>
      <c r="F49" s="225" t="n">
        <v>4.5</v>
      </c>
      <c r="G49" s="225" t="n">
        <v>4.8</v>
      </c>
      <c r="H49" s="225" t="n">
        <v>4.3</v>
      </c>
      <c r="I49" s="225" t="n">
        <v>5.4</v>
      </c>
      <c r="J49" s="225" t="n">
        <v>1.5</v>
      </c>
      <c r="K49" s="225" t="n">
        <v>4.3</v>
      </c>
      <c r="L49" s="225" t="n">
        <v>5.8</v>
      </c>
      <c r="M49" s="225" t="n">
        <v>-1.8</v>
      </c>
      <c r="N49" s="225" t="n">
        <v>8.4</v>
      </c>
      <c r="O49" s="225" t="n">
        <v>4</v>
      </c>
      <c r="P49" s="225" t="n">
        <v>6.7</v>
      </c>
      <c r="Q49" s="225" t="n">
        <v>0.9</v>
      </c>
      <c r="R49" s="222" t="n">
        <v>33</v>
      </c>
    </row>
    <row r="50" customFormat="false" ht="11.45" hidden="false" customHeight="true" outlineLevel="0" collapsed="false">
      <c r="A50" s="222" t="s">
        <v>682</v>
      </c>
      <c r="C50" s="23" t="s">
        <v>617</v>
      </c>
      <c r="D50" s="225" t="n">
        <v>4.2</v>
      </c>
      <c r="E50" s="225" t="n">
        <v>4.7</v>
      </c>
      <c r="F50" s="225" t="n">
        <v>3.2</v>
      </c>
      <c r="G50" s="225" t="n">
        <v>2.8</v>
      </c>
      <c r="H50" s="225" t="n">
        <v>3.4</v>
      </c>
      <c r="I50" s="225" t="n">
        <v>2</v>
      </c>
      <c r="J50" s="225" t="n">
        <v>5.1</v>
      </c>
      <c r="K50" s="225" t="n">
        <v>4.3</v>
      </c>
      <c r="L50" s="225" t="n">
        <v>6</v>
      </c>
      <c r="M50" s="225" t="n">
        <v>12.6</v>
      </c>
      <c r="N50" s="225" t="n">
        <v>4</v>
      </c>
      <c r="O50" s="225" t="n">
        <v>3.9</v>
      </c>
      <c r="P50" s="225" t="n">
        <v>3.3</v>
      </c>
      <c r="Q50" s="225" t="n">
        <v>4.7</v>
      </c>
      <c r="R50" s="222" t="n">
        <v>34</v>
      </c>
    </row>
    <row r="51" customFormat="false" ht="11.45" hidden="false" customHeight="true" outlineLevel="0" collapsed="false">
      <c r="A51" s="222" t="s">
        <v>683</v>
      </c>
      <c r="C51" s="23" t="s">
        <v>618</v>
      </c>
      <c r="D51" s="225" t="n">
        <v>-3.7</v>
      </c>
      <c r="E51" s="225" t="n">
        <v>-4.8</v>
      </c>
      <c r="F51" s="225" t="n">
        <v>-1.6</v>
      </c>
      <c r="G51" s="225" t="n">
        <v>0.4</v>
      </c>
      <c r="H51" s="225" t="n">
        <v>0.9</v>
      </c>
      <c r="I51" s="225" t="n">
        <v>-0.2</v>
      </c>
      <c r="J51" s="225" t="n">
        <v>-8.3</v>
      </c>
      <c r="K51" s="225" t="n">
        <v>-1.4</v>
      </c>
      <c r="L51" s="225" t="n">
        <v>2.4</v>
      </c>
      <c r="M51" s="225" t="n">
        <v>2.3</v>
      </c>
      <c r="N51" s="225" t="n">
        <v>2.5</v>
      </c>
      <c r="O51" s="225" t="n">
        <v>-2.4</v>
      </c>
      <c r="P51" s="225" t="n">
        <v>-0.4</v>
      </c>
      <c r="Q51" s="225" t="n">
        <v>-4.9</v>
      </c>
      <c r="R51" s="222" t="n">
        <v>35</v>
      </c>
    </row>
    <row r="52" customFormat="false" ht="11.45" hidden="false" customHeight="true" outlineLevel="0" collapsed="false">
      <c r="A52" s="222" t="s">
        <v>684</v>
      </c>
      <c r="C52" s="23" t="s">
        <v>619</v>
      </c>
      <c r="D52" s="225" t="n">
        <v>-1.1</v>
      </c>
      <c r="E52" s="225" t="n">
        <v>-1</v>
      </c>
      <c r="F52" s="225" t="n">
        <v>-1.2</v>
      </c>
      <c r="G52" s="225" t="n">
        <v>-3.1</v>
      </c>
      <c r="H52" s="225" t="n">
        <v>-2.5</v>
      </c>
      <c r="I52" s="225" t="n">
        <v>-3.8</v>
      </c>
      <c r="J52" s="225" t="n">
        <v>0.7</v>
      </c>
      <c r="K52" s="225" t="n">
        <v>-1.2</v>
      </c>
      <c r="L52" s="225" t="n">
        <v>-6.9</v>
      </c>
      <c r="M52" s="225" t="n">
        <v>-14.3</v>
      </c>
      <c r="N52" s="225" t="n">
        <v>-4.4</v>
      </c>
      <c r="O52" s="225" t="n">
        <v>0.3</v>
      </c>
      <c r="P52" s="225" t="s">
        <v>685</v>
      </c>
      <c r="Q52" s="225" t="n">
        <v>0.6</v>
      </c>
      <c r="R52" s="222" t="n">
        <v>36</v>
      </c>
    </row>
    <row r="53" customFormat="false" ht="11.45" hidden="false" customHeight="true" outlineLevel="0" collapsed="false">
      <c r="A53" s="222" t="s">
        <v>686</v>
      </c>
      <c r="C53" s="23" t="s">
        <v>620</v>
      </c>
      <c r="D53" s="225" t="n">
        <v>7.9</v>
      </c>
      <c r="E53" s="225" t="n">
        <v>7.2</v>
      </c>
      <c r="F53" s="225" t="n">
        <v>9.1</v>
      </c>
      <c r="G53" s="225" t="n">
        <v>8.5</v>
      </c>
      <c r="H53" s="225" t="n">
        <v>8</v>
      </c>
      <c r="I53" s="225" t="n">
        <v>9.1</v>
      </c>
      <c r="J53" s="225" t="n">
        <v>6.5</v>
      </c>
      <c r="K53" s="225" t="n">
        <v>9.2</v>
      </c>
      <c r="L53" s="225" t="n">
        <v>9.8</v>
      </c>
      <c r="M53" s="225" t="n">
        <v>17.6</v>
      </c>
      <c r="N53" s="225" t="n">
        <v>7.5</v>
      </c>
      <c r="O53" s="225" t="n">
        <v>9.1</v>
      </c>
      <c r="P53" s="225" t="n">
        <v>8.3</v>
      </c>
      <c r="Q53" s="225" t="n">
        <v>10</v>
      </c>
      <c r="R53" s="222" t="n">
        <v>37</v>
      </c>
    </row>
    <row r="54" customFormat="false" ht="11.45" hidden="false" customHeight="true" outlineLevel="0" collapsed="false">
      <c r="A54" s="222" t="s">
        <v>687</v>
      </c>
      <c r="C54" s="23" t="s">
        <v>621</v>
      </c>
      <c r="D54" s="225" t="n">
        <v>-7.3</v>
      </c>
      <c r="E54" s="225" t="n">
        <v>-7.1</v>
      </c>
      <c r="F54" s="225" t="n">
        <v>-7.7</v>
      </c>
      <c r="G54" s="225" t="n">
        <v>-5.6</v>
      </c>
      <c r="H54" s="225" t="n">
        <v>-5.5</v>
      </c>
      <c r="I54" s="225" t="n">
        <v>-5.9</v>
      </c>
      <c r="J54" s="225" t="n">
        <v>-8.3</v>
      </c>
      <c r="K54" s="225" t="n">
        <v>-7.8</v>
      </c>
      <c r="L54" s="225" t="n">
        <v>-4</v>
      </c>
      <c r="M54" s="225" t="n">
        <v>-9.6</v>
      </c>
      <c r="N54" s="225" t="n">
        <v>-2.2</v>
      </c>
      <c r="O54" s="225" t="n">
        <v>-8.7</v>
      </c>
      <c r="P54" s="225" t="n">
        <v>-10.6</v>
      </c>
      <c r="Q54" s="225" t="n">
        <v>-6.3</v>
      </c>
      <c r="R54" s="222" t="n">
        <v>38</v>
      </c>
    </row>
    <row r="55" customFormat="false" ht="11.45" hidden="false" customHeight="true" outlineLevel="0" collapsed="false">
      <c r="A55" s="222" t="s">
        <v>688</v>
      </c>
      <c r="C55" s="23" t="s">
        <v>497</v>
      </c>
      <c r="D55" s="225" t="n">
        <v>-30.8</v>
      </c>
      <c r="E55" s="225" t="n">
        <v>-29.9</v>
      </c>
      <c r="F55" s="225" t="n">
        <v>-32.4</v>
      </c>
      <c r="G55" s="225" t="n">
        <v>-27.8</v>
      </c>
      <c r="H55" s="225" t="n">
        <v>-28</v>
      </c>
      <c r="I55" s="225" t="n">
        <v>-27.6</v>
      </c>
      <c r="J55" s="225" t="n">
        <v>-30</v>
      </c>
      <c r="K55" s="225" t="n">
        <v>-35.1</v>
      </c>
      <c r="L55" s="225" t="n">
        <v>-35.1</v>
      </c>
      <c r="M55" s="225" t="n">
        <v>-34.6</v>
      </c>
      <c r="N55" s="225" t="n">
        <v>-35.3</v>
      </c>
      <c r="O55" s="225" t="n">
        <v>-35.1</v>
      </c>
      <c r="P55" s="225" t="n">
        <v>-36</v>
      </c>
      <c r="Q55" s="225" t="n">
        <v>-34.1</v>
      </c>
      <c r="R55" s="222" t="n">
        <v>39</v>
      </c>
    </row>
    <row r="56" customFormat="false" ht="11.45" hidden="false" customHeight="true" outlineLevel="0" collapsed="false">
      <c r="A56" s="222" t="n">
        <v>0</v>
      </c>
      <c r="D56" s="225" t="n">
        <v>0</v>
      </c>
      <c r="E56" s="225" t="n">
        <v>0</v>
      </c>
      <c r="F56" s="225" t="n">
        <v>0</v>
      </c>
      <c r="G56" s="225" t="n">
        <v>0</v>
      </c>
      <c r="H56" s="225" t="n">
        <v>0</v>
      </c>
      <c r="I56" s="225" t="n">
        <v>0</v>
      </c>
      <c r="J56" s="225" t="n">
        <v>0</v>
      </c>
      <c r="K56" s="225" t="n">
        <v>0</v>
      </c>
      <c r="L56" s="225" t="n">
        <v>0</v>
      </c>
      <c r="M56" s="225" t="n">
        <v>0</v>
      </c>
      <c r="N56" s="225" t="n">
        <v>0</v>
      </c>
      <c r="O56" s="225" t="n">
        <v>0</v>
      </c>
      <c r="P56" s="225" t="n">
        <v>0</v>
      </c>
      <c r="Q56" s="225" t="n">
        <v>0</v>
      </c>
      <c r="R56" s="222" t="n">
        <v>0</v>
      </c>
    </row>
    <row r="57" customFormat="false" ht="11.45" hidden="false" customHeight="true" outlineLevel="0" collapsed="false">
      <c r="A57" s="222" t="s">
        <v>689</v>
      </c>
      <c r="B57" s="23" t="s">
        <v>498</v>
      </c>
      <c r="C57" s="23" t="s">
        <v>611</v>
      </c>
      <c r="D57" s="225" t="n">
        <v>-2.8</v>
      </c>
      <c r="E57" s="225" t="n">
        <v>2.6</v>
      </c>
      <c r="F57" s="225" t="n">
        <v>-12.3</v>
      </c>
      <c r="G57" s="225" t="n">
        <v>2.6</v>
      </c>
      <c r="H57" s="225" t="n">
        <v>9.3</v>
      </c>
      <c r="I57" s="225" t="n">
        <v>-6.4</v>
      </c>
      <c r="J57" s="225" t="n">
        <v>-1.5</v>
      </c>
      <c r="K57" s="225" t="n">
        <v>-11</v>
      </c>
      <c r="L57" s="225" t="n">
        <v>8.9</v>
      </c>
      <c r="M57" s="225" t="n">
        <v>9.6</v>
      </c>
      <c r="N57" s="225" t="n">
        <v>8.6</v>
      </c>
      <c r="O57" s="225" t="n">
        <v>-16.1</v>
      </c>
      <c r="P57" s="225" t="n">
        <v>-24.2</v>
      </c>
      <c r="Q57" s="225" t="n">
        <v>-6.7</v>
      </c>
      <c r="R57" s="222" t="n">
        <v>40</v>
      </c>
    </row>
    <row r="58" customFormat="false" ht="11.45" hidden="false" customHeight="true" outlineLevel="0" collapsed="false">
      <c r="A58" s="222" t="s">
        <v>690</v>
      </c>
      <c r="C58" s="23" t="s">
        <v>612</v>
      </c>
      <c r="D58" s="225" t="n">
        <v>7.9</v>
      </c>
      <c r="E58" s="225" t="n">
        <v>5.1</v>
      </c>
      <c r="F58" s="225" t="n">
        <v>13.7</v>
      </c>
      <c r="G58" s="225" t="n">
        <v>8.2</v>
      </c>
      <c r="H58" s="225" t="n">
        <v>4.8</v>
      </c>
      <c r="I58" s="225" t="n">
        <v>13.7</v>
      </c>
      <c r="J58" s="225" t="n">
        <v>5.9</v>
      </c>
      <c r="K58" s="225" t="n">
        <v>10.5</v>
      </c>
      <c r="L58" s="225" t="n">
        <v>0.7</v>
      </c>
      <c r="M58" s="225" t="n">
        <v>-1.8</v>
      </c>
      <c r="N58" s="225" t="n">
        <v>1.4</v>
      </c>
      <c r="O58" s="225" t="n">
        <v>13.7</v>
      </c>
      <c r="P58" s="225" t="n">
        <v>17.2</v>
      </c>
      <c r="Q58" s="225" t="n">
        <v>10.6</v>
      </c>
      <c r="R58" s="222" t="n">
        <v>41</v>
      </c>
    </row>
    <row r="59" customFormat="false" ht="11.45" hidden="false" customHeight="true" outlineLevel="0" collapsed="false">
      <c r="A59" s="222" t="s">
        <v>691</v>
      </c>
      <c r="C59" s="23" t="s">
        <v>613</v>
      </c>
      <c r="D59" s="225" t="n">
        <v>6.4</v>
      </c>
      <c r="E59" s="225" t="n">
        <v>6.3</v>
      </c>
      <c r="F59" s="225" t="n">
        <v>6.5</v>
      </c>
      <c r="G59" s="225" t="n">
        <v>7</v>
      </c>
      <c r="H59" s="225" t="n">
        <v>8.1</v>
      </c>
      <c r="I59" s="225" t="n">
        <v>5.4</v>
      </c>
      <c r="J59" s="225" t="n">
        <v>6.1</v>
      </c>
      <c r="K59" s="225" t="n">
        <v>5.9</v>
      </c>
      <c r="L59" s="225" t="n">
        <v>1.5</v>
      </c>
      <c r="M59" s="225" t="n">
        <v>2.9</v>
      </c>
      <c r="N59" s="225" t="n">
        <v>1.1</v>
      </c>
      <c r="O59" s="225" t="n">
        <v>7.2</v>
      </c>
      <c r="P59" s="225" t="n">
        <v>9.6</v>
      </c>
      <c r="Q59" s="225" t="n">
        <v>4.8</v>
      </c>
      <c r="R59" s="222" t="n">
        <v>42</v>
      </c>
    </row>
    <row r="60" customFormat="false" ht="11.45" hidden="false" customHeight="true" outlineLevel="0" collapsed="false">
      <c r="A60" s="222" t="s">
        <v>692</v>
      </c>
      <c r="C60" s="23" t="s">
        <v>614</v>
      </c>
      <c r="D60" s="225" t="n">
        <v>30.4</v>
      </c>
      <c r="E60" s="225" t="n">
        <v>25.6</v>
      </c>
      <c r="F60" s="225" t="n">
        <v>39.5</v>
      </c>
      <c r="G60" s="225" t="n">
        <v>20.2</v>
      </c>
      <c r="H60" s="225" t="n">
        <v>15.5</v>
      </c>
      <c r="I60" s="225" t="n">
        <v>27.2</v>
      </c>
      <c r="J60" s="225" t="n">
        <v>30.7</v>
      </c>
      <c r="K60" s="225" t="n">
        <v>43.7</v>
      </c>
      <c r="L60" s="225" t="n">
        <v>28.5</v>
      </c>
      <c r="M60" s="225" t="n">
        <v>45</v>
      </c>
      <c r="N60" s="225" t="n">
        <v>23.5</v>
      </c>
      <c r="O60" s="225" t="n">
        <v>48</v>
      </c>
      <c r="P60" s="225" t="n">
        <v>55.5</v>
      </c>
      <c r="Q60" s="225" t="n">
        <v>40.2</v>
      </c>
      <c r="R60" s="222" t="n">
        <v>43</v>
      </c>
    </row>
    <row r="61" customFormat="false" ht="11.45" hidden="false" customHeight="true" outlineLevel="0" collapsed="false">
      <c r="A61" s="222" t="s">
        <v>693</v>
      </c>
      <c r="C61" s="23" t="s">
        <v>615</v>
      </c>
      <c r="D61" s="225" t="n">
        <v>-8</v>
      </c>
      <c r="E61" s="225" t="n">
        <v>-7.7</v>
      </c>
      <c r="F61" s="225" t="n">
        <v>-8.5</v>
      </c>
      <c r="G61" s="225" t="n">
        <v>-10</v>
      </c>
      <c r="H61" s="225" t="n">
        <v>-10</v>
      </c>
      <c r="I61" s="225" t="n">
        <v>-10</v>
      </c>
      <c r="J61" s="225" t="n">
        <v>-5.8</v>
      </c>
      <c r="K61" s="225" t="n">
        <v>-8.7</v>
      </c>
      <c r="L61" s="225" t="n">
        <v>-12.9</v>
      </c>
      <c r="M61" s="225" t="n">
        <v>-18.9</v>
      </c>
      <c r="N61" s="225" t="n">
        <v>-10.8</v>
      </c>
      <c r="O61" s="225" t="n">
        <v>-7.7</v>
      </c>
      <c r="P61" s="225" t="n">
        <v>-5.6</v>
      </c>
      <c r="Q61" s="225" t="n">
        <v>-10.1</v>
      </c>
      <c r="R61" s="222" t="n">
        <v>44</v>
      </c>
    </row>
    <row r="62" customFormat="false" ht="11.45" hidden="false" customHeight="true" outlineLevel="0" collapsed="false">
      <c r="A62" s="222" t="s">
        <v>694</v>
      </c>
      <c r="C62" s="23" t="s">
        <v>616</v>
      </c>
      <c r="D62" s="225" t="n">
        <v>10.1</v>
      </c>
      <c r="E62" s="225" t="n">
        <v>10</v>
      </c>
      <c r="F62" s="225" t="n">
        <v>10.2</v>
      </c>
      <c r="G62" s="225" t="n">
        <v>11.5</v>
      </c>
      <c r="H62" s="225" t="n">
        <v>13.1</v>
      </c>
      <c r="I62" s="225" t="n">
        <v>9.2</v>
      </c>
      <c r="J62" s="225" t="n">
        <v>7.8</v>
      </c>
      <c r="K62" s="225" t="n">
        <v>11.7</v>
      </c>
      <c r="L62" s="225" t="n">
        <v>15.9</v>
      </c>
      <c r="M62" s="225" t="n">
        <v>16</v>
      </c>
      <c r="N62" s="225" t="n">
        <v>15.8</v>
      </c>
      <c r="O62" s="225" t="n">
        <v>10.8</v>
      </c>
      <c r="P62" s="225" t="n">
        <v>12</v>
      </c>
      <c r="Q62" s="225" t="n">
        <v>9.3</v>
      </c>
      <c r="R62" s="222" t="n">
        <v>45</v>
      </c>
    </row>
    <row r="63" customFormat="false" ht="11.45" hidden="false" customHeight="true" outlineLevel="0" collapsed="false">
      <c r="A63" s="222" t="s">
        <v>695</v>
      </c>
      <c r="C63" s="23" t="s">
        <v>617</v>
      </c>
      <c r="D63" s="225" t="n">
        <v>2.4</v>
      </c>
      <c r="E63" s="225" t="n">
        <v>2.3</v>
      </c>
      <c r="F63" s="225" t="n">
        <v>2.7</v>
      </c>
      <c r="G63" s="225" t="n">
        <v>3.1</v>
      </c>
      <c r="H63" s="225" t="n">
        <v>4</v>
      </c>
      <c r="I63" s="225" t="n">
        <v>1.9</v>
      </c>
      <c r="J63" s="225" t="n">
        <v>0.8</v>
      </c>
      <c r="K63" s="225" t="n">
        <v>3.8</v>
      </c>
      <c r="L63" s="225" t="n">
        <v>6.4</v>
      </c>
      <c r="M63" s="225" t="n">
        <v>1.6</v>
      </c>
      <c r="N63" s="225" t="n">
        <v>7.9</v>
      </c>
      <c r="O63" s="225" t="n">
        <v>3.2</v>
      </c>
      <c r="P63" s="225" t="n">
        <v>4.9</v>
      </c>
      <c r="Q63" s="225" t="n">
        <v>1.1</v>
      </c>
      <c r="R63" s="222" t="n">
        <v>46</v>
      </c>
    </row>
    <row r="64" customFormat="false" ht="11.45" hidden="false" customHeight="true" outlineLevel="0" collapsed="false">
      <c r="A64" s="222" t="s">
        <v>696</v>
      </c>
      <c r="C64" s="23" t="s">
        <v>618</v>
      </c>
      <c r="D64" s="225" t="n">
        <v>-12.6</v>
      </c>
      <c r="E64" s="225" t="n">
        <v>-13.1</v>
      </c>
      <c r="F64" s="225" t="n">
        <v>-11.9</v>
      </c>
      <c r="G64" s="225" t="n">
        <v>-10.5</v>
      </c>
      <c r="H64" s="225" t="n">
        <v>-11.4</v>
      </c>
      <c r="I64" s="225" t="n">
        <v>-9.4</v>
      </c>
      <c r="J64" s="225" t="n">
        <v>-14.2</v>
      </c>
      <c r="K64" s="225" t="n">
        <v>-12.9</v>
      </c>
      <c r="L64" s="225" t="n">
        <v>-11.3</v>
      </c>
      <c r="M64" s="225" t="n">
        <v>-10.3</v>
      </c>
      <c r="N64" s="225" t="n">
        <v>-11.6</v>
      </c>
      <c r="O64" s="225" t="n">
        <v>-13.3</v>
      </c>
      <c r="P64" s="225" t="n">
        <v>-12.8</v>
      </c>
      <c r="Q64" s="225" t="n">
        <v>-13.8</v>
      </c>
      <c r="R64" s="222" t="n">
        <v>47</v>
      </c>
    </row>
    <row r="65" customFormat="false" ht="11.45" hidden="false" customHeight="true" outlineLevel="0" collapsed="false">
      <c r="A65" s="222" t="s">
        <v>697</v>
      </c>
      <c r="C65" s="23" t="s">
        <v>619</v>
      </c>
      <c r="D65" s="225" t="n">
        <v>14.8</v>
      </c>
      <c r="E65" s="225" t="n">
        <v>14</v>
      </c>
      <c r="F65" s="225" t="n">
        <v>16.3</v>
      </c>
      <c r="G65" s="225" t="n">
        <v>12.8</v>
      </c>
      <c r="H65" s="225" t="n">
        <v>12.3</v>
      </c>
      <c r="I65" s="225" t="n">
        <v>13.4</v>
      </c>
      <c r="J65" s="225" t="n">
        <v>15.2</v>
      </c>
      <c r="K65" s="225" t="n">
        <v>16.7</v>
      </c>
      <c r="L65" s="225" t="n">
        <v>11.6</v>
      </c>
      <c r="M65" s="225" t="n">
        <v>7.6</v>
      </c>
      <c r="N65" s="225" t="n">
        <v>12.9</v>
      </c>
      <c r="O65" s="225" t="n">
        <v>18</v>
      </c>
      <c r="P65" s="225" t="n">
        <v>17.1</v>
      </c>
      <c r="Q65" s="225" t="n">
        <v>19.1</v>
      </c>
      <c r="R65" s="222" t="n">
        <v>48</v>
      </c>
    </row>
    <row r="66" customFormat="false" ht="11.45" hidden="false" customHeight="true" outlineLevel="0" collapsed="false">
      <c r="A66" s="222" t="s">
        <v>698</v>
      </c>
      <c r="C66" s="23" t="s">
        <v>620</v>
      </c>
      <c r="D66" s="225" t="n">
        <v>-2.3</v>
      </c>
      <c r="E66" s="225" t="n">
        <v>-2.4</v>
      </c>
      <c r="F66" s="225" t="n">
        <v>-2.1</v>
      </c>
      <c r="G66" s="225" t="n">
        <v>-1.6</v>
      </c>
      <c r="H66" s="225" t="n">
        <v>-3.2</v>
      </c>
      <c r="I66" s="225" t="n">
        <v>0.7</v>
      </c>
      <c r="J66" s="225" t="n">
        <v>-2.5</v>
      </c>
      <c r="K66" s="225" t="n">
        <v>-2.7</v>
      </c>
      <c r="L66" s="225" t="n">
        <v>1</v>
      </c>
      <c r="M66" s="225" t="n">
        <v>1.9</v>
      </c>
      <c r="N66" s="225" t="n">
        <v>0.8</v>
      </c>
      <c r="O66" s="225" t="n">
        <v>-3.6</v>
      </c>
      <c r="P66" s="225" t="n">
        <v>-4.1</v>
      </c>
      <c r="Q66" s="225" t="n">
        <v>-3</v>
      </c>
      <c r="R66" s="222" t="n">
        <v>49</v>
      </c>
    </row>
    <row r="67" customFormat="false" ht="11.45" hidden="false" customHeight="true" outlineLevel="0" collapsed="false">
      <c r="A67" s="222" t="s">
        <v>699</v>
      </c>
      <c r="C67" s="23" t="s">
        <v>621</v>
      </c>
      <c r="D67" s="225" t="n">
        <v>-10</v>
      </c>
      <c r="E67" s="225" t="n">
        <v>-10.1</v>
      </c>
      <c r="F67" s="225" t="n">
        <v>-9.7</v>
      </c>
      <c r="G67" s="225" t="n">
        <v>-7.3</v>
      </c>
      <c r="H67" s="225" t="n">
        <v>-7.2</v>
      </c>
      <c r="I67" s="225" t="n">
        <v>-7.5</v>
      </c>
      <c r="J67" s="225" t="n">
        <v>-11.6</v>
      </c>
      <c r="K67" s="225" t="n">
        <v>-10.8</v>
      </c>
      <c r="L67" s="225" t="n">
        <v>-9.9</v>
      </c>
      <c r="M67" s="225" t="n">
        <v>-8.6</v>
      </c>
      <c r="N67" s="225" t="n">
        <v>-10.3</v>
      </c>
      <c r="O67" s="225" t="n">
        <v>-11</v>
      </c>
      <c r="P67" s="225" t="n">
        <v>-11.3</v>
      </c>
      <c r="Q67" s="225" t="n">
        <v>-10.5</v>
      </c>
      <c r="R67" s="222" t="n">
        <v>50</v>
      </c>
    </row>
    <row r="68" customFormat="false" ht="11.45" hidden="false" customHeight="true" outlineLevel="0" collapsed="false">
      <c r="A68" s="222" t="s">
        <v>700</v>
      </c>
      <c r="C68" s="23" t="s">
        <v>497</v>
      </c>
      <c r="D68" s="225" t="n">
        <v>-26</v>
      </c>
      <c r="E68" s="225" t="n">
        <v>-24.8</v>
      </c>
      <c r="F68" s="225" t="n">
        <v>-28.1</v>
      </c>
      <c r="G68" s="225" t="n">
        <v>-24.4</v>
      </c>
      <c r="H68" s="225" t="n">
        <v>-24</v>
      </c>
      <c r="I68" s="225" t="n">
        <v>-25</v>
      </c>
      <c r="J68" s="225" t="n">
        <v>-25</v>
      </c>
      <c r="K68" s="225" t="n">
        <v>-29.2</v>
      </c>
      <c r="L68" s="225" t="n">
        <v>-26.1</v>
      </c>
      <c r="M68" s="225" t="n">
        <v>-25</v>
      </c>
      <c r="N68" s="225" t="n">
        <v>-26.4</v>
      </c>
      <c r="O68" s="225" t="n">
        <v>-30</v>
      </c>
      <c r="P68" s="225" t="n">
        <v>-33.2</v>
      </c>
      <c r="Q68" s="225" t="n">
        <v>-26.1</v>
      </c>
      <c r="R68" s="222" t="n">
        <v>51</v>
      </c>
    </row>
    <row r="69" customFormat="false" ht="11.45" hidden="false" customHeight="true" outlineLevel="0" collapsed="false">
      <c r="A69" s="222" t="n">
        <v>0</v>
      </c>
      <c r="D69" s="225" t="n">
        <v>0</v>
      </c>
      <c r="E69" s="225" t="n">
        <v>0</v>
      </c>
      <c r="F69" s="225" t="n">
        <v>0</v>
      </c>
      <c r="G69" s="225" t="n">
        <v>0</v>
      </c>
      <c r="H69" s="225" t="n">
        <v>0</v>
      </c>
      <c r="I69" s="225" t="n">
        <v>0</v>
      </c>
      <c r="J69" s="225" t="n">
        <v>0</v>
      </c>
      <c r="K69" s="225" t="n">
        <v>0</v>
      </c>
      <c r="L69" s="225" t="n">
        <v>0</v>
      </c>
      <c r="M69" s="225" t="n">
        <v>0</v>
      </c>
      <c r="N69" s="225" t="n">
        <v>0</v>
      </c>
      <c r="O69" s="225" t="n">
        <v>0</v>
      </c>
      <c r="P69" s="225" t="n">
        <v>0</v>
      </c>
      <c r="Q69" s="225" t="n">
        <v>0</v>
      </c>
      <c r="R69" s="222" t="n">
        <v>0</v>
      </c>
    </row>
    <row r="70" customFormat="false" ht="11.45" hidden="false" customHeight="true" outlineLevel="0" collapsed="false">
      <c r="A70" s="222" t="s">
        <v>701</v>
      </c>
      <c r="B70" s="23" t="s">
        <v>622</v>
      </c>
      <c r="C70" s="23" t="s">
        <v>611</v>
      </c>
      <c r="D70" s="225" t="n">
        <v>-31.2</v>
      </c>
      <c r="E70" s="225" t="n">
        <v>-24.7</v>
      </c>
      <c r="F70" s="225" t="n">
        <v>-42.4</v>
      </c>
      <c r="G70" s="225" t="n">
        <v>-24.1</v>
      </c>
      <c r="H70" s="225" t="n">
        <v>-17</v>
      </c>
      <c r="I70" s="225" t="n">
        <v>-33.7</v>
      </c>
      <c r="J70" s="225" t="n">
        <v>-28.7</v>
      </c>
      <c r="K70" s="225" t="n">
        <v>-43.3</v>
      </c>
      <c r="L70" s="225" t="n">
        <v>-25.5</v>
      </c>
      <c r="M70" s="225" t="n">
        <v>-19.9</v>
      </c>
      <c r="N70" s="225" t="n">
        <v>-27.2</v>
      </c>
      <c r="O70" s="225" t="n">
        <v>-48.1</v>
      </c>
      <c r="P70" s="225" t="n">
        <v>-55.7</v>
      </c>
      <c r="Q70" s="225" t="n">
        <v>-39.5</v>
      </c>
      <c r="R70" s="222" t="n">
        <v>52</v>
      </c>
    </row>
    <row r="71" s="227" customFormat="true" ht="33" hidden="false" customHeight="true" outlineLevel="0" collapsed="false">
      <c r="A71" s="209" t="s">
        <v>625</v>
      </c>
      <c r="B71" s="209"/>
      <c r="C71" s="209"/>
      <c r="D71" s="209"/>
      <c r="E71" s="209"/>
      <c r="F71" s="209"/>
      <c r="G71" s="209"/>
      <c r="H71" s="209"/>
      <c r="I71" s="209"/>
      <c r="J71" s="209"/>
      <c r="K71" s="226" t="s">
        <v>625</v>
      </c>
      <c r="L71" s="226"/>
      <c r="M71" s="226"/>
      <c r="N71" s="226"/>
      <c r="O71" s="226"/>
      <c r="P71" s="226"/>
      <c r="Q71" s="226"/>
      <c r="R71" s="226"/>
    </row>
    <row r="72" customFormat="false" ht="19.5" hidden="false" customHeight="true" outlineLevel="0" collapsed="false">
      <c r="A72" s="222" t="s">
        <v>702</v>
      </c>
      <c r="B72" s="23" t="s">
        <v>498</v>
      </c>
      <c r="C72" s="23" t="s">
        <v>610</v>
      </c>
      <c r="D72" s="225" t="n">
        <v>-1.1</v>
      </c>
      <c r="E72" s="225" t="n">
        <v>-1.9</v>
      </c>
      <c r="F72" s="225" t="n">
        <v>0.1</v>
      </c>
      <c r="G72" s="225" t="n">
        <v>3.8</v>
      </c>
      <c r="H72" s="225" t="n">
        <v>5.2</v>
      </c>
      <c r="I72" s="225" t="n">
        <v>1.9</v>
      </c>
      <c r="J72" s="225" t="n">
        <v>-5.1</v>
      </c>
      <c r="K72" s="225" t="n">
        <v>-1.2</v>
      </c>
      <c r="L72" s="225" t="n">
        <v>-2.3</v>
      </c>
      <c r="M72" s="225" t="n">
        <v>-5</v>
      </c>
      <c r="N72" s="225" t="n">
        <v>-1.4</v>
      </c>
      <c r="O72" s="225" t="n">
        <v>-0.9</v>
      </c>
      <c r="P72" s="225" t="n">
        <v>0.3</v>
      </c>
      <c r="Q72" s="225" t="n">
        <v>-2.3</v>
      </c>
      <c r="R72" s="222" t="n">
        <v>53</v>
      </c>
    </row>
    <row r="73" customFormat="false" ht="11.45" hidden="false" customHeight="true" outlineLevel="0" collapsed="false">
      <c r="A73" s="222" t="n">
        <v>0</v>
      </c>
      <c r="D73" s="225" t="n">
        <v>0</v>
      </c>
      <c r="E73" s="225" t="n">
        <v>0</v>
      </c>
      <c r="F73" s="225" t="n">
        <v>0</v>
      </c>
      <c r="G73" s="225" t="n">
        <v>0</v>
      </c>
      <c r="H73" s="225" t="n">
        <v>0</v>
      </c>
      <c r="I73" s="225" t="n">
        <v>0</v>
      </c>
      <c r="J73" s="225" t="n">
        <v>0</v>
      </c>
      <c r="K73" s="225" t="n">
        <v>0</v>
      </c>
      <c r="L73" s="225" t="n">
        <v>0</v>
      </c>
      <c r="M73" s="225" t="n">
        <v>0</v>
      </c>
      <c r="N73" s="225" t="n">
        <v>0</v>
      </c>
      <c r="O73" s="225" t="n">
        <v>0</v>
      </c>
      <c r="P73" s="225" t="n">
        <v>0</v>
      </c>
      <c r="Q73" s="225" t="n">
        <v>0</v>
      </c>
      <c r="R73" s="222" t="n">
        <v>0</v>
      </c>
    </row>
    <row r="74" customFormat="false" ht="11.45" hidden="false" customHeight="true" outlineLevel="0" collapsed="false">
      <c r="A74" s="222" t="s">
        <v>703</v>
      </c>
      <c r="B74" s="23" t="s">
        <v>498</v>
      </c>
      <c r="C74" s="23" t="s">
        <v>611</v>
      </c>
      <c r="D74" s="225" t="n">
        <v>7.1</v>
      </c>
      <c r="E74" s="225" t="n">
        <v>6.8</v>
      </c>
      <c r="F74" s="225" t="n">
        <v>7.5</v>
      </c>
      <c r="G74" s="225" t="n">
        <v>4.7</v>
      </c>
      <c r="H74" s="225" t="n">
        <v>6.5</v>
      </c>
      <c r="I74" s="225" t="n">
        <v>1.9</v>
      </c>
      <c r="J74" s="225" t="n">
        <v>5.7</v>
      </c>
      <c r="K74" s="225" t="n">
        <v>12.8</v>
      </c>
      <c r="L74" s="225" t="n">
        <v>15.8</v>
      </c>
      <c r="M74" s="225" t="n">
        <v>9.5</v>
      </c>
      <c r="N74" s="225" t="n">
        <v>17.8</v>
      </c>
      <c r="O74" s="225" t="n">
        <v>11.8</v>
      </c>
      <c r="P74" s="225" t="n">
        <v>17.3</v>
      </c>
      <c r="Q74" s="225" t="n">
        <v>7.2</v>
      </c>
      <c r="R74" s="222" t="n">
        <v>54</v>
      </c>
    </row>
    <row r="75" customFormat="false" ht="11.45" hidden="false" customHeight="true" outlineLevel="0" collapsed="false">
      <c r="A75" s="222" t="s">
        <v>704</v>
      </c>
      <c r="C75" s="23" t="s">
        <v>612</v>
      </c>
      <c r="D75" s="225" t="n">
        <v>12.1</v>
      </c>
      <c r="E75" s="225" t="n">
        <v>10.3</v>
      </c>
      <c r="F75" s="225" t="n">
        <v>15.6</v>
      </c>
      <c r="G75" s="225" t="n">
        <v>13.2</v>
      </c>
      <c r="H75" s="225" t="n">
        <v>12.2</v>
      </c>
      <c r="I75" s="225" t="n">
        <v>14.6</v>
      </c>
      <c r="J75" s="225" t="n">
        <v>8.9</v>
      </c>
      <c r="K75" s="225" t="n">
        <v>15.6</v>
      </c>
      <c r="L75" s="225" t="n">
        <v>13.3</v>
      </c>
      <c r="M75" s="225" t="n">
        <v>9.7</v>
      </c>
      <c r="N75" s="225" t="n">
        <v>14.5</v>
      </c>
      <c r="O75" s="225" t="n">
        <v>16.4</v>
      </c>
      <c r="P75" s="225" t="n">
        <v>21.7</v>
      </c>
      <c r="Q75" s="225" t="n">
        <v>11.5</v>
      </c>
      <c r="R75" s="222" t="n">
        <v>55</v>
      </c>
    </row>
    <row r="76" customFormat="false" ht="11.45" hidden="false" customHeight="true" outlineLevel="0" collapsed="false">
      <c r="A76" s="222" t="s">
        <v>705</v>
      </c>
      <c r="C76" s="23" t="s">
        <v>613</v>
      </c>
      <c r="D76" s="225" t="n">
        <v>-12.4</v>
      </c>
      <c r="E76" s="225" t="n">
        <v>-12.3</v>
      </c>
      <c r="F76" s="225" t="n">
        <v>-12.7</v>
      </c>
      <c r="G76" s="225" t="n">
        <v>-4</v>
      </c>
      <c r="H76" s="225" t="n">
        <v>1</v>
      </c>
      <c r="I76" s="225" t="n">
        <v>-10.5</v>
      </c>
      <c r="J76" s="225" t="n">
        <v>-17.4</v>
      </c>
      <c r="K76" s="225" t="n">
        <v>-14.9</v>
      </c>
      <c r="L76" s="225" t="n">
        <v>-17.8</v>
      </c>
      <c r="M76" s="225" t="n">
        <v>-19.2</v>
      </c>
      <c r="N76" s="225" t="n">
        <v>-17.3</v>
      </c>
      <c r="O76" s="225" t="n">
        <v>-14.1</v>
      </c>
      <c r="P76" s="225" t="n">
        <v>-13.3</v>
      </c>
      <c r="Q76" s="225" t="n">
        <v>-15</v>
      </c>
      <c r="R76" s="222" t="n">
        <v>56</v>
      </c>
    </row>
    <row r="77" customFormat="false" ht="11.45" hidden="false" customHeight="true" outlineLevel="0" collapsed="false">
      <c r="A77" s="222" t="s">
        <v>706</v>
      </c>
      <c r="C77" s="23" t="s">
        <v>614</v>
      </c>
      <c r="D77" s="225" t="n">
        <v>10.7</v>
      </c>
      <c r="E77" s="225" t="n">
        <v>9.6</v>
      </c>
      <c r="F77" s="225" t="n">
        <v>12.5</v>
      </c>
      <c r="G77" s="225" t="n">
        <v>18.6</v>
      </c>
      <c r="H77" s="225" t="n">
        <v>21.9</v>
      </c>
      <c r="I77" s="225" t="n">
        <v>14.3</v>
      </c>
      <c r="J77" s="225" t="n">
        <v>5.1</v>
      </c>
      <c r="K77" s="225" t="n">
        <v>10.2</v>
      </c>
      <c r="L77" s="225" t="n">
        <v>5.3</v>
      </c>
      <c r="M77" s="225" t="n">
        <v>-0.1</v>
      </c>
      <c r="N77" s="225" t="n">
        <v>7.3</v>
      </c>
      <c r="O77" s="225" t="n">
        <v>11.5</v>
      </c>
      <c r="P77" s="225" t="n">
        <v>11.6</v>
      </c>
      <c r="Q77" s="225" t="n">
        <v>11.4</v>
      </c>
      <c r="R77" s="222" t="n">
        <v>57</v>
      </c>
    </row>
    <row r="78" customFormat="false" ht="11.45" hidden="false" customHeight="true" outlineLevel="0" collapsed="false">
      <c r="A78" s="222" t="s">
        <v>707</v>
      </c>
      <c r="C78" s="23" t="s">
        <v>615</v>
      </c>
      <c r="D78" s="225" t="n">
        <v>-5</v>
      </c>
      <c r="E78" s="225" t="n">
        <v>-6</v>
      </c>
      <c r="F78" s="225" t="n">
        <v>-3.4</v>
      </c>
      <c r="G78" s="225" t="n">
        <v>-0.5</v>
      </c>
      <c r="H78" s="225" t="n">
        <v>0.2</v>
      </c>
      <c r="I78" s="225" t="n">
        <v>-1.4</v>
      </c>
      <c r="J78" s="225" t="n">
        <v>-8.2</v>
      </c>
      <c r="K78" s="225" t="n">
        <v>-5.3</v>
      </c>
      <c r="L78" s="225" t="n">
        <v>-8.9</v>
      </c>
      <c r="M78" s="225" t="n">
        <v>-12.1</v>
      </c>
      <c r="N78" s="225" t="n">
        <v>-7.9</v>
      </c>
      <c r="O78" s="225" t="n">
        <v>-4.4</v>
      </c>
      <c r="P78" s="225" t="n">
        <v>-2.8</v>
      </c>
      <c r="Q78" s="225" t="n">
        <v>-6.4</v>
      </c>
      <c r="R78" s="222" t="n">
        <v>58</v>
      </c>
    </row>
    <row r="79" customFormat="false" ht="11.45" hidden="false" customHeight="true" outlineLevel="0" collapsed="false">
      <c r="A79" s="222" t="s">
        <v>708</v>
      </c>
      <c r="C79" s="23" t="s">
        <v>616</v>
      </c>
      <c r="D79" s="225" t="n">
        <v>1.2</v>
      </c>
      <c r="E79" s="225" t="n">
        <v>0.8</v>
      </c>
      <c r="F79" s="225" t="n">
        <v>1.9</v>
      </c>
      <c r="G79" s="225" t="n">
        <v>5.9</v>
      </c>
      <c r="H79" s="225" t="n">
        <v>8.8</v>
      </c>
      <c r="I79" s="225" t="n">
        <v>2.1</v>
      </c>
      <c r="J79" s="225" t="n">
        <v>-2.5</v>
      </c>
      <c r="K79" s="225" t="n">
        <v>1.4</v>
      </c>
      <c r="L79" s="225" t="n">
        <v>-0.3</v>
      </c>
      <c r="M79" s="225" t="n">
        <v>3.9</v>
      </c>
      <c r="N79" s="225" t="n">
        <v>-1.5</v>
      </c>
      <c r="O79" s="225" t="n">
        <v>1.8</v>
      </c>
      <c r="P79" s="225" t="n">
        <v>2.1</v>
      </c>
      <c r="Q79" s="225" t="n">
        <v>1.4</v>
      </c>
      <c r="R79" s="222" t="n">
        <v>59</v>
      </c>
    </row>
    <row r="80" customFormat="false" ht="11.45" hidden="false" customHeight="true" outlineLevel="0" collapsed="false">
      <c r="A80" s="222" t="s">
        <v>709</v>
      </c>
      <c r="C80" s="23" t="s">
        <v>617</v>
      </c>
      <c r="D80" s="225" t="n">
        <v>-0.5</v>
      </c>
      <c r="E80" s="225" t="n">
        <v>-1.5</v>
      </c>
      <c r="F80" s="225" t="n">
        <v>1.4</v>
      </c>
      <c r="G80" s="225" t="n">
        <v>6.2</v>
      </c>
      <c r="H80" s="225" t="n">
        <v>9.4</v>
      </c>
      <c r="I80" s="225" t="n">
        <v>2</v>
      </c>
      <c r="J80" s="225" t="n">
        <v>-6.4</v>
      </c>
      <c r="K80" s="225" t="n">
        <v>0.9</v>
      </c>
      <c r="L80" s="225" t="n">
        <v>0.1</v>
      </c>
      <c r="M80" s="225" t="n">
        <v>-6.2</v>
      </c>
      <c r="N80" s="225" t="n">
        <v>2.2</v>
      </c>
      <c r="O80" s="225" t="n">
        <v>1.1</v>
      </c>
      <c r="P80" s="225" t="n">
        <v>3.6</v>
      </c>
      <c r="Q80" s="225" t="n">
        <v>-2</v>
      </c>
      <c r="R80" s="222" t="n">
        <v>60</v>
      </c>
    </row>
    <row r="81" customFormat="false" ht="11.45" hidden="false" customHeight="true" outlineLevel="0" collapsed="false">
      <c r="A81" s="222" t="s">
        <v>710</v>
      </c>
      <c r="C81" s="23" t="s">
        <v>618</v>
      </c>
      <c r="D81" s="225" t="n">
        <v>-9.7</v>
      </c>
      <c r="E81" s="225" t="n">
        <v>-10.1</v>
      </c>
      <c r="F81" s="225" t="n">
        <v>-9.1</v>
      </c>
      <c r="G81" s="225" t="n">
        <v>-5.4</v>
      </c>
      <c r="H81" s="225" t="n">
        <v>-3.9</v>
      </c>
      <c r="I81" s="225" t="n">
        <v>-7.4</v>
      </c>
      <c r="J81" s="225" t="n">
        <v>-12.5</v>
      </c>
      <c r="K81" s="225" t="n">
        <v>-10.8</v>
      </c>
      <c r="L81" s="225" t="n">
        <v>-13.3</v>
      </c>
      <c r="M81" s="225" t="n">
        <v>-17.8</v>
      </c>
      <c r="N81" s="225" t="n">
        <v>-11.8</v>
      </c>
      <c r="O81" s="225" t="n">
        <v>-10.1</v>
      </c>
      <c r="P81" s="225" t="n">
        <v>-9.3</v>
      </c>
      <c r="Q81" s="225" t="n">
        <v>-11.2</v>
      </c>
      <c r="R81" s="222" t="n">
        <v>61</v>
      </c>
    </row>
    <row r="82" customFormat="false" ht="11.45" hidden="false" customHeight="true" outlineLevel="0" collapsed="false">
      <c r="A82" s="222" t="s">
        <v>711</v>
      </c>
      <c r="C82" s="23" t="s">
        <v>619</v>
      </c>
      <c r="D82" s="225" t="n">
        <v>4.8</v>
      </c>
      <c r="E82" s="225" t="n">
        <v>3.5</v>
      </c>
      <c r="F82" s="225" t="n">
        <v>7</v>
      </c>
      <c r="G82" s="225" t="n">
        <v>10.1</v>
      </c>
      <c r="H82" s="225" t="n">
        <v>10.8</v>
      </c>
      <c r="I82" s="225" t="n">
        <v>9.2</v>
      </c>
      <c r="J82" s="225" t="n">
        <v>0.2</v>
      </c>
      <c r="K82" s="225" t="n">
        <v>5.4</v>
      </c>
      <c r="L82" s="225" t="n">
        <v>3.9</v>
      </c>
      <c r="M82" s="225" t="n">
        <v>3.3</v>
      </c>
      <c r="N82" s="225" t="n">
        <v>4.1</v>
      </c>
      <c r="O82" s="225" t="n">
        <v>5.7</v>
      </c>
      <c r="P82" s="225" t="n">
        <v>6.3</v>
      </c>
      <c r="Q82" s="225" t="n">
        <v>5.1</v>
      </c>
      <c r="R82" s="222" t="n">
        <v>62</v>
      </c>
    </row>
    <row r="83" customFormat="false" ht="11.45" hidden="false" customHeight="true" outlineLevel="0" collapsed="false">
      <c r="A83" s="222" t="s">
        <v>712</v>
      </c>
      <c r="C83" s="23" t="s">
        <v>620</v>
      </c>
      <c r="D83" s="225" t="n">
        <v>-5.1</v>
      </c>
      <c r="E83" s="225" t="n">
        <v>-5.8</v>
      </c>
      <c r="F83" s="225" t="n">
        <v>-4</v>
      </c>
      <c r="G83" s="225" t="n">
        <v>-0.1</v>
      </c>
      <c r="H83" s="225" t="n">
        <v>-0.7</v>
      </c>
      <c r="I83" s="225" t="n">
        <v>0.8</v>
      </c>
      <c r="J83" s="225" t="n">
        <v>-8.3</v>
      </c>
      <c r="K83" s="225" t="n">
        <v>-6.1</v>
      </c>
      <c r="L83" s="225" t="n">
        <v>-4.4</v>
      </c>
      <c r="M83" s="225" t="n">
        <v>-10.6</v>
      </c>
      <c r="N83" s="225" t="n">
        <v>-2.3</v>
      </c>
      <c r="O83" s="225" t="n">
        <v>-6.6</v>
      </c>
      <c r="P83" s="225" t="n">
        <v>-5.9</v>
      </c>
      <c r="Q83" s="225" t="n">
        <v>-7.3</v>
      </c>
      <c r="R83" s="222" t="n">
        <v>63</v>
      </c>
    </row>
    <row r="84" customFormat="false" ht="11.45" hidden="false" customHeight="true" outlineLevel="0" collapsed="false">
      <c r="A84" s="222" t="s">
        <v>713</v>
      </c>
      <c r="C84" s="23" t="s">
        <v>621</v>
      </c>
      <c r="D84" s="225" t="n">
        <v>-7.8</v>
      </c>
      <c r="E84" s="225" t="n">
        <v>-8.9</v>
      </c>
      <c r="F84" s="225" t="n">
        <v>-6.1</v>
      </c>
      <c r="G84" s="225" t="n">
        <v>-1.9</v>
      </c>
      <c r="H84" s="225" t="n">
        <v>-2.5</v>
      </c>
      <c r="I84" s="225" t="n">
        <v>-1</v>
      </c>
      <c r="J84" s="225" t="n">
        <v>-11.7</v>
      </c>
      <c r="K84" s="225" t="n">
        <v>-9.2</v>
      </c>
      <c r="L84" s="225" t="n">
        <v>-10.2</v>
      </c>
      <c r="M84" s="225" t="n">
        <v>-9.5</v>
      </c>
      <c r="N84" s="225" t="n">
        <v>-10.4</v>
      </c>
      <c r="O84" s="225" t="n">
        <v>-8.9</v>
      </c>
      <c r="P84" s="225" t="n">
        <v>-6.7</v>
      </c>
      <c r="Q84" s="225" t="n">
        <v>-11.5</v>
      </c>
      <c r="R84" s="222" t="n">
        <v>64</v>
      </c>
    </row>
    <row r="85" customFormat="false" ht="11.45" hidden="false" customHeight="true" outlineLevel="0" collapsed="false">
      <c r="A85" s="222" t="s">
        <v>714</v>
      </c>
      <c r="C85" s="23" t="s">
        <v>497</v>
      </c>
      <c r="D85" s="225" t="n">
        <v>-1.5</v>
      </c>
      <c r="E85" s="225" t="n">
        <v>-2.2</v>
      </c>
      <c r="F85" s="225" t="n">
        <v>-0.1</v>
      </c>
      <c r="G85" s="225" t="n">
        <v>2.7</v>
      </c>
      <c r="H85" s="225" t="n">
        <v>2.9</v>
      </c>
      <c r="I85" s="225" t="n">
        <v>2.6</v>
      </c>
      <c r="J85" s="225" t="n">
        <v>-5.4</v>
      </c>
      <c r="K85" s="225" t="n">
        <v>-0.9</v>
      </c>
      <c r="L85" s="225" t="n">
        <v>2.3</v>
      </c>
      <c r="M85" s="225" t="n">
        <v>3.7</v>
      </c>
      <c r="N85" s="225" t="n">
        <v>1.9</v>
      </c>
      <c r="O85" s="225" t="n">
        <v>-1.8</v>
      </c>
      <c r="P85" s="225" t="n">
        <v>-2.6</v>
      </c>
      <c r="Q85" s="225" t="n">
        <v>-0.9</v>
      </c>
      <c r="R85" s="222" t="n">
        <v>65</v>
      </c>
    </row>
    <row r="86" customFormat="false" ht="11.45" hidden="false" customHeight="true" outlineLevel="0" collapsed="false">
      <c r="A86" s="222" t="n">
        <v>0</v>
      </c>
      <c r="D86" s="225" t="n">
        <v>0</v>
      </c>
      <c r="E86" s="225" t="n">
        <v>0</v>
      </c>
      <c r="F86" s="225" t="n">
        <v>0</v>
      </c>
      <c r="G86" s="225" t="n">
        <v>0</v>
      </c>
      <c r="H86" s="225" t="n">
        <v>0</v>
      </c>
      <c r="I86" s="225" t="n">
        <v>0</v>
      </c>
      <c r="J86" s="225" t="n">
        <v>0</v>
      </c>
      <c r="K86" s="225" t="n">
        <v>0</v>
      </c>
      <c r="L86" s="225" t="n">
        <v>0</v>
      </c>
      <c r="M86" s="225" t="n">
        <v>0</v>
      </c>
      <c r="N86" s="225" t="n">
        <v>0</v>
      </c>
      <c r="O86" s="225" t="n">
        <v>0</v>
      </c>
      <c r="P86" s="225" t="n">
        <v>0</v>
      </c>
      <c r="Q86" s="225" t="n">
        <v>0</v>
      </c>
      <c r="R86" s="222" t="n">
        <v>0</v>
      </c>
    </row>
    <row r="87" customFormat="false" ht="11.45" hidden="false" customHeight="true" outlineLevel="0" collapsed="false">
      <c r="A87" s="222" t="s">
        <v>715</v>
      </c>
      <c r="B87" s="23" t="s">
        <v>622</v>
      </c>
      <c r="C87" s="23" t="s">
        <v>611</v>
      </c>
      <c r="D87" s="225" t="n">
        <v>-30.3</v>
      </c>
      <c r="E87" s="225" t="n">
        <v>-28.3</v>
      </c>
      <c r="F87" s="225" t="n">
        <v>-34.4</v>
      </c>
      <c r="G87" s="225" t="n">
        <v>-24</v>
      </c>
      <c r="H87" s="225" t="n">
        <v>-21.9</v>
      </c>
      <c r="I87" s="225" t="n">
        <v>-27.3</v>
      </c>
      <c r="J87" s="225" t="n">
        <v>-31.5</v>
      </c>
      <c r="K87" s="225" t="n">
        <v>-36.9</v>
      </c>
      <c r="L87" s="225" t="n">
        <v>-30</v>
      </c>
      <c r="M87" s="225" t="n">
        <v>-24.2</v>
      </c>
      <c r="N87" s="225" t="n">
        <v>-31.7</v>
      </c>
      <c r="O87" s="225" t="n">
        <v>-39.3</v>
      </c>
      <c r="P87" s="225" t="n">
        <v>-43.1</v>
      </c>
      <c r="Q87" s="225" t="n">
        <v>-35.7</v>
      </c>
      <c r="R87" s="222" t="n">
        <v>66</v>
      </c>
    </row>
    <row r="88" customFormat="false" ht="18" hidden="false" customHeight="true" outlineLevel="0" collapsed="false">
      <c r="A88" s="23" t="s">
        <v>626</v>
      </c>
      <c r="B88" s="209"/>
      <c r="C88" s="209"/>
      <c r="D88" s="209"/>
      <c r="E88" s="209"/>
      <c r="F88" s="209"/>
      <c r="G88" s="209"/>
      <c r="H88" s="209"/>
      <c r="I88" s="209"/>
      <c r="J88" s="209"/>
      <c r="K88" s="23" t="s">
        <v>626</v>
      </c>
      <c r="L88" s="225"/>
      <c r="M88" s="225"/>
      <c r="N88" s="225"/>
      <c r="O88" s="225"/>
      <c r="P88" s="225"/>
      <c r="Q88" s="225"/>
      <c r="R88" s="222"/>
    </row>
    <row r="89" customFormat="false" ht="20.1" hidden="false" customHeight="true" outlineLevel="0" collapsed="false">
      <c r="A89" s="84" t="s">
        <v>200</v>
      </c>
      <c r="B89" s="102"/>
      <c r="C89" s="102"/>
      <c r="D89" s="102"/>
      <c r="E89" s="102"/>
      <c r="F89" s="102"/>
      <c r="G89" s="102"/>
      <c r="H89" s="102"/>
      <c r="I89" s="102"/>
      <c r="J89" s="102"/>
      <c r="K89" s="84" t="s">
        <v>200</v>
      </c>
      <c r="L89" s="102"/>
      <c r="M89" s="102"/>
      <c r="N89" s="102"/>
      <c r="O89" s="102"/>
      <c r="P89" s="102"/>
      <c r="Q89" s="102"/>
      <c r="R89" s="102"/>
      <c r="S89" s="102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4.95" hidden="false" customHeight="true" outlineLevel="0" collapsed="false">
      <c r="A2" s="209" t="s">
        <v>8</v>
      </c>
      <c r="B2" s="115"/>
      <c r="C2" s="115"/>
      <c r="D2" s="115"/>
      <c r="E2" s="115"/>
      <c r="F2" s="115"/>
      <c r="G2" s="115"/>
      <c r="H2" s="115"/>
      <c r="I2" s="115"/>
      <c r="J2" s="115"/>
      <c r="K2" s="209" t="s">
        <v>8</v>
      </c>
      <c r="L2" s="84"/>
      <c r="M2" s="84"/>
      <c r="N2" s="84"/>
      <c r="O2" s="84"/>
      <c r="P2" s="84"/>
      <c r="Q2" s="84"/>
      <c r="R2" s="84"/>
    </row>
    <row r="3" customFormat="false" ht="24.95" hidden="false" customHeight="true" outlineLevel="0" collapsed="false">
      <c r="A3" s="115" t="s">
        <v>602</v>
      </c>
      <c r="B3" s="115"/>
      <c r="C3" s="115"/>
      <c r="D3" s="115"/>
      <c r="E3" s="115"/>
      <c r="F3" s="115"/>
      <c r="G3" s="115"/>
      <c r="H3" s="115"/>
      <c r="I3" s="115"/>
      <c r="J3" s="115"/>
      <c r="K3" s="115" t="s">
        <v>602</v>
      </c>
      <c r="L3" s="84"/>
      <c r="M3" s="84"/>
      <c r="N3" s="84"/>
      <c r="O3" s="84"/>
      <c r="P3" s="84"/>
      <c r="Q3" s="84"/>
      <c r="R3" s="84"/>
    </row>
    <row r="4" customFormat="false" ht="24.95" hidden="false" customHeight="true" outlineLevel="0" collapsed="false">
      <c r="A4" s="209" t="s">
        <v>716</v>
      </c>
      <c r="B4" s="115"/>
      <c r="C4" s="115"/>
      <c r="D4" s="115"/>
      <c r="E4" s="115"/>
      <c r="F4" s="115"/>
      <c r="G4" s="115"/>
      <c r="H4" s="115"/>
      <c r="I4" s="115"/>
      <c r="J4" s="115"/>
      <c r="K4" s="209" t="s">
        <v>716</v>
      </c>
      <c r="L4" s="84"/>
      <c r="M4" s="84"/>
      <c r="N4" s="84"/>
      <c r="O4" s="84"/>
      <c r="P4" s="84"/>
      <c r="Q4" s="84"/>
      <c r="R4" s="84"/>
      <c r="S4" s="84"/>
    </row>
    <row r="5" customFormat="false" ht="24.95" hidden="false" customHeight="true" outlineLevel="0" collapsed="false">
      <c r="A5" s="209" t="s">
        <v>544</v>
      </c>
      <c r="B5" s="115"/>
      <c r="C5" s="115"/>
      <c r="D5" s="115"/>
      <c r="E5" s="115"/>
      <c r="F5" s="115"/>
      <c r="G5" s="115"/>
      <c r="H5" s="115"/>
      <c r="I5" s="115"/>
      <c r="J5" s="115"/>
      <c r="K5" s="209" t="s">
        <v>544</v>
      </c>
      <c r="L5" s="84"/>
      <c r="M5" s="84"/>
      <c r="N5" s="84"/>
      <c r="O5" s="84"/>
      <c r="P5" s="84"/>
      <c r="Q5" s="84"/>
      <c r="R5" s="84"/>
    </row>
    <row r="6" customFormat="false" ht="24.95" hidden="false" customHeight="true" outlineLevel="0" collapsed="false">
      <c r="A6" s="209" t="s">
        <v>647</v>
      </c>
      <c r="B6" s="115"/>
      <c r="C6" s="115"/>
      <c r="D6" s="115"/>
      <c r="E6" s="115"/>
      <c r="F6" s="115"/>
      <c r="G6" s="115"/>
      <c r="H6" s="115"/>
      <c r="I6" s="115"/>
      <c r="J6" s="115"/>
      <c r="K6" s="209" t="s">
        <v>647</v>
      </c>
      <c r="L6" s="84"/>
      <c r="M6" s="84"/>
      <c r="N6" s="84"/>
      <c r="O6" s="84"/>
      <c r="P6" s="84"/>
      <c r="Q6" s="84"/>
      <c r="R6" s="84"/>
    </row>
    <row r="7" customFormat="false" ht="24.95" hidden="false" customHeight="true" outlineLevel="0" collapsed="false">
      <c r="A7" s="187" t="s">
        <v>628</v>
      </c>
      <c r="B7" s="187"/>
      <c r="C7" s="187"/>
      <c r="D7" s="187"/>
      <c r="E7" s="187"/>
      <c r="F7" s="187"/>
      <c r="G7" s="187"/>
      <c r="H7" s="187"/>
      <c r="I7" s="187"/>
      <c r="J7" s="187"/>
      <c r="K7" s="187" t="s">
        <v>628</v>
      </c>
      <c r="L7" s="228"/>
      <c r="M7" s="228"/>
      <c r="N7" s="228"/>
      <c r="O7" s="228"/>
      <c r="P7" s="228"/>
      <c r="Q7" s="228"/>
      <c r="R7" s="228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36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5.1" hidden="false" customHeight="true" outlineLevel="0" collapsed="false">
      <c r="A13" s="115" t="s">
        <v>30</v>
      </c>
      <c r="B13" s="115"/>
      <c r="C13" s="115"/>
      <c r="D13" s="115"/>
      <c r="E13" s="115"/>
      <c r="F13" s="115"/>
      <c r="G13" s="115"/>
      <c r="H13" s="115"/>
      <c r="I13" s="115"/>
      <c r="J13" s="115"/>
      <c r="K13" s="207" t="s">
        <v>30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611</v>
      </c>
      <c r="D14" s="223" t="n">
        <v>52782</v>
      </c>
      <c r="E14" s="223" t="n">
        <v>35487</v>
      </c>
      <c r="F14" s="223" t="n">
        <v>17295</v>
      </c>
      <c r="G14" s="223" t="n">
        <v>18422</v>
      </c>
      <c r="H14" s="223" t="n">
        <v>11306</v>
      </c>
      <c r="I14" s="223" t="n">
        <v>7116</v>
      </c>
      <c r="J14" s="223" t="n">
        <v>20776</v>
      </c>
      <c r="K14" s="223" t="n">
        <v>13584</v>
      </c>
      <c r="L14" s="223" t="n">
        <v>3405</v>
      </c>
      <c r="M14" s="223" t="n">
        <v>797</v>
      </c>
      <c r="N14" s="223" t="n">
        <v>2608</v>
      </c>
      <c r="O14" s="223" t="n">
        <v>10179</v>
      </c>
      <c r="P14" s="223" t="n">
        <v>4921</v>
      </c>
      <c r="Q14" s="223" t="n">
        <v>5258</v>
      </c>
      <c r="R14" s="222" t="n">
        <v>1</v>
      </c>
    </row>
    <row r="15" customFormat="false" ht="21.95" hidden="false" customHeight="true" outlineLevel="0" collapsed="false">
      <c r="A15" s="222" t="s">
        <v>658</v>
      </c>
      <c r="B15" s="114" t="s">
        <v>498</v>
      </c>
      <c r="C15" s="114" t="s">
        <v>497</v>
      </c>
      <c r="D15" s="223" t="n">
        <v>53514</v>
      </c>
      <c r="E15" s="223" t="n">
        <v>33802</v>
      </c>
      <c r="F15" s="223" t="n">
        <v>19712</v>
      </c>
      <c r="G15" s="223" t="n">
        <v>18441</v>
      </c>
      <c r="H15" s="223" t="n">
        <v>10641</v>
      </c>
      <c r="I15" s="223" t="n">
        <v>7800</v>
      </c>
      <c r="J15" s="223" t="n">
        <v>19961</v>
      </c>
      <c r="K15" s="223" t="n">
        <v>15112</v>
      </c>
      <c r="L15" s="223" t="n">
        <v>3200</v>
      </c>
      <c r="M15" s="223" t="n">
        <v>754</v>
      </c>
      <c r="N15" s="223" t="n">
        <v>2446</v>
      </c>
      <c r="O15" s="223" t="n">
        <v>11912</v>
      </c>
      <c r="P15" s="223" t="n">
        <v>6325</v>
      </c>
      <c r="Q15" s="223" t="n">
        <v>5587</v>
      </c>
      <c r="R15" s="222" t="n">
        <v>2</v>
      </c>
    </row>
    <row r="16" customFormat="false" ht="15" hidden="false" customHeight="true" outlineLevel="0" collapsed="false">
      <c r="A16" s="222" t="s">
        <v>659</v>
      </c>
      <c r="B16" s="114" t="s">
        <v>622</v>
      </c>
      <c r="C16" s="114" t="s">
        <v>611</v>
      </c>
      <c r="D16" s="223" t="n">
        <v>36795</v>
      </c>
      <c r="E16" s="223" t="n">
        <v>25443</v>
      </c>
      <c r="F16" s="223" t="n">
        <v>11352</v>
      </c>
      <c r="G16" s="223" t="n">
        <v>14002</v>
      </c>
      <c r="H16" s="223" t="n">
        <v>8831</v>
      </c>
      <c r="I16" s="223" t="n">
        <v>5171</v>
      </c>
      <c r="J16" s="223" t="n">
        <v>14227</v>
      </c>
      <c r="K16" s="223" t="n">
        <v>8566</v>
      </c>
      <c r="L16" s="223" t="n">
        <v>2385</v>
      </c>
      <c r="M16" s="223" t="n">
        <v>604</v>
      </c>
      <c r="N16" s="223" t="n">
        <v>1781</v>
      </c>
      <c r="O16" s="223" t="n">
        <v>6181</v>
      </c>
      <c r="P16" s="223" t="n">
        <v>2802</v>
      </c>
      <c r="Q16" s="223" t="n">
        <v>3379</v>
      </c>
      <c r="R16" s="222" t="n">
        <v>3</v>
      </c>
    </row>
    <row r="17" customFormat="false" ht="35.1" hidden="false" customHeight="true" outlineLevel="0" collapsed="false">
      <c r="A17" s="115" t="s">
        <v>630</v>
      </c>
      <c r="B17" s="208"/>
      <c r="C17" s="208"/>
      <c r="D17" s="208"/>
      <c r="E17" s="208"/>
      <c r="F17" s="208"/>
      <c r="G17" s="208"/>
      <c r="H17" s="208"/>
      <c r="I17" s="208"/>
      <c r="J17" s="208"/>
      <c r="K17" s="115" t="s">
        <v>630</v>
      </c>
      <c r="L17" s="115"/>
      <c r="M17" s="115"/>
      <c r="N17" s="115"/>
      <c r="O17" s="115"/>
      <c r="P17" s="115"/>
      <c r="Q17" s="115"/>
      <c r="R17" s="115"/>
    </row>
    <row r="18" customFormat="false" ht="21.95" hidden="false" customHeight="true" outlineLevel="0" collapsed="false">
      <c r="A18" s="222" t="s">
        <v>660</v>
      </c>
      <c r="B18" s="114" t="s">
        <v>498</v>
      </c>
      <c r="C18" s="114" t="s">
        <v>611</v>
      </c>
      <c r="D18" s="223" t="n">
        <v>6958</v>
      </c>
      <c r="E18" s="223" t="n">
        <v>4914</v>
      </c>
      <c r="F18" s="223" t="n">
        <v>2044</v>
      </c>
      <c r="G18" s="223" t="n">
        <v>2184</v>
      </c>
      <c r="H18" s="223" t="n">
        <v>1524</v>
      </c>
      <c r="I18" s="223" t="n">
        <v>660</v>
      </c>
      <c r="J18" s="223" t="n">
        <v>2920</v>
      </c>
      <c r="K18" s="223" t="n">
        <v>1854</v>
      </c>
      <c r="L18" s="223" t="n">
        <v>470</v>
      </c>
      <c r="M18" s="223" t="n">
        <v>90</v>
      </c>
      <c r="N18" s="223" t="n">
        <v>380</v>
      </c>
      <c r="O18" s="223" t="n">
        <v>1384</v>
      </c>
      <c r="P18" s="223" t="n">
        <v>762</v>
      </c>
      <c r="Q18" s="223" t="n">
        <v>622</v>
      </c>
      <c r="R18" s="222" t="n">
        <v>4</v>
      </c>
    </row>
    <row r="19" customFormat="false" ht="21.95" hidden="false" customHeight="true" outlineLevel="0" collapsed="false">
      <c r="A19" s="222" t="s">
        <v>661</v>
      </c>
      <c r="B19" s="114" t="s">
        <v>498</v>
      </c>
      <c r="C19" s="114" t="s">
        <v>497</v>
      </c>
      <c r="D19" s="223" t="n">
        <v>6467</v>
      </c>
      <c r="E19" s="223" t="n">
        <v>4321</v>
      </c>
      <c r="F19" s="223" t="n">
        <v>2146</v>
      </c>
      <c r="G19" s="223" t="n">
        <v>2199</v>
      </c>
      <c r="H19" s="223" t="n">
        <v>1409</v>
      </c>
      <c r="I19" s="223" t="n">
        <v>790</v>
      </c>
      <c r="J19" s="223" t="n">
        <v>2541</v>
      </c>
      <c r="K19" s="223" t="n">
        <v>1727</v>
      </c>
      <c r="L19" s="223" t="n">
        <v>371</v>
      </c>
      <c r="M19" s="223" t="n">
        <v>89</v>
      </c>
      <c r="N19" s="223" t="n">
        <v>282</v>
      </c>
      <c r="O19" s="223" t="n">
        <v>1356</v>
      </c>
      <c r="P19" s="223" t="n">
        <v>791</v>
      </c>
      <c r="Q19" s="223" t="n">
        <v>565</v>
      </c>
      <c r="R19" s="222" t="n">
        <v>5</v>
      </c>
    </row>
    <row r="20" customFormat="false" ht="15" hidden="false" customHeight="true" outlineLevel="0" collapsed="false">
      <c r="A20" s="222" t="s">
        <v>662</v>
      </c>
      <c r="B20" s="114" t="s">
        <v>622</v>
      </c>
      <c r="C20" s="114" t="s">
        <v>611</v>
      </c>
      <c r="D20" s="223" t="n">
        <v>4443</v>
      </c>
      <c r="E20" s="223" t="n">
        <v>3194</v>
      </c>
      <c r="F20" s="223" t="n">
        <v>1249</v>
      </c>
      <c r="G20" s="223" t="n">
        <v>1598</v>
      </c>
      <c r="H20" s="223" t="n">
        <v>1081</v>
      </c>
      <c r="I20" s="223" t="n">
        <v>517</v>
      </c>
      <c r="J20" s="223" t="n">
        <v>1844</v>
      </c>
      <c r="K20" s="223" t="n">
        <v>1001</v>
      </c>
      <c r="L20" s="223" t="n">
        <v>269</v>
      </c>
      <c r="M20" s="223" t="n">
        <v>80</v>
      </c>
      <c r="N20" s="223" t="n">
        <v>189</v>
      </c>
      <c r="O20" s="223" t="n">
        <v>732</v>
      </c>
      <c r="P20" s="223" t="n">
        <v>413</v>
      </c>
      <c r="Q20" s="223" t="n">
        <v>319</v>
      </c>
      <c r="R20" s="222" t="n">
        <v>6</v>
      </c>
    </row>
    <row r="21" customFormat="false" ht="35.1" hidden="false" customHeight="true" outlineLevel="0" collapsed="false">
      <c r="A21" s="115" t="s">
        <v>632</v>
      </c>
      <c r="B21" s="208"/>
      <c r="C21" s="208"/>
      <c r="D21" s="208"/>
      <c r="E21" s="208"/>
      <c r="F21" s="208"/>
      <c r="G21" s="208"/>
      <c r="H21" s="208"/>
      <c r="I21" s="208"/>
      <c r="J21" s="208"/>
      <c r="K21" s="115" t="s">
        <v>632</v>
      </c>
      <c r="L21" s="115"/>
      <c r="M21" s="115"/>
      <c r="N21" s="115"/>
      <c r="O21" s="115"/>
      <c r="P21" s="115"/>
      <c r="Q21" s="115"/>
      <c r="R21" s="115"/>
    </row>
    <row r="22" customFormat="false" ht="21.95" hidden="false" customHeight="true" outlineLevel="0" collapsed="false">
      <c r="A22" s="222" t="s">
        <v>663</v>
      </c>
      <c r="B22" s="114" t="s">
        <v>498</v>
      </c>
      <c r="C22" s="114" t="s">
        <v>611</v>
      </c>
      <c r="D22" s="223" t="n">
        <v>7296</v>
      </c>
      <c r="E22" s="223" t="n">
        <v>5383</v>
      </c>
      <c r="F22" s="223" t="n">
        <v>1913</v>
      </c>
      <c r="G22" s="223" t="n">
        <v>2618</v>
      </c>
      <c r="H22" s="223" t="n">
        <v>1750</v>
      </c>
      <c r="I22" s="223" t="n">
        <v>868</v>
      </c>
      <c r="J22" s="223" t="n">
        <v>3083</v>
      </c>
      <c r="K22" s="223" t="n">
        <v>1595</v>
      </c>
      <c r="L22" s="223" t="n">
        <v>550</v>
      </c>
      <c r="M22" s="223" t="n">
        <v>114</v>
      </c>
      <c r="N22" s="223" t="n">
        <v>436</v>
      </c>
      <c r="O22" s="223" t="n">
        <v>1045</v>
      </c>
      <c r="P22" s="223" t="n">
        <v>426</v>
      </c>
      <c r="Q22" s="223" t="n">
        <v>619</v>
      </c>
      <c r="R22" s="222" t="n">
        <v>7</v>
      </c>
    </row>
    <row r="23" customFormat="false" ht="21.95" hidden="false" customHeight="true" outlineLevel="0" collapsed="false">
      <c r="A23" s="222" t="s">
        <v>664</v>
      </c>
      <c r="B23" s="114" t="s">
        <v>498</v>
      </c>
      <c r="C23" s="114" t="s">
        <v>497</v>
      </c>
      <c r="D23" s="223" t="n">
        <v>9395</v>
      </c>
      <c r="E23" s="223" t="n">
        <v>6354</v>
      </c>
      <c r="F23" s="223" t="n">
        <v>3041</v>
      </c>
      <c r="G23" s="223" t="n">
        <v>3023</v>
      </c>
      <c r="H23" s="223" t="n">
        <v>1845</v>
      </c>
      <c r="I23" s="223" t="n">
        <v>1178</v>
      </c>
      <c r="J23" s="223" t="n">
        <v>3863</v>
      </c>
      <c r="K23" s="223" t="n">
        <v>2509</v>
      </c>
      <c r="L23" s="223" t="n">
        <v>646</v>
      </c>
      <c r="M23" s="223" t="n">
        <v>146</v>
      </c>
      <c r="N23" s="223" t="n">
        <v>500</v>
      </c>
      <c r="O23" s="223" t="n">
        <v>1863</v>
      </c>
      <c r="P23" s="223" t="n">
        <v>904</v>
      </c>
      <c r="Q23" s="223" t="n">
        <v>959</v>
      </c>
      <c r="R23" s="222" t="n">
        <v>8</v>
      </c>
    </row>
    <row r="24" customFormat="false" ht="15" hidden="false" customHeight="true" outlineLevel="0" collapsed="false">
      <c r="A24" s="222" t="s">
        <v>665</v>
      </c>
      <c r="B24" s="114" t="s">
        <v>622</v>
      </c>
      <c r="C24" s="114" t="s">
        <v>611</v>
      </c>
      <c r="D24" s="223" t="n">
        <v>5091</v>
      </c>
      <c r="E24" s="223" t="n">
        <v>3670</v>
      </c>
      <c r="F24" s="223" t="n">
        <v>1421</v>
      </c>
      <c r="G24" s="223" t="n">
        <v>1980</v>
      </c>
      <c r="H24" s="223" t="n">
        <v>1293</v>
      </c>
      <c r="I24" s="223" t="n">
        <v>687</v>
      </c>
      <c r="J24" s="223" t="n">
        <v>1978</v>
      </c>
      <c r="K24" s="223" t="n">
        <v>1133</v>
      </c>
      <c r="L24" s="223" t="n">
        <v>399</v>
      </c>
      <c r="M24" s="223" t="n">
        <v>90</v>
      </c>
      <c r="N24" s="223" t="n">
        <v>309</v>
      </c>
      <c r="O24" s="223" t="n">
        <v>734</v>
      </c>
      <c r="P24" s="223" t="n">
        <v>295</v>
      </c>
      <c r="Q24" s="223" t="n">
        <v>439</v>
      </c>
      <c r="R24" s="222" t="n">
        <v>9</v>
      </c>
    </row>
    <row r="25" customFormat="false" ht="35.1" hidden="false" customHeight="true" outlineLevel="0" collapsed="false">
      <c r="A25" s="115" t="s">
        <v>634</v>
      </c>
      <c r="B25" s="208"/>
      <c r="C25" s="208"/>
      <c r="D25" s="208"/>
      <c r="E25" s="208"/>
      <c r="F25" s="208"/>
      <c r="G25" s="208"/>
      <c r="H25" s="208"/>
      <c r="I25" s="208"/>
      <c r="J25" s="208"/>
      <c r="K25" s="115" t="s">
        <v>634</v>
      </c>
      <c r="L25" s="115"/>
      <c r="M25" s="115"/>
      <c r="N25" s="115"/>
      <c r="O25" s="115"/>
      <c r="P25" s="115"/>
      <c r="Q25" s="115"/>
      <c r="R25" s="115"/>
    </row>
    <row r="26" customFormat="false" ht="21.95" hidden="false" customHeight="true" outlineLevel="0" collapsed="false">
      <c r="A26" s="222" t="s">
        <v>115</v>
      </c>
      <c r="B26" s="114" t="s">
        <v>498</v>
      </c>
      <c r="C26" s="114" t="s">
        <v>611</v>
      </c>
      <c r="D26" s="223" t="n">
        <v>1199</v>
      </c>
      <c r="E26" s="223" t="n">
        <v>737</v>
      </c>
      <c r="F26" s="223" t="n">
        <v>462</v>
      </c>
      <c r="G26" s="223" t="n">
        <v>419</v>
      </c>
      <c r="H26" s="223" t="n">
        <v>179</v>
      </c>
      <c r="I26" s="223" t="n">
        <v>240</v>
      </c>
      <c r="J26" s="223" t="n">
        <v>462</v>
      </c>
      <c r="K26" s="223" t="n">
        <v>318</v>
      </c>
      <c r="L26" s="223" t="n">
        <v>96</v>
      </c>
      <c r="M26" s="223" t="n">
        <v>21</v>
      </c>
      <c r="N26" s="223" t="n">
        <v>75</v>
      </c>
      <c r="O26" s="223" t="n">
        <v>222</v>
      </c>
      <c r="P26" s="223" t="n">
        <v>90</v>
      </c>
      <c r="Q26" s="223" t="n">
        <v>132</v>
      </c>
      <c r="R26" s="222" t="n">
        <v>10</v>
      </c>
    </row>
    <row r="27" customFormat="false" ht="21.95" hidden="false" customHeight="true" outlineLevel="0" collapsed="false">
      <c r="A27" s="222" t="s">
        <v>119</v>
      </c>
      <c r="B27" s="114" t="s">
        <v>498</v>
      </c>
      <c r="C27" s="114" t="s">
        <v>497</v>
      </c>
      <c r="D27" s="223" t="n">
        <v>1272</v>
      </c>
      <c r="E27" s="223" t="n">
        <v>792</v>
      </c>
      <c r="F27" s="223" t="n">
        <v>480</v>
      </c>
      <c r="G27" s="223" t="n">
        <v>422</v>
      </c>
      <c r="H27" s="223" t="n">
        <v>207</v>
      </c>
      <c r="I27" s="223" t="n">
        <v>215</v>
      </c>
      <c r="J27" s="223" t="n">
        <v>486</v>
      </c>
      <c r="K27" s="223" t="n">
        <v>364</v>
      </c>
      <c r="L27" s="223" t="n">
        <v>99</v>
      </c>
      <c r="M27" s="223" t="n">
        <v>25</v>
      </c>
      <c r="N27" s="223" t="n">
        <v>74</v>
      </c>
      <c r="O27" s="223" t="n">
        <v>265</v>
      </c>
      <c r="P27" s="223" t="n">
        <v>123</v>
      </c>
      <c r="Q27" s="223" t="n">
        <v>142</v>
      </c>
      <c r="R27" s="222" t="n">
        <v>11</v>
      </c>
    </row>
    <row r="28" customFormat="false" ht="15" hidden="false" customHeight="true" outlineLevel="0" collapsed="false">
      <c r="A28" s="222" t="s">
        <v>123</v>
      </c>
      <c r="B28" s="114" t="s">
        <v>622</v>
      </c>
      <c r="C28" s="114" t="s">
        <v>611</v>
      </c>
      <c r="D28" s="223" t="n">
        <v>1002</v>
      </c>
      <c r="E28" s="223" t="n">
        <v>703</v>
      </c>
      <c r="F28" s="223" t="n">
        <v>299</v>
      </c>
      <c r="G28" s="223" t="n">
        <v>336</v>
      </c>
      <c r="H28" s="223" t="n">
        <v>179</v>
      </c>
      <c r="I28" s="223" t="n">
        <v>157</v>
      </c>
      <c r="J28" s="223" t="n">
        <v>418</v>
      </c>
      <c r="K28" s="223" t="n">
        <v>248</v>
      </c>
      <c r="L28" s="223" t="n">
        <v>106</v>
      </c>
      <c r="M28" s="223" t="n">
        <v>50</v>
      </c>
      <c r="N28" s="223" t="n">
        <v>56</v>
      </c>
      <c r="O28" s="223" t="n">
        <v>142</v>
      </c>
      <c r="P28" s="223" t="n">
        <v>46</v>
      </c>
      <c r="Q28" s="223" t="n">
        <v>96</v>
      </c>
      <c r="R28" s="222" t="n">
        <v>12</v>
      </c>
    </row>
    <row r="29" customFormat="false" ht="35.1" hidden="false" customHeight="true" outlineLevel="0" collapsed="false">
      <c r="A29" s="115" t="s">
        <v>636</v>
      </c>
      <c r="B29" s="208"/>
      <c r="C29" s="208"/>
      <c r="D29" s="208"/>
      <c r="E29" s="208"/>
      <c r="F29" s="208"/>
      <c r="G29" s="208"/>
      <c r="H29" s="208"/>
      <c r="I29" s="208"/>
      <c r="J29" s="208"/>
      <c r="K29" s="115" t="s">
        <v>636</v>
      </c>
      <c r="L29" s="115"/>
      <c r="M29" s="115"/>
      <c r="N29" s="115"/>
      <c r="O29" s="115"/>
      <c r="P29" s="115"/>
      <c r="Q29" s="115"/>
      <c r="R29" s="115"/>
    </row>
    <row r="30" customFormat="false" ht="21.95" hidden="false" customHeight="true" outlineLevel="0" collapsed="false">
      <c r="A30" s="222" t="s">
        <v>129</v>
      </c>
      <c r="B30" s="114" t="s">
        <v>498</v>
      </c>
      <c r="C30" s="114" t="s">
        <v>611</v>
      </c>
      <c r="D30" s="223" t="n">
        <v>2436</v>
      </c>
      <c r="E30" s="223" t="n">
        <v>1542</v>
      </c>
      <c r="F30" s="223" t="n">
        <v>894</v>
      </c>
      <c r="G30" s="223" t="n">
        <v>886</v>
      </c>
      <c r="H30" s="223" t="n">
        <v>435</v>
      </c>
      <c r="I30" s="223" t="n">
        <v>451</v>
      </c>
      <c r="J30" s="223" t="n">
        <v>938</v>
      </c>
      <c r="K30" s="223" t="n">
        <v>612</v>
      </c>
      <c r="L30" s="223" t="n">
        <v>169</v>
      </c>
      <c r="M30" s="223" t="n">
        <v>53</v>
      </c>
      <c r="N30" s="223" t="n">
        <v>116</v>
      </c>
      <c r="O30" s="223" t="n">
        <v>443</v>
      </c>
      <c r="P30" s="223" t="n">
        <v>201</v>
      </c>
      <c r="Q30" s="223" t="n">
        <v>242</v>
      </c>
      <c r="R30" s="222" t="n">
        <v>13</v>
      </c>
    </row>
    <row r="31" customFormat="false" ht="21.95" hidden="false" customHeight="true" outlineLevel="0" collapsed="false">
      <c r="A31" s="222" t="s">
        <v>143</v>
      </c>
      <c r="B31" s="114" t="s">
        <v>498</v>
      </c>
      <c r="C31" s="114" t="s">
        <v>497</v>
      </c>
      <c r="D31" s="223" t="n">
        <v>2625</v>
      </c>
      <c r="E31" s="223" t="n">
        <v>1504</v>
      </c>
      <c r="F31" s="223" t="n">
        <v>1121</v>
      </c>
      <c r="G31" s="223" t="n">
        <v>955</v>
      </c>
      <c r="H31" s="223" t="n">
        <v>416</v>
      </c>
      <c r="I31" s="223" t="n">
        <v>539</v>
      </c>
      <c r="J31" s="223" t="n">
        <v>947</v>
      </c>
      <c r="K31" s="223" t="n">
        <v>723</v>
      </c>
      <c r="L31" s="223" t="n">
        <v>141</v>
      </c>
      <c r="M31" s="223" t="n">
        <v>24</v>
      </c>
      <c r="N31" s="223" t="n">
        <v>117</v>
      </c>
      <c r="O31" s="223" t="n">
        <v>582</v>
      </c>
      <c r="P31" s="223" t="n">
        <v>321</v>
      </c>
      <c r="Q31" s="223" t="n">
        <v>261</v>
      </c>
      <c r="R31" s="222" t="n">
        <v>14</v>
      </c>
    </row>
    <row r="32" customFormat="false" ht="15" hidden="false" customHeight="true" outlineLevel="0" collapsed="false">
      <c r="A32" s="222" t="s">
        <v>150</v>
      </c>
      <c r="B32" s="114" t="s">
        <v>622</v>
      </c>
      <c r="C32" s="114" t="s">
        <v>611</v>
      </c>
      <c r="D32" s="223" t="n">
        <v>1572</v>
      </c>
      <c r="E32" s="223" t="n">
        <v>1037</v>
      </c>
      <c r="F32" s="223" t="n">
        <v>535</v>
      </c>
      <c r="G32" s="223" t="n">
        <v>662</v>
      </c>
      <c r="H32" s="223" t="n">
        <v>357</v>
      </c>
      <c r="I32" s="223" t="n">
        <v>305</v>
      </c>
      <c r="J32" s="223" t="n">
        <v>582</v>
      </c>
      <c r="K32" s="223" t="n">
        <v>328</v>
      </c>
      <c r="L32" s="223" t="n">
        <v>98</v>
      </c>
      <c r="M32" s="223" t="n">
        <v>16</v>
      </c>
      <c r="N32" s="223" t="n">
        <v>82</v>
      </c>
      <c r="O32" s="223" t="n">
        <v>230</v>
      </c>
      <c r="P32" s="223" t="n">
        <v>124</v>
      </c>
      <c r="Q32" s="223" t="n">
        <v>106</v>
      </c>
      <c r="R32" s="222" t="n">
        <v>15</v>
      </c>
    </row>
    <row r="33" customFormat="false" ht="35.1" hidden="false" customHeight="true" outlineLevel="0" collapsed="false">
      <c r="A33" s="115" t="s">
        <v>638</v>
      </c>
      <c r="B33" s="208"/>
      <c r="C33" s="208"/>
      <c r="D33" s="208"/>
      <c r="E33" s="208"/>
      <c r="F33" s="208"/>
      <c r="G33" s="208"/>
      <c r="H33" s="208"/>
      <c r="I33" s="208"/>
      <c r="J33" s="208"/>
      <c r="K33" s="115" t="s">
        <v>638</v>
      </c>
      <c r="L33" s="115"/>
      <c r="M33" s="115"/>
      <c r="N33" s="115"/>
      <c r="O33" s="115"/>
      <c r="P33" s="115"/>
      <c r="Q33" s="115"/>
      <c r="R33" s="115"/>
    </row>
    <row r="34" customFormat="false" ht="21.95" hidden="false" customHeight="true" outlineLevel="0" collapsed="false">
      <c r="A34" s="222" t="s">
        <v>160</v>
      </c>
      <c r="B34" s="114" t="s">
        <v>498</v>
      </c>
      <c r="C34" s="114" t="s">
        <v>611</v>
      </c>
      <c r="D34" s="223" t="n">
        <v>287</v>
      </c>
      <c r="E34" s="223" t="n">
        <v>142</v>
      </c>
      <c r="F34" s="223" t="n">
        <v>145</v>
      </c>
      <c r="G34" s="223" t="n">
        <v>128</v>
      </c>
      <c r="H34" s="223" t="n">
        <v>58</v>
      </c>
      <c r="I34" s="223" t="n">
        <v>70</v>
      </c>
      <c r="J34" s="223" t="n">
        <v>69</v>
      </c>
      <c r="K34" s="223" t="n">
        <v>90</v>
      </c>
      <c r="L34" s="223" t="n">
        <v>15</v>
      </c>
      <c r="M34" s="223" t="n">
        <v>4</v>
      </c>
      <c r="N34" s="223" t="n">
        <v>11</v>
      </c>
      <c r="O34" s="223" t="n">
        <v>75</v>
      </c>
      <c r="P34" s="223" t="n">
        <v>54</v>
      </c>
      <c r="Q34" s="223" t="n">
        <v>21</v>
      </c>
      <c r="R34" s="222" t="n">
        <v>16</v>
      </c>
    </row>
    <row r="35" customFormat="false" ht="21.95" hidden="false" customHeight="true" outlineLevel="0" collapsed="false">
      <c r="A35" s="222" t="s">
        <v>165</v>
      </c>
      <c r="B35" s="114" t="s">
        <v>498</v>
      </c>
      <c r="C35" s="114" t="s">
        <v>497</v>
      </c>
      <c r="D35" s="223" t="n">
        <v>261</v>
      </c>
      <c r="E35" s="223" t="n">
        <v>123</v>
      </c>
      <c r="F35" s="223" t="n">
        <v>138</v>
      </c>
      <c r="G35" s="223" t="n">
        <v>112</v>
      </c>
      <c r="H35" s="223" t="n">
        <v>45</v>
      </c>
      <c r="I35" s="223" t="n">
        <v>67</v>
      </c>
      <c r="J35" s="223" t="n">
        <v>63</v>
      </c>
      <c r="K35" s="223" t="n">
        <v>86</v>
      </c>
      <c r="L35" s="223" t="n">
        <v>15</v>
      </c>
      <c r="M35" s="223" t="n">
        <v>7</v>
      </c>
      <c r="N35" s="223" t="n">
        <v>8</v>
      </c>
      <c r="O35" s="223" t="n">
        <v>71</v>
      </c>
      <c r="P35" s="223" t="n">
        <v>49</v>
      </c>
      <c r="Q35" s="223" t="n">
        <v>22</v>
      </c>
      <c r="R35" s="222" t="n">
        <v>17</v>
      </c>
    </row>
    <row r="36" customFormat="false" ht="15" hidden="false" customHeight="true" outlineLevel="0" collapsed="false">
      <c r="A36" s="222" t="s">
        <v>666</v>
      </c>
      <c r="B36" s="114" t="s">
        <v>622</v>
      </c>
      <c r="C36" s="114" t="s">
        <v>611</v>
      </c>
      <c r="D36" s="223" t="n">
        <v>209</v>
      </c>
      <c r="E36" s="223" t="n">
        <v>117</v>
      </c>
      <c r="F36" s="223" t="n">
        <v>92</v>
      </c>
      <c r="G36" s="223" t="n">
        <v>96</v>
      </c>
      <c r="H36" s="223" t="n">
        <v>45</v>
      </c>
      <c r="I36" s="223" t="n">
        <v>51</v>
      </c>
      <c r="J36" s="223" t="n">
        <v>56</v>
      </c>
      <c r="K36" s="223" t="n">
        <v>57</v>
      </c>
      <c r="L36" s="223" t="n">
        <v>16</v>
      </c>
      <c r="M36" s="223" t="n">
        <v>9</v>
      </c>
      <c r="N36" s="223" t="n">
        <v>7</v>
      </c>
      <c r="O36" s="223" t="n">
        <v>41</v>
      </c>
      <c r="P36" s="223" t="n">
        <v>24</v>
      </c>
      <c r="Q36" s="223" t="n">
        <v>17</v>
      </c>
      <c r="R36" s="222" t="n">
        <v>18</v>
      </c>
    </row>
    <row r="37" customFormat="false" ht="35.1" hidden="false" customHeight="true" outlineLevel="0" collapsed="false">
      <c r="A37" s="115" t="s">
        <v>640</v>
      </c>
      <c r="B37" s="208"/>
      <c r="C37" s="208"/>
      <c r="D37" s="208"/>
      <c r="E37" s="208"/>
      <c r="F37" s="208"/>
      <c r="G37" s="208"/>
      <c r="H37" s="208"/>
      <c r="I37" s="208"/>
      <c r="J37" s="208"/>
      <c r="K37" s="115" t="s">
        <v>640</v>
      </c>
      <c r="L37" s="115"/>
      <c r="M37" s="115"/>
      <c r="N37" s="115"/>
      <c r="O37" s="115"/>
      <c r="P37" s="115"/>
      <c r="Q37" s="115"/>
      <c r="R37" s="115"/>
    </row>
    <row r="38" customFormat="false" ht="21.95" hidden="false" customHeight="true" outlineLevel="0" collapsed="false">
      <c r="A38" s="222" t="s">
        <v>667</v>
      </c>
      <c r="B38" s="114" t="s">
        <v>498</v>
      </c>
      <c r="C38" s="114" t="s">
        <v>611</v>
      </c>
      <c r="D38" s="223" t="n">
        <v>646</v>
      </c>
      <c r="E38" s="223" t="n">
        <v>446</v>
      </c>
      <c r="F38" s="223" t="n">
        <v>200</v>
      </c>
      <c r="G38" s="223" t="n">
        <v>265</v>
      </c>
      <c r="H38" s="223" t="n">
        <v>189</v>
      </c>
      <c r="I38" s="223" t="n">
        <v>76</v>
      </c>
      <c r="J38" s="223" t="n">
        <v>233</v>
      </c>
      <c r="K38" s="223" t="n">
        <v>148</v>
      </c>
      <c r="L38" s="223" t="n">
        <v>24</v>
      </c>
      <c r="M38" s="223" t="n">
        <v>4</v>
      </c>
      <c r="N38" s="223" t="n">
        <v>20</v>
      </c>
      <c r="O38" s="223" t="n">
        <v>124</v>
      </c>
      <c r="P38" s="223" t="n">
        <v>61</v>
      </c>
      <c r="Q38" s="223" t="n">
        <v>63</v>
      </c>
      <c r="R38" s="222" t="n">
        <v>19</v>
      </c>
    </row>
    <row r="39" customFormat="false" ht="21.95" hidden="false" customHeight="true" outlineLevel="0" collapsed="false">
      <c r="A39" s="222" t="s">
        <v>668</v>
      </c>
      <c r="B39" s="114" t="s">
        <v>498</v>
      </c>
      <c r="C39" s="114" t="s">
        <v>497</v>
      </c>
      <c r="D39" s="223" t="n">
        <v>586</v>
      </c>
      <c r="E39" s="223" t="n">
        <v>381</v>
      </c>
      <c r="F39" s="223" t="n">
        <v>205</v>
      </c>
      <c r="G39" s="223" t="n">
        <v>219</v>
      </c>
      <c r="H39" s="223" t="n">
        <v>157</v>
      </c>
      <c r="I39" s="223" t="n">
        <v>62</v>
      </c>
      <c r="J39" s="223" t="n">
        <v>190</v>
      </c>
      <c r="K39" s="223" t="n">
        <v>177</v>
      </c>
      <c r="L39" s="223" t="n">
        <v>34</v>
      </c>
      <c r="M39" s="223" t="n">
        <v>17</v>
      </c>
      <c r="N39" s="223" t="n">
        <v>17</v>
      </c>
      <c r="O39" s="223" t="n">
        <v>143</v>
      </c>
      <c r="P39" s="223" t="n">
        <v>68</v>
      </c>
      <c r="Q39" s="223" t="n">
        <v>75</v>
      </c>
      <c r="R39" s="222" t="n">
        <v>20</v>
      </c>
    </row>
    <row r="40" customFormat="false" ht="15" hidden="false" customHeight="true" outlineLevel="0" collapsed="false">
      <c r="A40" s="222" t="s">
        <v>669</v>
      </c>
      <c r="B40" s="114" t="s">
        <v>622</v>
      </c>
      <c r="C40" s="114" t="s">
        <v>611</v>
      </c>
      <c r="D40" s="223" t="n">
        <v>562</v>
      </c>
      <c r="E40" s="223" t="n">
        <v>383</v>
      </c>
      <c r="F40" s="223" t="n">
        <v>179</v>
      </c>
      <c r="G40" s="223" t="n">
        <v>194</v>
      </c>
      <c r="H40" s="223" t="n">
        <v>133</v>
      </c>
      <c r="I40" s="223" t="n">
        <v>61</v>
      </c>
      <c r="J40" s="223" t="n">
        <v>222</v>
      </c>
      <c r="K40" s="223" t="n">
        <v>146</v>
      </c>
      <c r="L40" s="223" t="n">
        <v>28</v>
      </c>
      <c r="M40" s="223" t="n">
        <v>17</v>
      </c>
      <c r="N40" s="223" t="n">
        <v>11</v>
      </c>
      <c r="O40" s="223" t="n">
        <v>118</v>
      </c>
      <c r="P40" s="223" t="n">
        <v>49</v>
      </c>
      <c r="Q40" s="223" t="n">
        <v>69</v>
      </c>
      <c r="R40" s="222" t="n">
        <v>21</v>
      </c>
    </row>
    <row r="41" customFormat="false" ht="35.1" hidden="false" customHeight="true" outlineLevel="0" collapsed="false">
      <c r="A41" s="115" t="s">
        <v>642</v>
      </c>
      <c r="B41" s="208"/>
      <c r="C41" s="208"/>
      <c r="D41" s="208"/>
      <c r="E41" s="208"/>
      <c r="F41" s="208"/>
      <c r="G41" s="208"/>
      <c r="H41" s="208"/>
      <c r="I41" s="208"/>
      <c r="J41" s="208"/>
      <c r="K41" s="115" t="s">
        <v>642</v>
      </c>
      <c r="L41" s="115"/>
      <c r="M41" s="115"/>
      <c r="N41" s="115"/>
      <c r="O41" s="115"/>
      <c r="P41" s="115"/>
      <c r="Q41" s="115"/>
      <c r="R41" s="115"/>
    </row>
    <row r="42" customFormat="false" ht="21.95" hidden="false" customHeight="true" outlineLevel="0" collapsed="false">
      <c r="A42" s="222" t="s">
        <v>670</v>
      </c>
      <c r="B42" s="114" t="s">
        <v>498</v>
      </c>
      <c r="C42" s="114" t="s">
        <v>611</v>
      </c>
      <c r="D42" s="223" t="n">
        <v>3503</v>
      </c>
      <c r="E42" s="223" t="n">
        <v>2346</v>
      </c>
      <c r="F42" s="223" t="n">
        <v>1157</v>
      </c>
      <c r="G42" s="223" t="n">
        <v>1060</v>
      </c>
      <c r="H42" s="223" t="n">
        <v>690</v>
      </c>
      <c r="I42" s="223" t="n">
        <v>370</v>
      </c>
      <c r="J42" s="223" t="n">
        <v>1468</v>
      </c>
      <c r="K42" s="223" t="n">
        <v>975</v>
      </c>
      <c r="L42" s="223" t="n">
        <v>188</v>
      </c>
      <c r="M42" s="223" t="n">
        <v>40</v>
      </c>
      <c r="N42" s="223" t="n">
        <v>148</v>
      </c>
      <c r="O42" s="223" t="n">
        <v>787</v>
      </c>
      <c r="P42" s="223" t="n">
        <v>379</v>
      </c>
      <c r="Q42" s="223" t="n">
        <v>408</v>
      </c>
      <c r="R42" s="222" t="n">
        <v>22</v>
      </c>
    </row>
    <row r="43" customFormat="false" ht="21.95" hidden="false" customHeight="true" outlineLevel="0" collapsed="false">
      <c r="A43" s="222" t="s">
        <v>671</v>
      </c>
      <c r="B43" s="114" t="s">
        <v>498</v>
      </c>
      <c r="C43" s="114" t="s">
        <v>497</v>
      </c>
      <c r="D43" s="223" t="n">
        <v>3299</v>
      </c>
      <c r="E43" s="223" t="n">
        <v>2100</v>
      </c>
      <c r="F43" s="223" t="n">
        <v>1199</v>
      </c>
      <c r="G43" s="223" t="n">
        <v>966</v>
      </c>
      <c r="H43" s="223" t="n">
        <v>575</v>
      </c>
      <c r="I43" s="223" t="n">
        <v>391</v>
      </c>
      <c r="J43" s="223" t="n">
        <v>1349</v>
      </c>
      <c r="K43" s="223" t="n">
        <v>984</v>
      </c>
      <c r="L43" s="223" t="n">
        <v>176</v>
      </c>
      <c r="M43" s="223" t="n">
        <v>52</v>
      </c>
      <c r="N43" s="223" t="n">
        <v>124</v>
      </c>
      <c r="O43" s="223" t="n">
        <v>808</v>
      </c>
      <c r="P43" s="223" t="n">
        <v>424</v>
      </c>
      <c r="Q43" s="223" t="n">
        <v>384</v>
      </c>
      <c r="R43" s="222" t="n">
        <v>23</v>
      </c>
    </row>
    <row r="44" customFormat="false" ht="15" hidden="false" customHeight="true" outlineLevel="0" collapsed="false">
      <c r="A44" s="222" t="s">
        <v>672</v>
      </c>
      <c r="B44" s="114" t="s">
        <v>622</v>
      </c>
      <c r="C44" s="114" t="s">
        <v>611</v>
      </c>
      <c r="D44" s="223" t="n">
        <v>2304</v>
      </c>
      <c r="E44" s="223" t="n">
        <v>1615</v>
      </c>
      <c r="F44" s="223" t="n">
        <v>689</v>
      </c>
      <c r="G44" s="223" t="n">
        <v>749</v>
      </c>
      <c r="H44" s="223" t="n">
        <v>490</v>
      </c>
      <c r="I44" s="223" t="n">
        <v>259</v>
      </c>
      <c r="J44" s="223" t="n">
        <v>1013</v>
      </c>
      <c r="K44" s="223" t="n">
        <v>542</v>
      </c>
      <c r="L44" s="223" t="n">
        <v>112</v>
      </c>
      <c r="M44" s="223" t="n">
        <v>33</v>
      </c>
      <c r="N44" s="223" t="n">
        <v>79</v>
      </c>
      <c r="O44" s="223" t="n">
        <v>430</v>
      </c>
      <c r="P44" s="223" t="n">
        <v>186</v>
      </c>
      <c r="Q44" s="223" t="n">
        <v>244</v>
      </c>
      <c r="R44" s="222" t="n">
        <v>24</v>
      </c>
    </row>
    <row r="45" customFormat="false" ht="35.1" hidden="false" customHeight="true" outlineLevel="0" collapsed="false">
      <c r="A45" s="115" t="s">
        <v>644</v>
      </c>
      <c r="B45" s="208"/>
      <c r="C45" s="208"/>
      <c r="D45" s="208"/>
      <c r="E45" s="208"/>
      <c r="F45" s="208"/>
      <c r="G45" s="208"/>
      <c r="H45" s="208"/>
      <c r="I45" s="208"/>
      <c r="J45" s="208"/>
      <c r="K45" s="115" t="s">
        <v>644</v>
      </c>
      <c r="L45" s="115"/>
      <c r="M45" s="115"/>
      <c r="N45" s="115"/>
      <c r="O45" s="115"/>
      <c r="P45" s="115"/>
      <c r="Q45" s="115"/>
      <c r="R45" s="115"/>
    </row>
    <row r="46" customFormat="false" ht="21.95" hidden="false" customHeight="true" outlineLevel="0" collapsed="false">
      <c r="A46" s="222" t="s">
        <v>673</v>
      </c>
      <c r="B46" s="114" t="s">
        <v>498</v>
      </c>
      <c r="C46" s="114" t="s">
        <v>611</v>
      </c>
      <c r="D46" s="223" t="n">
        <v>1336</v>
      </c>
      <c r="E46" s="223" t="n">
        <v>919</v>
      </c>
      <c r="F46" s="223" t="n">
        <v>417</v>
      </c>
      <c r="G46" s="223" t="n">
        <v>465</v>
      </c>
      <c r="H46" s="223" t="n">
        <v>270</v>
      </c>
      <c r="I46" s="223" t="n">
        <v>195</v>
      </c>
      <c r="J46" s="223" t="n">
        <v>545</v>
      </c>
      <c r="K46" s="223" t="n">
        <v>326</v>
      </c>
      <c r="L46" s="223" t="n">
        <v>104</v>
      </c>
      <c r="M46" s="223" t="n">
        <v>34</v>
      </c>
      <c r="N46" s="223" t="n">
        <v>70</v>
      </c>
      <c r="O46" s="223" t="n">
        <v>222</v>
      </c>
      <c r="P46" s="223" t="n">
        <v>114</v>
      </c>
      <c r="Q46" s="223" t="n">
        <v>108</v>
      </c>
      <c r="R46" s="222" t="n">
        <v>25</v>
      </c>
    </row>
    <row r="47" customFormat="false" ht="21.95" hidden="false" customHeight="true" outlineLevel="0" collapsed="false">
      <c r="A47" s="222" t="s">
        <v>674</v>
      </c>
      <c r="B47" s="114" t="s">
        <v>498</v>
      </c>
      <c r="C47" s="114" t="s">
        <v>497</v>
      </c>
      <c r="D47" s="223" t="n">
        <v>1347</v>
      </c>
      <c r="E47" s="223" t="n">
        <v>823</v>
      </c>
      <c r="F47" s="223" t="n">
        <v>524</v>
      </c>
      <c r="G47" s="223" t="n">
        <v>464</v>
      </c>
      <c r="H47" s="223" t="n">
        <v>233</v>
      </c>
      <c r="I47" s="223" t="n">
        <v>231</v>
      </c>
      <c r="J47" s="223" t="n">
        <v>481</v>
      </c>
      <c r="K47" s="223" t="n">
        <v>402</v>
      </c>
      <c r="L47" s="223" t="n">
        <v>109</v>
      </c>
      <c r="M47" s="223" t="n">
        <v>23</v>
      </c>
      <c r="N47" s="223" t="n">
        <v>86</v>
      </c>
      <c r="O47" s="223" t="n">
        <v>293</v>
      </c>
      <c r="P47" s="223" t="n">
        <v>163</v>
      </c>
      <c r="Q47" s="223" t="n">
        <v>130</v>
      </c>
      <c r="R47" s="222" t="n">
        <v>26</v>
      </c>
    </row>
    <row r="48" customFormat="false" ht="15" hidden="false" customHeight="true" outlineLevel="0" collapsed="false">
      <c r="A48" s="222" t="s">
        <v>675</v>
      </c>
      <c r="B48" s="114" t="s">
        <v>622</v>
      </c>
      <c r="C48" s="114" t="s">
        <v>611</v>
      </c>
      <c r="D48" s="223" t="n">
        <v>890</v>
      </c>
      <c r="E48" s="223" t="n">
        <v>635</v>
      </c>
      <c r="F48" s="223" t="n">
        <v>255</v>
      </c>
      <c r="G48" s="223" t="n">
        <v>293</v>
      </c>
      <c r="H48" s="223" t="n">
        <v>169</v>
      </c>
      <c r="I48" s="223" t="n">
        <v>124</v>
      </c>
      <c r="J48" s="223" t="n">
        <v>380</v>
      </c>
      <c r="K48" s="223" t="n">
        <v>217</v>
      </c>
      <c r="L48" s="223" t="n">
        <v>86</v>
      </c>
      <c r="M48" s="223" t="n">
        <v>19</v>
      </c>
      <c r="N48" s="223" t="n">
        <v>67</v>
      </c>
      <c r="O48" s="223" t="n">
        <v>131</v>
      </c>
      <c r="P48" s="223" t="n">
        <v>78</v>
      </c>
      <c r="Q48" s="223" t="n">
        <v>53</v>
      </c>
      <c r="R48" s="222" t="n">
        <v>27</v>
      </c>
    </row>
    <row r="49" customFormat="false" ht="21" hidden="false" customHeight="true" outlineLevel="0" collapsed="false">
      <c r="A49" s="208"/>
      <c r="B49" s="208"/>
      <c r="C49" s="208"/>
      <c r="D49" s="208"/>
      <c r="E49" s="208"/>
      <c r="F49" s="208"/>
      <c r="G49" s="208"/>
      <c r="H49" s="208"/>
      <c r="I49" s="208"/>
      <c r="J49" s="208"/>
      <c r="K49" s="115"/>
      <c r="L49" s="115"/>
      <c r="M49" s="115"/>
      <c r="N49" s="115"/>
      <c r="O49" s="115"/>
      <c r="P49" s="115"/>
      <c r="Q49" s="115"/>
      <c r="R49" s="115"/>
    </row>
    <row r="50" customFormat="false" ht="21" hidden="false" customHeight="true" outlineLevel="0" collapsed="false">
      <c r="A50" s="222" t="n">
        <v>0</v>
      </c>
      <c r="B50" s="114"/>
      <c r="C50" s="114"/>
      <c r="D50" s="223" t="n">
        <v>0</v>
      </c>
      <c r="E50" s="223" t="n">
        <v>0</v>
      </c>
      <c r="F50" s="223" t="n">
        <v>0</v>
      </c>
      <c r="G50" s="223" t="n">
        <v>0</v>
      </c>
      <c r="H50" s="223" t="n">
        <v>0</v>
      </c>
      <c r="I50" s="223" t="n">
        <v>0</v>
      </c>
      <c r="J50" s="223" t="n">
        <v>0</v>
      </c>
      <c r="K50" s="223" t="n">
        <v>0</v>
      </c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23" t="n">
        <v>0</v>
      </c>
      <c r="R50" s="222" t="n">
        <v>0</v>
      </c>
    </row>
    <row r="51" customFormat="false" ht="20.1" hidden="false" customHeight="true" outlineLevel="0" collapsed="false">
      <c r="A51" s="201" t="s">
        <v>626</v>
      </c>
      <c r="B51" s="201"/>
      <c r="C51" s="201"/>
      <c r="D51" s="201"/>
      <c r="E51" s="201"/>
      <c r="F51" s="201"/>
      <c r="G51" s="84"/>
      <c r="H51" s="84"/>
      <c r="I51" s="84"/>
      <c r="J51" s="84"/>
      <c r="K51" s="201" t="s">
        <v>626</v>
      </c>
      <c r="L51" s="201"/>
      <c r="M51" s="201"/>
      <c r="N51" s="201"/>
      <c r="O51" s="201"/>
      <c r="P51" s="201"/>
      <c r="Q51" s="223"/>
      <c r="R51" s="222"/>
    </row>
    <row r="52" customFormat="false" ht="21" hidden="false" customHeight="true" outlineLevel="0" collapsed="false">
      <c r="A52" s="84" t="s">
        <v>200</v>
      </c>
      <c r="B52" s="102"/>
      <c r="C52" s="102"/>
      <c r="D52" s="102"/>
      <c r="E52" s="102"/>
      <c r="F52" s="102"/>
      <c r="G52" s="102"/>
      <c r="H52" s="102"/>
      <c r="I52" s="102"/>
      <c r="J52" s="102"/>
      <c r="K52" s="84" t="s">
        <v>200</v>
      </c>
      <c r="L52" s="102"/>
      <c r="M52" s="102"/>
      <c r="N52" s="102"/>
      <c r="O52" s="102"/>
      <c r="P52" s="102"/>
      <c r="Q52" s="102"/>
      <c r="R52" s="102"/>
    </row>
    <row r="222" customFormat="false" ht="11.45" hidden="false" customHeight="true" outlineLevel="0" collapsed="false"/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4.95" hidden="false" customHeight="true" outlineLevel="0" collapsed="false">
      <c r="A2" s="209" t="s">
        <v>8</v>
      </c>
      <c r="B2" s="208"/>
      <c r="C2" s="208"/>
      <c r="D2" s="208"/>
      <c r="E2" s="208"/>
      <c r="F2" s="208"/>
      <c r="G2" s="208"/>
      <c r="H2" s="208"/>
      <c r="I2" s="208"/>
      <c r="J2" s="208"/>
      <c r="K2" s="209" t="s">
        <v>8</v>
      </c>
      <c r="L2" s="84"/>
      <c r="M2" s="84"/>
      <c r="N2" s="84"/>
      <c r="O2" s="84"/>
      <c r="P2" s="84"/>
      <c r="Q2" s="84"/>
      <c r="R2" s="84"/>
    </row>
    <row r="3" customFormat="false" ht="24.95" hidden="false" customHeight="true" outlineLevel="0" collapsed="false">
      <c r="A3" s="115" t="s">
        <v>602</v>
      </c>
      <c r="B3" s="115"/>
      <c r="C3" s="115"/>
      <c r="D3" s="115"/>
      <c r="E3" s="115"/>
      <c r="F3" s="115"/>
      <c r="G3" s="115"/>
      <c r="H3" s="115"/>
      <c r="I3" s="115"/>
      <c r="J3" s="115"/>
      <c r="K3" s="115" t="s">
        <v>602</v>
      </c>
      <c r="L3" s="84"/>
      <c r="M3" s="84"/>
      <c r="N3" s="84"/>
      <c r="O3" s="84"/>
      <c r="P3" s="84"/>
      <c r="Q3" s="84"/>
      <c r="R3" s="84"/>
    </row>
    <row r="4" customFormat="false" ht="24.95" hidden="false" customHeight="true" outlineLevel="0" collapsed="false">
      <c r="A4" s="209" t="s">
        <v>716</v>
      </c>
      <c r="B4" s="208"/>
      <c r="C4" s="208"/>
      <c r="D4" s="208"/>
      <c r="E4" s="208"/>
      <c r="F4" s="208"/>
      <c r="G4" s="208"/>
      <c r="H4" s="208"/>
      <c r="I4" s="208"/>
      <c r="J4" s="208"/>
      <c r="K4" s="209" t="s">
        <v>716</v>
      </c>
      <c r="L4" s="84"/>
      <c r="M4" s="84"/>
      <c r="N4" s="84"/>
      <c r="O4" s="84"/>
      <c r="P4" s="84"/>
      <c r="Q4" s="84"/>
      <c r="R4" s="84"/>
      <c r="S4" s="84"/>
    </row>
    <row r="5" customFormat="false" ht="24.95" hidden="false" customHeight="true" outlineLevel="0" collapsed="false">
      <c r="A5" s="209" t="s">
        <v>544</v>
      </c>
      <c r="B5" s="208"/>
      <c r="C5" s="208"/>
      <c r="D5" s="208"/>
      <c r="E5" s="208"/>
      <c r="F5" s="208"/>
      <c r="G5" s="208"/>
      <c r="H5" s="208"/>
      <c r="I5" s="208"/>
      <c r="J5" s="208"/>
      <c r="K5" s="209" t="s">
        <v>544</v>
      </c>
      <c r="L5" s="84"/>
      <c r="M5" s="84"/>
      <c r="N5" s="84"/>
      <c r="O5" s="84"/>
      <c r="P5" s="84"/>
      <c r="Q5" s="84"/>
      <c r="R5" s="84"/>
    </row>
    <row r="6" customFormat="false" ht="24.95" hidden="false" customHeight="true" outlineLevel="0" collapsed="false">
      <c r="A6" s="209" t="s">
        <v>647</v>
      </c>
      <c r="B6" s="208"/>
      <c r="C6" s="208"/>
      <c r="D6" s="208"/>
      <c r="E6" s="208"/>
      <c r="F6" s="208"/>
      <c r="G6" s="208"/>
      <c r="H6" s="208"/>
      <c r="I6" s="208"/>
      <c r="J6" s="208"/>
      <c r="K6" s="209" t="s">
        <v>647</v>
      </c>
      <c r="L6" s="84"/>
      <c r="M6" s="84"/>
      <c r="N6" s="84"/>
      <c r="O6" s="84"/>
      <c r="P6" s="84"/>
      <c r="Q6" s="84"/>
      <c r="R6" s="84"/>
    </row>
    <row r="7" customFormat="false" ht="24.95" hidden="false" customHeight="true" outlineLevel="0" collapsed="false">
      <c r="A7" s="187" t="s">
        <v>628</v>
      </c>
      <c r="B7" s="229"/>
      <c r="C7" s="229"/>
      <c r="D7" s="229"/>
      <c r="E7" s="229"/>
      <c r="F7" s="229"/>
      <c r="G7" s="229"/>
      <c r="H7" s="229"/>
      <c r="I7" s="229"/>
      <c r="J7" s="229"/>
      <c r="K7" s="187" t="s">
        <v>628</v>
      </c>
      <c r="L7" s="228"/>
      <c r="M7" s="228"/>
      <c r="N7" s="228"/>
      <c r="O7" s="228"/>
      <c r="P7" s="228"/>
      <c r="Q7" s="228"/>
      <c r="R7" s="228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36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5.1" hidden="false" customHeight="true" outlineLevel="0" collapsed="false">
      <c r="A13" s="209" t="s">
        <v>629</v>
      </c>
      <c r="B13" s="208"/>
      <c r="C13" s="208"/>
      <c r="D13" s="208"/>
      <c r="E13" s="208"/>
      <c r="F13" s="208"/>
      <c r="G13" s="208"/>
      <c r="H13" s="208"/>
      <c r="I13" s="208"/>
      <c r="J13" s="208"/>
      <c r="K13" s="209" t="s">
        <v>629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611</v>
      </c>
      <c r="D14" s="223" t="n">
        <v>5587</v>
      </c>
      <c r="E14" s="223" t="n">
        <v>3670</v>
      </c>
      <c r="F14" s="223" t="n">
        <v>1917</v>
      </c>
      <c r="G14" s="223" t="n">
        <v>2116</v>
      </c>
      <c r="H14" s="223" t="n">
        <v>1219</v>
      </c>
      <c r="I14" s="223" t="n">
        <v>897</v>
      </c>
      <c r="J14" s="223" t="n">
        <v>2162</v>
      </c>
      <c r="K14" s="223" t="n">
        <v>1309</v>
      </c>
      <c r="L14" s="223" t="n">
        <v>289</v>
      </c>
      <c r="M14" s="223" t="n">
        <v>69</v>
      </c>
      <c r="N14" s="223" t="n">
        <v>220</v>
      </c>
      <c r="O14" s="223" t="n">
        <v>1020</v>
      </c>
      <c r="P14" s="223" t="n">
        <v>512</v>
      </c>
      <c r="Q14" s="223" t="n">
        <v>508</v>
      </c>
      <c r="R14" s="222" t="n">
        <v>1</v>
      </c>
    </row>
    <row r="15" customFormat="false" ht="21.95" hidden="false" customHeight="true" outlineLevel="0" collapsed="false">
      <c r="A15" s="222" t="s">
        <v>658</v>
      </c>
      <c r="B15" s="114" t="s">
        <v>498</v>
      </c>
      <c r="C15" s="114" t="s">
        <v>497</v>
      </c>
      <c r="D15" s="223" t="n">
        <v>5613</v>
      </c>
      <c r="E15" s="223" t="n">
        <v>3469</v>
      </c>
      <c r="F15" s="223" t="n">
        <v>2144</v>
      </c>
      <c r="G15" s="223" t="n">
        <v>2025</v>
      </c>
      <c r="H15" s="223" t="n">
        <v>1062</v>
      </c>
      <c r="I15" s="223" t="n">
        <v>963</v>
      </c>
      <c r="J15" s="223" t="n">
        <v>2125</v>
      </c>
      <c r="K15" s="223" t="n">
        <v>1463</v>
      </c>
      <c r="L15" s="223" t="n">
        <v>282</v>
      </c>
      <c r="M15" s="223" t="n">
        <v>68</v>
      </c>
      <c r="N15" s="223" t="n">
        <v>214</v>
      </c>
      <c r="O15" s="223" t="n">
        <v>1181</v>
      </c>
      <c r="P15" s="223" t="n">
        <v>693</v>
      </c>
      <c r="Q15" s="223" t="n">
        <v>488</v>
      </c>
      <c r="R15" s="222" t="n">
        <v>2</v>
      </c>
    </row>
    <row r="16" customFormat="false" ht="15" hidden="false" customHeight="true" outlineLevel="0" collapsed="false">
      <c r="A16" s="222" t="s">
        <v>659</v>
      </c>
      <c r="B16" s="114" t="s">
        <v>622</v>
      </c>
      <c r="C16" s="114" t="s">
        <v>611</v>
      </c>
      <c r="D16" s="223" t="n">
        <v>4153</v>
      </c>
      <c r="E16" s="223" t="n">
        <v>2716</v>
      </c>
      <c r="F16" s="223" t="n">
        <v>1437</v>
      </c>
      <c r="G16" s="223" t="n">
        <v>1787</v>
      </c>
      <c r="H16" s="223" t="n">
        <v>999</v>
      </c>
      <c r="I16" s="223" t="n">
        <v>788</v>
      </c>
      <c r="J16" s="223" t="n">
        <v>1518</v>
      </c>
      <c r="K16" s="223" t="n">
        <v>848</v>
      </c>
      <c r="L16" s="223" t="n">
        <v>199</v>
      </c>
      <c r="M16" s="223" t="n">
        <v>44</v>
      </c>
      <c r="N16" s="223" t="n">
        <v>155</v>
      </c>
      <c r="O16" s="223" t="n">
        <v>649</v>
      </c>
      <c r="P16" s="223" t="n">
        <v>342</v>
      </c>
      <c r="Q16" s="223" t="n">
        <v>307</v>
      </c>
      <c r="R16" s="222" t="n">
        <v>3</v>
      </c>
    </row>
    <row r="17" customFormat="false" ht="35.1" hidden="false" customHeight="true" outlineLevel="0" collapsed="false">
      <c r="A17" s="209" t="s">
        <v>631</v>
      </c>
      <c r="B17" s="208"/>
      <c r="C17" s="208"/>
      <c r="D17" s="208"/>
      <c r="E17" s="208"/>
      <c r="F17" s="208"/>
      <c r="G17" s="208"/>
      <c r="H17" s="208"/>
      <c r="I17" s="208"/>
      <c r="J17" s="208"/>
      <c r="K17" s="209" t="s">
        <v>631</v>
      </c>
      <c r="L17" s="115"/>
      <c r="M17" s="115"/>
      <c r="N17" s="115"/>
      <c r="O17" s="115"/>
      <c r="P17" s="115"/>
      <c r="Q17" s="115"/>
      <c r="R17" s="115"/>
    </row>
    <row r="18" customFormat="false" ht="21.95" hidden="false" customHeight="true" outlineLevel="0" collapsed="false">
      <c r="A18" s="222" t="s">
        <v>660</v>
      </c>
      <c r="B18" s="114" t="s">
        <v>498</v>
      </c>
      <c r="C18" s="114" t="s">
        <v>611</v>
      </c>
      <c r="D18" s="223" t="n">
        <v>10056</v>
      </c>
      <c r="E18" s="223" t="n">
        <v>6682</v>
      </c>
      <c r="F18" s="223" t="n">
        <v>3374</v>
      </c>
      <c r="G18" s="223" t="n">
        <v>3501</v>
      </c>
      <c r="H18" s="223" t="n">
        <v>1991</v>
      </c>
      <c r="I18" s="223" t="n">
        <v>1510</v>
      </c>
      <c r="J18" s="223" t="n">
        <v>4234</v>
      </c>
      <c r="K18" s="223" t="n">
        <v>2321</v>
      </c>
      <c r="L18" s="223" t="n">
        <v>457</v>
      </c>
      <c r="M18" s="223" t="n">
        <v>166</v>
      </c>
      <c r="N18" s="223" t="n">
        <v>291</v>
      </c>
      <c r="O18" s="223" t="n">
        <v>1864</v>
      </c>
      <c r="P18" s="223" t="n">
        <v>924</v>
      </c>
      <c r="Q18" s="223" t="n">
        <v>940</v>
      </c>
      <c r="R18" s="222" t="n">
        <v>4</v>
      </c>
    </row>
    <row r="19" customFormat="false" ht="21.95" hidden="false" customHeight="true" outlineLevel="0" collapsed="false">
      <c r="A19" s="222" t="s">
        <v>661</v>
      </c>
      <c r="B19" s="114" t="s">
        <v>498</v>
      </c>
      <c r="C19" s="114" t="s">
        <v>497</v>
      </c>
      <c r="D19" s="223" t="n">
        <v>9315</v>
      </c>
      <c r="E19" s="223" t="n">
        <v>6131</v>
      </c>
      <c r="F19" s="223" t="n">
        <v>3184</v>
      </c>
      <c r="G19" s="223" t="n">
        <v>3297</v>
      </c>
      <c r="H19" s="223" t="n">
        <v>1934</v>
      </c>
      <c r="I19" s="223" t="n">
        <v>1363</v>
      </c>
      <c r="J19" s="223" t="n">
        <v>3762</v>
      </c>
      <c r="K19" s="223" t="n">
        <v>2256</v>
      </c>
      <c r="L19" s="223" t="n">
        <v>435</v>
      </c>
      <c r="M19" s="223" t="n">
        <v>136</v>
      </c>
      <c r="N19" s="223" t="n">
        <v>299</v>
      </c>
      <c r="O19" s="223" t="n">
        <v>1821</v>
      </c>
      <c r="P19" s="223" t="n">
        <v>956</v>
      </c>
      <c r="Q19" s="223" t="n">
        <v>865</v>
      </c>
      <c r="R19" s="222" t="n">
        <v>5</v>
      </c>
    </row>
    <row r="20" customFormat="false" ht="15" hidden="false" customHeight="true" outlineLevel="0" collapsed="false">
      <c r="A20" s="222" t="s">
        <v>662</v>
      </c>
      <c r="B20" s="114" t="s">
        <v>622</v>
      </c>
      <c r="C20" s="114" t="s">
        <v>611</v>
      </c>
      <c r="D20" s="223" t="n">
        <v>7787</v>
      </c>
      <c r="E20" s="223" t="n">
        <v>5537</v>
      </c>
      <c r="F20" s="223" t="n">
        <v>2250</v>
      </c>
      <c r="G20" s="223" t="n">
        <v>2836</v>
      </c>
      <c r="H20" s="223" t="n">
        <v>1777</v>
      </c>
      <c r="I20" s="223" t="n">
        <v>1059</v>
      </c>
      <c r="J20" s="223" t="n">
        <v>3363</v>
      </c>
      <c r="K20" s="223" t="n">
        <v>1588</v>
      </c>
      <c r="L20" s="223" t="n">
        <v>397</v>
      </c>
      <c r="M20" s="223" t="n">
        <v>124</v>
      </c>
      <c r="N20" s="223" t="n">
        <v>273</v>
      </c>
      <c r="O20" s="223" t="n">
        <v>1191</v>
      </c>
      <c r="P20" s="223" t="n">
        <v>535</v>
      </c>
      <c r="Q20" s="223" t="n">
        <v>656</v>
      </c>
      <c r="R20" s="222" t="n">
        <v>6</v>
      </c>
    </row>
    <row r="21" customFormat="false" ht="35.1" hidden="false" customHeight="true" outlineLevel="0" collapsed="false">
      <c r="A21" s="209" t="s">
        <v>633</v>
      </c>
      <c r="B21" s="208"/>
      <c r="C21" s="208"/>
      <c r="D21" s="208"/>
      <c r="E21" s="208"/>
      <c r="F21" s="208"/>
      <c r="G21" s="208"/>
      <c r="H21" s="208"/>
      <c r="I21" s="208"/>
      <c r="J21" s="208"/>
      <c r="K21" s="209" t="s">
        <v>633</v>
      </c>
      <c r="L21" s="115"/>
      <c r="M21" s="115"/>
      <c r="N21" s="115"/>
      <c r="O21" s="115"/>
      <c r="P21" s="115"/>
      <c r="Q21" s="115"/>
      <c r="R21" s="115"/>
    </row>
    <row r="22" customFormat="false" ht="21.95" hidden="false" customHeight="true" outlineLevel="0" collapsed="false">
      <c r="A22" s="222" t="s">
        <v>663</v>
      </c>
      <c r="B22" s="114" t="s">
        <v>498</v>
      </c>
      <c r="C22" s="114" t="s">
        <v>611</v>
      </c>
      <c r="D22" s="223" t="n">
        <v>3073</v>
      </c>
      <c r="E22" s="223" t="n">
        <v>2016</v>
      </c>
      <c r="F22" s="223" t="n">
        <v>1057</v>
      </c>
      <c r="G22" s="223" t="n">
        <v>774</v>
      </c>
      <c r="H22" s="223" t="n">
        <v>521</v>
      </c>
      <c r="I22" s="223" t="n">
        <v>253</v>
      </c>
      <c r="J22" s="223" t="n">
        <v>1297</v>
      </c>
      <c r="K22" s="223" t="n">
        <v>1002</v>
      </c>
      <c r="L22" s="223" t="n">
        <v>198</v>
      </c>
      <c r="M22" s="223" t="n">
        <v>50</v>
      </c>
      <c r="N22" s="223" t="n">
        <v>148</v>
      </c>
      <c r="O22" s="223" t="n">
        <v>804</v>
      </c>
      <c r="P22" s="223" t="n">
        <v>440</v>
      </c>
      <c r="Q22" s="223" t="n">
        <v>364</v>
      </c>
      <c r="R22" s="222" t="n">
        <v>7</v>
      </c>
    </row>
    <row r="23" customFormat="false" ht="21.95" hidden="false" customHeight="true" outlineLevel="0" collapsed="false">
      <c r="A23" s="222" t="s">
        <v>664</v>
      </c>
      <c r="B23" s="114" t="s">
        <v>498</v>
      </c>
      <c r="C23" s="114" t="s">
        <v>497</v>
      </c>
      <c r="D23" s="223" t="n">
        <v>2652</v>
      </c>
      <c r="E23" s="223" t="n">
        <v>1592</v>
      </c>
      <c r="F23" s="223" t="n">
        <v>1060</v>
      </c>
      <c r="G23" s="223" t="n">
        <v>765</v>
      </c>
      <c r="H23" s="223" t="n">
        <v>453</v>
      </c>
      <c r="I23" s="223" t="n">
        <v>312</v>
      </c>
      <c r="J23" s="223" t="n">
        <v>993</v>
      </c>
      <c r="K23" s="223" t="n">
        <v>894</v>
      </c>
      <c r="L23" s="223" t="n">
        <v>146</v>
      </c>
      <c r="M23" s="223" t="n">
        <v>23</v>
      </c>
      <c r="N23" s="223" t="n">
        <v>123</v>
      </c>
      <c r="O23" s="223" t="n">
        <v>748</v>
      </c>
      <c r="P23" s="223" t="n">
        <v>426</v>
      </c>
      <c r="Q23" s="223" t="n">
        <v>322</v>
      </c>
      <c r="R23" s="222" t="n">
        <v>8</v>
      </c>
    </row>
    <row r="24" customFormat="false" ht="15" hidden="false" customHeight="true" outlineLevel="0" collapsed="false">
      <c r="A24" s="222" t="s">
        <v>665</v>
      </c>
      <c r="B24" s="114" t="s">
        <v>622</v>
      </c>
      <c r="C24" s="114" t="s">
        <v>611</v>
      </c>
      <c r="D24" s="223" t="n">
        <v>1868</v>
      </c>
      <c r="E24" s="223" t="n">
        <v>1260</v>
      </c>
      <c r="F24" s="223" t="n">
        <v>608</v>
      </c>
      <c r="G24" s="223" t="n">
        <v>585</v>
      </c>
      <c r="H24" s="223" t="n">
        <v>382</v>
      </c>
      <c r="I24" s="223" t="n">
        <v>203</v>
      </c>
      <c r="J24" s="223" t="n">
        <v>757</v>
      </c>
      <c r="K24" s="223" t="n">
        <v>526</v>
      </c>
      <c r="L24" s="223" t="n">
        <v>121</v>
      </c>
      <c r="M24" s="223" t="n">
        <v>28</v>
      </c>
      <c r="N24" s="223" t="n">
        <v>93</v>
      </c>
      <c r="O24" s="223" t="n">
        <v>405</v>
      </c>
      <c r="P24" s="223" t="n">
        <v>209</v>
      </c>
      <c r="Q24" s="223" t="n">
        <v>196</v>
      </c>
      <c r="R24" s="222" t="n">
        <v>9</v>
      </c>
    </row>
    <row r="25" customFormat="false" ht="35.1" hidden="false" customHeight="true" outlineLevel="0" collapsed="false">
      <c r="A25" s="209" t="s">
        <v>635</v>
      </c>
      <c r="B25" s="208"/>
      <c r="C25" s="208"/>
      <c r="D25" s="208"/>
      <c r="E25" s="208"/>
      <c r="F25" s="208"/>
      <c r="G25" s="208"/>
      <c r="H25" s="208"/>
      <c r="I25" s="208"/>
      <c r="J25" s="208"/>
      <c r="K25" s="209" t="s">
        <v>635</v>
      </c>
      <c r="L25" s="115"/>
      <c r="M25" s="115"/>
      <c r="N25" s="115"/>
      <c r="O25" s="115"/>
      <c r="P25" s="115"/>
      <c r="Q25" s="115"/>
      <c r="R25" s="115"/>
    </row>
    <row r="26" customFormat="false" ht="21.95" hidden="false" customHeight="true" outlineLevel="0" collapsed="false">
      <c r="A26" s="222" t="s">
        <v>115</v>
      </c>
      <c r="B26" s="114" t="s">
        <v>498</v>
      </c>
      <c r="C26" s="114" t="s">
        <v>611</v>
      </c>
      <c r="D26" s="223" t="n">
        <v>706</v>
      </c>
      <c r="E26" s="223" t="n">
        <v>444</v>
      </c>
      <c r="F26" s="223" t="n">
        <v>262</v>
      </c>
      <c r="G26" s="223" t="n">
        <v>202</v>
      </c>
      <c r="H26" s="223" t="n">
        <v>149</v>
      </c>
      <c r="I26" s="223" t="n">
        <v>53</v>
      </c>
      <c r="J26" s="223" t="n">
        <v>264</v>
      </c>
      <c r="K26" s="223" t="n">
        <v>240</v>
      </c>
      <c r="L26" s="223" t="n">
        <v>31</v>
      </c>
      <c r="M26" s="223" t="n">
        <v>4</v>
      </c>
      <c r="N26" s="223" t="n">
        <v>27</v>
      </c>
      <c r="O26" s="223" t="n">
        <v>209</v>
      </c>
      <c r="P26" s="223" t="n">
        <v>92</v>
      </c>
      <c r="Q26" s="223" t="n">
        <v>117</v>
      </c>
      <c r="R26" s="222" t="n">
        <v>10</v>
      </c>
    </row>
    <row r="27" customFormat="false" ht="21.95" hidden="false" customHeight="true" outlineLevel="0" collapsed="false">
      <c r="A27" s="222" t="s">
        <v>119</v>
      </c>
      <c r="B27" s="114" t="s">
        <v>498</v>
      </c>
      <c r="C27" s="114" t="s">
        <v>497</v>
      </c>
      <c r="D27" s="223" t="n">
        <v>675</v>
      </c>
      <c r="E27" s="223" t="n">
        <v>413</v>
      </c>
      <c r="F27" s="223" t="n">
        <v>262</v>
      </c>
      <c r="G27" s="223" t="n">
        <v>277</v>
      </c>
      <c r="H27" s="223" t="n">
        <v>175</v>
      </c>
      <c r="I27" s="223" t="n">
        <v>102</v>
      </c>
      <c r="J27" s="223" t="n">
        <v>217</v>
      </c>
      <c r="K27" s="223" t="n">
        <v>181</v>
      </c>
      <c r="L27" s="223" t="n">
        <v>21</v>
      </c>
      <c r="M27" s="223" t="n">
        <v>6</v>
      </c>
      <c r="N27" s="223" t="n">
        <v>15</v>
      </c>
      <c r="O27" s="223" t="n">
        <v>160</v>
      </c>
      <c r="P27" s="223" t="n">
        <v>63</v>
      </c>
      <c r="Q27" s="223" t="n">
        <v>97</v>
      </c>
      <c r="R27" s="222" t="n">
        <v>11</v>
      </c>
    </row>
    <row r="28" customFormat="false" ht="15" hidden="false" customHeight="true" outlineLevel="0" collapsed="false">
      <c r="A28" s="222" t="s">
        <v>123</v>
      </c>
      <c r="B28" s="114" t="s">
        <v>622</v>
      </c>
      <c r="C28" s="114" t="s">
        <v>611</v>
      </c>
      <c r="D28" s="223" t="n">
        <v>488</v>
      </c>
      <c r="E28" s="223" t="n">
        <v>333</v>
      </c>
      <c r="F28" s="223" t="n">
        <v>155</v>
      </c>
      <c r="G28" s="223" t="n">
        <v>187</v>
      </c>
      <c r="H28" s="223" t="n">
        <v>142</v>
      </c>
      <c r="I28" s="223" t="n">
        <v>45</v>
      </c>
      <c r="J28" s="223" t="n">
        <v>164</v>
      </c>
      <c r="K28" s="223" t="n">
        <v>137</v>
      </c>
      <c r="L28" s="223" t="n">
        <v>27</v>
      </c>
      <c r="M28" s="223" t="n">
        <v>9</v>
      </c>
      <c r="N28" s="223" t="n">
        <v>18</v>
      </c>
      <c r="O28" s="223" t="n">
        <v>110</v>
      </c>
      <c r="P28" s="223" t="n">
        <v>29</v>
      </c>
      <c r="Q28" s="223" t="n">
        <v>81</v>
      </c>
      <c r="R28" s="222" t="n">
        <v>12</v>
      </c>
    </row>
    <row r="29" customFormat="false" ht="35.1" hidden="false" customHeight="true" outlineLevel="0" collapsed="false">
      <c r="A29" s="209" t="s">
        <v>637</v>
      </c>
      <c r="B29" s="208"/>
      <c r="C29" s="208"/>
      <c r="D29" s="208"/>
      <c r="E29" s="208"/>
      <c r="F29" s="208"/>
      <c r="G29" s="208"/>
      <c r="H29" s="208"/>
      <c r="I29" s="208"/>
      <c r="J29" s="208"/>
      <c r="K29" s="209" t="s">
        <v>637</v>
      </c>
      <c r="L29" s="115"/>
      <c r="M29" s="115"/>
      <c r="N29" s="115"/>
      <c r="O29" s="115"/>
      <c r="P29" s="115"/>
      <c r="Q29" s="115"/>
      <c r="R29" s="115"/>
    </row>
    <row r="30" customFormat="false" ht="21.95" hidden="false" customHeight="true" outlineLevel="0" collapsed="false">
      <c r="A30" s="222" t="s">
        <v>129</v>
      </c>
      <c r="B30" s="114" t="s">
        <v>498</v>
      </c>
      <c r="C30" s="114" t="s">
        <v>611</v>
      </c>
      <c r="D30" s="223" t="n">
        <v>3841</v>
      </c>
      <c r="E30" s="223" t="n">
        <v>2405</v>
      </c>
      <c r="F30" s="223" t="n">
        <v>1436</v>
      </c>
      <c r="G30" s="223" t="n">
        <v>1573</v>
      </c>
      <c r="H30" s="223" t="n">
        <v>947</v>
      </c>
      <c r="I30" s="223" t="n">
        <v>626</v>
      </c>
      <c r="J30" s="223" t="n">
        <v>1101</v>
      </c>
      <c r="K30" s="223" t="n">
        <v>1167</v>
      </c>
      <c r="L30" s="223" t="n">
        <v>357</v>
      </c>
      <c r="M30" s="223" t="n">
        <v>52</v>
      </c>
      <c r="N30" s="223" t="n">
        <v>305</v>
      </c>
      <c r="O30" s="223" t="n">
        <v>810</v>
      </c>
      <c r="P30" s="223" t="n">
        <v>348</v>
      </c>
      <c r="Q30" s="223" t="n">
        <v>462</v>
      </c>
      <c r="R30" s="222" t="n">
        <v>13</v>
      </c>
    </row>
    <row r="31" customFormat="false" ht="21.95" hidden="false" customHeight="true" outlineLevel="0" collapsed="false">
      <c r="A31" s="222" t="s">
        <v>143</v>
      </c>
      <c r="B31" s="114" t="s">
        <v>498</v>
      </c>
      <c r="C31" s="114" t="s">
        <v>497</v>
      </c>
      <c r="D31" s="223" t="n">
        <v>4080</v>
      </c>
      <c r="E31" s="223" t="n">
        <v>2302</v>
      </c>
      <c r="F31" s="223" t="n">
        <v>1778</v>
      </c>
      <c r="G31" s="223" t="n">
        <v>1616</v>
      </c>
      <c r="H31" s="223" t="n">
        <v>884</v>
      </c>
      <c r="I31" s="223" t="n">
        <v>732</v>
      </c>
      <c r="J31" s="223" t="n">
        <v>1083</v>
      </c>
      <c r="K31" s="223" t="n">
        <v>1381</v>
      </c>
      <c r="L31" s="223" t="n">
        <v>335</v>
      </c>
      <c r="M31" s="223" t="n">
        <v>42</v>
      </c>
      <c r="N31" s="223" t="n">
        <v>293</v>
      </c>
      <c r="O31" s="223" t="n">
        <v>1046</v>
      </c>
      <c r="P31" s="223" t="n">
        <v>533</v>
      </c>
      <c r="Q31" s="223" t="n">
        <v>513</v>
      </c>
      <c r="R31" s="222" t="n">
        <v>14</v>
      </c>
    </row>
    <row r="32" customFormat="false" ht="15" hidden="false" customHeight="true" outlineLevel="0" collapsed="false">
      <c r="A32" s="222" t="s">
        <v>150</v>
      </c>
      <c r="B32" s="114" t="s">
        <v>622</v>
      </c>
      <c r="C32" s="114" t="s">
        <v>611</v>
      </c>
      <c r="D32" s="223" t="n">
        <v>2572</v>
      </c>
      <c r="E32" s="223" t="n">
        <v>1619</v>
      </c>
      <c r="F32" s="223" t="n">
        <v>953</v>
      </c>
      <c r="G32" s="223" t="n">
        <v>1083</v>
      </c>
      <c r="H32" s="223" t="n">
        <v>691</v>
      </c>
      <c r="I32" s="223" t="n">
        <v>392</v>
      </c>
      <c r="J32" s="223" t="n">
        <v>670</v>
      </c>
      <c r="K32" s="223" t="n">
        <v>819</v>
      </c>
      <c r="L32" s="223" t="n">
        <v>258</v>
      </c>
      <c r="M32" s="223" t="n">
        <v>18</v>
      </c>
      <c r="N32" s="223" t="n">
        <v>240</v>
      </c>
      <c r="O32" s="223" t="n">
        <v>561</v>
      </c>
      <c r="P32" s="223" t="n">
        <v>198</v>
      </c>
      <c r="Q32" s="223" t="n">
        <v>363</v>
      </c>
      <c r="R32" s="222" t="n">
        <v>15</v>
      </c>
    </row>
    <row r="33" customFormat="false" ht="35.1" hidden="false" customHeight="true" outlineLevel="0" collapsed="false">
      <c r="A33" s="209" t="s">
        <v>639</v>
      </c>
      <c r="B33" s="208"/>
      <c r="C33" s="208"/>
      <c r="D33" s="208"/>
      <c r="E33" s="208"/>
      <c r="F33" s="208"/>
      <c r="G33" s="208"/>
      <c r="H33" s="208"/>
      <c r="I33" s="208"/>
      <c r="J33" s="208"/>
      <c r="K33" s="209" t="s">
        <v>639</v>
      </c>
      <c r="L33" s="115"/>
      <c r="M33" s="115"/>
      <c r="N33" s="115"/>
      <c r="O33" s="115"/>
      <c r="P33" s="115"/>
      <c r="Q33" s="115"/>
      <c r="R33" s="115"/>
    </row>
    <row r="34" customFormat="false" ht="21.95" hidden="false" customHeight="true" outlineLevel="0" collapsed="false">
      <c r="A34" s="222" t="s">
        <v>160</v>
      </c>
      <c r="B34" s="114" t="s">
        <v>498</v>
      </c>
      <c r="C34" s="114" t="s">
        <v>611</v>
      </c>
      <c r="D34" s="223" t="n">
        <v>2105</v>
      </c>
      <c r="E34" s="223" t="n">
        <v>1277</v>
      </c>
      <c r="F34" s="223" t="n">
        <v>828</v>
      </c>
      <c r="G34" s="223" t="n">
        <v>1025</v>
      </c>
      <c r="H34" s="223" t="n">
        <v>616</v>
      </c>
      <c r="I34" s="223" t="n">
        <v>409</v>
      </c>
      <c r="J34" s="223" t="n">
        <v>512</v>
      </c>
      <c r="K34" s="223" t="n">
        <v>568</v>
      </c>
      <c r="L34" s="223" t="n">
        <v>149</v>
      </c>
      <c r="M34" s="223" t="n">
        <v>34</v>
      </c>
      <c r="N34" s="223" t="n">
        <v>115</v>
      </c>
      <c r="O34" s="223" t="n">
        <v>419</v>
      </c>
      <c r="P34" s="223" t="n">
        <v>203</v>
      </c>
      <c r="Q34" s="223" t="n">
        <v>216</v>
      </c>
      <c r="R34" s="222" t="n">
        <v>16</v>
      </c>
    </row>
    <row r="35" customFormat="false" ht="21.95" hidden="false" customHeight="true" outlineLevel="0" collapsed="false">
      <c r="A35" s="222" t="s">
        <v>165</v>
      </c>
      <c r="B35" s="114" t="s">
        <v>498</v>
      </c>
      <c r="C35" s="114" t="s">
        <v>497</v>
      </c>
      <c r="D35" s="223" t="n">
        <v>2334</v>
      </c>
      <c r="E35" s="223" t="n">
        <v>1281</v>
      </c>
      <c r="F35" s="223" t="n">
        <v>1053</v>
      </c>
      <c r="G35" s="223" t="n">
        <v>918</v>
      </c>
      <c r="H35" s="223" t="n">
        <v>513</v>
      </c>
      <c r="I35" s="223" t="n">
        <v>405</v>
      </c>
      <c r="J35" s="223" t="n">
        <v>632</v>
      </c>
      <c r="K35" s="223" t="n">
        <v>784</v>
      </c>
      <c r="L35" s="223" t="n">
        <v>136</v>
      </c>
      <c r="M35" s="223" t="n">
        <v>27</v>
      </c>
      <c r="N35" s="223" t="n">
        <v>109</v>
      </c>
      <c r="O35" s="223" t="n">
        <v>648</v>
      </c>
      <c r="P35" s="223" t="n">
        <v>375</v>
      </c>
      <c r="Q35" s="223" t="n">
        <v>273</v>
      </c>
      <c r="R35" s="222" t="n">
        <v>17</v>
      </c>
    </row>
    <row r="36" customFormat="false" ht="15" hidden="false" customHeight="true" outlineLevel="0" collapsed="false">
      <c r="A36" s="222" t="s">
        <v>666</v>
      </c>
      <c r="B36" s="114" t="s">
        <v>622</v>
      </c>
      <c r="C36" s="114" t="s">
        <v>611</v>
      </c>
      <c r="D36" s="223" t="n">
        <v>1372</v>
      </c>
      <c r="E36" s="223" t="n">
        <v>918</v>
      </c>
      <c r="F36" s="223" t="n">
        <v>454</v>
      </c>
      <c r="G36" s="223" t="n">
        <v>726</v>
      </c>
      <c r="H36" s="223" t="n">
        <v>499</v>
      </c>
      <c r="I36" s="223" t="n">
        <v>227</v>
      </c>
      <c r="J36" s="223" t="n">
        <v>338</v>
      </c>
      <c r="K36" s="223" t="n">
        <v>308</v>
      </c>
      <c r="L36" s="223" t="n">
        <v>81</v>
      </c>
      <c r="M36" s="223" t="n">
        <v>18</v>
      </c>
      <c r="N36" s="223" t="n">
        <v>63</v>
      </c>
      <c r="O36" s="223" t="n">
        <v>227</v>
      </c>
      <c r="P36" s="223" t="n">
        <v>108</v>
      </c>
      <c r="Q36" s="223" t="n">
        <v>119</v>
      </c>
      <c r="R36" s="222" t="n">
        <v>18</v>
      </c>
    </row>
    <row r="37" customFormat="false" ht="35.1" hidden="false" customHeight="true" outlineLevel="0" collapsed="false">
      <c r="A37" s="209" t="s">
        <v>641</v>
      </c>
      <c r="B37" s="208"/>
      <c r="C37" s="208"/>
      <c r="D37" s="208"/>
      <c r="E37" s="208"/>
      <c r="F37" s="208"/>
      <c r="G37" s="208"/>
      <c r="H37" s="208"/>
      <c r="I37" s="208"/>
      <c r="J37" s="208"/>
      <c r="K37" s="209" t="s">
        <v>641</v>
      </c>
      <c r="L37" s="115"/>
      <c r="M37" s="115"/>
      <c r="N37" s="115"/>
      <c r="O37" s="115"/>
      <c r="P37" s="115"/>
      <c r="Q37" s="115"/>
      <c r="R37" s="115"/>
    </row>
    <row r="38" customFormat="false" ht="21.95" hidden="false" customHeight="true" outlineLevel="0" collapsed="false">
      <c r="A38" s="222" t="s">
        <v>667</v>
      </c>
      <c r="B38" s="114" t="s">
        <v>498</v>
      </c>
      <c r="C38" s="114" t="s">
        <v>611</v>
      </c>
      <c r="D38" s="223" t="n">
        <v>1589</v>
      </c>
      <c r="E38" s="223" t="n">
        <v>1176</v>
      </c>
      <c r="F38" s="223" t="n">
        <v>413</v>
      </c>
      <c r="G38" s="223" t="n">
        <v>451</v>
      </c>
      <c r="H38" s="223" t="n">
        <v>324</v>
      </c>
      <c r="I38" s="223" t="n">
        <v>127</v>
      </c>
      <c r="J38" s="223" t="n">
        <v>794</v>
      </c>
      <c r="K38" s="223" t="n">
        <v>344</v>
      </c>
      <c r="L38" s="223" t="n">
        <v>58</v>
      </c>
      <c r="M38" s="223" t="n">
        <v>8</v>
      </c>
      <c r="N38" s="223" t="n">
        <v>50</v>
      </c>
      <c r="O38" s="223" t="n">
        <v>286</v>
      </c>
      <c r="P38" s="223" t="n">
        <v>132</v>
      </c>
      <c r="Q38" s="223" t="n">
        <v>154</v>
      </c>
      <c r="R38" s="222" t="n">
        <v>19</v>
      </c>
    </row>
    <row r="39" customFormat="false" ht="21.95" hidden="false" customHeight="true" outlineLevel="0" collapsed="false">
      <c r="A39" s="222" t="s">
        <v>668</v>
      </c>
      <c r="B39" s="114" t="s">
        <v>498</v>
      </c>
      <c r="C39" s="114" t="s">
        <v>497</v>
      </c>
      <c r="D39" s="223" t="n">
        <v>1529</v>
      </c>
      <c r="E39" s="223" t="n">
        <v>1077</v>
      </c>
      <c r="F39" s="223" t="n">
        <v>452</v>
      </c>
      <c r="G39" s="223" t="n">
        <v>433</v>
      </c>
      <c r="H39" s="223" t="n">
        <v>276</v>
      </c>
      <c r="I39" s="223" t="n">
        <v>157</v>
      </c>
      <c r="J39" s="223" t="n">
        <v>743</v>
      </c>
      <c r="K39" s="223" t="n">
        <v>353</v>
      </c>
      <c r="L39" s="223" t="n">
        <v>58</v>
      </c>
      <c r="M39" s="223" t="n">
        <v>21</v>
      </c>
      <c r="N39" s="223" t="n">
        <v>37</v>
      </c>
      <c r="O39" s="223" t="n">
        <v>295</v>
      </c>
      <c r="P39" s="223" t="n">
        <v>142</v>
      </c>
      <c r="Q39" s="223" t="n">
        <v>153</v>
      </c>
      <c r="R39" s="222" t="n">
        <v>20</v>
      </c>
    </row>
    <row r="40" customFormat="false" ht="15" hidden="false" customHeight="true" outlineLevel="0" collapsed="false">
      <c r="A40" s="222" t="s">
        <v>669</v>
      </c>
      <c r="B40" s="114" t="s">
        <v>622</v>
      </c>
      <c r="C40" s="114" t="s">
        <v>611</v>
      </c>
      <c r="D40" s="223" t="n">
        <v>1240</v>
      </c>
      <c r="E40" s="223" t="n">
        <v>938</v>
      </c>
      <c r="F40" s="223" t="n">
        <v>302</v>
      </c>
      <c r="G40" s="223" t="n">
        <v>366</v>
      </c>
      <c r="H40" s="223" t="n">
        <v>253</v>
      </c>
      <c r="I40" s="223" t="n">
        <v>113</v>
      </c>
      <c r="J40" s="223" t="n">
        <v>633</v>
      </c>
      <c r="K40" s="223" t="n">
        <v>241</v>
      </c>
      <c r="L40" s="223" t="n">
        <v>52</v>
      </c>
      <c r="M40" s="223" t="n">
        <v>18</v>
      </c>
      <c r="N40" s="223" t="n">
        <v>34</v>
      </c>
      <c r="O40" s="223" t="n">
        <v>189</v>
      </c>
      <c r="P40" s="223" t="n">
        <v>83</v>
      </c>
      <c r="Q40" s="223" t="n">
        <v>106</v>
      </c>
      <c r="R40" s="222" t="n">
        <v>21</v>
      </c>
    </row>
    <row r="41" customFormat="false" ht="35.1" hidden="false" customHeight="true" outlineLevel="0" collapsed="false">
      <c r="A41" s="209" t="s">
        <v>643</v>
      </c>
      <c r="B41" s="208"/>
      <c r="C41" s="208"/>
      <c r="D41" s="208"/>
      <c r="E41" s="208"/>
      <c r="F41" s="208"/>
      <c r="G41" s="208"/>
      <c r="H41" s="208"/>
      <c r="I41" s="208"/>
      <c r="J41" s="208"/>
      <c r="K41" s="115" t="s">
        <v>643</v>
      </c>
      <c r="L41" s="115"/>
      <c r="M41" s="115"/>
      <c r="N41" s="115"/>
      <c r="O41" s="115"/>
      <c r="P41" s="115"/>
      <c r="Q41" s="115"/>
      <c r="R41" s="115"/>
    </row>
    <row r="42" customFormat="false" ht="21.95" hidden="false" customHeight="true" outlineLevel="0" collapsed="false">
      <c r="A42" s="222" t="s">
        <v>670</v>
      </c>
      <c r="B42" s="114" t="s">
        <v>498</v>
      </c>
      <c r="C42" s="114" t="s">
        <v>611</v>
      </c>
      <c r="D42" s="223" t="n">
        <v>2164</v>
      </c>
      <c r="E42" s="223" t="n">
        <v>1388</v>
      </c>
      <c r="F42" s="223" t="n">
        <v>776</v>
      </c>
      <c r="G42" s="223" t="n">
        <v>755</v>
      </c>
      <c r="H42" s="223" t="n">
        <v>444</v>
      </c>
      <c r="I42" s="223" t="n">
        <v>311</v>
      </c>
      <c r="J42" s="223" t="n">
        <v>694</v>
      </c>
      <c r="K42" s="223" t="n">
        <v>715</v>
      </c>
      <c r="L42" s="223" t="n">
        <v>250</v>
      </c>
      <c r="M42" s="223" t="n">
        <v>54</v>
      </c>
      <c r="N42" s="223" t="n">
        <v>196</v>
      </c>
      <c r="O42" s="223" t="n">
        <v>465</v>
      </c>
      <c r="P42" s="223" t="n">
        <v>183</v>
      </c>
      <c r="Q42" s="223" t="n">
        <v>282</v>
      </c>
      <c r="R42" s="222" t="n">
        <v>22</v>
      </c>
    </row>
    <row r="43" customFormat="false" ht="21.95" hidden="false" customHeight="true" outlineLevel="0" collapsed="false">
      <c r="A43" s="222" t="s">
        <v>671</v>
      </c>
      <c r="B43" s="114" t="s">
        <v>498</v>
      </c>
      <c r="C43" s="114" t="s">
        <v>497</v>
      </c>
      <c r="D43" s="223" t="n">
        <v>2064</v>
      </c>
      <c r="E43" s="223" t="n">
        <v>1139</v>
      </c>
      <c r="F43" s="223" t="n">
        <v>925</v>
      </c>
      <c r="G43" s="223" t="n">
        <v>750</v>
      </c>
      <c r="H43" s="223" t="n">
        <v>457</v>
      </c>
      <c r="I43" s="223" t="n">
        <v>293</v>
      </c>
      <c r="J43" s="223" t="n">
        <v>486</v>
      </c>
      <c r="K43" s="223" t="n">
        <v>828</v>
      </c>
      <c r="L43" s="223" t="n">
        <v>196</v>
      </c>
      <c r="M43" s="223" t="n">
        <v>48</v>
      </c>
      <c r="N43" s="223" t="n">
        <v>148</v>
      </c>
      <c r="O43" s="223" t="n">
        <v>632</v>
      </c>
      <c r="P43" s="223" t="n">
        <v>294</v>
      </c>
      <c r="Q43" s="223" t="n">
        <v>338</v>
      </c>
      <c r="R43" s="222" t="n">
        <v>23</v>
      </c>
    </row>
    <row r="44" customFormat="false" ht="15" hidden="false" customHeight="true" outlineLevel="0" collapsed="false">
      <c r="A44" s="222" t="s">
        <v>672</v>
      </c>
      <c r="B44" s="114" t="s">
        <v>622</v>
      </c>
      <c r="C44" s="114" t="s">
        <v>611</v>
      </c>
      <c r="D44" s="223" t="n">
        <v>1242</v>
      </c>
      <c r="E44" s="223" t="n">
        <v>768</v>
      </c>
      <c r="F44" s="223" t="n">
        <v>474</v>
      </c>
      <c r="G44" s="223" t="n">
        <v>524</v>
      </c>
      <c r="H44" s="223" t="n">
        <v>341</v>
      </c>
      <c r="I44" s="223" t="n">
        <v>183</v>
      </c>
      <c r="J44" s="223" t="n">
        <v>291</v>
      </c>
      <c r="K44" s="223" t="n">
        <v>427</v>
      </c>
      <c r="L44" s="223" t="n">
        <v>136</v>
      </c>
      <c r="M44" s="223" t="n">
        <v>31</v>
      </c>
      <c r="N44" s="223" t="n">
        <v>105</v>
      </c>
      <c r="O44" s="223" t="n">
        <v>291</v>
      </c>
      <c r="P44" s="223" t="n">
        <v>83</v>
      </c>
      <c r="Q44" s="223" t="n">
        <v>208</v>
      </c>
      <c r="R44" s="222" t="n">
        <v>24</v>
      </c>
    </row>
    <row r="45" customFormat="false" ht="35.1" hidden="false" customHeight="true" outlineLevel="0" collapsed="false">
      <c r="A45" s="208"/>
      <c r="B45" s="208"/>
      <c r="C45" s="208"/>
      <c r="D45" s="208"/>
      <c r="E45" s="208"/>
      <c r="F45" s="208"/>
      <c r="G45" s="208"/>
      <c r="H45" s="208"/>
      <c r="I45" s="208"/>
      <c r="J45" s="208"/>
      <c r="K45" s="115"/>
      <c r="L45" s="115"/>
      <c r="M45" s="115"/>
      <c r="N45" s="115"/>
      <c r="O45" s="115"/>
      <c r="P45" s="115"/>
      <c r="Q45" s="115"/>
      <c r="R45" s="115"/>
    </row>
    <row r="46" customFormat="false" ht="21.95" hidden="false" customHeight="true" outlineLevel="0" collapsed="false">
      <c r="A46" s="222"/>
      <c r="B46" s="114"/>
      <c r="C46" s="114"/>
      <c r="D46" s="223"/>
      <c r="E46" s="223"/>
      <c r="F46" s="223"/>
      <c r="G46" s="223"/>
      <c r="H46" s="223"/>
      <c r="I46" s="223"/>
      <c r="J46" s="223"/>
      <c r="K46" s="223"/>
      <c r="L46" s="223"/>
      <c r="M46" s="223"/>
      <c r="N46" s="223"/>
      <c r="O46" s="223"/>
      <c r="P46" s="223"/>
      <c r="Q46" s="223"/>
      <c r="R46" s="222"/>
    </row>
    <row r="47" customFormat="false" ht="21.95" hidden="false" customHeight="true" outlineLevel="0" collapsed="false">
      <c r="A47" s="222"/>
      <c r="B47" s="114"/>
      <c r="C47" s="114"/>
      <c r="D47" s="223"/>
      <c r="E47" s="223"/>
      <c r="F47" s="223"/>
      <c r="G47" s="223"/>
      <c r="H47" s="223"/>
      <c r="I47" s="223"/>
      <c r="J47" s="223"/>
      <c r="K47" s="223"/>
      <c r="L47" s="223"/>
      <c r="M47" s="223"/>
      <c r="N47" s="223"/>
      <c r="O47" s="223"/>
      <c r="P47" s="223"/>
      <c r="Q47" s="223"/>
      <c r="R47" s="222"/>
    </row>
    <row r="48" customFormat="false" ht="15" hidden="false" customHeight="true" outlineLevel="0" collapsed="false">
      <c r="A48" s="222"/>
      <c r="B48" s="114"/>
      <c r="C48" s="114"/>
      <c r="D48" s="223"/>
      <c r="E48" s="223"/>
      <c r="F48" s="223"/>
      <c r="G48" s="223"/>
      <c r="H48" s="223"/>
      <c r="I48" s="223"/>
      <c r="J48" s="223"/>
      <c r="K48" s="223"/>
      <c r="L48" s="223"/>
      <c r="M48" s="223"/>
      <c r="N48" s="223"/>
      <c r="O48" s="223"/>
      <c r="P48" s="223"/>
      <c r="Q48" s="223"/>
      <c r="R48" s="222"/>
    </row>
    <row r="49" customFormat="false" ht="21" hidden="false" customHeight="true" outlineLevel="0" collapsed="false">
      <c r="A49" s="222"/>
      <c r="B49" s="114"/>
      <c r="C49" s="114"/>
      <c r="D49" s="223"/>
      <c r="E49" s="223"/>
      <c r="F49" s="223"/>
      <c r="G49" s="223"/>
      <c r="H49" s="223"/>
      <c r="I49" s="223"/>
      <c r="J49" s="223"/>
      <c r="K49" s="223"/>
      <c r="L49" s="223"/>
      <c r="M49" s="223"/>
      <c r="N49" s="223"/>
      <c r="O49" s="223"/>
      <c r="P49" s="223"/>
      <c r="Q49" s="223"/>
      <c r="R49" s="222"/>
    </row>
    <row r="50" customFormat="false" ht="21" hidden="false" customHeight="true" outlineLevel="0" collapsed="false">
      <c r="A50" s="222"/>
      <c r="B50" s="114"/>
      <c r="C50" s="114"/>
      <c r="D50" s="223"/>
      <c r="E50" s="223"/>
      <c r="F50" s="223"/>
      <c r="G50" s="223"/>
      <c r="H50" s="223"/>
      <c r="I50" s="223"/>
      <c r="J50" s="223"/>
      <c r="K50" s="223"/>
      <c r="L50" s="223"/>
      <c r="M50" s="223"/>
      <c r="N50" s="223"/>
      <c r="O50" s="223"/>
      <c r="P50" s="223"/>
      <c r="Q50" s="223"/>
      <c r="R50" s="222"/>
    </row>
    <row r="51" customFormat="false" ht="20.1" hidden="false" customHeight="true" outlineLevel="0" collapsed="false">
      <c r="A51" s="201" t="s">
        <v>626</v>
      </c>
      <c r="B51" s="201"/>
      <c r="C51" s="201"/>
      <c r="D51" s="201"/>
      <c r="E51" s="201"/>
      <c r="F51" s="201"/>
      <c r="G51" s="114"/>
      <c r="H51" s="114"/>
      <c r="I51" s="114"/>
      <c r="J51" s="114"/>
      <c r="K51" s="201" t="s">
        <v>626</v>
      </c>
      <c r="L51" s="223"/>
      <c r="M51" s="223"/>
      <c r="N51" s="223"/>
      <c r="O51" s="223"/>
      <c r="P51" s="223"/>
      <c r="Q51" s="223"/>
      <c r="R51" s="222"/>
    </row>
    <row r="52" customFormat="false" ht="21" hidden="false" customHeight="true" outlineLevel="0" collapsed="false">
      <c r="A52" s="84" t="s">
        <v>200</v>
      </c>
      <c r="C52" s="102"/>
      <c r="D52" s="102"/>
      <c r="E52" s="102"/>
      <c r="F52" s="102"/>
      <c r="G52" s="102"/>
      <c r="H52" s="102"/>
      <c r="I52" s="102"/>
      <c r="J52" s="102"/>
      <c r="K52" s="84" t="s">
        <v>200</v>
      </c>
      <c r="L52" s="223"/>
      <c r="M52" s="223"/>
      <c r="N52" s="223"/>
      <c r="O52" s="223"/>
      <c r="P52" s="223"/>
      <c r="Q52" s="223"/>
      <c r="R52" s="222"/>
    </row>
    <row r="53" customFormat="false" ht="15" hidden="false" customHeight="false" outlineLevel="0" collapsed="false">
      <c r="L53" s="201"/>
      <c r="M53" s="201"/>
      <c r="N53" s="201"/>
      <c r="O53" s="201"/>
      <c r="P53" s="201"/>
      <c r="Q53" s="223"/>
      <c r="R53" s="222"/>
    </row>
    <row r="54" customFormat="false" ht="15" hidden="false" customHeight="false" outlineLevel="0" collapsed="false">
      <c r="L54" s="84"/>
      <c r="M54" s="84"/>
      <c r="N54" s="84"/>
      <c r="O54" s="84"/>
      <c r="P54" s="84"/>
      <c r="Q54" s="84"/>
      <c r="R54" s="102"/>
    </row>
    <row r="222" customFormat="false" ht="11.45" hidden="false" customHeight="true" outlineLevel="0" collapsed="false"/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209" t="s">
        <v>8</v>
      </c>
      <c r="B2" s="91"/>
      <c r="C2" s="91"/>
      <c r="D2" s="91"/>
      <c r="E2" s="91"/>
      <c r="F2" s="91"/>
      <c r="G2" s="91"/>
      <c r="H2" s="91"/>
      <c r="I2" s="91"/>
      <c r="J2" s="91"/>
      <c r="K2" s="209" t="s">
        <v>8</v>
      </c>
      <c r="L2" s="93"/>
      <c r="M2" s="93"/>
      <c r="N2" s="93"/>
      <c r="O2" s="93"/>
      <c r="P2" s="93"/>
      <c r="Q2" s="93"/>
      <c r="R2" s="93"/>
    </row>
    <row r="3" customFormat="false" ht="18" hidden="false" customHeight="true" outlineLevel="0" collapsed="false">
      <c r="A3" s="209" t="s">
        <v>541</v>
      </c>
      <c r="B3" s="91"/>
      <c r="C3" s="91"/>
      <c r="D3" s="91"/>
      <c r="E3" s="91"/>
      <c r="F3" s="91"/>
      <c r="G3" s="91"/>
      <c r="H3" s="91"/>
      <c r="I3" s="91"/>
      <c r="J3" s="91"/>
      <c r="K3" s="209" t="s">
        <v>541</v>
      </c>
      <c r="L3" s="93"/>
      <c r="M3" s="93"/>
      <c r="N3" s="93"/>
      <c r="O3" s="93"/>
      <c r="P3" s="93"/>
      <c r="Q3" s="93"/>
      <c r="R3" s="93"/>
    </row>
    <row r="4" customFormat="false" ht="18" hidden="false" customHeight="true" outlineLevel="0" collapsed="false">
      <c r="A4" s="209" t="s">
        <v>717</v>
      </c>
      <c r="B4" s="91"/>
      <c r="C4" s="91"/>
      <c r="D4" s="91"/>
      <c r="E4" s="91"/>
      <c r="F4" s="91"/>
      <c r="G4" s="91"/>
      <c r="H4" s="91"/>
      <c r="I4" s="91"/>
      <c r="J4" s="91"/>
      <c r="K4" s="209" t="s">
        <v>717</v>
      </c>
      <c r="L4" s="93"/>
      <c r="M4" s="93"/>
      <c r="N4" s="93"/>
      <c r="O4" s="93"/>
      <c r="P4" s="93"/>
      <c r="Q4" s="93"/>
      <c r="R4" s="93"/>
    </row>
    <row r="5" customFormat="false" ht="18" hidden="false" customHeight="true" outlineLevel="0" collapsed="false">
      <c r="A5" s="209" t="s">
        <v>544</v>
      </c>
      <c r="B5" s="91"/>
      <c r="C5" s="91"/>
      <c r="D5" s="91"/>
      <c r="E5" s="91"/>
      <c r="F5" s="91"/>
      <c r="G5" s="91"/>
      <c r="H5" s="91"/>
      <c r="I5" s="91"/>
      <c r="J5" s="91"/>
      <c r="K5" s="209" t="s">
        <v>544</v>
      </c>
      <c r="L5" s="93"/>
      <c r="M5" s="93"/>
      <c r="N5" s="93"/>
      <c r="O5" s="93"/>
      <c r="P5" s="93"/>
      <c r="Q5" s="93"/>
      <c r="R5" s="93"/>
    </row>
    <row r="6" customFormat="false" ht="18" hidden="false" customHeight="true" outlineLevel="0" collapsed="false">
      <c r="A6" s="209" t="s">
        <v>647</v>
      </c>
      <c r="B6" s="91"/>
      <c r="C6" s="91"/>
      <c r="D6" s="91"/>
      <c r="E6" s="91"/>
      <c r="F6" s="91"/>
      <c r="G6" s="91"/>
      <c r="H6" s="91"/>
      <c r="I6" s="91"/>
      <c r="J6" s="91"/>
      <c r="K6" s="209" t="s">
        <v>647</v>
      </c>
      <c r="L6" s="93"/>
      <c r="M6" s="93"/>
      <c r="N6" s="93"/>
      <c r="O6" s="93"/>
      <c r="P6" s="93"/>
      <c r="Q6" s="93"/>
      <c r="R6" s="93"/>
    </row>
    <row r="7" customFormat="false" ht="18" hidden="false" customHeight="true" outlineLevel="0" collapsed="false">
      <c r="A7" s="187" t="s">
        <v>628</v>
      </c>
      <c r="B7" s="121"/>
      <c r="C7" s="121"/>
      <c r="D7" s="121"/>
      <c r="E7" s="121"/>
      <c r="F7" s="121"/>
      <c r="G7" s="121"/>
      <c r="H7" s="121"/>
      <c r="I7" s="121"/>
      <c r="J7" s="121"/>
      <c r="K7" s="187" t="s">
        <v>628</v>
      </c>
      <c r="L7" s="230"/>
      <c r="M7" s="230"/>
      <c r="N7" s="230"/>
      <c r="O7" s="230"/>
      <c r="P7" s="230"/>
      <c r="Q7" s="230"/>
      <c r="R7" s="230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36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2.1" hidden="false" customHeight="true" outlineLevel="0" collapsed="false">
      <c r="A13" s="115" t="s">
        <v>630</v>
      </c>
      <c r="B13" s="91"/>
      <c r="C13" s="91"/>
      <c r="D13" s="91"/>
      <c r="E13" s="91"/>
      <c r="F13" s="91"/>
      <c r="G13" s="91"/>
      <c r="H13" s="91"/>
      <c r="I13" s="91"/>
      <c r="J13" s="91"/>
      <c r="K13" s="207" t="s">
        <v>630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610</v>
      </c>
      <c r="D14" s="231" t="n">
        <v>102736</v>
      </c>
      <c r="E14" s="231" t="n">
        <v>68548</v>
      </c>
      <c r="F14" s="231" t="n">
        <v>34188</v>
      </c>
      <c r="G14" s="231" t="n">
        <v>31458</v>
      </c>
      <c r="H14" s="231" t="n">
        <v>20658</v>
      </c>
      <c r="I14" s="231" t="n">
        <v>10800</v>
      </c>
      <c r="J14" s="231" t="n">
        <v>41896</v>
      </c>
      <c r="K14" s="231" t="n">
        <v>29382</v>
      </c>
      <c r="L14" s="231" t="n">
        <v>5994</v>
      </c>
      <c r="M14" s="231" t="n">
        <v>1417</v>
      </c>
      <c r="N14" s="231" t="n">
        <v>4577</v>
      </c>
      <c r="O14" s="231" t="n">
        <v>23388</v>
      </c>
      <c r="P14" s="231" t="n">
        <v>13693</v>
      </c>
      <c r="Q14" s="231" t="n">
        <v>9695</v>
      </c>
      <c r="R14" s="231" t="s">
        <v>657</v>
      </c>
      <c r="T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1" t="n">
        <v>6958</v>
      </c>
      <c r="E15" s="231" t="n">
        <v>4914</v>
      </c>
      <c r="F15" s="231" t="n">
        <v>2044</v>
      </c>
      <c r="G15" s="231" t="n">
        <v>2184</v>
      </c>
      <c r="H15" s="231" t="n">
        <v>1524</v>
      </c>
      <c r="I15" s="231" t="n">
        <v>660</v>
      </c>
      <c r="J15" s="231" t="n">
        <v>2920</v>
      </c>
      <c r="K15" s="231" t="n">
        <v>1854</v>
      </c>
      <c r="L15" s="231" t="n">
        <v>470</v>
      </c>
      <c r="M15" s="231" t="n">
        <v>90</v>
      </c>
      <c r="N15" s="231" t="n">
        <v>380</v>
      </c>
      <c r="O15" s="231" t="n">
        <v>1384</v>
      </c>
      <c r="P15" s="231" t="n">
        <v>762</v>
      </c>
      <c r="Q15" s="231" t="n">
        <v>622</v>
      </c>
      <c r="R15" s="231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1" t="n">
        <v>7737</v>
      </c>
      <c r="E16" s="231" t="n">
        <v>5237</v>
      </c>
      <c r="F16" s="231" t="n">
        <v>2500</v>
      </c>
      <c r="G16" s="231" t="n">
        <v>2497</v>
      </c>
      <c r="H16" s="231" t="n">
        <v>1621</v>
      </c>
      <c r="I16" s="231" t="n">
        <v>876</v>
      </c>
      <c r="J16" s="231" t="n">
        <v>3105</v>
      </c>
      <c r="K16" s="231" t="n">
        <v>2135</v>
      </c>
      <c r="L16" s="231" t="n">
        <v>511</v>
      </c>
      <c r="M16" s="231" t="n">
        <v>94</v>
      </c>
      <c r="N16" s="231" t="n">
        <v>417</v>
      </c>
      <c r="O16" s="231" t="n">
        <v>1624</v>
      </c>
      <c r="P16" s="231" t="n">
        <v>896</v>
      </c>
      <c r="Q16" s="231" t="n">
        <v>728</v>
      </c>
      <c r="R16" s="231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1" t="n">
        <v>7586</v>
      </c>
      <c r="E17" s="231" t="n">
        <v>5127</v>
      </c>
      <c r="F17" s="231" t="n">
        <v>2459</v>
      </c>
      <c r="G17" s="231" t="n">
        <v>2333</v>
      </c>
      <c r="H17" s="231" t="n">
        <v>1489</v>
      </c>
      <c r="I17" s="231" t="n">
        <v>844</v>
      </c>
      <c r="J17" s="231" t="n">
        <v>3181</v>
      </c>
      <c r="K17" s="231" t="n">
        <v>2072</v>
      </c>
      <c r="L17" s="231" t="n">
        <v>457</v>
      </c>
      <c r="M17" s="231" t="n">
        <v>86</v>
      </c>
      <c r="N17" s="231" t="n">
        <v>371</v>
      </c>
      <c r="O17" s="231" t="n">
        <v>1615</v>
      </c>
      <c r="P17" s="231" t="n">
        <v>887</v>
      </c>
      <c r="Q17" s="231" t="n">
        <v>728</v>
      </c>
      <c r="R17" s="231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1" t="n">
        <v>9643</v>
      </c>
      <c r="E18" s="231" t="n">
        <v>6392</v>
      </c>
      <c r="F18" s="231" t="n">
        <v>3251</v>
      </c>
      <c r="G18" s="231" t="n">
        <v>2845</v>
      </c>
      <c r="H18" s="231" t="n">
        <v>1852</v>
      </c>
      <c r="I18" s="231" t="n">
        <v>993</v>
      </c>
      <c r="J18" s="231" t="n">
        <v>3972</v>
      </c>
      <c r="K18" s="231" t="n">
        <v>2826</v>
      </c>
      <c r="L18" s="231" t="n">
        <v>568</v>
      </c>
      <c r="M18" s="231" t="n">
        <v>144</v>
      </c>
      <c r="N18" s="231" t="n">
        <v>424</v>
      </c>
      <c r="O18" s="231" t="n">
        <v>2258</v>
      </c>
      <c r="P18" s="231" t="n">
        <v>1271</v>
      </c>
      <c r="Q18" s="231" t="n">
        <v>987</v>
      </c>
      <c r="R18" s="231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1" t="n">
        <v>8717</v>
      </c>
      <c r="E19" s="231" t="n">
        <v>5794</v>
      </c>
      <c r="F19" s="231" t="n">
        <v>2923</v>
      </c>
      <c r="G19" s="231" t="n">
        <v>2525</v>
      </c>
      <c r="H19" s="231" t="n">
        <v>1668</v>
      </c>
      <c r="I19" s="231" t="n">
        <v>857</v>
      </c>
      <c r="J19" s="231" t="n">
        <v>3638</v>
      </c>
      <c r="K19" s="231" t="n">
        <v>2554</v>
      </c>
      <c r="L19" s="231" t="n">
        <v>488</v>
      </c>
      <c r="M19" s="231" t="n">
        <v>102</v>
      </c>
      <c r="N19" s="231" t="n">
        <v>386</v>
      </c>
      <c r="O19" s="231" t="n">
        <v>2066</v>
      </c>
      <c r="P19" s="231" t="n">
        <v>1235</v>
      </c>
      <c r="Q19" s="231" t="n">
        <v>831</v>
      </c>
      <c r="R19" s="231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1" t="n">
        <v>9732</v>
      </c>
      <c r="E20" s="231" t="n">
        <v>6429</v>
      </c>
      <c r="F20" s="231" t="n">
        <v>3303</v>
      </c>
      <c r="G20" s="231" t="n">
        <v>2873</v>
      </c>
      <c r="H20" s="231" t="n">
        <v>1884</v>
      </c>
      <c r="I20" s="231" t="n">
        <v>989</v>
      </c>
      <c r="J20" s="231" t="n">
        <v>3983</v>
      </c>
      <c r="K20" s="231" t="n">
        <v>2876</v>
      </c>
      <c r="L20" s="231" t="n">
        <v>562</v>
      </c>
      <c r="M20" s="231" t="n">
        <v>138</v>
      </c>
      <c r="N20" s="231" t="n">
        <v>424</v>
      </c>
      <c r="O20" s="231" t="n">
        <v>2314</v>
      </c>
      <c r="P20" s="231" t="n">
        <v>1388</v>
      </c>
      <c r="Q20" s="231" t="n">
        <v>926</v>
      </c>
      <c r="R20" s="231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1" t="n">
        <v>10218</v>
      </c>
      <c r="E21" s="231" t="n">
        <v>6816</v>
      </c>
      <c r="F21" s="231" t="n">
        <v>3402</v>
      </c>
      <c r="G21" s="231" t="n">
        <v>2935</v>
      </c>
      <c r="H21" s="231" t="n">
        <v>1962</v>
      </c>
      <c r="I21" s="231" t="n">
        <v>973</v>
      </c>
      <c r="J21" s="231" t="n">
        <v>4277</v>
      </c>
      <c r="K21" s="231" t="n">
        <v>3006</v>
      </c>
      <c r="L21" s="231" t="n">
        <v>577</v>
      </c>
      <c r="M21" s="231" t="n">
        <v>164</v>
      </c>
      <c r="N21" s="231" t="n">
        <v>413</v>
      </c>
      <c r="O21" s="231" t="n">
        <v>2429</v>
      </c>
      <c r="P21" s="231" t="n">
        <v>1427</v>
      </c>
      <c r="Q21" s="231" t="n">
        <v>1002</v>
      </c>
      <c r="R21" s="231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1" t="n">
        <v>7290</v>
      </c>
      <c r="E22" s="231" t="n">
        <v>4804</v>
      </c>
      <c r="F22" s="231" t="n">
        <v>2486</v>
      </c>
      <c r="G22" s="231" t="n">
        <v>2435</v>
      </c>
      <c r="H22" s="231" t="n">
        <v>1601</v>
      </c>
      <c r="I22" s="231" t="n">
        <v>834</v>
      </c>
      <c r="J22" s="231" t="n">
        <v>2803</v>
      </c>
      <c r="K22" s="231" t="n">
        <v>2052</v>
      </c>
      <c r="L22" s="231" t="n">
        <v>400</v>
      </c>
      <c r="M22" s="231" t="n">
        <v>113</v>
      </c>
      <c r="N22" s="231" t="n">
        <v>287</v>
      </c>
      <c r="O22" s="231" t="n">
        <v>1652</v>
      </c>
      <c r="P22" s="231" t="n">
        <v>1021</v>
      </c>
      <c r="Q22" s="231" t="n">
        <v>631</v>
      </c>
      <c r="R22" s="231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1" t="n">
        <v>9867</v>
      </c>
      <c r="E23" s="231" t="n">
        <v>6501</v>
      </c>
      <c r="F23" s="231" t="n">
        <v>3366</v>
      </c>
      <c r="G23" s="231" t="n">
        <v>2938</v>
      </c>
      <c r="H23" s="231" t="n">
        <v>1923</v>
      </c>
      <c r="I23" s="231" t="n">
        <v>1015</v>
      </c>
      <c r="J23" s="231" t="n">
        <v>4030</v>
      </c>
      <c r="K23" s="231" t="n">
        <v>2899</v>
      </c>
      <c r="L23" s="231" t="n">
        <v>548</v>
      </c>
      <c r="M23" s="231" t="n">
        <v>149</v>
      </c>
      <c r="N23" s="231" t="n">
        <v>399</v>
      </c>
      <c r="O23" s="231" t="n">
        <v>2351</v>
      </c>
      <c r="P23" s="231" t="n">
        <v>1375</v>
      </c>
      <c r="Q23" s="231" t="n">
        <v>976</v>
      </c>
      <c r="R23" s="231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1" t="n">
        <v>9653</v>
      </c>
      <c r="E24" s="231" t="n">
        <v>6349</v>
      </c>
      <c r="F24" s="231" t="n">
        <v>3304</v>
      </c>
      <c r="G24" s="231" t="n">
        <v>2961</v>
      </c>
      <c r="H24" s="231" t="n">
        <v>1922</v>
      </c>
      <c r="I24" s="231" t="n">
        <v>1039</v>
      </c>
      <c r="J24" s="231" t="n">
        <v>3883</v>
      </c>
      <c r="K24" s="231" t="n">
        <v>2809</v>
      </c>
      <c r="L24" s="231" t="n">
        <v>544</v>
      </c>
      <c r="M24" s="231" t="n">
        <v>135</v>
      </c>
      <c r="N24" s="231" t="n">
        <v>409</v>
      </c>
      <c r="O24" s="231" t="n">
        <v>2265</v>
      </c>
      <c r="P24" s="231" t="n">
        <v>1381</v>
      </c>
      <c r="Q24" s="231" t="n">
        <v>884</v>
      </c>
      <c r="R24" s="231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1" t="n">
        <v>8868</v>
      </c>
      <c r="E25" s="231" t="n">
        <v>5864</v>
      </c>
      <c r="F25" s="231" t="n">
        <v>3004</v>
      </c>
      <c r="G25" s="231" t="n">
        <v>2733</v>
      </c>
      <c r="H25" s="231" t="n">
        <v>1803</v>
      </c>
      <c r="I25" s="231" t="n">
        <v>930</v>
      </c>
      <c r="J25" s="231" t="n">
        <v>3563</v>
      </c>
      <c r="K25" s="231" t="n">
        <v>2572</v>
      </c>
      <c r="L25" s="231" t="n">
        <v>498</v>
      </c>
      <c r="M25" s="231" t="n">
        <v>113</v>
      </c>
      <c r="N25" s="231" t="n">
        <v>385</v>
      </c>
      <c r="O25" s="231" t="n">
        <v>2074</v>
      </c>
      <c r="P25" s="231" t="n">
        <v>1259</v>
      </c>
      <c r="Q25" s="231" t="n">
        <v>815</v>
      </c>
      <c r="R25" s="231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1" t="n">
        <v>6467</v>
      </c>
      <c r="E26" s="231" t="n">
        <v>4321</v>
      </c>
      <c r="F26" s="231" t="n">
        <v>2146</v>
      </c>
      <c r="G26" s="231" t="n">
        <v>2199</v>
      </c>
      <c r="H26" s="231" t="n">
        <v>1409</v>
      </c>
      <c r="I26" s="231" t="n">
        <v>790</v>
      </c>
      <c r="J26" s="231" t="n">
        <v>2541</v>
      </c>
      <c r="K26" s="231" t="n">
        <v>1727</v>
      </c>
      <c r="L26" s="231" t="n">
        <v>371</v>
      </c>
      <c r="M26" s="231" t="n">
        <v>89</v>
      </c>
      <c r="N26" s="231" t="n">
        <v>282</v>
      </c>
      <c r="O26" s="231" t="n">
        <v>1356</v>
      </c>
      <c r="P26" s="231" t="n">
        <v>791</v>
      </c>
      <c r="Q26" s="231" t="n">
        <v>565</v>
      </c>
      <c r="R26" s="231" t="s">
        <v>129</v>
      </c>
    </row>
    <row r="27" customFormat="false" ht="32.1" hidden="false" customHeight="true" outlineLevel="0" collapsed="false">
      <c r="A27" s="209" t="s">
        <v>632</v>
      </c>
      <c r="B27" s="222"/>
      <c r="C27" s="222"/>
      <c r="D27" s="222"/>
      <c r="E27" s="222"/>
      <c r="F27" s="222"/>
      <c r="G27" s="222"/>
      <c r="H27" s="222"/>
      <c r="I27" s="222"/>
      <c r="J27" s="222"/>
      <c r="K27" s="209" t="s">
        <v>632</v>
      </c>
      <c r="L27" s="222"/>
      <c r="M27" s="222"/>
      <c r="N27" s="222"/>
      <c r="O27" s="222"/>
      <c r="P27" s="222"/>
      <c r="Q27" s="222"/>
      <c r="R27" s="222"/>
    </row>
    <row r="28" customFormat="false" ht="21.95" hidden="false" customHeight="true" outlineLevel="0" collapsed="false">
      <c r="A28" s="222" t="s">
        <v>657</v>
      </c>
      <c r="B28" s="114" t="s">
        <v>498</v>
      </c>
      <c r="C28" s="114" t="s">
        <v>610</v>
      </c>
      <c r="D28" s="231" t="n">
        <v>149228</v>
      </c>
      <c r="E28" s="231" t="n">
        <v>101576</v>
      </c>
      <c r="F28" s="231" t="n">
        <v>47652</v>
      </c>
      <c r="G28" s="231" t="n">
        <v>46376</v>
      </c>
      <c r="H28" s="231" t="n">
        <v>29868</v>
      </c>
      <c r="I28" s="231" t="n">
        <v>16508</v>
      </c>
      <c r="J28" s="231" t="n">
        <v>61993</v>
      </c>
      <c r="K28" s="231" t="n">
        <v>40859</v>
      </c>
      <c r="L28" s="231" t="n">
        <v>9715</v>
      </c>
      <c r="M28" s="231" t="n">
        <v>2284</v>
      </c>
      <c r="N28" s="231" t="n">
        <v>7431</v>
      </c>
      <c r="O28" s="231" t="n">
        <v>31144</v>
      </c>
      <c r="P28" s="231" t="n">
        <v>15950</v>
      </c>
      <c r="Q28" s="231" t="n">
        <v>15194</v>
      </c>
      <c r="R28" s="231" t="s">
        <v>143</v>
      </c>
      <c r="T28" s="223"/>
    </row>
    <row r="29" customFormat="false" ht="18" hidden="false" customHeight="true" outlineLevel="0" collapsed="false">
      <c r="A29" s="222" t="s">
        <v>658</v>
      </c>
      <c r="B29" s="114" t="s">
        <v>498</v>
      </c>
      <c r="C29" s="114" t="s">
        <v>611</v>
      </c>
      <c r="D29" s="231" t="n">
        <v>7296</v>
      </c>
      <c r="E29" s="231" t="n">
        <v>5383</v>
      </c>
      <c r="F29" s="231" t="n">
        <v>1913</v>
      </c>
      <c r="G29" s="231" t="n">
        <v>2618</v>
      </c>
      <c r="H29" s="231" t="n">
        <v>1750</v>
      </c>
      <c r="I29" s="231" t="n">
        <v>868</v>
      </c>
      <c r="J29" s="231" t="n">
        <v>3083</v>
      </c>
      <c r="K29" s="231" t="n">
        <v>1595</v>
      </c>
      <c r="L29" s="231" t="n">
        <v>550</v>
      </c>
      <c r="M29" s="231" t="n">
        <v>114</v>
      </c>
      <c r="N29" s="231" t="n">
        <v>436</v>
      </c>
      <c r="O29" s="231" t="n">
        <v>1045</v>
      </c>
      <c r="P29" s="231" t="n">
        <v>426</v>
      </c>
      <c r="Q29" s="231" t="n">
        <v>619</v>
      </c>
      <c r="R29" s="231" t="s">
        <v>150</v>
      </c>
    </row>
    <row r="30" customFormat="false" ht="15" hidden="false" customHeight="true" outlineLevel="0" collapsed="false">
      <c r="A30" s="222" t="s">
        <v>659</v>
      </c>
      <c r="B30" s="114"/>
      <c r="C30" s="114" t="s">
        <v>612</v>
      </c>
      <c r="D30" s="231" t="n">
        <v>8313</v>
      </c>
      <c r="E30" s="231" t="n">
        <v>6019</v>
      </c>
      <c r="F30" s="231" t="n">
        <v>2294</v>
      </c>
      <c r="G30" s="231" t="n">
        <v>2906</v>
      </c>
      <c r="H30" s="231" t="n">
        <v>1938</v>
      </c>
      <c r="I30" s="231" t="n">
        <v>968</v>
      </c>
      <c r="J30" s="231" t="n">
        <v>3535</v>
      </c>
      <c r="K30" s="231" t="n">
        <v>1872</v>
      </c>
      <c r="L30" s="231" t="n">
        <v>546</v>
      </c>
      <c r="M30" s="231" t="n">
        <v>117</v>
      </c>
      <c r="N30" s="231" t="n">
        <v>429</v>
      </c>
      <c r="O30" s="231" t="n">
        <v>1326</v>
      </c>
      <c r="P30" s="231" t="n">
        <v>566</v>
      </c>
      <c r="Q30" s="231" t="n">
        <v>760</v>
      </c>
      <c r="R30" s="231" t="s">
        <v>160</v>
      </c>
    </row>
    <row r="31" customFormat="false" ht="15" hidden="false" customHeight="true" outlineLevel="0" collapsed="false">
      <c r="A31" s="222" t="s">
        <v>660</v>
      </c>
      <c r="B31" s="114"/>
      <c r="C31" s="114" t="s">
        <v>613</v>
      </c>
      <c r="D31" s="231" t="n">
        <v>10918</v>
      </c>
      <c r="E31" s="231" t="n">
        <v>7996</v>
      </c>
      <c r="F31" s="231" t="n">
        <v>2922</v>
      </c>
      <c r="G31" s="231" t="n">
        <v>4268</v>
      </c>
      <c r="H31" s="231" t="n">
        <v>3033</v>
      </c>
      <c r="I31" s="231" t="n">
        <v>1235</v>
      </c>
      <c r="J31" s="231" t="n">
        <v>4337</v>
      </c>
      <c r="K31" s="231" t="n">
        <v>2313</v>
      </c>
      <c r="L31" s="231" t="n">
        <v>626</v>
      </c>
      <c r="M31" s="231" t="n">
        <v>149</v>
      </c>
      <c r="N31" s="231" t="n">
        <v>477</v>
      </c>
      <c r="O31" s="231" t="n">
        <v>1687</v>
      </c>
      <c r="P31" s="231" t="n">
        <v>747</v>
      </c>
      <c r="Q31" s="231" t="n">
        <v>940</v>
      </c>
      <c r="R31" s="231" t="s">
        <v>165</v>
      </c>
    </row>
    <row r="32" customFormat="false" ht="15" hidden="false" customHeight="true" outlineLevel="0" collapsed="false">
      <c r="A32" s="222" t="s">
        <v>661</v>
      </c>
      <c r="B32" s="114"/>
      <c r="C32" s="114" t="s">
        <v>614</v>
      </c>
      <c r="D32" s="231" t="n">
        <v>14282</v>
      </c>
      <c r="E32" s="231" t="n">
        <v>9597</v>
      </c>
      <c r="F32" s="231" t="n">
        <v>4685</v>
      </c>
      <c r="G32" s="231" t="n">
        <v>4208</v>
      </c>
      <c r="H32" s="231" t="n">
        <v>2612</v>
      </c>
      <c r="I32" s="231" t="n">
        <v>1596</v>
      </c>
      <c r="J32" s="231" t="n">
        <v>6057</v>
      </c>
      <c r="K32" s="231" t="n">
        <v>4017</v>
      </c>
      <c r="L32" s="231" t="n">
        <v>928</v>
      </c>
      <c r="M32" s="231" t="n">
        <v>284</v>
      </c>
      <c r="N32" s="231" t="n">
        <v>644</v>
      </c>
      <c r="O32" s="231" t="n">
        <v>3089</v>
      </c>
      <c r="P32" s="231" t="n">
        <v>1588</v>
      </c>
      <c r="Q32" s="231" t="n">
        <v>1501</v>
      </c>
      <c r="R32" s="231" t="s">
        <v>666</v>
      </c>
    </row>
    <row r="33" customFormat="false" ht="15" hidden="false" customHeight="true" outlineLevel="0" collapsed="false">
      <c r="A33" s="222" t="s">
        <v>662</v>
      </c>
      <c r="B33" s="114"/>
      <c r="C33" s="114" t="s">
        <v>615</v>
      </c>
      <c r="D33" s="231" t="n">
        <v>12901</v>
      </c>
      <c r="E33" s="231" t="n">
        <v>8693</v>
      </c>
      <c r="F33" s="231" t="n">
        <v>4208</v>
      </c>
      <c r="G33" s="231" t="n">
        <v>3670</v>
      </c>
      <c r="H33" s="231" t="n">
        <v>2325</v>
      </c>
      <c r="I33" s="231" t="n">
        <v>1345</v>
      </c>
      <c r="J33" s="231" t="n">
        <v>5650</v>
      </c>
      <c r="K33" s="231" t="n">
        <v>3581</v>
      </c>
      <c r="L33" s="231" t="n">
        <v>718</v>
      </c>
      <c r="M33" s="231" t="n">
        <v>163</v>
      </c>
      <c r="N33" s="231" t="n">
        <v>555</v>
      </c>
      <c r="O33" s="231" t="n">
        <v>2863</v>
      </c>
      <c r="P33" s="231" t="n">
        <v>1469</v>
      </c>
      <c r="Q33" s="231" t="n">
        <v>1394</v>
      </c>
      <c r="R33" s="231" t="s">
        <v>667</v>
      </c>
    </row>
    <row r="34" customFormat="false" ht="15" hidden="false" customHeight="true" outlineLevel="0" collapsed="false">
      <c r="A34" s="222" t="s">
        <v>663</v>
      </c>
      <c r="B34" s="114"/>
      <c r="C34" s="114" t="s">
        <v>616</v>
      </c>
      <c r="D34" s="231" t="n">
        <v>14707</v>
      </c>
      <c r="E34" s="231" t="n">
        <v>9960</v>
      </c>
      <c r="F34" s="231" t="n">
        <v>4747</v>
      </c>
      <c r="G34" s="231" t="n">
        <v>4304</v>
      </c>
      <c r="H34" s="231" t="n">
        <v>2809</v>
      </c>
      <c r="I34" s="231" t="n">
        <v>1495</v>
      </c>
      <c r="J34" s="231" t="n">
        <v>6212</v>
      </c>
      <c r="K34" s="231" t="n">
        <v>4191</v>
      </c>
      <c r="L34" s="231" t="n">
        <v>939</v>
      </c>
      <c r="M34" s="231" t="n">
        <v>234</v>
      </c>
      <c r="N34" s="231" t="n">
        <v>705</v>
      </c>
      <c r="O34" s="231" t="n">
        <v>3252</v>
      </c>
      <c r="P34" s="231" t="n">
        <v>1686</v>
      </c>
      <c r="Q34" s="231" t="n">
        <v>1566</v>
      </c>
      <c r="R34" s="231" t="s">
        <v>668</v>
      </c>
    </row>
    <row r="35" customFormat="false" ht="15" hidden="false" customHeight="true" outlineLevel="0" collapsed="false">
      <c r="A35" s="222" t="s">
        <v>664</v>
      </c>
      <c r="B35" s="114"/>
      <c r="C35" s="114" t="s">
        <v>617</v>
      </c>
      <c r="D35" s="231" t="n">
        <v>15775</v>
      </c>
      <c r="E35" s="231" t="n">
        <v>10578</v>
      </c>
      <c r="F35" s="231" t="n">
        <v>5197</v>
      </c>
      <c r="G35" s="231" t="n">
        <v>4606</v>
      </c>
      <c r="H35" s="231" t="n">
        <v>2964</v>
      </c>
      <c r="I35" s="231" t="n">
        <v>1642</v>
      </c>
      <c r="J35" s="231" t="n">
        <v>6586</v>
      </c>
      <c r="K35" s="231" t="n">
        <v>4583</v>
      </c>
      <c r="L35" s="231" t="n">
        <v>1028</v>
      </c>
      <c r="M35" s="231" t="n">
        <v>230</v>
      </c>
      <c r="N35" s="231" t="n">
        <v>798</v>
      </c>
      <c r="O35" s="231" t="n">
        <v>3555</v>
      </c>
      <c r="P35" s="231" t="n">
        <v>1873</v>
      </c>
      <c r="Q35" s="231" t="n">
        <v>1682</v>
      </c>
      <c r="R35" s="231" t="s">
        <v>669</v>
      </c>
    </row>
    <row r="36" customFormat="false" ht="15" hidden="false" customHeight="true" outlineLevel="0" collapsed="false">
      <c r="A36" s="222" t="s">
        <v>665</v>
      </c>
      <c r="B36" s="114"/>
      <c r="C36" s="114" t="s">
        <v>618</v>
      </c>
      <c r="D36" s="231" t="n">
        <v>11876</v>
      </c>
      <c r="E36" s="231" t="n">
        <v>7967</v>
      </c>
      <c r="F36" s="231" t="n">
        <v>3909</v>
      </c>
      <c r="G36" s="231" t="n">
        <v>3705</v>
      </c>
      <c r="H36" s="231" t="n">
        <v>2388</v>
      </c>
      <c r="I36" s="231" t="n">
        <v>1317</v>
      </c>
      <c r="J36" s="231" t="n">
        <v>4747</v>
      </c>
      <c r="K36" s="231" t="n">
        <v>3424</v>
      </c>
      <c r="L36" s="231" t="n">
        <v>832</v>
      </c>
      <c r="M36" s="231" t="n">
        <v>188</v>
      </c>
      <c r="N36" s="231" t="n">
        <v>644</v>
      </c>
      <c r="O36" s="231" t="n">
        <v>2592</v>
      </c>
      <c r="P36" s="231" t="n">
        <v>1363</v>
      </c>
      <c r="Q36" s="231" t="n">
        <v>1229</v>
      </c>
      <c r="R36" s="231" t="s">
        <v>670</v>
      </c>
    </row>
    <row r="37" customFormat="false" ht="15" hidden="false" customHeight="true" outlineLevel="0" collapsed="false">
      <c r="A37" s="222" t="s">
        <v>115</v>
      </c>
      <c r="B37" s="114"/>
      <c r="C37" s="114" t="s">
        <v>619</v>
      </c>
      <c r="D37" s="231" t="n">
        <v>14991</v>
      </c>
      <c r="E37" s="231" t="n">
        <v>9881</v>
      </c>
      <c r="F37" s="231" t="n">
        <v>5110</v>
      </c>
      <c r="G37" s="231" t="n">
        <v>4463</v>
      </c>
      <c r="H37" s="231" t="n">
        <v>2816</v>
      </c>
      <c r="I37" s="231" t="n">
        <v>1647</v>
      </c>
      <c r="J37" s="231" t="n">
        <v>6070</v>
      </c>
      <c r="K37" s="231" t="n">
        <v>4458</v>
      </c>
      <c r="L37" s="231" t="n">
        <v>995</v>
      </c>
      <c r="M37" s="231" t="n">
        <v>236</v>
      </c>
      <c r="N37" s="231" t="n">
        <v>759</v>
      </c>
      <c r="O37" s="231" t="n">
        <v>3463</v>
      </c>
      <c r="P37" s="231" t="n">
        <v>1890</v>
      </c>
      <c r="Q37" s="231" t="n">
        <v>1573</v>
      </c>
      <c r="R37" s="231" t="s">
        <v>671</v>
      </c>
    </row>
    <row r="38" customFormat="false" ht="15" hidden="false" customHeight="true" outlineLevel="0" collapsed="false">
      <c r="A38" s="222" t="s">
        <v>119</v>
      </c>
      <c r="B38" s="114"/>
      <c r="C38" s="114" t="s">
        <v>620</v>
      </c>
      <c r="D38" s="231" t="n">
        <v>15289</v>
      </c>
      <c r="E38" s="231" t="n">
        <v>10249</v>
      </c>
      <c r="F38" s="231" t="n">
        <v>5040</v>
      </c>
      <c r="G38" s="231" t="n">
        <v>4488</v>
      </c>
      <c r="H38" s="231" t="n">
        <v>2850</v>
      </c>
      <c r="I38" s="231" t="n">
        <v>1638</v>
      </c>
      <c r="J38" s="231" t="n">
        <v>6382</v>
      </c>
      <c r="K38" s="231" t="n">
        <v>4419</v>
      </c>
      <c r="L38" s="231" t="n">
        <v>1017</v>
      </c>
      <c r="M38" s="231" t="n">
        <v>238</v>
      </c>
      <c r="N38" s="231" t="n">
        <v>779</v>
      </c>
      <c r="O38" s="231" t="n">
        <v>3402</v>
      </c>
      <c r="P38" s="231" t="n">
        <v>1824</v>
      </c>
      <c r="Q38" s="231" t="n">
        <v>1578</v>
      </c>
      <c r="R38" s="231" t="s">
        <v>672</v>
      </c>
    </row>
    <row r="39" customFormat="false" ht="15" hidden="false" customHeight="true" outlineLevel="0" collapsed="false">
      <c r="A39" s="222" t="s">
        <v>123</v>
      </c>
      <c r="B39" s="114"/>
      <c r="C39" s="114" t="s">
        <v>621</v>
      </c>
      <c r="D39" s="231" t="n">
        <v>13485</v>
      </c>
      <c r="E39" s="231" t="n">
        <v>8899</v>
      </c>
      <c r="F39" s="231" t="n">
        <v>4586</v>
      </c>
      <c r="G39" s="231" t="n">
        <v>4117</v>
      </c>
      <c r="H39" s="231" t="n">
        <v>2538</v>
      </c>
      <c r="I39" s="231" t="n">
        <v>1579</v>
      </c>
      <c r="J39" s="231" t="n">
        <v>5471</v>
      </c>
      <c r="K39" s="231" t="n">
        <v>3897</v>
      </c>
      <c r="L39" s="231" t="n">
        <v>890</v>
      </c>
      <c r="M39" s="231" t="n">
        <v>185</v>
      </c>
      <c r="N39" s="231" t="n">
        <v>705</v>
      </c>
      <c r="O39" s="231" t="n">
        <v>3007</v>
      </c>
      <c r="P39" s="231" t="n">
        <v>1614</v>
      </c>
      <c r="Q39" s="231" t="n">
        <v>1393</v>
      </c>
      <c r="R39" s="231" t="s">
        <v>673</v>
      </c>
    </row>
    <row r="40" customFormat="false" ht="15" hidden="false" customHeight="true" outlineLevel="0" collapsed="false">
      <c r="A40" s="222" t="s">
        <v>129</v>
      </c>
      <c r="B40" s="114"/>
      <c r="C40" s="114" t="s">
        <v>497</v>
      </c>
      <c r="D40" s="231" t="n">
        <v>9395</v>
      </c>
      <c r="E40" s="231" t="n">
        <v>6354</v>
      </c>
      <c r="F40" s="231" t="n">
        <v>3041</v>
      </c>
      <c r="G40" s="231" t="n">
        <v>3023</v>
      </c>
      <c r="H40" s="231" t="n">
        <v>1845</v>
      </c>
      <c r="I40" s="231" t="n">
        <v>1178</v>
      </c>
      <c r="J40" s="231" t="n">
        <v>3863</v>
      </c>
      <c r="K40" s="231" t="n">
        <v>2509</v>
      </c>
      <c r="L40" s="231" t="n">
        <v>646</v>
      </c>
      <c r="M40" s="231" t="n">
        <v>146</v>
      </c>
      <c r="N40" s="231" t="n">
        <v>500</v>
      </c>
      <c r="O40" s="231" t="n">
        <v>1863</v>
      </c>
      <c r="P40" s="231" t="n">
        <v>904</v>
      </c>
      <c r="Q40" s="231" t="n">
        <v>959</v>
      </c>
      <c r="R40" s="231" t="s">
        <v>674</v>
      </c>
    </row>
    <row r="41" customFormat="false" ht="32.1" hidden="false" customHeight="true" outlineLevel="0" collapsed="false">
      <c r="A41" s="209" t="s">
        <v>634</v>
      </c>
      <c r="B41" s="222"/>
      <c r="C41" s="222"/>
      <c r="D41" s="222"/>
      <c r="E41" s="222"/>
      <c r="F41" s="222"/>
      <c r="G41" s="222"/>
      <c r="H41" s="222"/>
      <c r="I41" s="222"/>
      <c r="J41" s="222"/>
      <c r="K41" s="209" t="s">
        <v>634</v>
      </c>
      <c r="L41" s="222"/>
      <c r="M41" s="222"/>
      <c r="N41" s="222"/>
      <c r="O41" s="222"/>
      <c r="P41" s="222"/>
      <c r="Q41" s="222"/>
      <c r="R41" s="222"/>
    </row>
    <row r="42" customFormat="false" ht="21.95" hidden="false" customHeight="true" outlineLevel="0" collapsed="false">
      <c r="A42" s="222" t="s">
        <v>675</v>
      </c>
      <c r="B42" s="114" t="s">
        <v>498</v>
      </c>
      <c r="C42" s="114" t="s">
        <v>610</v>
      </c>
      <c r="D42" s="231" t="n">
        <v>18273</v>
      </c>
      <c r="E42" s="231" t="n">
        <v>11290</v>
      </c>
      <c r="F42" s="231" t="n">
        <v>6983</v>
      </c>
      <c r="G42" s="231" t="n">
        <v>6178</v>
      </c>
      <c r="H42" s="231" t="n">
        <v>2854</v>
      </c>
      <c r="I42" s="231" t="n">
        <v>3324</v>
      </c>
      <c r="J42" s="231" t="n">
        <v>6967</v>
      </c>
      <c r="K42" s="231" t="n">
        <v>5128</v>
      </c>
      <c r="L42" s="231" t="n">
        <v>1469</v>
      </c>
      <c r="M42" s="231" t="n">
        <v>390</v>
      </c>
      <c r="N42" s="231" t="n">
        <v>1079</v>
      </c>
      <c r="O42" s="231" t="n">
        <v>3659</v>
      </c>
      <c r="P42" s="231" t="n">
        <v>1684</v>
      </c>
      <c r="Q42" s="231" t="n">
        <v>1975</v>
      </c>
      <c r="R42" s="231" t="s">
        <v>675</v>
      </c>
      <c r="T42" s="223"/>
    </row>
    <row r="43" customFormat="false" ht="18" hidden="false" customHeight="true" outlineLevel="0" collapsed="false">
      <c r="A43" s="222" t="s">
        <v>676</v>
      </c>
      <c r="B43" s="114" t="s">
        <v>498</v>
      </c>
      <c r="C43" s="114" t="s">
        <v>611</v>
      </c>
      <c r="D43" s="231" t="n">
        <v>1199</v>
      </c>
      <c r="E43" s="231" t="n">
        <v>737</v>
      </c>
      <c r="F43" s="231" t="n">
        <v>462</v>
      </c>
      <c r="G43" s="231" t="n">
        <v>419</v>
      </c>
      <c r="H43" s="231" t="n">
        <v>179</v>
      </c>
      <c r="I43" s="231" t="n">
        <v>240</v>
      </c>
      <c r="J43" s="231" t="n">
        <v>462</v>
      </c>
      <c r="K43" s="231" t="n">
        <v>318</v>
      </c>
      <c r="L43" s="231" t="n">
        <v>96</v>
      </c>
      <c r="M43" s="231" t="n">
        <v>21</v>
      </c>
      <c r="N43" s="231" t="n">
        <v>75</v>
      </c>
      <c r="O43" s="231" t="n">
        <v>222</v>
      </c>
      <c r="P43" s="231" t="n">
        <v>90</v>
      </c>
      <c r="Q43" s="231" t="n">
        <v>132</v>
      </c>
      <c r="R43" s="231" t="s">
        <v>676</v>
      </c>
    </row>
    <row r="44" customFormat="false" ht="15" hidden="false" customHeight="true" outlineLevel="0" collapsed="false">
      <c r="A44" s="222" t="s">
        <v>677</v>
      </c>
      <c r="B44" s="114"/>
      <c r="C44" s="114" t="s">
        <v>612</v>
      </c>
      <c r="D44" s="231" t="n">
        <v>1237</v>
      </c>
      <c r="E44" s="231" t="n">
        <v>735</v>
      </c>
      <c r="F44" s="231" t="n">
        <v>502</v>
      </c>
      <c r="G44" s="231" t="n">
        <v>458</v>
      </c>
      <c r="H44" s="231" t="n">
        <v>192</v>
      </c>
      <c r="I44" s="231" t="n">
        <v>266</v>
      </c>
      <c r="J44" s="231" t="n">
        <v>439</v>
      </c>
      <c r="K44" s="231" t="n">
        <v>340</v>
      </c>
      <c r="L44" s="231" t="n">
        <v>104</v>
      </c>
      <c r="M44" s="231" t="n">
        <v>21</v>
      </c>
      <c r="N44" s="231" t="n">
        <v>83</v>
      </c>
      <c r="O44" s="231" t="n">
        <v>236</v>
      </c>
      <c r="P44" s="231" t="n">
        <v>109</v>
      </c>
      <c r="Q44" s="231" t="n">
        <v>127</v>
      </c>
      <c r="R44" s="231" t="s">
        <v>677</v>
      </c>
    </row>
    <row r="45" customFormat="false" ht="15" hidden="false" customHeight="true" outlineLevel="0" collapsed="false">
      <c r="A45" s="222" t="s">
        <v>678</v>
      </c>
      <c r="B45" s="114"/>
      <c r="C45" s="114" t="s">
        <v>613</v>
      </c>
      <c r="D45" s="231" t="n">
        <v>1256</v>
      </c>
      <c r="E45" s="231" t="n">
        <v>763</v>
      </c>
      <c r="F45" s="231" t="n">
        <v>493</v>
      </c>
      <c r="G45" s="231" t="n">
        <v>437</v>
      </c>
      <c r="H45" s="231" t="n">
        <v>188</v>
      </c>
      <c r="I45" s="231" t="n">
        <v>249</v>
      </c>
      <c r="J45" s="231" t="n">
        <v>469</v>
      </c>
      <c r="K45" s="231" t="n">
        <v>350</v>
      </c>
      <c r="L45" s="231" t="n">
        <v>106</v>
      </c>
      <c r="M45" s="231" t="n">
        <v>38</v>
      </c>
      <c r="N45" s="231" t="n">
        <v>68</v>
      </c>
      <c r="O45" s="231" t="n">
        <v>244</v>
      </c>
      <c r="P45" s="231" t="n">
        <v>112</v>
      </c>
      <c r="Q45" s="231" t="n">
        <v>132</v>
      </c>
      <c r="R45" s="231" t="s">
        <v>678</v>
      </c>
    </row>
    <row r="46" customFormat="false" ht="15" hidden="false" customHeight="true" outlineLevel="0" collapsed="false">
      <c r="A46" s="222" t="s">
        <v>679</v>
      </c>
      <c r="B46" s="114"/>
      <c r="C46" s="114" t="s">
        <v>614</v>
      </c>
      <c r="D46" s="231" t="n">
        <v>1613</v>
      </c>
      <c r="E46" s="231" t="n">
        <v>974</v>
      </c>
      <c r="F46" s="231" t="n">
        <v>639</v>
      </c>
      <c r="G46" s="231" t="n">
        <v>573</v>
      </c>
      <c r="H46" s="231" t="n">
        <v>251</v>
      </c>
      <c r="I46" s="231" t="n">
        <v>322</v>
      </c>
      <c r="J46" s="231" t="n">
        <v>600</v>
      </c>
      <c r="K46" s="231" t="n">
        <v>440</v>
      </c>
      <c r="L46" s="231" t="n">
        <v>123</v>
      </c>
      <c r="M46" s="231" t="n">
        <v>45</v>
      </c>
      <c r="N46" s="231" t="n">
        <v>78</v>
      </c>
      <c r="O46" s="231" t="n">
        <v>317</v>
      </c>
      <c r="P46" s="231" t="n">
        <v>143</v>
      </c>
      <c r="Q46" s="231" t="n">
        <v>174</v>
      </c>
      <c r="R46" s="231" t="s">
        <v>679</v>
      </c>
    </row>
    <row r="47" customFormat="false" ht="15" hidden="false" customHeight="true" outlineLevel="0" collapsed="false">
      <c r="A47" s="222" t="s">
        <v>680</v>
      </c>
      <c r="B47" s="114"/>
      <c r="C47" s="114" t="s">
        <v>615</v>
      </c>
      <c r="D47" s="231" t="n">
        <v>1585</v>
      </c>
      <c r="E47" s="231" t="n">
        <v>977</v>
      </c>
      <c r="F47" s="231" t="n">
        <v>608</v>
      </c>
      <c r="G47" s="231" t="n">
        <v>536</v>
      </c>
      <c r="H47" s="231" t="n">
        <v>254</v>
      </c>
      <c r="I47" s="231" t="n">
        <v>282</v>
      </c>
      <c r="J47" s="231" t="n">
        <v>610</v>
      </c>
      <c r="K47" s="231" t="n">
        <v>439</v>
      </c>
      <c r="L47" s="231" t="n">
        <v>113</v>
      </c>
      <c r="M47" s="231" t="n">
        <v>40</v>
      </c>
      <c r="N47" s="231" t="n">
        <v>73</v>
      </c>
      <c r="O47" s="231" t="n">
        <v>326</v>
      </c>
      <c r="P47" s="231" t="n">
        <v>151</v>
      </c>
      <c r="Q47" s="231" t="n">
        <v>175</v>
      </c>
      <c r="R47" s="231" t="s">
        <v>680</v>
      </c>
    </row>
    <row r="48" customFormat="false" ht="15" hidden="false" customHeight="true" outlineLevel="0" collapsed="false">
      <c r="A48" s="222" t="s">
        <v>681</v>
      </c>
      <c r="B48" s="114"/>
      <c r="C48" s="114" t="s">
        <v>616</v>
      </c>
      <c r="D48" s="231" t="n">
        <v>1668</v>
      </c>
      <c r="E48" s="231" t="n">
        <v>1088</v>
      </c>
      <c r="F48" s="231" t="n">
        <v>580</v>
      </c>
      <c r="G48" s="231" t="n">
        <v>493</v>
      </c>
      <c r="H48" s="231" t="n">
        <v>258</v>
      </c>
      <c r="I48" s="231" t="n">
        <v>235</v>
      </c>
      <c r="J48" s="231" t="n">
        <v>650</v>
      </c>
      <c r="K48" s="231" t="n">
        <v>525</v>
      </c>
      <c r="L48" s="231" t="n">
        <v>180</v>
      </c>
      <c r="M48" s="231" t="n">
        <v>25</v>
      </c>
      <c r="N48" s="231" t="n">
        <v>155</v>
      </c>
      <c r="O48" s="231" t="n">
        <v>345</v>
      </c>
      <c r="P48" s="231" t="n">
        <v>157</v>
      </c>
      <c r="Q48" s="231" t="n">
        <v>188</v>
      </c>
      <c r="R48" s="231" t="s">
        <v>681</v>
      </c>
    </row>
    <row r="49" customFormat="false" ht="15" hidden="false" customHeight="true" outlineLevel="0" collapsed="false">
      <c r="A49" s="222" t="s">
        <v>682</v>
      </c>
      <c r="B49" s="114"/>
      <c r="C49" s="114" t="s">
        <v>617</v>
      </c>
      <c r="D49" s="231" t="n">
        <v>1807</v>
      </c>
      <c r="E49" s="231" t="n">
        <v>1150</v>
      </c>
      <c r="F49" s="231" t="n">
        <v>657</v>
      </c>
      <c r="G49" s="231" t="n">
        <v>626</v>
      </c>
      <c r="H49" s="231" t="n">
        <v>310</v>
      </c>
      <c r="I49" s="231" t="n">
        <v>316</v>
      </c>
      <c r="J49" s="231" t="n">
        <v>705</v>
      </c>
      <c r="K49" s="231" t="n">
        <v>476</v>
      </c>
      <c r="L49" s="231" t="n">
        <v>135</v>
      </c>
      <c r="M49" s="231" t="n">
        <v>35</v>
      </c>
      <c r="N49" s="231" t="n">
        <v>100</v>
      </c>
      <c r="O49" s="231" t="n">
        <v>341</v>
      </c>
      <c r="P49" s="231" t="n">
        <v>153</v>
      </c>
      <c r="Q49" s="231" t="n">
        <v>188</v>
      </c>
      <c r="R49" s="231" t="s">
        <v>682</v>
      </c>
    </row>
    <row r="50" customFormat="false" ht="15" hidden="false" customHeight="true" outlineLevel="0" collapsed="false">
      <c r="A50" s="222" t="s">
        <v>683</v>
      </c>
      <c r="B50" s="114"/>
      <c r="C50" s="114" t="s">
        <v>618</v>
      </c>
      <c r="D50" s="231" t="n">
        <v>1572</v>
      </c>
      <c r="E50" s="231" t="n">
        <v>985</v>
      </c>
      <c r="F50" s="231" t="n">
        <v>587</v>
      </c>
      <c r="G50" s="231" t="n">
        <v>517</v>
      </c>
      <c r="H50" s="231" t="n">
        <v>236</v>
      </c>
      <c r="I50" s="231" t="n">
        <v>281</v>
      </c>
      <c r="J50" s="231" t="n">
        <v>620</v>
      </c>
      <c r="K50" s="231" t="n">
        <v>435</v>
      </c>
      <c r="L50" s="231" t="n">
        <v>129</v>
      </c>
      <c r="M50" s="231" t="n">
        <v>35</v>
      </c>
      <c r="N50" s="231" t="n">
        <v>94</v>
      </c>
      <c r="O50" s="231" t="n">
        <v>306</v>
      </c>
      <c r="P50" s="231" t="n">
        <v>137</v>
      </c>
      <c r="Q50" s="231" t="n">
        <v>169</v>
      </c>
      <c r="R50" s="231" t="s">
        <v>683</v>
      </c>
    </row>
    <row r="51" customFormat="false" ht="15" hidden="false" customHeight="true" outlineLevel="0" collapsed="false">
      <c r="A51" s="222" t="s">
        <v>684</v>
      </c>
      <c r="B51" s="114"/>
      <c r="C51" s="114" t="s">
        <v>619</v>
      </c>
      <c r="D51" s="231" t="n">
        <v>1725</v>
      </c>
      <c r="E51" s="231" t="n">
        <v>1046</v>
      </c>
      <c r="F51" s="231" t="n">
        <v>679</v>
      </c>
      <c r="G51" s="231" t="n">
        <v>609</v>
      </c>
      <c r="H51" s="231" t="n">
        <v>294</v>
      </c>
      <c r="I51" s="231" t="n">
        <v>315</v>
      </c>
      <c r="J51" s="231" t="n">
        <v>635</v>
      </c>
      <c r="K51" s="231" t="n">
        <v>481</v>
      </c>
      <c r="L51" s="231" t="n">
        <v>117</v>
      </c>
      <c r="M51" s="231" t="n">
        <v>28</v>
      </c>
      <c r="N51" s="231" t="n">
        <v>89</v>
      </c>
      <c r="O51" s="231" t="n">
        <v>364</v>
      </c>
      <c r="P51" s="231" t="n">
        <v>169</v>
      </c>
      <c r="Q51" s="231" t="n">
        <v>195</v>
      </c>
      <c r="R51" s="231" t="s">
        <v>684</v>
      </c>
    </row>
    <row r="52" customFormat="false" ht="15" hidden="false" customHeight="true" outlineLevel="0" collapsed="false">
      <c r="A52" s="222" t="s">
        <v>686</v>
      </c>
      <c r="B52" s="114"/>
      <c r="C52" s="114" t="s">
        <v>620</v>
      </c>
      <c r="D52" s="231" t="n">
        <v>1704</v>
      </c>
      <c r="E52" s="231" t="n">
        <v>1041</v>
      </c>
      <c r="F52" s="231" t="n">
        <v>663</v>
      </c>
      <c r="G52" s="231" t="n">
        <v>580</v>
      </c>
      <c r="H52" s="231" t="n">
        <v>270</v>
      </c>
      <c r="I52" s="231" t="n">
        <v>310</v>
      </c>
      <c r="J52" s="231" t="n">
        <v>641</v>
      </c>
      <c r="K52" s="231" t="n">
        <v>483</v>
      </c>
      <c r="L52" s="231" t="n">
        <v>130</v>
      </c>
      <c r="M52" s="231" t="n">
        <v>35</v>
      </c>
      <c r="N52" s="231" t="n">
        <v>95</v>
      </c>
      <c r="O52" s="231" t="n">
        <v>353</v>
      </c>
      <c r="P52" s="231" t="n">
        <v>176</v>
      </c>
      <c r="Q52" s="231" t="n">
        <v>177</v>
      </c>
      <c r="R52" s="231" t="s">
        <v>686</v>
      </c>
    </row>
    <row r="53" customFormat="false" ht="15" hidden="false" customHeight="true" outlineLevel="0" collapsed="false">
      <c r="A53" s="222" t="s">
        <v>687</v>
      </c>
      <c r="B53" s="114"/>
      <c r="C53" s="114" t="s">
        <v>621</v>
      </c>
      <c r="D53" s="231" t="n">
        <v>1635</v>
      </c>
      <c r="E53" s="231" t="n">
        <v>1002</v>
      </c>
      <c r="F53" s="231" t="n">
        <v>633</v>
      </c>
      <c r="G53" s="231" t="n">
        <v>508</v>
      </c>
      <c r="H53" s="231" t="n">
        <v>215</v>
      </c>
      <c r="I53" s="231" t="n">
        <v>293</v>
      </c>
      <c r="J53" s="231" t="n">
        <v>650</v>
      </c>
      <c r="K53" s="231" t="n">
        <v>477</v>
      </c>
      <c r="L53" s="231" t="n">
        <v>137</v>
      </c>
      <c r="M53" s="231" t="n">
        <v>42</v>
      </c>
      <c r="N53" s="231" t="n">
        <v>95</v>
      </c>
      <c r="O53" s="231" t="n">
        <v>340</v>
      </c>
      <c r="P53" s="231" t="n">
        <v>164</v>
      </c>
      <c r="Q53" s="231" t="n">
        <v>176</v>
      </c>
      <c r="R53" s="231" t="s">
        <v>687</v>
      </c>
    </row>
    <row r="54" customFormat="false" ht="15" hidden="false" customHeight="true" outlineLevel="0" collapsed="false">
      <c r="A54" s="222" t="s">
        <v>688</v>
      </c>
      <c r="B54" s="114"/>
      <c r="C54" s="114" t="s">
        <v>497</v>
      </c>
      <c r="D54" s="231" t="n">
        <v>1272</v>
      </c>
      <c r="E54" s="231" t="n">
        <v>792</v>
      </c>
      <c r="F54" s="231" t="n">
        <v>480</v>
      </c>
      <c r="G54" s="231" t="n">
        <v>422</v>
      </c>
      <c r="H54" s="231" t="n">
        <v>207</v>
      </c>
      <c r="I54" s="231" t="n">
        <v>215</v>
      </c>
      <c r="J54" s="231" t="n">
        <v>486</v>
      </c>
      <c r="K54" s="231" t="n">
        <v>364</v>
      </c>
      <c r="L54" s="231" t="n">
        <v>99</v>
      </c>
      <c r="M54" s="231" t="n">
        <v>25</v>
      </c>
      <c r="N54" s="231" t="n">
        <v>74</v>
      </c>
      <c r="O54" s="231" t="n">
        <v>265</v>
      </c>
      <c r="P54" s="231" t="n">
        <v>123</v>
      </c>
      <c r="Q54" s="231" t="n">
        <v>142</v>
      </c>
      <c r="R54" s="231" t="s">
        <v>688</v>
      </c>
    </row>
    <row r="55" customFormat="false" ht="32.1" hidden="false" customHeight="true" outlineLevel="0" collapsed="false">
      <c r="A55" s="209" t="s">
        <v>636</v>
      </c>
      <c r="B55" s="222"/>
      <c r="C55" s="222"/>
      <c r="D55" s="222"/>
      <c r="E55" s="222"/>
      <c r="F55" s="222"/>
      <c r="G55" s="222"/>
      <c r="H55" s="222"/>
      <c r="I55" s="222"/>
      <c r="J55" s="222"/>
      <c r="K55" s="209" t="s">
        <v>636</v>
      </c>
      <c r="L55" s="222"/>
      <c r="M55" s="222"/>
      <c r="N55" s="222"/>
      <c r="O55" s="222"/>
      <c r="P55" s="222"/>
      <c r="Q55" s="222"/>
      <c r="R55" s="222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610</v>
      </c>
      <c r="D56" s="231" t="n">
        <v>39949</v>
      </c>
      <c r="E56" s="231" t="n">
        <v>23356</v>
      </c>
      <c r="F56" s="231" t="n">
        <v>16593</v>
      </c>
      <c r="G56" s="231" t="n">
        <v>13939</v>
      </c>
      <c r="H56" s="231" t="n">
        <v>6510</v>
      </c>
      <c r="I56" s="231" t="n">
        <v>7429</v>
      </c>
      <c r="J56" s="231" t="n">
        <v>14560</v>
      </c>
      <c r="K56" s="231" t="n">
        <v>11450</v>
      </c>
      <c r="L56" s="231" t="n">
        <v>2286</v>
      </c>
      <c r="M56" s="231" t="n">
        <v>508</v>
      </c>
      <c r="N56" s="231" t="n">
        <v>1778</v>
      </c>
      <c r="O56" s="231" t="n">
        <v>9164</v>
      </c>
      <c r="P56" s="231" t="n">
        <v>5210</v>
      </c>
      <c r="Q56" s="231" t="n">
        <v>3954</v>
      </c>
      <c r="R56" s="231" t="s">
        <v>689</v>
      </c>
      <c r="T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1" t="n">
        <v>2436</v>
      </c>
      <c r="E57" s="231" t="n">
        <v>1542</v>
      </c>
      <c r="F57" s="231" t="n">
        <v>894</v>
      </c>
      <c r="G57" s="231" t="n">
        <v>886</v>
      </c>
      <c r="H57" s="231" t="n">
        <v>435</v>
      </c>
      <c r="I57" s="231" t="n">
        <v>451</v>
      </c>
      <c r="J57" s="231" t="n">
        <v>938</v>
      </c>
      <c r="K57" s="231" t="n">
        <v>612</v>
      </c>
      <c r="L57" s="231" t="n">
        <v>169</v>
      </c>
      <c r="M57" s="231" t="n">
        <v>53</v>
      </c>
      <c r="N57" s="231" t="n">
        <v>116</v>
      </c>
      <c r="O57" s="231" t="n">
        <v>443</v>
      </c>
      <c r="P57" s="231" t="n">
        <v>201</v>
      </c>
      <c r="Q57" s="231" t="n">
        <v>242</v>
      </c>
      <c r="R57" s="231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1" t="n">
        <v>2660</v>
      </c>
      <c r="E58" s="231" t="n">
        <v>1595</v>
      </c>
      <c r="F58" s="231" t="n">
        <v>1065</v>
      </c>
      <c r="G58" s="231" t="n">
        <v>985</v>
      </c>
      <c r="H58" s="231" t="n">
        <v>470</v>
      </c>
      <c r="I58" s="231" t="n">
        <v>515</v>
      </c>
      <c r="J58" s="231" t="n">
        <v>964</v>
      </c>
      <c r="K58" s="231" t="n">
        <v>711</v>
      </c>
      <c r="L58" s="231" t="n">
        <v>161</v>
      </c>
      <c r="M58" s="231" t="n">
        <v>43</v>
      </c>
      <c r="N58" s="231" t="n">
        <v>118</v>
      </c>
      <c r="O58" s="231" t="n">
        <v>550</v>
      </c>
      <c r="P58" s="231" t="n">
        <v>287</v>
      </c>
      <c r="Q58" s="231" t="n">
        <v>263</v>
      </c>
      <c r="R58" s="231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1" t="n">
        <v>2764</v>
      </c>
      <c r="E59" s="231" t="n">
        <v>1631</v>
      </c>
      <c r="F59" s="231" t="n">
        <v>1133</v>
      </c>
      <c r="G59" s="231" t="n">
        <v>999</v>
      </c>
      <c r="H59" s="231" t="n">
        <v>486</v>
      </c>
      <c r="I59" s="231" t="n">
        <v>513</v>
      </c>
      <c r="J59" s="231" t="n">
        <v>981</v>
      </c>
      <c r="K59" s="231" t="n">
        <v>784</v>
      </c>
      <c r="L59" s="231" t="n">
        <v>164</v>
      </c>
      <c r="M59" s="231" t="n">
        <v>41</v>
      </c>
      <c r="N59" s="231" t="n">
        <v>123</v>
      </c>
      <c r="O59" s="231" t="n">
        <v>620</v>
      </c>
      <c r="P59" s="231" t="n">
        <v>361</v>
      </c>
      <c r="Q59" s="231" t="n">
        <v>259</v>
      </c>
      <c r="R59" s="231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1" t="n">
        <v>3648</v>
      </c>
      <c r="E60" s="231" t="n">
        <v>2156</v>
      </c>
      <c r="F60" s="231" t="n">
        <v>1492</v>
      </c>
      <c r="G60" s="231" t="n">
        <v>1178</v>
      </c>
      <c r="H60" s="231" t="n">
        <v>561</v>
      </c>
      <c r="I60" s="231" t="n">
        <v>617</v>
      </c>
      <c r="J60" s="231" t="n">
        <v>1395</v>
      </c>
      <c r="K60" s="231" t="n">
        <v>1075</v>
      </c>
      <c r="L60" s="231" t="n">
        <v>200</v>
      </c>
      <c r="M60" s="231" t="n">
        <v>56</v>
      </c>
      <c r="N60" s="231" t="n">
        <v>144</v>
      </c>
      <c r="O60" s="231" t="n">
        <v>875</v>
      </c>
      <c r="P60" s="231" t="n">
        <v>491</v>
      </c>
      <c r="Q60" s="231" t="n">
        <v>384</v>
      </c>
      <c r="R60" s="231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1" t="n">
        <v>3435</v>
      </c>
      <c r="E61" s="231" t="n">
        <v>2005</v>
      </c>
      <c r="F61" s="231" t="n">
        <v>1430</v>
      </c>
      <c r="G61" s="231" t="n">
        <v>1119</v>
      </c>
      <c r="H61" s="231" t="n">
        <v>522</v>
      </c>
      <c r="I61" s="231" t="n">
        <v>597</v>
      </c>
      <c r="J61" s="231" t="n">
        <v>1286</v>
      </c>
      <c r="K61" s="231" t="n">
        <v>1030</v>
      </c>
      <c r="L61" s="231" t="n">
        <v>197</v>
      </c>
      <c r="M61" s="231" t="n">
        <v>48</v>
      </c>
      <c r="N61" s="231" t="n">
        <v>149</v>
      </c>
      <c r="O61" s="231" t="n">
        <v>833</v>
      </c>
      <c r="P61" s="231" t="n">
        <v>461</v>
      </c>
      <c r="Q61" s="231" t="n">
        <v>372</v>
      </c>
      <c r="R61" s="231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1" t="n">
        <v>3727</v>
      </c>
      <c r="E62" s="231" t="n">
        <v>2164</v>
      </c>
      <c r="F62" s="231" t="n">
        <v>1563</v>
      </c>
      <c r="G62" s="231" t="n">
        <v>1262</v>
      </c>
      <c r="H62" s="231" t="n">
        <v>573</v>
      </c>
      <c r="I62" s="231" t="n">
        <v>689</v>
      </c>
      <c r="J62" s="231" t="n">
        <v>1376</v>
      </c>
      <c r="K62" s="231" t="n">
        <v>1089</v>
      </c>
      <c r="L62" s="231" t="n">
        <v>215</v>
      </c>
      <c r="M62" s="231" t="n">
        <v>54</v>
      </c>
      <c r="N62" s="231" t="n">
        <v>161</v>
      </c>
      <c r="O62" s="231" t="n">
        <v>874</v>
      </c>
      <c r="P62" s="231" t="n">
        <v>516</v>
      </c>
      <c r="Q62" s="231" t="n">
        <v>358</v>
      </c>
      <c r="R62" s="231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1" t="n">
        <v>3926</v>
      </c>
      <c r="E63" s="231" t="n">
        <v>2250</v>
      </c>
      <c r="F63" s="231" t="n">
        <v>1676</v>
      </c>
      <c r="G63" s="231" t="n">
        <v>1370</v>
      </c>
      <c r="H63" s="231" t="n">
        <v>618</v>
      </c>
      <c r="I63" s="231" t="n">
        <v>752</v>
      </c>
      <c r="J63" s="231" t="n">
        <v>1405</v>
      </c>
      <c r="K63" s="231" t="n">
        <v>1151</v>
      </c>
      <c r="L63" s="231" t="n">
        <v>227</v>
      </c>
      <c r="M63" s="231" t="n">
        <v>50</v>
      </c>
      <c r="N63" s="231" t="n">
        <v>177</v>
      </c>
      <c r="O63" s="231" t="n">
        <v>924</v>
      </c>
      <c r="P63" s="231" t="n">
        <v>535</v>
      </c>
      <c r="Q63" s="231" t="n">
        <v>389</v>
      </c>
      <c r="R63" s="231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1" t="n">
        <v>3571</v>
      </c>
      <c r="E64" s="231" t="n">
        <v>2100</v>
      </c>
      <c r="F64" s="231" t="n">
        <v>1471</v>
      </c>
      <c r="G64" s="231" t="n">
        <v>1216</v>
      </c>
      <c r="H64" s="231" t="n">
        <v>577</v>
      </c>
      <c r="I64" s="231" t="n">
        <v>639</v>
      </c>
      <c r="J64" s="231" t="n">
        <v>1328</v>
      </c>
      <c r="K64" s="231" t="n">
        <v>1027</v>
      </c>
      <c r="L64" s="231" t="n">
        <v>195</v>
      </c>
      <c r="M64" s="231" t="n">
        <v>39</v>
      </c>
      <c r="N64" s="231" t="n">
        <v>156</v>
      </c>
      <c r="O64" s="231" t="n">
        <v>832</v>
      </c>
      <c r="P64" s="231" t="n">
        <v>487</v>
      </c>
      <c r="Q64" s="231" t="n">
        <v>345</v>
      </c>
      <c r="R64" s="231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1" t="n">
        <v>3866</v>
      </c>
      <c r="E65" s="231" t="n">
        <v>2242</v>
      </c>
      <c r="F65" s="231" t="n">
        <v>1624</v>
      </c>
      <c r="G65" s="231" t="n">
        <v>1318</v>
      </c>
      <c r="H65" s="231" t="n">
        <v>632</v>
      </c>
      <c r="I65" s="231" t="n">
        <v>686</v>
      </c>
      <c r="J65" s="231" t="n">
        <v>1409</v>
      </c>
      <c r="K65" s="231" t="n">
        <v>1139</v>
      </c>
      <c r="L65" s="231" t="n">
        <v>201</v>
      </c>
      <c r="M65" s="231" t="n">
        <v>28</v>
      </c>
      <c r="N65" s="231" t="n">
        <v>173</v>
      </c>
      <c r="O65" s="231" t="n">
        <v>938</v>
      </c>
      <c r="P65" s="231" t="n">
        <v>550</v>
      </c>
      <c r="Q65" s="231" t="n">
        <v>388</v>
      </c>
      <c r="R65" s="231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1" t="n">
        <v>3778</v>
      </c>
      <c r="E66" s="231" t="n">
        <v>2148</v>
      </c>
      <c r="F66" s="231" t="n">
        <v>1630</v>
      </c>
      <c r="G66" s="231" t="n">
        <v>1296</v>
      </c>
      <c r="H66" s="231" t="n">
        <v>566</v>
      </c>
      <c r="I66" s="231" t="n">
        <v>730</v>
      </c>
      <c r="J66" s="231" t="n">
        <v>1367</v>
      </c>
      <c r="K66" s="231" t="n">
        <v>1115</v>
      </c>
      <c r="L66" s="231" t="n">
        <v>215</v>
      </c>
      <c r="M66" s="231" t="n">
        <v>36</v>
      </c>
      <c r="N66" s="231" t="n">
        <v>179</v>
      </c>
      <c r="O66" s="231" t="n">
        <v>900</v>
      </c>
      <c r="P66" s="231" t="n">
        <v>530</v>
      </c>
      <c r="Q66" s="231" t="n">
        <v>370</v>
      </c>
      <c r="R66" s="231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1" t="n">
        <v>3513</v>
      </c>
      <c r="E67" s="231" t="n">
        <v>2019</v>
      </c>
      <c r="F67" s="231" t="n">
        <v>1494</v>
      </c>
      <c r="G67" s="231" t="n">
        <v>1355</v>
      </c>
      <c r="H67" s="231" t="n">
        <v>654</v>
      </c>
      <c r="I67" s="231" t="n">
        <v>701</v>
      </c>
      <c r="J67" s="231" t="n">
        <v>1164</v>
      </c>
      <c r="K67" s="231" t="n">
        <v>994</v>
      </c>
      <c r="L67" s="231" t="n">
        <v>201</v>
      </c>
      <c r="M67" s="231" t="n">
        <v>36</v>
      </c>
      <c r="N67" s="231" t="n">
        <v>165</v>
      </c>
      <c r="O67" s="231" t="n">
        <v>793</v>
      </c>
      <c r="P67" s="231" t="n">
        <v>470</v>
      </c>
      <c r="Q67" s="231" t="n">
        <v>323</v>
      </c>
      <c r="R67" s="231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1" t="n">
        <v>2625</v>
      </c>
      <c r="E68" s="231" t="n">
        <v>1504</v>
      </c>
      <c r="F68" s="231" t="n">
        <v>1121</v>
      </c>
      <c r="G68" s="231" t="n">
        <v>955</v>
      </c>
      <c r="H68" s="231" t="n">
        <v>416</v>
      </c>
      <c r="I68" s="231" t="n">
        <v>539</v>
      </c>
      <c r="J68" s="231" t="n">
        <v>947</v>
      </c>
      <c r="K68" s="231" t="n">
        <v>723</v>
      </c>
      <c r="L68" s="231" t="n">
        <v>141</v>
      </c>
      <c r="M68" s="231" t="n">
        <v>24</v>
      </c>
      <c r="N68" s="231" t="n">
        <v>117</v>
      </c>
      <c r="O68" s="231" t="n">
        <v>582</v>
      </c>
      <c r="P68" s="231" t="n">
        <v>321</v>
      </c>
      <c r="Q68" s="231" t="n">
        <v>261</v>
      </c>
      <c r="R68" s="231" t="s">
        <v>701</v>
      </c>
    </row>
    <row r="69" s="206" customFormat="true" ht="21" hidden="false" customHeight="true" outlineLevel="0" collapsed="false">
      <c r="A69" s="84" t="s">
        <v>200</v>
      </c>
      <c r="B69" s="84"/>
      <c r="C69" s="84"/>
      <c r="D69" s="84"/>
      <c r="E69" s="84"/>
      <c r="F69" s="84"/>
      <c r="G69" s="84"/>
      <c r="H69" s="102"/>
      <c r="I69" s="102"/>
      <c r="J69" s="102"/>
      <c r="K69" s="84" t="s">
        <v>200</v>
      </c>
      <c r="L69" s="84"/>
      <c r="M69" s="84"/>
      <c r="N69" s="84"/>
      <c r="O69" s="84"/>
      <c r="P69" s="84"/>
      <c r="Q69" s="84"/>
      <c r="R69" s="102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209" t="s">
        <v>8</v>
      </c>
      <c r="B2" s="91"/>
      <c r="C2" s="91"/>
      <c r="D2" s="91"/>
      <c r="E2" s="91"/>
      <c r="F2" s="91"/>
      <c r="G2" s="91"/>
      <c r="H2" s="91"/>
      <c r="I2" s="91"/>
      <c r="J2" s="91"/>
      <c r="K2" s="209" t="s">
        <v>8</v>
      </c>
      <c r="L2" s="93"/>
      <c r="M2" s="93"/>
      <c r="N2" s="93"/>
      <c r="O2" s="93"/>
      <c r="P2" s="93"/>
      <c r="Q2" s="93"/>
      <c r="R2" s="93"/>
    </row>
    <row r="3" customFormat="false" ht="18" hidden="false" customHeight="true" outlineLevel="0" collapsed="false">
      <c r="A3" s="209" t="s">
        <v>541</v>
      </c>
      <c r="B3" s="91"/>
      <c r="C3" s="91"/>
      <c r="D3" s="91"/>
      <c r="E3" s="91"/>
      <c r="F3" s="91"/>
      <c r="G3" s="91"/>
      <c r="H3" s="91"/>
      <c r="I3" s="91"/>
      <c r="J3" s="91"/>
      <c r="K3" s="209" t="s">
        <v>541</v>
      </c>
      <c r="L3" s="93"/>
      <c r="M3" s="93"/>
      <c r="N3" s="93"/>
      <c r="O3" s="93"/>
      <c r="P3" s="93"/>
      <c r="Q3" s="93"/>
      <c r="R3" s="93"/>
    </row>
    <row r="4" customFormat="false" ht="18" hidden="false" customHeight="true" outlineLevel="0" collapsed="false">
      <c r="A4" s="209" t="s">
        <v>717</v>
      </c>
      <c r="B4" s="91"/>
      <c r="C4" s="91"/>
      <c r="D4" s="91"/>
      <c r="E4" s="91"/>
      <c r="F4" s="91"/>
      <c r="G4" s="91"/>
      <c r="H4" s="91"/>
      <c r="I4" s="91"/>
      <c r="J4" s="91"/>
      <c r="K4" s="209" t="s">
        <v>717</v>
      </c>
      <c r="L4" s="93"/>
      <c r="M4" s="93"/>
      <c r="N4" s="93"/>
      <c r="O4" s="93"/>
      <c r="P4" s="93"/>
      <c r="Q4" s="93"/>
      <c r="R4" s="93"/>
    </row>
    <row r="5" customFormat="false" ht="18" hidden="false" customHeight="true" outlineLevel="0" collapsed="false">
      <c r="A5" s="209" t="s">
        <v>544</v>
      </c>
      <c r="B5" s="91"/>
      <c r="C5" s="91"/>
      <c r="D5" s="91"/>
      <c r="E5" s="91"/>
      <c r="F5" s="91"/>
      <c r="G5" s="91"/>
      <c r="H5" s="91"/>
      <c r="I5" s="91"/>
      <c r="J5" s="91"/>
      <c r="K5" s="209" t="s">
        <v>544</v>
      </c>
      <c r="L5" s="93"/>
      <c r="M5" s="93"/>
      <c r="N5" s="93"/>
      <c r="O5" s="93"/>
      <c r="P5" s="93"/>
      <c r="Q5" s="93"/>
      <c r="R5" s="93"/>
    </row>
    <row r="6" customFormat="false" ht="18" hidden="false" customHeight="true" outlineLevel="0" collapsed="false">
      <c r="A6" s="209" t="s">
        <v>647</v>
      </c>
      <c r="B6" s="91"/>
      <c r="C6" s="91"/>
      <c r="D6" s="91"/>
      <c r="E6" s="91"/>
      <c r="F6" s="91"/>
      <c r="G6" s="91"/>
      <c r="H6" s="91"/>
      <c r="I6" s="91"/>
      <c r="J6" s="91"/>
      <c r="K6" s="209" t="s">
        <v>647</v>
      </c>
      <c r="L6" s="93"/>
      <c r="M6" s="93"/>
      <c r="N6" s="93"/>
      <c r="O6" s="93"/>
      <c r="P6" s="93"/>
      <c r="Q6" s="93"/>
      <c r="R6" s="93"/>
    </row>
    <row r="7" customFormat="false" ht="18" hidden="false" customHeight="true" outlineLevel="0" collapsed="false">
      <c r="A7" s="187" t="s">
        <v>628</v>
      </c>
      <c r="B7" s="121"/>
      <c r="C7" s="121"/>
      <c r="D7" s="121"/>
      <c r="E7" s="121"/>
      <c r="F7" s="121"/>
      <c r="G7" s="121"/>
      <c r="H7" s="121"/>
      <c r="I7" s="121"/>
      <c r="J7" s="121"/>
      <c r="K7" s="187" t="s">
        <v>628</v>
      </c>
      <c r="L7" s="230"/>
      <c r="M7" s="230"/>
      <c r="N7" s="230"/>
      <c r="O7" s="230"/>
      <c r="P7" s="230"/>
      <c r="Q7" s="230"/>
      <c r="R7" s="230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36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2.1" hidden="false" customHeight="true" outlineLevel="0" collapsed="false">
      <c r="A13" s="115" t="s">
        <v>638</v>
      </c>
      <c r="B13" s="91"/>
      <c r="C13" s="91"/>
      <c r="D13" s="91"/>
      <c r="E13" s="91"/>
      <c r="F13" s="91"/>
      <c r="G13" s="91"/>
      <c r="H13" s="91"/>
      <c r="I13" s="91"/>
      <c r="J13" s="91"/>
      <c r="K13" s="115" t="s">
        <v>638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610</v>
      </c>
      <c r="D14" s="231" t="n">
        <v>4108</v>
      </c>
      <c r="E14" s="231" t="n">
        <v>1889</v>
      </c>
      <c r="F14" s="231" t="n">
        <v>2219</v>
      </c>
      <c r="G14" s="231" t="n">
        <v>1855</v>
      </c>
      <c r="H14" s="231" t="n">
        <v>764</v>
      </c>
      <c r="I14" s="231" t="n">
        <v>1091</v>
      </c>
      <c r="J14" s="231" t="n">
        <v>896</v>
      </c>
      <c r="K14" s="231" t="n">
        <v>1357</v>
      </c>
      <c r="L14" s="231" t="n">
        <v>229</v>
      </c>
      <c r="M14" s="231" t="n">
        <v>49</v>
      </c>
      <c r="N14" s="231" t="n">
        <v>180</v>
      </c>
      <c r="O14" s="231" t="n">
        <v>1128</v>
      </c>
      <c r="P14" s="231" t="n">
        <v>798</v>
      </c>
      <c r="Q14" s="231" t="n">
        <v>330</v>
      </c>
      <c r="R14" s="231" t="s">
        <v>657</v>
      </c>
      <c r="T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1" t="n">
        <v>287</v>
      </c>
      <c r="E15" s="231" t="n">
        <v>142</v>
      </c>
      <c r="F15" s="231" t="n">
        <v>145</v>
      </c>
      <c r="G15" s="231" t="n">
        <v>128</v>
      </c>
      <c r="H15" s="231" t="n">
        <v>58</v>
      </c>
      <c r="I15" s="231" t="n">
        <v>70</v>
      </c>
      <c r="J15" s="231" t="n">
        <v>69</v>
      </c>
      <c r="K15" s="231" t="n">
        <v>90</v>
      </c>
      <c r="L15" s="231" t="n">
        <v>15</v>
      </c>
      <c r="M15" s="231" t="n">
        <v>4</v>
      </c>
      <c r="N15" s="231" t="n">
        <v>11</v>
      </c>
      <c r="O15" s="231" t="n">
        <v>75</v>
      </c>
      <c r="P15" s="231" t="n">
        <v>54</v>
      </c>
      <c r="Q15" s="231" t="n">
        <v>21</v>
      </c>
      <c r="R15" s="231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1" t="n">
        <v>307</v>
      </c>
      <c r="E16" s="231" t="n">
        <v>144</v>
      </c>
      <c r="F16" s="231" t="n">
        <v>163</v>
      </c>
      <c r="G16" s="231" t="n">
        <v>139</v>
      </c>
      <c r="H16" s="231" t="n">
        <v>59</v>
      </c>
      <c r="I16" s="231" t="n">
        <v>80</v>
      </c>
      <c r="J16" s="231" t="n">
        <v>69</v>
      </c>
      <c r="K16" s="231" t="n">
        <v>99</v>
      </c>
      <c r="L16" s="231" t="n">
        <v>16</v>
      </c>
      <c r="M16" s="231" t="n">
        <v>4</v>
      </c>
      <c r="N16" s="231" t="n">
        <v>12</v>
      </c>
      <c r="O16" s="231" t="n">
        <v>83</v>
      </c>
      <c r="P16" s="231" t="n">
        <v>58</v>
      </c>
      <c r="Q16" s="231" t="n">
        <v>25</v>
      </c>
      <c r="R16" s="231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1" t="n">
        <v>295</v>
      </c>
      <c r="E17" s="231" t="n">
        <v>149</v>
      </c>
      <c r="F17" s="231" t="n">
        <v>146</v>
      </c>
      <c r="G17" s="231" t="n">
        <v>128</v>
      </c>
      <c r="H17" s="231" t="n">
        <v>55</v>
      </c>
      <c r="I17" s="231" t="n">
        <v>73</v>
      </c>
      <c r="J17" s="231" t="n">
        <v>74</v>
      </c>
      <c r="K17" s="231" t="n">
        <v>93</v>
      </c>
      <c r="L17" s="231" t="n">
        <v>20</v>
      </c>
      <c r="M17" s="231" t="n">
        <v>5</v>
      </c>
      <c r="N17" s="231" t="n">
        <v>15</v>
      </c>
      <c r="O17" s="231" t="n">
        <v>73</v>
      </c>
      <c r="P17" s="231" t="n">
        <v>49</v>
      </c>
      <c r="Q17" s="231" t="n">
        <v>24</v>
      </c>
      <c r="R17" s="231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1" t="n">
        <v>387</v>
      </c>
      <c r="E18" s="231" t="n">
        <v>174</v>
      </c>
      <c r="F18" s="231" t="n">
        <v>213</v>
      </c>
      <c r="G18" s="231" t="n">
        <v>169</v>
      </c>
      <c r="H18" s="231" t="n">
        <v>67</v>
      </c>
      <c r="I18" s="231" t="n">
        <v>102</v>
      </c>
      <c r="J18" s="231" t="n">
        <v>82</v>
      </c>
      <c r="K18" s="231" t="n">
        <v>136</v>
      </c>
      <c r="L18" s="231" t="n">
        <v>25</v>
      </c>
      <c r="M18" s="231" t="n">
        <v>5</v>
      </c>
      <c r="N18" s="231" t="n">
        <v>20</v>
      </c>
      <c r="O18" s="231" t="n">
        <v>111</v>
      </c>
      <c r="P18" s="231" t="n">
        <v>79</v>
      </c>
      <c r="Q18" s="231" t="n">
        <v>32</v>
      </c>
      <c r="R18" s="231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1" t="n">
        <v>358</v>
      </c>
      <c r="E19" s="231" t="n">
        <v>166</v>
      </c>
      <c r="F19" s="231" t="n">
        <v>192</v>
      </c>
      <c r="G19" s="231" t="n">
        <v>151</v>
      </c>
      <c r="H19" s="231" t="n">
        <v>58</v>
      </c>
      <c r="I19" s="231" t="n">
        <v>93</v>
      </c>
      <c r="J19" s="231" t="n">
        <v>86</v>
      </c>
      <c r="K19" s="231" t="n">
        <v>121</v>
      </c>
      <c r="L19" s="231" t="n">
        <v>22</v>
      </c>
      <c r="M19" s="231" t="n">
        <v>4</v>
      </c>
      <c r="N19" s="231" t="n">
        <v>18</v>
      </c>
      <c r="O19" s="231" t="n">
        <v>99</v>
      </c>
      <c r="P19" s="231" t="n">
        <v>71</v>
      </c>
      <c r="Q19" s="231" t="n">
        <v>28</v>
      </c>
      <c r="R19" s="231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1" t="n">
        <v>394</v>
      </c>
      <c r="E20" s="231" t="n">
        <v>178</v>
      </c>
      <c r="F20" s="231" t="n">
        <v>216</v>
      </c>
      <c r="G20" s="231" t="n">
        <v>178</v>
      </c>
      <c r="H20" s="231" t="n">
        <v>70</v>
      </c>
      <c r="I20" s="231" t="n">
        <v>108</v>
      </c>
      <c r="J20" s="231" t="n">
        <v>95</v>
      </c>
      <c r="K20" s="231" t="n">
        <v>121</v>
      </c>
      <c r="L20" s="231" t="n">
        <v>13</v>
      </c>
      <c r="M20" s="231" t="n">
        <v>4</v>
      </c>
      <c r="N20" s="231" t="n">
        <v>9</v>
      </c>
      <c r="O20" s="231" t="n">
        <v>108</v>
      </c>
      <c r="P20" s="231" t="n">
        <v>77</v>
      </c>
      <c r="Q20" s="231" t="n">
        <v>31</v>
      </c>
      <c r="R20" s="231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1" t="n">
        <v>375</v>
      </c>
      <c r="E21" s="231" t="n">
        <v>171</v>
      </c>
      <c r="F21" s="231" t="n">
        <v>204</v>
      </c>
      <c r="G21" s="231" t="n">
        <v>176</v>
      </c>
      <c r="H21" s="231" t="n">
        <v>79</v>
      </c>
      <c r="I21" s="231" t="n">
        <v>97</v>
      </c>
      <c r="J21" s="231" t="n">
        <v>74</v>
      </c>
      <c r="K21" s="231" t="n">
        <v>125</v>
      </c>
      <c r="L21" s="231" t="n">
        <v>18</v>
      </c>
      <c r="M21" s="231" t="n">
        <v>3</v>
      </c>
      <c r="N21" s="231" t="n">
        <v>15</v>
      </c>
      <c r="O21" s="231" t="n">
        <v>107</v>
      </c>
      <c r="P21" s="231" t="n">
        <v>81</v>
      </c>
      <c r="Q21" s="231" t="n">
        <v>26</v>
      </c>
      <c r="R21" s="231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1" t="n">
        <v>335</v>
      </c>
      <c r="E22" s="231" t="n">
        <v>148</v>
      </c>
      <c r="F22" s="231" t="n">
        <v>187</v>
      </c>
      <c r="G22" s="231" t="n">
        <v>148</v>
      </c>
      <c r="H22" s="231" t="n">
        <v>59</v>
      </c>
      <c r="I22" s="231" t="n">
        <v>89</v>
      </c>
      <c r="J22" s="231" t="n">
        <v>67</v>
      </c>
      <c r="K22" s="231" t="n">
        <v>120</v>
      </c>
      <c r="L22" s="231" t="n">
        <v>22</v>
      </c>
      <c r="M22" s="231" t="n">
        <v>4</v>
      </c>
      <c r="N22" s="231" t="n">
        <v>18</v>
      </c>
      <c r="O22" s="231" t="n">
        <v>98</v>
      </c>
      <c r="P22" s="231" t="n">
        <v>71</v>
      </c>
      <c r="Q22" s="231" t="n">
        <v>27</v>
      </c>
      <c r="R22" s="231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1" t="n">
        <v>383</v>
      </c>
      <c r="E23" s="231" t="n">
        <v>167</v>
      </c>
      <c r="F23" s="231" t="n">
        <v>216</v>
      </c>
      <c r="G23" s="231" t="n">
        <v>183</v>
      </c>
      <c r="H23" s="231" t="n">
        <v>75</v>
      </c>
      <c r="I23" s="231" t="n">
        <v>108</v>
      </c>
      <c r="J23" s="231" t="n">
        <v>74</v>
      </c>
      <c r="K23" s="231" t="n">
        <v>126</v>
      </c>
      <c r="L23" s="231" t="n">
        <v>18</v>
      </c>
      <c r="M23" s="231" t="n">
        <v>3</v>
      </c>
      <c r="N23" s="231" t="n">
        <v>15</v>
      </c>
      <c r="O23" s="231" t="n">
        <v>108</v>
      </c>
      <c r="P23" s="231" t="n">
        <v>73</v>
      </c>
      <c r="Q23" s="231" t="n">
        <v>35</v>
      </c>
      <c r="R23" s="231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1" t="n">
        <v>379</v>
      </c>
      <c r="E24" s="231" t="n">
        <v>169</v>
      </c>
      <c r="F24" s="231" t="n">
        <v>210</v>
      </c>
      <c r="G24" s="231" t="n">
        <v>185</v>
      </c>
      <c r="H24" s="231" t="n">
        <v>76</v>
      </c>
      <c r="I24" s="231" t="n">
        <v>109</v>
      </c>
      <c r="J24" s="231" t="n">
        <v>73</v>
      </c>
      <c r="K24" s="231" t="n">
        <v>121</v>
      </c>
      <c r="L24" s="231" t="n">
        <v>20</v>
      </c>
      <c r="M24" s="231" t="n">
        <v>3</v>
      </c>
      <c r="N24" s="231" t="n">
        <v>17</v>
      </c>
      <c r="O24" s="231" t="n">
        <v>101</v>
      </c>
      <c r="P24" s="231" t="n">
        <v>70</v>
      </c>
      <c r="Q24" s="231" t="n">
        <v>31</v>
      </c>
      <c r="R24" s="231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1" t="n">
        <v>347</v>
      </c>
      <c r="E25" s="231" t="n">
        <v>158</v>
      </c>
      <c r="F25" s="231" t="n">
        <v>189</v>
      </c>
      <c r="G25" s="231" t="n">
        <v>158</v>
      </c>
      <c r="H25" s="231" t="n">
        <v>63</v>
      </c>
      <c r="I25" s="231" t="n">
        <v>95</v>
      </c>
      <c r="J25" s="231" t="n">
        <v>70</v>
      </c>
      <c r="K25" s="231" t="n">
        <v>119</v>
      </c>
      <c r="L25" s="231" t="n">
        <v>25</v>
      </c>
      <c r="M25" s="231" t="n">
        <v>3</v>
      </c>
      <c r="N25" s="231" t="n">
        <v>22</v>
      </c>
      <c r="O25" s="231" t="n">
        <v>94</v>
      </c>
      <c r="P25" s="231" t="n">
        <v>66</v>
      </c>
      <c r="Q25" s="231" t="n">
        <v>28</v>
      </c>
      <c r="R25" s="231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1" t="n">
        <v>261</v>
      </c>
      <c r="E26" s="231" t="n">
        <v>123</v>
      </c>
      <c r="F26" s="231" t="n">
        <v>138</v>
      </c>
      <c r="G26" s="231" t="n">
        <v>112</v>
      </c>
      <c r="H26" s="231" t="n">
        <v>45</v>
      </c>
      <c r="I26" s="231" t="n">
        <v>67</v>
      </c>
      <c r="J26" s="231" t="n">
        <v>63</v>
      </c>
      <c r="K26" s="231" t="n">
        <v>86</v>
      </c>
      <c r="L26" s="231" t="n">
        <v>15</v>
      </c>
      <c r="M26" s="231" t="n">
        <v>7</v>
      </c>
      <c r="N26" s="231" t="n">
        <v>8</v>
      </c>
      <c r="O26" s="231" t="n">
        <v>71</v>
      </c>
      <c r="P26" s="231" t="n">
        <v>49</v>
      </c>
      <c r="Q26" s="231" t="n">
        <v>22</v>
      </c>
      <c r="R26" s="231" t="s">
        <v>129</v>
      </c>
    </row>
    <row r="27" customFormat="false" ht="32.1" hidden="false" customHeight="true" outlineLevel="0" collapsed="false">
      <c r="A27" s="115" t="s">
        <v>640</v>
      </c>
      <c r="B27" s="222"/>
      <c r="C27" s="222"/>
      <c r="D27" s="222"/>
      <c r="E27" s="222"/>
      <c r="F27" s="222"/>
      <c r="G27" s="222"/>
      <c r="H27" s="222"/>
      <c r="I27" s="222"/>
      <c r="J27" s="222"/>
      <c r="K27" s="115" t="s">
        <v>640</v>
      </c>
      <c r="L27" s="222"/>
      <c r="M27" s="222"/>
      <c r="N27" s="222"/>
      <c r="O27" s="222"/>
      <c r="P27" s="222"/>
      <c r="Q27" s="222"/>
      <c r="R27" s="222"/>
    </row>
    <row r="28" customFormat="false" ht="21.95" hidden="false" customHeight="true" outlineLevel="0" collapsed="false">
      <c r="A28" s="222" t="s">
        <v>657</v>
      </c>
      <c r="B28" s="114" t="s">
        <v>498</v>
      </c>
      <c r="C28" s="114" t="s">
        <v>610</v>
      </c>
      <c r="D28" s="231" t="n">
        <v>9085</v>
      </c>
      <c r="E28" s="231" t="n">
        <v>5722</v>
      </c>
      <c r="F28" s="231" t="n">
        <v>3363</v>
      </c>
      <c r="G28" s="231" t="n">
        <v>3386</v>
      </c>
      <c r="H28" s="231" t="n">
        <v>2157</v>
      </c>
      <c r="I28" s="231" t="n">
        <v>1229</v>
      </c>
      <c r="J28" s="231" t="n">
        <v>3128</v>
      </c>
      <c r="K28" s="231" t="n">
        <v>2571</v>
      </c>
      <c r="L28" s="231" t="n">
        <v>437</v>
      </c>
      <c r="M28" s="231" t="n">
        <v>195</v>
      </c>
      <c r="N28" s="231" t="n">
        <v>242</v>
      </c>
      <c r="O28" s="231" t="n">
        <v>2134</v>
      </c>
      <c r="P28" s="231" t="n">
        <v>1083</v>
      </c>
      <c r="Q28" s="231" t="n">
        <v>1051</v>
      </c>
      <c r="R28" s="231" t="s">
        <v>143</v>
      </c>
      <c r="T28" s="223"/>
    </row>
    <row r="29" customFormat="false" ht="18" hidden="false" customHeight="true" outlineLevel="0" collapsed="false">
      <c r="A29" s="222" t="s">
        <v>658</v>
      </c>
      <c r="B29" s="114" t="s">
        <v>498</v>
      </c>
      <c r="C29" s="114" t="s">
        <v>611</v>
      </c>
      <c r="D29" s="231" t="n">
        <v>646</v>
      </c>
      <c r="E29" s="231" t="n">
        <v>446</v>
      </c>
      <c r="F29" s="231" t="n">
        <v>200</v>
      </c>
      <c r="G29" s="231" t="n">
        <v>265</v>
      </c>
      <c r="H29" s="231" t="n">
        <v>189</v>
      </c>
      <c r="I29" s="231" t="n">
        <v>76</v>
      </c>
      <c r="J29" s="231" t="n">
        <v>233</v>
      </c>
      <c r="K29" s="231" t="n">
        <v>148</v>
      </c>
      <c r="L29" s="231" t="n">
        <v>24</v>
      </c>
      <c r="M29" s="231" t="n">
        <v>4</v>
      </c>
      <c r="N29" s="231" t="n">
        <v>20</v>
      </c>
      <c r="O29" s="231" t="n">
        <v>124</v>
      </c>
      <c r="P29" s="231" t="n">
        <v>61</v>
      </c>
      <c r="Q29" s="231" t="n">
        <v>63</v>
      </c>
      <c r="R29" s="231" t="s">
        <v>150</v>
      </c>
    </row>
    <row r="30" customFormat="false" ht="15" hidden="false" customHeight="true" outlineLevel="0" collapsed="false">
      <c r="A30" s="222" t="s">
        <v>659</v>
      </c>
      <c r="B30" s="114"/>
      <c r="C30" s="114" t="s">
        <v>612</v>
      </c>
      <c r="D30" s="231" t="n">
        <v>669</v>
      </c>
      <c r="E30" s="231" t="n">
        <v>440</v>
      </c>
      <c r="F30" s="231" t="n">
        <v>229</v>
      </c>
      <c r="G30" s="231" t="n">
        <v>257</v>
      </c>
      <c r="H30" s="231" t="n">
        <v>178</v>
      </c>
      <c r="I30" s="231" t="n">
        <v>79</v>
      </c>
      <c r="J30" s="231" t="n">
        <v>233</v>
      </c>
      <c r="K30" s="231" t="n">
        <v>179</v>
      </c>
      <c r="L30" s="231" t="n">
        <v>29</v>
      </c>
      <c r="M30" s="231" t="n">
        <v>3</v>
      </c>
      <c r="N30" s="231" t="n">
        <v>26</v>
      </c>
      <c r="O30" s="231" t="n">
        <v>150</v>
      </c>
      <c r="P30" s="231" t="n">
        <v>70</v>
      </c>
      <c r="Q30" s="231" t="n">
        <v>80</v>
      </c>
      <c r="R30" s="231" t="s">
        <v>160</v>
      </c>
    </row>
    <row r="31" customFormat="false" ht="15" hidden="false" customHeight="true" outlineLevel="0" collapsed="false">
      <c r="A31" s="222" t="s">
        <v>660</v>
      </c>
      <c r="B31" s="114"/>
      <c r="C31" s="114" t="s">
        <v>613</v>
      </c>
      <c r="D31" s="231" t="n">
        <v>642</v>
      </c>
      <c r="E31" s="231" t="n">
        <v>420</v>
      </c>
      <c r="F31" s="231" t="n">
        <v>222</v>
      </c>
      <c r="G31" s="231" t="n">
        <v>243</v>
      </c>
      <c r="H31" s="231" t="n">
        <v>162</v>
      </c>
      <c r="I31" s="231" t="n">
        <v>81</v>
      </c>
      <c r="J31" s="231" t="n">
        <v>231</v>
      </c>
      <c r="K31" s="231" t="n">
        <v>168</v>
      </c>
      <c r="L31" s="231" t="n">
        <v>27</v>
      </c>
      <c r="M31" s="231" t="n">
        <v>2</v>
      </c>
      <c r="N31" s="231" t="n">
        <v>25</v>
      </c>
      <c r="O31" s="231" t="n">
        <v>141</v>
      </c>
      <c r="P31" s="231" t="n">
        <v>66</v>
      </c>
      <c r="Q31" s="231" t="n">
        <v>75</v>
      </c>
      <c r="R31" s="231" t="s">
        <v>165</v>
      </c>
    </row>
    <row r="32" customFormat="false" ht="15" hidden="false" customHeight="true" outlineLevel="0" collapsed="false">
      <c r="A32" s="222" t="s">
        <v>661</v>
      </c>
      <c r="B32" s="114"/>
      <c r="C32" s="114" t="s">
        <v>614</v>
      </c>
      <c r="D32" s="231" t="n">
        <v>847</v>
      </c>
      <c r="E32" s="231" t="n">
        <v>493</v>
      </c>
      <c r="F32" s="231" t="n">
        <v>354</v>
      </c>
      <c r="G32" s="231" t="n">
        <v>363</v>
      </c>
      <c r="H32" s="231" t="n">
        <v>206</v>
      </c>
      <c r="I32" s="231" t="n">
        <v>157</v>
      </c>
      <c r="J32" s="231" t="n">
        <v>256</v>
      </c>
      <c r="K32" s="231" t="n">
        <v>228</v>
      </c>
      <c r="L32" s="231" t="n">
        <v>31</v>
      </c>
      <c r="M32" s="231" t="n">
        <v>3</v>
      </c>
      <c r="N32" s="231" t="n">
        <v>28</v>
      </c>
      <c r="O32" s="231" t="n">
        <v>197</v>
      </c>
      <c r="P32" s="231" t="n">
        <v>108</v>
      </c>
      <c r="Q32" s="231" t="n">
        <v>89</v>
      </c>
      <c r="R32" s="231" t="s">
        <v>666</v>
      </c>
    </row>
    <row r="33" customFormat="false" ht="15" hidden="false" customHeight="true" outlineLevel="0" collapsed="false">
      <c r="A33" s="222" t="s">
        <v>662</v>
      </c>
      <c r="B33" s="114"/>
      <c r="C33" s="114" t="s">
        <v>615</v>
      </c>
      <c r="D33" s="231" t="n">
        <v>790</v>
      </c>
      <c r="E33" s="231" t="n">
        <v>486</v>
      </c>
      <c r="F33" s="231" t="n">
        <v>304</v>
      </c>
      <c r="G33" s="231" t="n">
        <v>297</v>
      </c>
      <c r="H33" s="231" t="n">
        <v>169</v>
      </c>
      <c r="I33" s="231" t="n">
        <v>128</v>
      </c>
      <c r="J33" s="231" t="n">
        <v>281</v>
      </c>
      <c r="K33" s="231" t="n">
        <v>212</v>
      </c>
      <c r="L33" s="231" t="n">
        <v>36</v>
      </c>
      <c r="M33" s="231" t="n">
        <v>19</v>
      </c>
      <c r="N33" s="231" t="n">
        <v>17</v>
      </c>
      <c r="O33" s="231" t="n">
        <v>176</v>
      </c>
      <c r="P33" s="231" t="n">
        <v>92</v>
      </c>
      <c r="Q33" s="231" t="n">
        <v>84</v>
      </c>
      <c r="R33" s="231" t="s">
        <v>667</v>
      </c>
    </row>
    <row r="34" customFormat="false" ht="15" hidden="false" customHeight="true" outlineLevel="0" collapsed="false">
      <c r="A34" s="222" t="s">
        <v>663</v>
      </c>
      <c r="B34" s="114"/>
      <c r="C34" s="114" t="s">
        <v>616</v>
      </c>
      <c r="D34" s="231" t="n">
        <v>857</v>
      </c>
      <c r="E34" s="231" t="n">
        <v>542</v>
      </c>
      <c r="F34" s="231" t="n">
        <v>315</v>
      </c>
      <c r="G34" s="231" t="n">
        <v>296</v>
      </c>
      <c r="H34" s="231" t="n">
        <v>193</v>
      </c>
      <c r="I34" s="231" t="n">
        <v>103</v>
      </c>
      <c r="J34" s="231" t="n">
        <v>306</v>
      </c>
      <c r="K34" s="231" t="n">
        <v>255</v>
      </c>
      <c r="L34" s="231" t="n">
        <v>43</v>
      </c>
      <c r="M34" s="231" t="n">
        <v>19</v>
      </c>
      <c r="N34" s="231" t="n">
        <v>24</v>
      </c>
      <c r="O34" s="231" t="n">
        <v>212</v>
      </c>
      <c r="P34" s="231" t="n">
        <v>105</v>
      </c>
      <c r="Q34" s="231" t="n">
        <v>107</v>
      </c>
      <c r="R34" s="231" t="s">
        <v>668</v>
      </c>
    </row>
    <row r="35" customFormat="false" ht="15" hidden="false" customHeight="true" outlineLevel="0" collapsed="false">
      <c r="A35" s="222" t="s">
        <v>664</v>
      </c>
      <c r="B35" s="114"/>
      <c r="C35" s="114" t="s">
        <v>617</v>
      </c>
      <c r="D35" s="231" t="n">
        <v>835</v>
      </c>
      <c r="E35" s="231" t="n">
        <v>511</v>
      </c>
      <c r="F35" s="231" t="n">
        <v>324</v>
      </c>
      <c r="G35" s="231" t="n">
        <v>294</v>
      </c>
      <c r="H35" s="231" t="n">
        <v>183</v>
      </c>
      <c r="I35" s="231" t="n">
        <v>111</v>
      </c>
      <c r="J35" s="231" t="n">
        <v>287</v>
      </c>
      <c r="K35" s="231" t="n">
        <v>254</v>
      </c>
      <c r="L35" s="231" t="n">
        <v>41</v>
      </c>
      <c r="M35" s="231" t="n">
        <v>23</v>
      </c>
      <c r="N35" s="231" t="n">
        <v>18</v>
      </c>
      <c r="O35" s="231" t="n">
        <v>213</v>
      </c>
      <c r="P35" s="231" t="n">
        <v>110</v>
      </c>
      <c r="Q35" s="231" t="n">
        <v>103</v>
      </c>
      <c r="R35" s="231" t="s">
        <v>669</v>
      </c>
    </row>
    <row r="36" customFormat="false" ht="15" hidden="false" customHeight="true" outlineLevel="0" collapsed="false">
      <c r="A36" s="222" t="s">
        <v>665</v>
      </c>
      <c r="B36" s="114"/>
      <c r="C36" s="114" t="s">
        <v>618</v>
      </c>
      <c r="D36" s="231" t="n">
        <v>765</v>
      </c>
      <c r="E36" s="231" t="n">
        <v>477</v>
      </c>
      <c r="F36" s="231" t="n">
        <v>288</v>
      </c>
      <c r="G36" s="231" t="n">
        <v>252</v>
      </c>
      <c r="H36" s="231" t="n">
        <v>160</v>
      </c>
      <c r="I36" s="231" t="n">
        <v>92</v>
      </c>
      <c r="J36" s="231" t="n">
        <v>265</v>
      </c>
      <c r="K36" s="231" t="n">
        <v>248</v>
      </c>
      <c r="L36" s="231" t="n">
        <v>52</v>
      </c>
      <c r="M36" s="231" t="n">
        <v>34</v>
      </c>
      <c r="N36" s="231" t="n">
        <v>18</v>
      </c>
      <c r="O36" s="231" t="n">
        <v>196</v>
      </c>
      <c r="P36" s="231" t="n">
        <v>104</v>
      </c>
      <c r="Q36" s="231" t="n">
        <v>92</v>
      </c>
      <c r="R36" s="231" t="s">
        <v>670</v>
      </c>
    </row>
    <row r="37" customFormat="false" ht="15" hidden="false" customHeight="true" outlineLevel="0" collapsed="false">
      <c r="A37" s="222" t="s">
        <v>115</v>
      </c>
      <c r="B37" s="114"/>
      <c r="C37" s="114" t="s">
        <v>619</v>
      </c>
      <c r="D37" s="231" t="n">
        <v>838</v>
      </c>
      <c r="E37" s="231" t="n">
        <v>521</v>
      </c>
      <c r="F37" s="231" t="n">
        <v>317</v>
      </c>
      <c r="G37" s="231" t="n">
        <v>295</v>
      </c>
      <c r="H37" s="231" t="n">
        <v>192</v>
      </c>
      <c r="I37" s="231" t="n">
        <v>103</v>
      </c>
      <c r="J37" s="231" t="n">
        <v>287</v>
      </c>
      <c r="K37" s="231" t="n">
        <v>256</v>
      </c>
      <c r="L37" s="231" t="n">
        <v>42</v>
      </c>
      <c r="M37" s="231" t="n">
        <v>25</v>
      </c>
      <c r="N37" s="231" t="n">
        <v>17</v>
      </c>
      <c r="O37" s="231" t="n">
        <v>214</v>
      </c>
      <c r="P37" s="231" t="n">
        <v>121</v>
      </c>
      <c r="Q37" s="231" t="n">
        <v>93</v>
      </c>
      <c r="R37" s="231" t="s">
        <v>671</v>
      </c>
    </row>
    <row r="38" customFormat="false" ht="15" hidden="false" customHeight="true" outlineLevel="0" collapsed="false">
      <c r="A38" s="222" t="s">
        <v>119</v>
      </c>
      <c r="B38" s="114"/>
      <c r="C38" s="114" t="s">
        <v>620</v>
      </c>
      <c r="D38" s="231" t="n">
        <v>849</v>
      </c>
      <c r="E38" s="231" t="n">
        <v>528</v>
      </c>
      <c r="F38" s="231" t="n">
        <v>321</v>
      </c>
      <c r="G38" s="231" t="n">
        <v>347</v>
      </c>
      <c r="H38" s="231" t="n">
        <v>199</v>
      </c>
      <c r="I38" s="231" t="n">
        <v>148</v>
      </c>
      <c r="J38" s="231" t="n">
        <v>290</v>
      </c>
      <c r="K38" s="231" t="n">
        <v>212</v>
      </c>
      <c r="L38" s="231" t="n">
        <v>39</v>
      </c>
      <c r="M38" s="231" t="n">
        <v>23</v>
      </c>
      <c r="N38" s="231" t="n">
        <v>16</v>
      </c>
      <c r="O38" s="231" t="n">
        <v>173</v>
      </c>
      <c r="P38" s="231" t="n">
        <v>78</v>
      </c>
      <c r="Q38" s="231" t="n">
        <v>95</v>
      </c>
      <c r="R38" s="231" t="s">
        <v>672</v>
      </c>
    </row>
    <row r="39" customFormat="false" ht="15" hidden="false" customHeight="true" outlineLevel="0" collapsed="false">
      <c r="A39" s="222" t="s">
        <v>123</v>
      </c>
      <c r="B39" s="114"/>
      <c r="C39" s="114" t="s">
        <v>621</v>
      </c>
      <c r="D39" s="231" t="n">
        <v>761</v>
      </c>
      <c r="E39" s="231" t="n">
        <v>477</v>
      </c>
      <c r="F39" s="231" t="n">
        <v>284</v>
      </c>
      <c r="G39" s="231" t="n">
        <v>258</v>
      </c>
      <c r="H39" s="231" t="n">
        <v>169</v>
      </c>
      <c r="I39" s="231" t="n">
        <v>89</v>
      </c>
      <c r="J39" s="231" t="n">
        <v>269</v>
      </c>
      <c r="K39" s="231" t="n">
        <v>234</v>
      </c>
      <c r="L39" s="231" t="n">
        <v>39</v>
      </c>
      <c r="M39" s="231" t="n">
        <v>23</v>
      </c>
      <c r="N39" s="231" t="n">
        <v>16</v>
      </c>
      <c r="O39" s="231" t="n">
        <v>195</v>
      </c>
      <c r="P39" s="231" t="n">
        <v>100</v>
      </c>
      <c r="Q39" s="231" t="n">
        <v>95</v>
      </c>
      <c r="R39" s="231" t="s">
        <v>673</v>
      </c>
    </row>
    <row r="40" customFormat="false" ht="15" hidden="false" customHeight="true" outlineLevel="0" collapsed="false">
      <c r="A40" s="222" t="s">
        <v>129</v>
      </c>
      <c r="B40" s="114"/>
      <c r="C40" s="114" t="s">
        <v>497</v>
      </c>
      <c r="D40" s="231" t="n">
        <v>586</v>
      </c>
      <c r="E40" s="231" t="n">
        <v>381</v>
      </c>
      <c r="F40" s="231" t="n">
        <v>205</v>
      </c>
      <c r="G40" s="231" t="n">
        <v>219</v>
      </c>
      <c r="H40" s="231" t="n">
        <v>157</v>
      </c>
      <c r="I40" s="231" t="n">
        <v>62</v>
      </c>
      <c r="J40" s="231" t="n">
        <v>190</v>
      </c>
      <c r="K40" s="231" t="n">
        <v>177</v>
      </c>
      <c r="L40" s="231" t="n">
        <v>34</v>
      </c>
      <c r="M40" s="231" t="n">
        <v>17</v>
      </c>
      <c r="N40" s="231" t="n">
        <v>17</v>
      </c>
      <c r="O40" s="231" t="n">
        <v>143</v>
      </c>
      <c r="P40" s="231" t="n">
        <v>68</v>
      </c>
      <c r="Q40" s="231" t="n">
        <v>75</v>
      </c>
      <c r="R40" s="231" t="s">
        <v>674</v>
      </c>
    </row>
    <row r="41" customFormat="false" ht="32.1" hidden="false" customHeight="true" outlineLevel="0" collapsed="false">
      <c r="A41" s="115" t="s">
        <v>642</v>
      </c>
      <c r="B41" s="222"/>
      <c r="C41" s="222"/>
      <c r="D41" s="222"/>
      <c r="E41" s="222"/>
      <c r="F41" s="222"/>
      <c r="G41" s="222"/>
      <c r="H41" s="222"/>
      <c r="I41" s="222"/>
      <c r="J41" s="222"/>
      <c r="K41" s="115" t="s">
        <v>642</v>
      </c>
      <c r="L41" s="222"/>
      <c r="M41" s="222"/>
      <c r="N41" s="222"/>
      <c r="O41" s="222"/>
      <c r="P41" s="222"/>
      <c r="Q41" s="222"/>
      <c r="R41" s="222"/>
    </row>
    <row r="42" customFormat="false" ht="21.95" hidden="false" customHeight="true" outlineLevel="0" collapsed="false">
      <c r="A42" s="222" t="s">
        <v>675</v>
      </c>
      <c r="B42" s="114" t="s">
        <v>498</v>
      </c>
      <c r="C42" s="114" t="s">
        <v>610</v>
      </c>
      <c r="D42" s="231" t="n">
        <v>53513</v>
      </c>
      <c r="E42" s="231" t="n">
        <v>33946</v>
      </c>
      <c r="F42" s="231" t="n">
        <v>19567</v>
      </c>
      <c r="G42" s="231" t="n">
        <v>15710</v>
      </c>
      <c r="H42" s="231" t="n">
        <v>9550</v>
      </c>
      <c r="I42" s="231" t="n">
        <v>6160</v>
      </c>
      <c r="J42" s="231" t="n">
        <v>21778</v>
      </c>
      <c r="K42" s="231" t="n">
        <v>16025</v>
      </c>
      <c r="L42" s="231" t="n">
        <v>2618</v>
      </c>
      <c r="M42" s="231" t="n">
        <v>613</v>
      </c>
      <c r="N42" s="231" t="n">
        <v>2005</v>
      </c>
      <c r="O42" s="231" t="n">
        <v>13407</v>
      </c>
      <c r="P42" s="231" t="n">
        <v>6926</v>
      </c>
      <c r="Q42" s="231" t="n">
        <v>6481</v>
      </c>
      <c r="R42" s="231" t="s">
        <v>675</v>
      </c>
      <c r="T42" s="223"/>
    </row>
    <row r="43" customFormat="false" ht="18" hidden="false" customHeight="true" outlineLevel="0" collapsed="false">
      <c r="A43" s="222" t="s">
        <v>676</v>
      </c>
      <c r="B43" s="114" t="s">
        <v>498</v>
      </c>
      <c r="C43" s="114" t="s">
        <v>611</v>
      </c>
      <c r="D43" s="231" t="n">
        <v>3503</v>
      </c>
      <c r="E43" s="231" t="n">
        <v>2346</v>
      </c>
      <c r="F43" s="231" t="n">
        <v>1157</v>
      </c>
      <c r="G43" s="231" t="n">
        <v>1060</v>
      </c>
      <c r="H43" s="231" t="n">
        <v>690</v>
      </c>
      <c r="I43" s="231" t="n">
        <v>370</v>
      </c>
      <c r="J43" s="231" t="n">
        <v>1468</v>
      </c>
      <c r="K43" s="231" t="n">
        <v>975</v>
      </c>
      <c r="L43" s="231" t="n">
        <v>188</v>
      </c>
      <c r="M43" s="231" t="n">
        <v>40</v>
      </c>
      <c r="N43" s="231" t="n">
        <v>148</v>
      </c>
      <c r="O43" s="231" t="n">
        <v>787</v>
      </c>
      <c r="P43" s="231" t="n">
        <v>379</v>
      </c>
      <c r="Q43" s="231" t="n">
        <v>408</v>
      </c>
      <c r="R43" s="231" t="s">
        <v>676</v>
      </c>
    </row>
    <row r="44" customFormat="false" ht="15" hidden="false" customHeight="true" outlineLevel="0" collapsed="false">
      <c r="A44" s="222" t="s">
        <v>677</v>
      </c>
      <c r="B44" s="114"/>
      <c r="C44" s="114" t="s">
        <v>612</v>
      </c>
      <c r="D44" s="231" t="n">
        <v>3908</v>
      </c>
      <c r="E44" s="231" t="n">
        <v>2563</v>
      </c>
      <c r="F44" s="231" t="n">
        <v>1345</v>
      </c>
      <c r="G44" s="231" t="n">
        <v>1234</v>
      </c>
      <c r="H44" s="231" t="n">
        <v>777</v>
      </c>
      <c r="I44" s="231" t="n">
        <v>457</v>
      </c>
      <c r="J44" s="231" t="n">
        <v>1590</v>
      </c>
      <c r="K44" s="231" t="n">
        <v>1084</v>
      </c>
      <c r="L44" s="231" t="n">
        <v>196</v>
      </c>
      <c r="M44" s="231" t="n">
        <v>40</v>
      </c>
      <c r="N44" s="231" t="n">
        <v>156</v>
      </c>
      <c r="O44" s="231" t="n">
        <v>888</v>
      </c>
      <c r="P44" s="231" t="n">
        <v>442</v>
      </c>
      <c r="Q44" s="231" t="n">
        <v>446</v>
      </c>
      <c r="R44" s="231" t="s">
        <v>677</v>
      </c>
    </row>
    <row r="45" customFormat="false" ht="15" hidden="false" customHeight="true" outlineLevel="0" collapsed="false">
      <c r="A45" s="222" t="s">
        <v>678</v>
      </c>
      <c r="B45" s="114"/>
      <c r="C45" s="114" t="s">
        <v>613</v>
      </c>
      <c r="D45" s="231" t="n">
        <v>3879</v>
      </c>
      <c r="E45" s="231" t="n">
        <v>2508</v>
      </c>
      <c r="F45" s="231" t="n">
        <v>1371</v>
      </c>
      <c r="G45" s="231" t="n">
        <v>1215</v>
      </c>
      <c r="H45" s="231" t="n">
        <v>729</v>
      </c>
      <c r="I45" s="231" t="n">
        <v>486</v>
      </c>
      <c r="J45" s="231" t="n">
        <v>1583</v>
      </c>
      <c r="K45" s="231" t="n">
        <v>1081</v>
      </c>
      <c r="L45" s="231" t="n">
        <v>196</v>
      </c>
      <c r="M45" s="231" t="n">
        <v>45</v>
      </c>
      <c r="N45" s="231" t="n">
        <v>151</v>
      </c>
      <c r="O45" s="231" t="n">
        <v>885</v>
      </c>
      <c r="P45" s="231" t="n">
        <v>431</v>
      </c>
      <c r="Q45" s="231" t="n">
        <v>454</v>
      </c>
      <c r="R45" s="231" t="s">
        <v>678</v>
      </c>
    </row>
    <row r="46" customFormat="false" ht="15" hidden="false" customHeight="true" outlineLevel="0" collapsed="false">
      <c r="A46" s="222" t="s">
        <v>679</v>
      </c>
      <c r="B46" s="114"/>
      <c r="C46" s="114" t="s">
        <v>614</v>
      </c>
      <c r="D46" s="231" t="n">
        <v>4989</v>
      </c>
      <c r="E46" s="231" t="n">
        <v>3137</v>
      </c>
      <c r="F46" s="231" t="n">
        <v>1852</v>
      </c>
      <c r="G46" s="231" t="n">
        <v>1477</v>
      </c>
      <c r="H46" s="231" t="n">
        <v>909</v>
      </c>
      <c r="I46" s="231" t="n">
        <v>568</v>
      </c>
      <c r="J46" s="231" t="n">
        <v>1991</v>
      </c>
      <c r="K46" s="231" t="n">
        <v>1521</v>
      </c>
      <c r="L46" s="231" t="n">
        <v>237</v>
      </c>
      <c r="M46" s="231" t="n">
        <v>48</v>
      </c>
      <c r="N46" s="231" t="n">
        <v>189</v>
      </c>
      <c r="O46" s="231" t="n">
        <v>1284</v>
      </c>
      <c r="P46" s="231" t="n">
        <v>658</v>
      </c>
      <c r="Q46" s="231" t="n">
        <v>626</v>
      </c>
      <c r="R46" s="231" t="s">
        <v>679</v>
      </c>
    </row>
    <row r="47" customFormat="false" ht="15" hidden="false" customHeight="true" outlineLevel="0" collapsed="false">
      <c r="A47" s="222" t="s">
        <v>680</v>
      </c>
      <c r="B47" s="114"/>
      <c r="C47" s="114" t="s">
        <v>615</v>
      </c>
      <c r="D47" s="231" t="n">
        <v>4616</v>
      </c>
      <c r="E47" s="231" t="n">
        <v>2974</v>
      </c>
      <c r="F47" s="231" t="n">
        <v>1642</v>
      </c>
      <c r="G47" s="231" t="n">
        <v>1328</v>
      </c>
      <c r="H47" s="231" t="n">
        <v>830</v>
      </c>
      <c r="I47" s="231" t="n">
        <v>498</v>
      </c>
      <c r="J47" s="231" t="n">
        <v>1942</v>
      </c>
      <c r="K47" s="231" t="n">
        <v>1346</v>
      </c>
      <c r="L47" s="231" t="n">
        <v>202</v>
      </c>
      <c r="M47" s="231" t="n">
        <v>39</v>
      </c>
      <c r="N47" s="231" t="n">
        <v>163</v>
      </c>
      <c r="O47" s="231" t="n">
        <v>1144</v>
      </c>
      <c r="P47" s="231" t="n">
        <v>606</v>
      </c>
      <c r="Q47" s="231" t="n">
        <v>538</v>
      </c>
      <c r="R47" s="231" t="s">
        <v>680</v>
      </c>
    </row>
    <row r="48" customFormat="false" ht="15" hidden="false" customHeight="true" outlineLevel="0" collapsed="false">
      <c r="A48" s="222" t="s">
        <v>681</v>
      </c>
      <c r="B48" s="114"/>
      <c r="C48" s="114" t="s">
        <v>616</v>
      </c>
      <c r="D48" s="231" t="n">
        <v>5060</v>
      </c>
      <c r="E48" s="231" t="n">
        <v>3198</v>
      </c>
      <c r="F48" s="231" t="n">
        <v>1862</v>
      </c>
      <c r="G48" s="231" t="n">
        <v>1425</v>
      </c>
      <c r="H48" s="231" t="n">
        <v>854</v>
      </c>
      <c r="I48" s="231" t="n">
        <v>571</v>
      </c>
      <c r="J48" s="231" t="n">
        <v>2109</v>
      </c>
      <c r="K48" s="231" t="n">
        <v>1526</v>
      </c>
      <c r="L48" s="231" t="n">
        <v>235</v>
      </c>
      <c r="M48" s="231" t="n">
        <v>59</v>
      </c>
      <c r="N48" s="231" t="n">
        <v>176</v>
      </c>
      <c r="O48" s="231" t="n">
        <v>1291</v>
      </c>
      <c r="P48" s="231" t="n">
        <v>691</v>
      </c>
      <c r="Q48" s="231" t="n">
        <v>600</v>
      </c>
      <c r="R48" s="231" t="s">
        <v>681</v>
      </c>
    </row>
    <row r="49" customFormat="false" ht="15" hidden="false" customHeight="true" outlineLevel="0" collapsed="false">
      <c r="A49" s="222" t="s">
        <v>682</v>
      </c>
      <c r="B49" s="114"/>
      <c r="C49" s="114" t="s">
        <v>617</v>
      </c>
      <c r="D49" s="231" t="n">
        <v>4958</v>
      </c>
      <c r="E49" s="231" t="n">
        <v>3094</v>
      </c>
      <c r="F49" s="231" t="n">
        <v>1864</v>
      </c>
      <c r="G49" s="231" t="n">
        <v>1445</v>
      </c>
      <c r="H49" s="231" t="n">
        <v>886</v>
      </c>
      <c r="I49" s="231" t="n">
        <v>559</v>
      </c>
      <c r="J49" s="231" t="n">
        <v>1971</v>
      </c>
      <c r="K49" s="231" t="n">
        <v>1542</v>
      </c>
      <c r="L49" s="231" t="n">
        <v>237</v>
      </c>
      <c r="M49" s="231" t="n">
        <v>59</v>
      </c>
      <c r="N49" s="231" t="n">
        <v>178</v>
      </c>
      <c r="O49" s="231" t="n">
        <v>1305</v>
      </c>
      <c r="P49" s="231" t="n">
        <v>717</v>
      </c>
      <c r="Q49" s="231" t="n">
        <v>588</v>
      </c>
      <c r="R49" s="231" t="s">
        <v>682</v>
      </c>
    </row>
    <row r="50" customFormat="false" ht="15" hidden="false" customHeight="true" outlineLevel="0" collapsed="false">
      <c r="A50" s="222" t="s">
        <v>683</v>
      </c>
      <c r="B50" s="114"/>
      <c r="C50" s="114" t="s">
        <v>618</v>
      </c>
      <c r="D50" s="231" t="n">
        <v>4740</v>
      </c>
      <c r="E50" s="231" t="n">
        <v>2966</v>
      </c>
      <c r="F50" s="231" t="n">
        <v>1774</v>
      </c>
      <c r="G50" s="231" t="n">
        <v>1387</v>
      </c>
      <c r="H50" s="231" t="n">
        <v>863</v>
      </c>
      <c r="I50" s="231" t="n">
        <v>524</v>
      </c>
      <c r="J50" s="231" t="n">
        <v>1873</v>
      </c>
      <c r="K50" s="231" t="n">
        <v>1480</v>
      </c>
      <c r="L50" s="231" t="n">
        <v>230</v>
      </c>
      <c r="M50" s="231" t="n">
        <v>57</v>
      </c>
      <c r="N50" s="231" t="n">
        <v>173</v>
      </c>
      <c r="O50" s="231" t="n">
        <v>1250</v>
      </c>
      <c r="P50" s="231" t="n">
        <v>653</v>
      </c>
      <c r="Q50" s="231" t="n">
        <v>597</v>
      </c>
      <c r="R50" s="231" t="s">
        <v>683</v>
      </c>
    </row>
    <row r="51" customFormat="false" ht="15" hidden="false" customHeight="true" outlineLevel="0" collapsed="false">
      <c r="A51" s="222" t="s">
        <v>684</v>
      </c>
      <c r="B51" s="114"/>
      <c r="C51" s="114" t="s">
        <v>619</v>
      </c>
      <c r="D51" s="231" t="n">
        <v>5051</v>
      </c>
      <c r="E51" s="231" t="n">
        <v>3120</v>
      </c>
      <c r="F51" s="231" t="n">
        <v>1931</v>
      </c>
      <c r="G51" s="231" t="n">
        <v>1474</v>
      </c>
      <c r="H51" s="231" t="n">
        <v>889</v>
      </c>
      <c r="I51" s="231" t="n">
        <v>585</v>
      </c>
      <c r="J51" s="231" t="n">
        <v>1952</v>
      </c>
      <c r="K51" s="231" t="n">
        <v>1625</v>
      </c>
      <c r="L51" s="231" t="n">
        <v>279</v>
      </c>
      <c r="M51" s="231" t="n">
        <v>73</v>
      </c>
      <c r="N51" s="231" t="n">
        <v>206</v>
      </c>
      <c r="O51" s="231" t="n">
        <v>1346</v>
      </c>
      <c r="P51" s="231" t="n">
        <v>695</v>
      </c>
      <c r="Q51" s="231" t="n">
        <v>651</v>
      </c>
      <c r="R51" s="231" t="s">
        <v>684</v>
      </c>
    </row>
    <row r="52" customFormat="false" ht="15" hidden="false" customHeight="true" outlineLevel="0" collapsed="false">
      <c r="A52" s="222" t="s">
        <v>686</v>
      </c>
      <c r="B52" s="114"/>
      <c r="C52" s="114" t="s">
        <v>620</v>
      </c>
      <c r="D52" s="231" t="n">
        <v>4994</v>
      </c>
      <c r="E52" s="231" t="n">
        <v>3117</v>
      </c>
      <c r="F52" s="231" t="n">
        <v>1877</v>
      </c>
      <c r="G52" s="231" t="n">
        <v>1380</v>
      </c>
      <c r="H52" s="231" t="n">
        <v>801</v>
      </c>
      <c r="I52" s="231" t="n">
        <v>579</v>
      </c>
      <c r="J52" s="231" t="n">
        <v>2065</v>
      </c>
      <c r="K52" s="231" t="n">
        <v>1549</v>
      </c>
      <c r="L52" s="231" t="n">
        <v>251</v>
      </c>
      <c r="M52" s="231" t="n">
        <v>59</v>
      </c>
      <c r="N52" s="231" t="n">
        <v>192</v>
      </c>
      <c r="O52" s="231" t="n">
        <v>1298</v>
      </c>
      <c r="P52" s="231" t="n">
        <v>677</v>
      </c>
      <c r="Q52" s="231" t="n">
        <v>621</v>
      </c>
      <c r="R52" s="231" t="s">
        <v>686</v>
      </c>
    </row>
    <row r="53" customFormat="false" ht="15" hidden="false" customHeight="true" outlineLevel="0" collapsed="false">
      <c r="A53" s="222" t="s">
        <v>687</v>
      </c>
      <c r="B53" s="114"/>
      <c r="C53" s="114" t="s">
        <v>621</v>
      </c>
      <c r="D53" s="231" t="n">
        <v>4516</v>
      </c>
      <c r="E53" s="231" t="n">
        <v>2823</v>
      </c>
      <c r="F53" s="231" t="n">
        <v>1693</v>
      </c>
      <c r="G53" s="231" t="n">
        <v>1319</v>
      </c>
      <c r="H53" s="231" t="n">
        <v>747</v>
      </c>
      <c r="I53" s="231" t="n">
        <v>572</v>
      </c>
      <c r="J53" s="231" t="n">
        <v>1885</v>
      </c>
      <c r="K53" s="231" t="n">
        <v>1312</v>
      </c>
      <c r="L53" s="231" t="n">
        <v>191</v>
      </c>
      <c r="M53" s="231" t="n">
        <v>42</v>
      </c>
      <c r="N53" s="231" t="n">
        <v>149</v>
      </c>
      <c r="O53" s="231" t="n">
        <v>1121</v>
      </c>
      <c r="P53" s="231" t="n">
        <v>553</v>
      </c>
      <c r="Q53" s="231" t="n">
        <v>568</v>
      </c>
      <c r="R53" s="231" t="s">
        <v>687</v>
      </c>
    </row>
    <row r="54" customFormat="false" ht="15" hidden="false" customHeight="true" outlineLevel="0" collapsed="false">
      <c r="A54" s="222" t="s">
        <v>688</v>
      </c>
      <c r="B54" s="114"/>
      <c r="C54" s="114" t="s">
        <v>497</v>
      </c>
      <c r="D54" s="231" t="n">
        <v>3299</v>
      </c>
      <c r="E54" s="231" t="n">
        <v>2100</v>
      </c>
      <c r="F54" s="231" t="n">
        <v>1199</v>
      </c>
      <c r="G54" s="231" t="n">
        <v>966</v>
      </c>
      <c r="H54" s="231" t="n">
        <v>575</v>
      </c>
      <c r="I54" s="231" t="n">
        <v>391</v>
      </c>
      <c r="J54" s="231" t="n">
        <v>1349</v>
      </c>
      <c r="K54" s="231" t="n">
        <v>984</v>
      </c>
      <c r="L54" s="231" t="n">
        <v>176</v>
      </c>
      <c r="M54" s="231" t="n">
        <v>52</v>
      </c>
      <c r="N54" s="231" t="n">
        <v>124</v>
      </c>
      <c r="O54" s="231" t="n">
        <v>808</v>
      </c>
      <c r="P54" s="231" t="n">
        <v>424</v>
      </c>
      <c r="Q54" s="231" t="n">
        <v>384</v>
      </c>
      <c r="R54" s="231" t="s">
        <v>688</v>
      </c>
    </row>
    <row r="55" customFormat="false" ht="32.1" hidden="false" customHeight="true" outlineLevel="0" collapsed="false">
      <c r="A55" s="115" t="s">
        <v>644</v>
      </c>
      <c r="B55" s="222"/>
      <c r="C55" s="222"/>
      <c r="D55" s="222"/>
      <c r="E55" s="222"/>
      <c r="F55" s="222"/>
      <c r="G55" s="222"/>
      <c r="H55" s="222"/>
      <c r="I55" s="222"/>
      <c r="J55" s="222"/>
      <c r="K55" s="115" t="s">
        <v>644</v>
      </c>
      <c r="L55" s="222"/>
      <c r="M55" s="222"/>
      <c r="N55" s="222"/>
      <c r="O55" s="222"/>
      <c r="P55" s="222"/>
      <c r="Q55" s="222"/>
      <c r="R55" s="222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610</v>
      </c>
      <c r="D56" s="231" t="n">
        <v>21079</v>
      </c>
      <c r="E56" s="231" t="n">
        <v>12898</v>
      </c>
      <c r="F56" s="231" t="n">
        <v>8181</v>
      </c>
      <c r="G56" s="231" t="n">
        <v>7155</v>
      </c>
      <c r="H56" s="231" t="n">
        <v>3636</v>
      </c>
      <c r="I56" s="231" t="n">
        <v>3519</v>
      </c>
      <c r="J56" s="231" t="n">
        <v>7767</v>
      </c>
      <c r="K56" s="231" t="n">
        <v>6157</v>
      </c>
      <c r="L56" s="231" t="n">
        <v>1495</v>
      </c>
      <c r="M56" s="231" t="n">
        <v>438</v>
      </c>
      <c r="N56" s="231" t="n">
        <v>1057</v>
      </c>
      <c r="O56" s="231" t="n">
        <v>4662</v>
      </c>
      <c r="P56" s="231" t="n">
        <v>2741</v>
      </c>
      <c r="Q56" s="231" t="n">
        <v>1921</v>
      </c>
      <c r="R56" s="231" t="s">
        <v>689</v>
      </c>
      <c r="T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1" t="n">
        <v>1336</v>
      </c>
      <c r="E57" s="231" t="n">
        <v>919</v>
      </c>
      <c r="F57" s="231" t="n">
        <v>417</v>
      </c>
      <c r="G57" s="231" t="n">
        <v>465</v>
      </c>
      <c r="H57" s="231" t="n">
        <v>270</v>
      </c>
      <c r="I57" s="231" t="n">
        <v>195</v>
      </c>
      <c r="J57" s="231" t="n">
        <v>545</v>
      </c>
      <c r="K57" s="231" t="n">
        <v>326</v>
      </c>
      <c r="L57" s="231" t="n">
        <v>104</v>
      </c>
      <c r="M57" s="231" t="n">
        <v>34</v>
      </c>
      <c r="N57" s="231" t="n">
        <v>70</v>
      </c>
      <c r="O57" s="231" t="n">
        <v>222</v>
      </c>
      <c r="P57" s="231" t="n">
        <v>114</v>
      </c>
      <c r="Q57" s="231" t="n">
        <v>108</v>
      </c>
      <c r="R57" s="231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1" t="n">
        <v>1379</v>
      </c>
      <c r="E58" s="231" t="n">
        <v>921</v>
      </c>
      <c r="F58" s="231" t="n">
        <v>458</v>
      </c>
      <c r="G58" s="231" t="n">
        <v>461</v>
      </c>
      <c r="H58" s="231" t="n">
        <v>254</v>
      </c>
      <c r="I58" s="231" t="n">
        <v>207</v>
      </c>
      <c r="J58" s="231" t="n">
        <v>565</v>
      </c>
      <c r="K58" s="231" t="n">
        <v>353</v>
      </c>
      <c r="L58" s="231" t="n">
        <v>102</v>
      </c>
      <c r="M58" s="231" t="n">
        <v>34</v>
      </c>
      <c r="N58" s="231" t="n">
        <v>68</v>
      </c>
      <c r="O58" s="231" t="n">
        <v>251</v>
      </c>
      <c r="P58" s="231" t="n">
        <v>131</v>
      </c>
      <c r="Q58" s="231" t="n">
        <v>120</v>
      </c>
      <c r="R58" s="231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1" t="n">
        <v>1544</v>
      </c>
      <c r="E59" s="231" t="n">
        <v>1009</v>
      </c>
      <c r="F59" s="231" t="n">
        <v>535</v>
      </c>
      <c r="G59" s="231" t="n">
        <v>483</v>
      </c>
      <c r="H59" s="231" t="n">
        <v>268</v>
      </c>
      <c r="I59" s="231" t="n">
        <v>215</v>
      </c>
      <c r="J59" s="231" t="n">
        <v>636</v>
      </c>
      <c r="K59" s="231" t="n">
        <v>425</v>
      </c>
      <c r="L59" s="231" t="n">
        <v>105</v>
      </c>
      <c r="M59" s="231" t="n">
        <v>33</v>
      </c>
      <c r="N59" s="231" t="n">
        <v>72</v>
      </c>
      <c r="O59" s="231" t="n">
        <v>320</v>
      </c>
      <c r="P59" s="231" t="n">
        <v>192</v>
      </c>
      <c r="Q59" s="231" t="n">
        <v>128</v>
      </c>
      <c r="R59" s="231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1" t="n">
        <v>1985</v>
      </c>
      <c r="E60" s="231" t="n">
        <v>1204</v>
      </c>
      <c r="F60" s="231" t="n">
        <v>781</v>
      </c>
      <c r="G60" s="231" t="n">
        <v>656</v>
      </c>
      <c r="H60" s="231" t="n">
        <v>321</v>
      </c>
      <c r="I60" s="231" t="n">
        <v>335</v>
      </c>
      <c r="J60" s="231" t="n">
        <v>762</v>
      </c>
      <c r="K60" s="231" t="n">
        <v>567</v>
      </c>
      <c r="L60" s="231" t="n">
        <v>121</v>
      </c>
      <c r="M60" s="231" t="n">
        <v>39</v>
      </c>
      <c r="N60" s="231" t="n">
        <v>82</v>
      </c>
      <c r="O60" s="231" t="n">
        <v>446</v>
      </c>
      <c r="P60" s="231" t="n">
        <v>242</v>
      </c>
      <c r="Q60" s="231" t="n">
        <v>204</v>
      </c>
      <c r="R60" s="231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1" t="n">
        <v>1802</v>
      </c>
      <c r="E61" s="231" t="n">
        <v>1095</v>
      </c>
      <c r="F61" s="231" t="n">
        <v>707</v>
      </c>
      <c r="G61" s="231" t="n">
        <v>602</v>
      </c>
      <c r="H61" s="231" t="n">
        <v>303</v>
      </c>
      <c r="I61" s="231" t="n">
        <v>299</v>
      </c>
      <c r="J61" s="231" t="n">
        <v>689</v>
      </c>
      <c r="K61" s="231" t="n">
        <v>511</v>
      </c>
      <c r="L61" s="231" t="n">
        <v>103</v>
      </c>
      <c r="M61" s="231" t="n">
        <v>35</v>
      </c>
      <c r="N61" s="231" t="n">
        <v>68</v>
      </c>
      <c r="O61" s="231" t="n">
        <v>408</v>
      </c>
      <c r="P61" s="231" t="n">
        <v>222</v>
      </c>
      <c r="Q61" s="231" t="n">
        <v>186</v>
      </c>
      <c r="R61" s="231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1" t="n">
        <v>1927</v>
      </c>
      <c r="E62" s="231" t="n">
        <v>1163</v>
      </c>
      <c r="F62" s="231" t="n">
        <v>764</v>
      </c>
      <c r="G62" s="231" t="n">
        <v>649</v>
      </c>
      <c r="H62" s="231" t="n">
        <v>323</v>
      </c>
      <c r="I62" s="231" t="n">
        <v>326</v>
      </c>
      <c r="J62" s="231" t="n">
        <v>727</v>
      </c>
      <c r="K62" s="231" t="n">
        <v>551</v>
      </c>
      <c r="L62" s="231" t="n">
        <v>113</v>
      </c>
      <c r="M62" s="231" t="n">
        <v>35</v>
      </c>
      <c r="N62" s="231" t="n">
        <v>78</v>
      </c>
      <c r="O62" s="231" t="n">
        <v>438</v>
      </c>
      <c r="P62" s="231" t="n">
        <v>265</v>
      </c>
      <c r="Q62" s="231" t="n">
        <v>173</v>
      </c>
      <c r="R62" s="231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1" t="n">
        <v>2009</v>
      </c>
      <c r="E63" s="231" t="n">
        <v>1208</v>
      </c>
      <c r="F63" s="231" t="n">
        <v>801</v>
      </c>
      <c r="G63" s="231" t="n">
        <v>697</v>
      </c>
      <c r="H63" s="231" t="n">
        <v>341</v>
      </c>
      <c r="I63" s="231" t="n">
        <v>356</v>
      </c>
      <c r="J63" s="231" t="n">
        <v>730</v>
      </c>
      <c r="K63" s="231" t="n">
        <v>582</v>
      </c>
      <c r="L63" s="231" t="n">
        <v>137</v>
      </c>
      <c r="M63" s="231" t="n">
        <v>42</v>
      </c>
      <c r="N63" s="231" t="n">
        <v>95</v>
      </c>
      <c r="O63" s="231" t="n">
        <v>445</v>
      </c>
      <c r="P63" s="231" t="n">
        <v>260</v>
      </c>
      <c r="Q63" s="231" t="n">
        <v>185</v>
      </c>
      <c r="R63" s="231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1" t="n">
        <v>1840</v>
      </c>
      <c r="E64" s="231" t="n">
        <v>1103</v>
      </c>
      <c r="F64" s="231" t="n">
        <v>737</v>
      </c>
      <c r="G64" s="231" t="n">
        <v>624</v>
      </c>
      <c r="H64" s="231" t="n">
        <v>321</v>
      </c>
      <c r="I64" s="231" t="n">
        <v>303</v>
      </c>
      <c r="J64" s="231" t="n">
        <v>647</v>
      </c>
      <c r="K64" s="231" t="n">
        <v>569</v>
      </c>
      <c r="L64" s="231" t="n">
        <v>135</v>
      </c>
      <c r="M64" s="231" t="n">
        <v>44</v>
      </c>
      <c r="N64" s="231" t="n">
        <v>91</v>
      </c>
      <c r="O64" s="231" t="n">
        <v>434</v>
      </c>
      <c r="P64" s="231" t="n">
        <v>268</v>
      </c>
      <c r="Q64" s="231" t="n">
        <v>166</v>
      </c>
      <c r="R64" s="231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1" t="n">
        <v>2024</v>
      </c>
      <c r="E65" s="231" t="n">
        <v>1181</v>
      </c>
      <c r="F65" s="231" t="n">
        <v>843</v>
      </c>
      <c r="G65" s="231" t="n">
        <v>711</v>
      </c>
      <c r="H65" s="231" t="n">
        <v>348</v>
      </c>
      <c r="I65" s="231" t="n">
        <v>363</v>
      </c>
      <c r="J65" s="231" t="n">
        <v>689</v>
      </c>
      <c r="K65" s="231" t="n">
        <v>624</v>
      </c>
      <c r="L65" s="231" t="n">
        <v>144</v>
      </c>
      <c r="M65" s="231" t="n">
        <v>37</v>
      </c>
      <c r="N65" s="231" t="n">
        <v>107</v>
      </c>
      <c r="O65" s="231" t="n">
        <v>480</v>
      </c>
      <c r="P65" s="231" t="n">
        <v>308</v>
      </c>
      <c r="Q65" s="231" t="n">
        <v>172</v>
      </c>
      <c r="R65" s="231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1" t="n">
        <v>2044</v>
      </c>
      <c r="E66" s="231" t="n">
        <v>1186</v>
      </c>
      <c r="F66" s="231" t="n">
        <v>858</v>
      </c>
      <c r="G66" s="231" t="n">
        <v>690</v>
      </c>
      <c r="H66" s="231" t="n">
        <v>321</v>
      </c>
      <c r="I66" s="231" t="n">
        <v>369</v>
      </c>
      <c r="J66" s="231" t="n">
        <v>700</v>
      </c>
      <c r="K66" s="231" t="n">
        <v>654</v>
      </c>
      <c r="L66" s="231" t="n">
        <v>165</v>
      </c>
      <c r="M66" s="231" t="n">
        <v>47</v>
      </c>
      <c r="N66" s="231" t="n">
        <v>118</v>
      </c>
      <c r="O66" s="231" t="n">
        <v>489</v>
      </c>
      <c r="P66" s="231" t="n">
        <v>295</v>
      </c>
      <c r="Q66" s="231" t="n">
        <v>194</v>
      </c>
      <c r="R66" s="231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1" t="n">
        <v>1842</v>
      </c>
      <c r="E67" s="231" t="n">
        <v>1086</v>
      </c>
      <c r="F67" s="231" t="n">
        <v>756</v>
      </c>
      <c r="G67" s="231" t="n">
        <v>653</v>
      </c>
      <c r="H67" s="231" t="n">
        <v>333</v>
      </c>
      <c r="I67" s="231" t="n">
        <v>320</v>
      </c>
      <c r="J67" s="231" t="n">
        <v>596</v>
      </c>
      <c r="K67" s="231" t="n">
        <v>593</v>
      </c>
      <c r="L67" s="231" t="n">
        <v>157</v>
      </c>
      <c r="M67" s="231" t="n">
        <v>35</v>
      </c>
      <c r="N67" s="231" t="n">
        <v>122</v>
      </c>
      <c r="O67" s="231" t="n">
        <v>436</v>
      </c>
      <c r="P67" s="231" t="n">
        <v>281</v>
      </c>
      <c r="Q67" s="231" t="n">
        <v>155</v>
      </c>
      <c r="R67" s="231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1" t="n">
        <v>1347</v>
      </c>
      <c r="E68" s="231" t="n">
        <v>823</v>
      </c>
      <c r="F68" s="231" t="n">
        <v>524</v>
      </c>
      <c r="G68" s="231" t="n">
        <v>464</v>
      </c>
      <c r="H68" s="231" t="n">
        <v>233</v>
      </c>
      <c r="I68" s="231" t="n">
        <v>231</v>
      </c>
      <c r="J68" s="231" t="n">
        <v>481</v>
      </c>
      <c r="K68" s="231" t="n">
        <v>402</v>
      </c>
      <c r="L68" s="231" t="n">
        <v>109</v>
      </c>
      <c r="M68" s="231" t="n">
        <v>23</v>
      </c>
      <c r="N68" s="231" t="n">
        <v>86</v>
      </c>
      <c r="O68" s="231" t="n">
        <v>293</v>
      </c>
      <c r="P68" s="231" t="n">
        <v>163</v>
      </c>
      <c r="Q68" s="231" t="n">
        <v>130</v>
      </c>
      <c r="R68" s="231" t="s">
        <v>701</v>
      </c>
    </row>
    <row r="69" s="206" customFormat="true" ht="21" hidden="false" customHeight="true" outlineLevel="0" collapsed="false">
      <c r="A69" s="84" t="s">
        <v>200</v>
      </c>
      <c r="B69" s="84"/>
      <c r="C69" s="84"/>
      <c r="D69" s="84"/>
      <c r="E69" s="84"/>
      <c r="F69" s="84"/>
      <c r="G69" s="84"/>
      <c r="H69" s="102"/>
      <c r="I69" s="102"/>
      <c r="J69" s="102"/>
      <c r="K69" s="84" t="s">
        <v>200</v>
      </c>
      <c r="L69" s="84"/>
      <c r="M69" s="84"/>
      <c r="N69" s="84"/>
      <c r="O69" s="84"/>
      <c r="P69" s="84"/>
      <c r="Q69" s="84"/>
      <c r="R69" s="102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36.7"/>
  </cols>
  <sheetData>
    <row r="1" s="23" customFormat="true" ht="12" hidden="false" customHeight="true" outlineLevel="0" collapsed="false">
      <c r="A1" s="33" t="s">
        <v>176</v>
      </c>
    </row>
    <row r="6" customFormat="false" ht="12.75" hidden="false" customHeight="false" outlineLevel="0" collapsed="false">
      <c r="A6" s="34" t="s">
        <v>20</v>
      </c>
      <c r="B6" s="34"/>
    </row>
    <row r="7" customFormat="false" ht="12.75" hidden="false" customHeight="false" outlineLevel="0" collapsed="false">
      <c r="A7" s="34"/>
      <c r="B7" s="34"/>
    </row>
    <row r="8" customFormat="false" ht="18" hidden="false" customHeight="true" outlineLevel="0" collapsed="false">
      <c r="A8" s="35"/>
      <c r="B8" s="35"/>
    </row>
    <row r="9" customFormat="false" ht="18" hidden="false" customHeight="true" outlineLevel="0" collapsed="false">
      <c r="A9" s="35"/>
      <c r="B9" s="35"/>
    </row>
    <row r="10" customFormat="false" ht="18" hidden="false" customHeight="true" outlineLevel="0" collapsed="false">
      <c r="A10" s="35"/>
      <c r="B10" s="35"/>
    </row>
    <row r="11" customFormat="false" ht="18" hidden="false" customHeight="true" outlineLevel="0" collapsed="false">
      <c r="A11" s="36" t="s">
        <v>177</v>
      </c>
      <c r="B11" s="36"/>
    </row>
    <row r="12" customFormat="false" ht="18" hidden="false" customHeight="true" outlineLevel="0" collapsed="false">
      <c r="A12" s="36" t="s">
        <v>178</v>
      </c>
      <c r="B12" s="36"/>
    </row>
    <row r="13" customFormat="false" ht="18" hidden="false" customHeight="true" outlineLevel="0" collapsed="false">
      <c r="A13" s="36" t="s">
        <v>179</v>
      </c>
      <c r="B13" s="36"/>
    </row>
    <row r="14" customFormat="false" ht="18" hidden="false" customHeight="true" outlineLevel="0" collapsed="false">
      <c r="A14" s="36" t="s">
        <v>180</v>
      </c>
      <c r="B14" s="36"/>
    </row>
    <row r="15" customFormat="false" ht="18" hidden="false" customHeight="true" outlineLevel="0" collapsed="false">
      <c r="A15" s="36" t="s">
        <v>181</v>
      </c>
      <c r="B15" s="36"/>
    </row>
    <row r="16" customFormat="false" ht="18" hidden="false" customHeight="true" outlineLevel="0" collapsed="false">
      <c r="A16" s="36"/>
      <c r="B16" s="36"/>
    </row>
    <row r="17" customFormat="false" ht="18" hidden="false" customHeight="true" outlineLevel="0" collapsed="false">
      <c r="A17" s="36"/>
      <c r="B17" s="36"/>
    </row>
    <row r="18" customFormat="false" ht="18" hidden="false" customHeight="true" outlineLevel="0" collapsed="false">
      <c r="A18" s="36" t="s">
        <v>182</v>
      </c>
      <c r="B18" s="36"/>
    </row>
    <row r="19" customFormat="false" ht="18" hidden="false" customHeight="true" outlineLevel="0" collapsed="false">
      <c r="A19" s="36" t="s">
        <v>183</v>
      </c>
      <c r="B19" s="36"/>
    </row>
    <row r="20" customFormat="false" ht="18" hidden="false" customHeight="true" outlineLevel="0" collapsed="false">
      <c r="A20" s="36" t="s">
        <v>184</v>
      </c>
      <c r="B20" s="36"/>
    </row>
    <row r="21" customFormat="false" ht="18" hidden="false" customHeight="true" outlineLevel="0" collapsed="false">
      <c r="A21" s="36" t="s">
        <v>185</v>
      </c>
      <c r="B21" s="36"/>
    </row>
    <row r="22" customFormat="false" ht="18" hidden="false" customHeight="true" outlineLevel="0" collapsed="false">
      <c r="A22" s="36" t="s">
        <v>186</v>
      </c>
      <c r="B22" s="36"/>
    </row>
    <row r="23" customFormat="false" ht="18" hidden="false" customHeight="true" outlineLevel="0" collapsed="false">
      <c r="A23" s="36"/>
      <c r="B23" s="36"/>
    </row>
    <row r="24" customFormat="false" ht="18" hidden="false" customHeight="true" outlineLevel="0" collapsed="false">
      <c r="A24" s="36"/>
      <c r="B24" s="36"/>
    </row>
    <row r="25" customFormat="false" ht="18" hidden="false" customHeight="true" outlineLevel="0" collapsed="false">
      <c r="A25" s="36" t="s">
        <v>187</v>
      </c>
      <c r="B25" s="36"/>
    </row>
    <row r="26" customFormat="false" ht="18" hidden="false" customHeight="true" outlineLevel="0" collapsed="false">
      <c r="A26" s="36" t="s">
        <v>188</v>
      </c>
      <c r="B26" s="36"/>
    </row>
    <row r="27" customFormat="false" ht="18" hidden="false" customHeight="true" outlineLevel="0" collapsed="false">
      <c r="A27" s="36" t="s">
        <v>189</v>
      </c>
      <c r="B27" s="36"/>
    </row>
    <row r="28" customFormat="false" ht="18" hidden="false" customHeight="true" outlineLevel="0" collapsed="false">
      <c r="A28" s="36" t="s">
        <v>190</v>
      </c>
      <c r="B28" s="36"/>
    </row>
    <row r="29" customFormat="false" ht="18" hidden="false" customHeight="true" outlineLevel="0" collapsed="false">
      <c r="A29" s="36" t="s">
        <v>191</v>
      </c>
      <c r="B29" s="36"/>
    </row>
    <row r="30" customFormat="false" ht="18" hidden="false" customHeight="true" outlineLevel="0" collapsed="false">
      <c r="A30" s="36" t="s">
        <v>192</v>
      </c>
      <c r="B30" s="36"/>
    </row>
    <row r="31" customFormat="false" ht="18" hidden="false" customHeight="true" outlineLevel="0" collapsed="false">
      <c r="A31" s="36" t="s">
        <v>193</v>
      </c>
      <c r="B31" s="36"/>
    </row>
    <row r="32" customFormat="false" ht="18" hidden="false" customHeight="true" outlineLevel="0" collapsed="false">
      <c r="A32" s="36"/>
      <c r="B32" s="36"/>
    </row>
    <row r="33" customFormat="false" ht="18" hidden="false" customHeight="true" outlineLevel="0" collapsed="false">
      <c r="A33" s="36"/>
      <c r="B33" s="36"/>
    </row>
    <row r="34" customFormat="false" ht="18" hidden="false" customHeight="true" outlineLevel="0" collapsed="false">
      <c r="A34" s="36" t="s">
        <v>194</v>
      </c>
      <c r="B34" s="36"/>
    </row>
    <row r="35" customFormat="false" ht="18" hidden="false" customHeight="true" outlineLevel="0" collapsed="false">
      <c r="A35" s="36" t="s">
        <v>195</v>
      </c>
      <c r="B35" s="36"/>
    </row>
    <row r="36" customFormat="false" ht="18" hidden="false" customHeight="true" outlineLevel="0" collapsed="false">
      <c r="A36" s="36" t="s">
        <v>196</v>
      </c>
      <c r="B36" s="36"/>
    </row>
    <row r="37" customFormat="false" ht="18" hidden="false" customHeight="true" outlineLevel="0" collapsed="false">
      <c r="A37" s="36"/>
      <c r="B37" s="36"/>
    </row>
    <row r="38" customFormat="false" ht="18" hidden="false" customHeight="true" outlineLevel="0" collapsed="false">
      <c r="A38" s="36"/>
      <c r="B38" s="36"/>
    </row>
    <row r="39" customFormat="false" ht="18" hidden="false" customHeight="true" outlineLevel="0" collapsed="false">
      <c r="A39" s="36" t="s">
        <v>197</v>
      </c>
      <c r="B39" s="36"/>
    </row>
    <row r="40" customFormat="false" ht="18" hidden="false" customHeight="true" outlineLevel="0" collapsed="false">
      <c r="A40" s="36" t="s">
        <v>198</v>
      </c>
      <c r="B40" s="36"/>
    </row>
    <row r="41" customFormat="false" ht="18" hidden="false" customHeight="true" outlineLevel="0" collapsed="false">
      <c r="A41" s="36" t="s">
        <v>199</v>
      </c>
      <c r="B41" s="36"/>
    </row>
    <row r="42" customFormat="false" ht="18" hidden="false" customHeight="true" outlineLevel="0" collapsed="false">
      <c r="A42" s="36"/>
      <c r="B42" s="36"/>
    </row>
    <row r="43" customFormat="false" ht="18" hidden="false" customHeight="true" outlineLevel="0" collapsed="false">
      <c r="A43" s="36"/>
      <c r="B43" s="36"/>
    </row>
    <row r="44" customFormat="false" ht="18" hidden="false" customHeight="true" outlineLevel="0" collapsed="false">
      <c r="A44" s="36"/>
      <c r="B44" s="36"/>
    </row>
    <row r="45" customFormat="false" ht="18" hidden="false" customHeight="true" outlineLevel="0" collapsed="false">
      <c r="A45" s="37" t="s">
        <v>200</v>
      </c>
      <c r="B45" s="38"/>
    </row>
  </sheetData>
  <mergeCells count="38">
    <mergeCell ref="A6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209" t="s">
        <v>8</v>
      </c>
      <c r="B2" s="91"/>
      <c r="C2" s="91"/>
      <c r="D2" s="91"/>
      <c r="E2" s="91"/>
      <c r="F2" s="91"/>
      <c r="G2" s="91"/>
      <c r="H2" s="91"/>
      <c r="I2" s="91"/>
      <c r="J2" s="91"/>
      <c r="K2" s="209" t="s">
        <v>8</v>
      </c>
      <c r="L2" s="93"/>
      <c r="M2" s="93"/>
      <c r="N2" s="93"/>
      <c r="O2" s="93"/>
      <c r="P2" s="93"/>
      <c r="Q2" s="93"/>
      <c r="R2" s="93"/>
    </row>
    <row r="3" customFormat="false" ht="18" hidden="false" customHeight="true" outlineLevel="0" collapsed="false">
      <c r="A3" s="209" t="s">
        <v>541</v>
      </c>
      <c r="B3" s="91"/>
      <c r="C3" s="91"/>
      <c r="D3" s="91"/>
      <c r="E3" s="91"/>
      <c r="F3" s="91"/>
      <c r="G3" s="91"/>
      <c r="H3" s="91"/>
      <c r="I3" s="91"/>
      <c r="J3" s="91"/>
      <c r="K3" s="209" t="s">
        <v>541</v>
      </c>
      <c r="L3" s="93"/>
      <c r="M3" s="93"/>
      <c r="N3" s="93"/>
      <c r="O3" s="93"/>
      <c r="P3" s="93"/>
      <c r="Q3" s="93"/>
      <c r="R3" s="93"/>
    </row>
    <row r="4" customFormat="false" ht="18" hidden="false" customHeight="true" outlineLevel="0" collapsed="false">
      <c r="A4" s="209" t="s">
        <v>717</v>
      </c>
      <c r="B4" s="91"/>
      <c r="C4" s="91"/>
      <c r="D4" s="91"/>
      <c r="E4" s="91"/>
      <c r="F4" s="91"/>
      <c r="G4" s="91"/>
      <c r="H4" s="91"/>
      <c r="I4" s="91"/>
      <c r="J4" s="91"/>
      <c r="K4" s="209" t="s">
        <v>717</v>
      </c>
      <c r="L4" s="93"/>
      <c r="M4" s="93"/>
      <c r="N4" s="93"/>
      <c r="O4" s="93"/>
      <c r="P4" s="93"/>
      <c r="Q4" s="93"/>
      <c r="R4" s="93"/>
    </row>
    <row r="5" customFormat="false" ht="18" hidden="false" customHeight="true" outlineLevel="0" collapsed="false">
      <c r="A5" s="209" t="s">
        <v>544</v>
      </c>
      <c r="B5" s="91"/>
      <c r="C5" s="91"/>
      <c r="D5" s="91"/>
      <c r="E5" s="91"/>
      <c r="F5" s="91"/>
      <c r="G5" s="91"/>
      <c r="H5" s="91"/>
      <c r="I5" s="91"/>
      <c r="J5" s="91"/>
      <c r="K5" s="209" t="s">
        <v>544</v>
      </c>
      <c r="L5" s="93"/>
      <c r="M5" s="93"/>
      <c r="N5" s="93"/>
      <c r="O5" s="93"/>
      <c r="P5" s="93"/>
      <c r="Q5" s="93"/>
      <c r="R5" s="93"/>
    </row>
    <row r="6" customFormat="false" ht="18" hidden="false" customHeight="true" outlineLevel="0" collapsed="false">
      <c r="A6" s="209" t="s">
        <v>647</v>
      </c>
      <c r="B6" s="91"/>
      <c r="C6" s="91"/>
      <c r="D6" s="91"/>
      <c r="E6" s="91"/>
      <c r="F6" s="91"/>
      <c r="G6" s="91"/>
      <c r="H6" s="91"/>
      <c r="I6" s="91"/>
      <c r="J6" s="91"/>
      <c r="K6" s="209" t="s">
        <v>647</v>
      </c>
      <c r="L6" s="93"/>
      <c r="M6" s="93"/>
      <c r="N6" s="93"/>
      <c r="O6" s="93"/>
      <c r="P6" s="93"/>
      <c r="Q6" s="93"/>
      <c r="R6" s="93"/>
    </row>
    <row r="7" customFormat="false" ht="18" hidden="false" customHeight="true" outlineLevel="0" collapsed="false">
      <c r="A7" s="187" t="s">
        <v>628</v>
      </c>
      <c r="B7" s="121"/>
      <c r="C7" s="121"/>
      <c r="D7" s="121"/>
      <c r="E7" s="121"/>
      <c r="F7" s="121"/>
      <c r="G7" s="121"/>
      <c r="H7" s="121"/>
      <c r="I7" s="121"/>
      <c r="J7" s="121"/>
      <c r="K7" s="187" t="s">
        <v>628</v>
      </c>
      <c r="L7" s="230"/>
      <c r="M7" s="230"/>
      <c r="N7" s="230"/>
      <c r="O7" s="230"/>
      <c r="P7" s="230"/>
      <c r="Q7" s="230"/>
      <c r="R7" s="230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36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2.1" hidden="false" customHeight="true" outlineLevel="0" collapsed="false">
      <c r="A13" s="115" t="s">
        <v>629</v>
      </c>
      <c r="B13" s="91"/>
      <c r="C13" s="91"/>
      <c r="D13" s="91"/>
      <c r="E13" s="91"/>
      <c r="F13" s="91"/>
      <c r="G13" s="91"/>
      <c r="H13" s="91"/>
      <c r="I13" s="91"/>
      <c r="J13" s="91"/>
      <c r="K13" s="115" t="s">
        <v>629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610</v>
      </c>
      <c r="D14" s="231" t="n">
        <v>88795</v>
      </c>
      <c r="E14" s="231" t="n">
        <v>55477</v>
      </c>
      <c r="F14" s="231" t="n">
        <v>33318</v>
      </c>
      <c r="G14" s="231" t="n">
        <v>32163</v>
      </c>
      <c r="H14" s="231" t="n">
        <v>17227</v>
      </c>
      <c r="I14" s="231" t="n">
        <v>14936</v>
      </c>
      <c r="J14" s="231" t="n">
        <v>33995</v>
      </c>
      <c r="K14" s="231" t="n">
        <v>22637</v>
      </c>
      <c r="L14" s="231" t="n">
        <v>4255</v>
      </c>
      <c r="M14" s="231" t="n">
        <v>1073</v>
      </c>
      <c r="N14" s="231" t="n">
        <v>3182</v>
      </c>
      <c r="O14" s="231" t="n">
        <v>18382</v>
      </c>
      <c r="P14" s="231" t="n">
        <v>10558</v>
      </c>
      <c r="Q14" s="231" t="n">
        <v>7824</v>
      </c>
      <c r="R14" s="231" t="s">
        <v>657</v>
      </c>
      <c r="T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1" t="n">
        <v>5587</v>
      </c>
      <c r="E15" s="231" t="n">
        <v>3670</v>
      </c>
      <c r="F15" s="231" t="n">
        <v>1917</v>
      </c>
      <c r="G15" s="231" t="n">
        <v>2116</v>
      </c>
      <c r="H15" s="231" t="n">
        <v>1219</v>
      </c>
      <c r="I15" s="231" t="n">
        <v>897</v>
      </c>
      <c r="J15" s="231" t="n">
        <v>2162</v>
      </c>
      <c r="K15" s="231" t="n">
        <v>1309</v>
      </c>
      <c r="L15" s="231" t="n">
        <v>289</v>
      </c>
      <c r="M15" s="231" t="n">
        <v>69</v>
      </c>
      <c r="N15" s="231" t="n">
        <v>220</v>
      </c>
      <c r="O15" s="231" t="n">
        <v>1020</v>
      </c>
      <c r="P15" s="231" t="n">
        <v>512</v>
      </c>
      <c r="Q15" s="231" t="n">
        <v>508</v>
      </c>
      <c r="R15" s="231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1" t="n">
        <v>6072</v>
      </c>
      <c r="E16" s="231" t="n">
        <v>3827</v>
      </c>
      <c r="F16" s="231" t="n">
        <v>2245</v>
      </c>
      <c r="G16" s="231" t="n">
        <v>2281</v>
      </c>
      <c r="H16" s="231" t="n">
        <v>1230</v>
      </c>
      <c r="I16" s="231" t="n">
        <v>1051</v>
      </c>
      <c r="J16" s="231" t="n">
        <v>2306</v>
      </c>
      <c r="K16" s="231" t="n">
        <v>1485</v>
      </c>
      <c r="L16" s="231" t="n">
        <v>291</v>
      </c>
      <c r="M16" s="231" t="n">
        <v>63</v>
      </c>
      <c r="N16" s="231" t="n">
        <v>228</v>
      </c>
      <c r="O16" s="231" t="n">
        <v>1194</v>
      </c>
      <c r="P16" s="231" t="n">
        <v>603</v>
      </c>
      <c r="Q16" s="231" t="n">
        <v>591</v>
      </c>
      <c r="R16" s="231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1" t="n">
        <v>6138</v>
      </c>
      <c r="E17" s="231" t="n">
        <v>3964</v>
      </c>
      <c r="F17" s="231" t="n">
        <v>2174</v>
      </c>
      <c r="G17" s="231" t="n">
        <v>2270</v>
      </c>
      <c r="H17" s="231" t="n">
        <v>1234</v>
      </c>
      <c r="I17" s="231" t="n">
        <v>1036</v>
      </c>
      <c r="J17" s="231" t="n">
        <v>2443</v>
      </c>
      <c r="K17" s="231" t="n">
        <v>1425</v>
      </c>
      <c r="L17" s="231" t="n">
        <v>287</v>
      </c>
      <c r="M17" s="231" t="n">
        <v>79</v>
      </c>
      <c r="N17" s="231" t="n">
        <v>208</v>
      </c>
      <c r="O17" s="231" t="n">
        <v>1138</v>
      </c>
      <c r="P17" s="231" t="n">
        <v>618</v>
      </c>
      <c r="Q17" s="231" t="n">
        <v>520</v>
      </c>
      <c r="R17" s="231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1" t="n">
        <v>8385</v>
      </c>
      <c r="E18" s="231" t="n">
        <v>5257</v>
      </c>
      <c r="F18" s="231" t="n">
        <v>3128</v>
      </c>
      <c r="G18" s="231" t="n">
        <v>2960</v>
      </c>
      <c r="H18" s="231" t="n">
        <v>1574</v>
      </c>
      <c r="I18" s="231" t="n">
        <v>1386</v>
      </c>
      <c r="J18" s="231" t="n">
        <v>3312</v>
      </c>
      <c r="K18" s="231" t="n">
        <v>2113</v>
      </c>
      <c r="L18" s="231" t="n">
        <v>371</v>
      </c>
      <c r="M18" s="231" t="n">
        <v>106</v>
      </c>
      <c r="N18" s="231" t="n">
        <v>265</v>
      </c>
      <c r="O18" s="231" t="n">
        <v>1742</v>
      </c>
      <c r="P18" s="231" t="n">
        <v>942</v>
      </c>
      <c r="Q18" s="231" t="n">
        <v>800</v>
      </c>
      <c r="R18" s="231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1" t="n">
        <v>7889</v>
      </c>
      <c r="E19" s="231" t="n">
        <v>4945</v>
      </c>
      <c r="F19" s="231" t="n">
        <v>2944</v>
      </c>
      <c r="G19" s="231" t="n">
        <v>2766</v>
      </c>
      <c r="H19" s="231" t="n">
        <v>1444</v>
      </c>
      <c r="I19" s="231" t="n">
        <v>1322</v>
      </c>
      <c r="J19" s="231" t="n">
        <v>3165</v>
      </c>
      <c r="K19" s="231" t="n">
        <v>1958</v>
      </c>
      <c r="L19" s="231" t="n">
        <v>336</v>
      </c>
      <c r="M19" s="231" t="n">
        <v>94</v>
      </c>
      <c r="N19" s="231" t="n">
        <v>242</v>
      </c>
      <c r="O19" s="231" t="n">
        <v>1622</v>
      </c>
      <c r="P19" s="231" t="n">
        <v>917</v>
      </c>
      <c r="Q19" s="231" t="n">
        <v>705</v>
      </c>
      <c r="R19" s="231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1" t="n">
        <v>8435</v>
      </c>
      <c r="E20" s="231" t="n">
        <v>5293</v>
      </c>
      <c r="F20" s="231" t="n">
        <v>3142</v>
      </c>
      <c r="G20" s="231" t="n">
        <v>3005</v>
      </c>
      <c r="H20" s="231" t="n">
        <v>1607</v>
      </c>
      <c r="I20" s="231" t="n">
        <v>1398</v>
      </c>
      <c r="J20" s="231" t="n">
        <v>3290</v>
      </c>
      <c r="K20" s="231" t="n">
        <v>2140</v>
      </c>
      <c r="L20" s="231" t="n">
        <v>396</v>
      </c>
      <c r="M20" s="231" t="n">
        <v>116</v>
      </c>
      <c r="N20" s="231" t="n">
        <v>280</v>
      </c>
      <c r="O20" s="231" t="n">
        <v>1744</v>
      </c>
      <c r="P20" s="231" t="n">
        <v>958</v>
      </c>
      <c r="Q20" s="231" t="n">
        <v>786</v>
      </c>
      <c r="R20" s="231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1" t="n">
        <v>8465</v>
      </c>
      <c r="E21" s="231" t="n">
        <v>5247</v>
      </c>
      <c r="F21" s="231" t="n">
        <v>3218</v>
      </c>
      <c r="G21" s="231" t="n">
        <v>3061</v>
      </c>
      <c r="H21" s="231" t="n">
        <v>1640</v>
      </c>
      <c r="I21" s="231" t="n">
        <v>1421</v>
      </c>
      <c r="J21" s="231" t="n">
        <v>3195</v>
      </c>
      <c r="K21" s="231" t="n">
        <v>2209</v>
      </c>
      <c r="L21" s="231" t="n">
        <v>412</v>
      </c>
      <c r="M21" s="231" t="n">
        <v>112</v>
      </c>
      <c r="N21" s="231" t="n">
        <v>300</v>
      </c>
      <c r="O21" s="231" t="n">
        <v>1797</v>
      </c>
      <c r="P21" s="231" t="n">
        <v>1162</v>
      </c>
      <c r="Q21" s="231" t="n">
        <v>635</v>
      </c>
      <c r="R21" s="231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1" t="n">
        <v>7734</v>
      </c>
      <c r="E22" s="231" t="n">
        <v>4841</v>
      </c>
      <c r="F22" s="231" t="n">
        <v>2893</v>
      </c>
      <c r="G22" s="231" t="n">
        <v>2763</v>
      </c>
      <c r="H22" s="231" t="n">
        <v>1491</v>
      </c>
      <c r="I22" s="231" t="n">
        <v>1272</v>
      </c>
      <c r="J22" s="231" t="n">
        <v>2944</v>
      </c>
      <c r="K22" s="231" t="n">
        <v>2027</v>
      </c>
      <c r="L22" s="231" t="n">
        <v>406</v>
      </c>
      <c r="M22" s="231" t="n">
        <v>85</v>
      </c>
      <c r="N22" s="231" t="n">
        <v>321</v>
      </c>
      <c r="O22" s="231" t="n">
        <v>1621</v>
      </c>
      <c r="P22" s="231" t="n">
        <v>989</v>
      </c>
      <c r="Q22" s="231" t="n">
        <v>632</v>
      </c>
      <c r="R22" s="231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1" t="n">
        <v>8809</v>
      </c>
      <c r="E23" s="231" t="n">
        <v>5496</v>
      </c>
      <c r="F23" s="231" t="n">
        <v>3313</v>
      </c>
      <c r="G23" s="231" t="n">
        <v>3163</v>
      </c>
      <c r="H23" s="231" t="n">
        <v>1736</v>
      </c>
      <c r="I23" s="231" t="n">
        <v>1427</v>
      </c>
      <c r="J23" s="231" t="n">
        <v>3338</v>
      </c>
      <c r="K23" s="231" t="n">
        <v>2308</v>
      </c>
      <c r="L23" s="231" t="n">
        <v>422</v>
      </c>
      <c r="M23" s="231" t="n">
        <v>102</v>
      </c>
      <c r="N23" s="231" t="n">
        <v>320</v>
      </c>
      <c r="O23" s="231" t="n">
        <v>1886</v>
      </c>
      <c r="P23" s="231" t="n">
        <v>1136</v>
      </c>
      <c r="Q23" s="231" t="n">
        <v>750</v>
      </c>
      <c r="R23" s="231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1" t="n">
        <v>8245</v>
      </c>
      <c r="E24" s="231" t="n">
        <v>4973</v>
      </c>
      <c r="F24" s="231" t="n">
        <v>3272</v>
      </c>
      <c r="G24" s="231" t="n">
        <v>2976</v>
      </c>
      <c r="H24" s="231" t="n">
        <v>1541</v>
      </c>
      <c r="I24" s="231" t="n">
        <v>1435</v>
      </c>
      <c r="J24" s="231" t="n">
        <v>3032</v>
      </c>
      <c r="K24" s="231" t="n">
        <v>2237</v>
      </c>
      <c r="L24" s="231" t="n">
        <v>400</v>
      </c>
      <c r="M24" s="231" t="n">
        <v>96</v>
      </c>
      <c r="N24" s="231" t="n">
        <v>304</v>
      </c>
      <c r="O24" s="231" t="n">
        <v>1837</v>
      </c>
      <c r="P24" s="231" t="n">
        <v>1080</v>
      </c>
      <c r="Q24" s="231" t="n">
        <v>757</v>
      </c>
      <c r="R24" s="231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1" t="n">
        <v>7423</v>
      </c>
      <c r="E25" s="231" t="n">
        <v>4495</v>
      </c>
      <c r="F25" s="231" t="n">
        <v>2928</v>
      </c>
      <c r="G25" s="231" t="n">
        <v>2777</v>
      </c>
      <c r="H25" s="231" t="n">
        <v>1449</v>
      </c>
      <c r="I25" s="231" t="n">
        <v>1328</v>
      </c>
      <c r="J25" s="231" t="n">
        <v>2683</v>
      </c>
      <c r="K25" s="231" t="n">
        <v>1963</v>
      </c>
      <c r="L25" s="231" t="n">
        <v>363</v>
      </c>
      <c r="M25" s="231" t="n">
        <v>83</v>
      </c>
      <c r="N25" s="231" t="n">
        <v>280</v>
      </c>
      <c r="O25" s="231" t="n">
        <v>1600</v>
      </c>
      <c r="P25" s="231" t="n">
        <v>948</v>
      </c>
      <c r="Q25" s="231" t="n">
        <v>652</v>
      </c>
      <c r="R25" s="231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1" t="n">
        <v>5613</v>
      </c>
      <c r="E26" s="231" t="n">
        <v>3469</v>
      </c>
      <c r="F26" s="231" t="n">
        <v>2144</v>
      </c>
      <c r="G26" s="231" t="n">
        <v>2025</v>
      </c>
      <c r="H26" s="231" t="n">
        <v>1062</v>
      </c>
      <c r="I26" s="231" t="n">
        <v>963</v>
      </c>
      <c r="J26" s="231" t="n">
        <v>2125</v>
      </c>
      <c r="K26" s="231" t="n">
        <v>1463</v>
      </c>
      <c r="L26" s="231" t="n">
        <v>282</v>
      </c>
      <c r="M26" s="231" t="n">
        <v>68</v>
      </c>
      <c r="N26" s="231" t="n">
        <v>214</v>
      </c>
      <c r="O26" s="231" t="n">
        <v>1181</v>
      </c>
      <c r="P26" s="231" t="n">
        <v>693</v>
      </c>
      <c r="Q26" s="231" t="n">
        <v>488</v>
      </c>
      <c r="R26" s="231" t="s">
        <v>129</v>
      </c>
    </row>
    <row r="27" customFormat="false" ht="32.1" hidden="false" customHeight="true" outlineLevel="0" collapsed="false">
      <c r="A27" s="115" t="s">
        <v>631</v>
      </c>
      <c r="B27" s="222"/>
      <c r="C27" s="222"/>
      <c r="D27" s="222"/>
      <c r="E27" s="222"/>
      <c r="F27" s="222"/>
      <c r="G27" s="222"/>
      <c r="H27" s="222"/>
      <c r="I27" s="222"/>
      <c r="J27" s="222"/>
      <c r="K27" s="115" t="s">
        <v>631</v>
      </c>
      <c r="L27" s="222"/>
      <c r="M27" s="222"/>
      <c r="N27" s="222"/>
      <c r="O27" s="222"/>
      <c r="P27" s="222"/>
      <c r="Q27" s="222"/>
      <c r="R27" s="222"/>
    </row>
    <row r="28" customFormat="false" ht="21.95" hidden="false" customHeight="true" outlineLevel="0" collapsed="false">
      <c r="A28" s="222" t="s">
        <v>657</v>
      </c>
      <c r="B28" s="114" t="s">
        <v>498</v>
      </c>
      <c r="C28" s="114" t="s">
        <v>610</v>
      </c>
      <c r="D28" s="231" t="n">
        <v>141219</v>
      </c>
      <c r="E28" s="231" t="n">
        <v>91995</v>
      </c>
      <c r="F28" s="231" t="n">
        <v>49224</v>
      </c>
      <c r="G28" s="231" t="n">
        <v>48358</v>
      </c>
      <c r="H28" s="231" t="n">
        <v>27478</v>
      </c>
      <c r="I28" s="231" t="n">
        <v>20880</v>
      </c>
      <c r="J28" s="231" t="n">
        <v>58008</v>
      </c>
      <c r="K28" s="231" t="n">
        <v>34853</v>
      </c>
      <c r="L28" s="231" t="n">
        <v>6509</v>
      </c>
      <c r="M28" s="231" t="n">
        <v>1970</v>
      </c>
      <c r="N28" s="231" t="n">
        <v>4539</v>
      </c>
      <c r="O28" s="231" t="n">
        <v>28344</v>
      </c>
      <c r="P28" s="231" t="n">
        <v>15064</v>
      </c>
      <c r="Q28" s="231" t="n">
        <v>13280</v>
      </c>
      <c r="R28" s="231" t="s">
        <v>143</v>
      </c>
      <c r="T28" s="223"/>
    </row>
    <row r="29" customFormat="false" ht="18" hidden="false" customHeight="true" outlineLevel="0" collapsed="false">
      <c r="A29" s="222" t="s">
        <v>658</v>
      </c>
      <c r="B29" s="114" t="s">
        <v>498</v>
      </c>
      <c r="C29" s="114" t="s">
        <v>611</v>
      </c>
      <c r="D29" s="231" t="n">
        <v>10056</v>
      </c>
      <c r="E29" s="231" t="n">
        <v>6682</v>
      </c>
      <c r="F29" s="231" t="n">
        <v>3374</v>
      </c>
      <c r="G29" s="231" t="n">
        <v>3501</v>
      </c>
      <c r="H29" s="231" t="n">
        <v>1991</v>
      </c>
      <c r="I29" s="231" t="n">
        <v>1510</v>
      </c>
      <c r="J29" s="231" t="n">
        <v>4234</v>
      </c>
      <c r="K29" s="231" t="n">
        <v>2321</v>
      </c>
      <c r="L29" s="231" t="n">
        <v>457</v>
      </c>
      <c r="M29" s="231" t="n">
        <v>166</v>
      </c>
      <c r="N29" s="231" t="n">
        <v>291</v>
      </c>
      <c r="O29" s="231" t="n">
        <v>1864</v>
      </c>
      <c r="P29" s="231" t="n">
        <v>924</v>
      </c>
      <c r="Q29" s="231" t="n">
        <v>940</v>
      </c>
      <c r="R29" s="231" t="s">
        <v>150</v>
      </c>
    </row>
    <row r="30" customFormat="false" ht="15" hidden="false" customHeight="true" outlineLevel="0" collapsed="false">
      <c r="A30" s="222" t="s">
        <v>659</v>
      </c>
      <c r="B30" s="114"/>
      <c r="C30" s="114" t="s">
        <v>612</v>
      </c>
      <c r="D30" s="231" t="n">
        <v>10333</v>
      </c>
      <c r="E30" s="231" t="n">
        <v>6784</v>
      </c>
      <c r="F30" s="231" t="n">
        <v>3549</v>
      </c>
      <c r="G30" s="231" t="n">
        <v>3611</v>
      </c>
      <c r="H30" s="231" t="n">
        <v>2017</v>
      </c>
      <c r="I30" s="231" t="n">
        <v>1594</v>
      </c>
      <c r="J30" s="231" t="n">
        <v>4323</v>
      </c>
      <c r="K30" s="231" t="n">
        <v>2399</v>
      </c>
      <c r="L30" s="231" t="n">
        <v>444</v>
      </c>
      <c r="M30" s="231" t="n">
        <v>148</v>
      </c>
      <c r="N30" s="231" t="n">
        <v>296</v>
      </c>
      <c r="O30" s="231" t="n">
        <v>1955</v>
      </c>
      <c r="P30" s="231" t="n">
        <v>994</v>
      </c>
      <c r="Q30" s="231" t="n">
        <v>961</v>
      </c>
      <c r="R30" s="231" t="s">
        <v>160</v>
      </c>
    </row>
    <row r="31" customFormat="false" ht="15" hidden="false" customHeight="true" outlineLevel="0" collapsed="false">
      <c r="A31" s="222" t="s">
        <v>660</v>
      </c>
      <c r="B31" s="114"/>
      <c r="C31" s="114" t="s">
        <v>613</v>
      </c>
      <c r="D31" s="231" t="n">
        <v>10701</v>
      </c>
      <c r="E31" s="231" t="n">
        <v>6990</v>
      </c>
      <c r="F31" s="231" t="n">
        <v>3711</v>
      </c>
      <c r="G31" s="231" t="n">
        <v>3738</v>
      </c>
      <c r="H31" s="231" t="n">
        <v>2104</v>
      </c>
      <c r="I31" s="231" t="n">
        <v>1634</v>
      </c>
      <c r="J31" s="231" t="n">
        <v>4380</v>
      </c>
      <c r="K31" s="231" t="n">
        <v>2583</v>
      </c>
      <c r="L31" s="231" t="n">
        <v>506</v>
      </c>
      <c r="M31" s="231" t="n">
        <v>150</v>
      </c>
      <c r="N31" s="231" t="n">
        <v>356</v>
      </c>
      <c r="O31" s="231" t="n">
        <v>2077</v>
      </c>
      <c r="P31" s="231" t="n">
        <v>1053</v>
      </c>
      <c r="Q31" s="231" t="n">
        <v>1024</v>
      </c>
      <c r="R31" s="231" t="s">
        <v>165</v>
      </c>
    </row>
    <row r="32" customFormat="false" ht="15" hidden="false" customHeight="true" outlineLevel="0" collapsed="false">
      <c r="A32" s="222" t="s">
        <v>661</v>
      </c>
      <c r="B32" s="114"/>
      <c r="C32" s="114" t="s">
        <v>614</v>
      </c>
      <c r="D32" s="231" t="n">
        <v>13309</v>
      </c>
      <c r="E32" s="231" t="n">
        <v>8613</v>
      </c>
      <c r="F32" s="231" t="n">
        <v>4696</v>
      </c>
      <c r="G32" s="231" t="n">
        <v>4482</v>
      </c>
      <c r="H32" s="231" t="n">
        <v>2525</v>
      </c>
      <c r="I32" s="231" t="n">
        <v>1957</v>
      </c>
      <c r="J32" s="231" t="n">
        <v>5504</v>
      </c>
      <c r="K32" s="231" t="n">
        <v>3323</v>
      </c>
      <c r="L32" s="231" t="n">
        <v>584</v>
      </c>
      <c r="M32" s="231" t="n">
        <v>167</v>
      </c>
      <c r="N32" s="231" t="n">
        <v>417</v>
      </c>
      <c r="O32" s="231" t="n">
        <v>2739</v>
      </c>
      <c r="P32" s="231" t="n">
        <v>1450</v>
      </c>
      <c r="Q32" s="231" t="n">
        <v>1289</v>
      </c>
      <c r="R32" s="231" t="s">
        <v>666</v>
      </c>
    </row>
    <row r="33" customFormat="false" ht="15" hidden="false" customHeight="true" outlineLevel="0" collapsed="false">
      <c r="A33" s="222" t="s">
        <v>662</v>
      </c>
      <c r="B33" s="114"/>
      <c r="C33" s="114" t="s">
        <v>615</v>
      </c>
      <c r="D33" s="231" t="n">
        <v>11764</v>
      </c>
      <c r="E33" s="231" t="n">
        <v>7659</v>
      </c>
      <c r="F33" s="231" t="n">
        <v>4105</v>
      </c>
      <c r="G33" s="231" t="n">
        <v>3969</v>
      </c>
      <c r="H33" s="231" t="n">
        <v>2202</v>
      </c>
      <c r="I33" s="231" t="n">
        <v>1767</v>
      </c>
      <c r="J33" s="231" t="n">
        <v>4955</v>
      </c>
      <c r="K33" s="231" t="n">
        <v>2840</v>
      </c>
      <c r="L33" s="231" t="n">
        <v>502</v>
      </c>
      <c r="M33" s="231" t="n">
        <v>155</v>
      </c>
      <c r="N33" s="231" t="n">
        <v>347</v>
      </c>
      <c r="O33" s="231" t="n">
        <v>2338</v>
      </c>
      <c r="P33" s="231" t="n">
        <v>1237</v>
      </c>
      <c r="Q33" s="231" t="n">
        <v>1101</v>
      </c>
      <c r="R33" s="231" t="s">
        <v>667</v>
      </c>
    </row>
    <row r="34" customFormat="false" ht="15" hidden="false" customHeight="true" outlineLevel="0" collapsed="false">
      <c r="A34" s="222" t="s">
        <v>663</v>
      </c>
      <c r="B34" s="114"/>
      <c r="C34" s="114" t="s">
        <v>616</v>
      </c>
      <c r="D34" s="231" t="n">
        <v>12987</v>
      </c>
      <c r="E34" s="231" t="n">
        <v>8402</v>
      </c>
      <c r="F34" s="231" t="n">
        <v>4585</v>
      </c>
      <c r="G34" s="231" t="n">
        <v>4432</v>
      </c>
      <c r="H34" s="231" t="n">
        <v>2506</v>
      </c>
      <c r="I34" s="231" t="n">
        <v>1926</v>
      </c>
      <c r="J34" s="231" t="n">
        <v>5351</v>
      </c>
      <c r="K34" s="231" t="n">
        <v>3204</v>
      </c>
      <c r="L34" s="231" t="n">
        <v>545</v>
      </c>
      <c r="M34" s="231" t="n">
        <v>167</v>
      </c>
      <c r="N34" s="231" t="n">
        <v>378</v>
      </c>
      <c r="O34" s="231" t="n">
        <v>2659</v>
      </c>
      <c r="P34" s="231" t="n">
        <v>1450</v>
      </c>
      <c r="Q34" s="231" t="n">
        <v>1209</v>
      </c>
      <c r="R34" s="231" t="s">
        <v>668</v>
      </c>
    </row>
    <row r="35" customFormat="false" ht="15" hidden="false" customHeight="true" outlineLevel="0" collapsed="false">
      <c r="A35" s="222" t="s">
        <v>664</v>
      </c>
      <c r="B35" s="114"/>
      <c r="C35" s="114" t="s">
        <v>617</v>
      </c>
      <c r="D35" s="231" t="n">
        <v>12614</v>
      </c>
      <c r="E35" s="231" t="n">
        <v>8269</v>
      </c>
      <c r="F35" s="231" t="n">
        <v>4345</v>
      </c>
      <c r="G35" s="231" t="n">
        <v>4171</v>
      </c>
      <c r="H35" s="231" t="n">
        <v>2409</v>
      </c>
      <c r="I35" s="231" t="n">
        <v>1762</v>
      </c>
      <c r="J35" s="231" t="n">
        <v>5234</v>
      </c>
      <c r="K35" s="231" t="n">
        <v>3209</v>
      </c>
      <c r="L35" s="231" t="n">
        <v>626</v>
      </c>
      <c r="M35" s="231" t="n">
        <v>176</v>
      </c>
      <c r="N35" s="231" t="n">
        <v>450</v>
      </c>
      <c r="O35" s="231" t="n">
        <v>2583</v>
      </c>
      <c r="P35" s="231" t="n">
        <v>1421</v>
      </c>
      <c r="Q35" s="231" t="n">
        <v>1162</v>
      </c>
      <c r="R35" s="231" t="s">
        <v>669</v>
      </c>
    </row>
    <row r="36" customFormat="false" ht="15" hidden="false" customHeight="true" outlineLevel="0" collapsed="false">
      <c r="A36" s="222" t="s">
        <v>665</v>
      </c>
      <c r="B36" s="114"/>
      <c r="C36" s="114" t="s">
        <v>618</v>
      </c>
      <c r="D36" s="231" t="n">
        <v>12193</v>
      </c>
      <c r="E36" s="231" t="n">
        <v>7956</v>
      </c>
      <c r="F36" s="231" t="n">
        <v>4237</v>
      </c>
      <c r="G36" s="231" t="n">
        <v>4025</v>
      </c>
      <c r="H36" s="231" t="n">
        <v>2280</v>
      </c>
      <c r="I36" s="231" t="n">
        <v>1745</v>
      </c>
      <c r="J36" s="231" t="n">
        <v>5059</v>
      </c>
      <c r="K36" s="231" t="n">
        <v>3109</v>
      </c>
      <c r="L36" s="231" t="n">
        <v>617</v>
      </c>
      <c r="M36" s="231" t="n">
        <v>184</v>
      </c>
      <c r="N36" s="231" t="n">
        <v>433</v>
      </c>
      <c r="O36" s="231" t="n">
        <v>2492</v>
      </c>
      <c r="P36" s="231" t="n">
        <v>1404</v>
      </c>
      <c r="Q36" s="231" t="n">
        <v>1088</v>
      </c>
      <c r="R36" s="231" t="s">
        <v>670</v>
      </c>
    </row>
    <row r="37" customFormat="false" ht="15" hidden="false" customHeight="true" outlineLevel="0" collapsed="false">
      <c r="A37" s="222" t="s">
        <v>115</v>
      </c>
      <c r="B37" s="114"/>
      <c r="C37" s="114" t="s">
        <v>619</v>
      </c>
      <c r="D37" s="231" t="n">
        <v>13310</v>
      </c>
      <c r="E37" s="231" t="n">
        <v>8638</v>
      </c>
      <c r="F37" s="231" t="n">
        <v>4672</v>
      </c>
      <c r="G37" s="231" t="n">
        <v>4441</v>
      </c>
      <c r="H37" s="231" t="n">
        <v>2546</v>
      </c>
      <c r="I37" s="231" t="n">
        <v>1895</v>
      </c>
      <c r="J37" s="231" t="n">
        <v>5481</v>
      </c>
      <c r="K37" s="231" t="n">
        <v>3388</v>
      </c>
      <c r="L37" s="231" t="n">
        <v>611</v>
      </c>
      <c r="M37" s="231" t="n">
        <v>174</v>
      </c>
      <c r="N37" s="231" t="n">
        <v>437</v>
      </c>
      <c r="O37" s="231" t="n">
        <v>2777</v>
      </c>
      <c r="P37" s="231" t="n">
        <v>1502</v>
      </c>
      <c r="Q37" s="231" t="n">
        <v>1275</v>
      </c>
      <c r="R37" s="231" t="s">
        <v>671</v>
      </c>
    </row>
    <row r="38" customFormat="false" ht="15" hidden="false" customHeight="true" outlineLevel="0" collapsed="false">
      <c r="A38" s="222" t="s">
        <v>119</v>
      </c>
      <c r="B38" s="114"/>
      <c r="C38" s="114" t="s">
        <v>620</v>
      </c>
      <c r="D38" s="231" t="n">
        <v>13030</v>
      </c>
      <c r="E38" s="231" t="n">
        <v>8377</v>
      </c>
      <c r="F38" s="231" t="n">
        <v>4653</v>
      </c>
      <c r="G38" s="231" t="n">
        <v>4570</v>
      </c>
      <c r="H38" s="231" t="n">
        <v>2610</v>
      </c>
      <c r="I38" s="231" t="n">
        <v>1960</v>
      </c>
      <c r="J38" s="231" t="n">
        <v>5129</v>
      </c>
      <c r="K38" s="231" t="n">
        <v>3331</v>
      </c>
      <c r="L38" s="231" t="n">
        <v>638</v>
      </c>
      <c r="M38" s="231" t="n">
        <v>153</v>
      </c>
      <c r="N38" s="231" t="n">
        <v>485</v>
      </c>
      <c r="O38" s="231" t="n">
        <v>2693</v>
      </c>
      <c r="P38" s="231" t="n">
        <v>1450</v>
      </c>
      <c r="Q38" s="231" t="n">
        <v>1243</v>
      </c>
      <c r="R38" s="231" t="s">
        <v>672</v>
      </c>
    </row>
    <row r="39" customFormat="false" ht="15" hidden="false" customHeight="true" outlineLevel="0" collapsed="false">
      <c r="A39" s="222" t="s">
        <v>123</v>
      </c>
      <c r="B39" s="114"/>
      <c r="C39" s="114" t="s">
        <v>621</v>
      </c>
      <c r="D39" s="231" t="n">
        <v>11607</v>
      </c>
      <c r="E39" s="231" t="n">
        <v>7494</v>
      </c>
      <c r="F39" s="231" t="n">
        <v>4113</v>
      </c>
      <c r="G39" s="231" t="n">
        <v>4121</v>
      </c>
      <c r="H39" s="231" t="n">
        <v>2354</v>
      </c>
      <c r="I39" s="231" t="n">
        <v>1767</v>
      </c>
      <c r="J39" s="231" t="n">
        <v>4596</v>
      </c>
      <c r="K39" s="231" t="n">
        <v>2890</v>
      </c>
      <c r="L39" s="231" t="n">
        <v>544</v>
      </c>
      <c r="M39" s="231" t="n">
        <v>194</v>
      </c>
      <c r="N39" s="231" t="n">
        <v>350</v>
      </c>
      <c r="O39" s="231" t="n">
        <v>2346</v>
      </c>
      <c r="P39" s="231" t="n">
        <v>1223</v>
      </c>
      <c r="Q39" s="231" t="n">
        <v>1123</v>
      </c>
      <c r="R39" s="231" t="s">
        <v>673</v>
      </c>
    </row>
    <row r="40" customFormat="false" ht="15" hidden="false" customHeight="true" outlineLevel="0" collapsed="false">
      <c r="A40" s="222" t="s">
        <v>129</v>
      </c>
      <c r="B40" s="114"/>
      <c r="C40" s="114" t="s">
        <v>497</v>
      </c>
      <c r="D40" s="231" t="n">
        <v>9315</v>
      </c>
      <c r="E40" s="231" t="n">
        <v>6131</v>
      </c>
      <c r="F40" s="231" t="n">
        <v>3184</v>
      </c>
      <c r="G40" s="231" t="n">
        <v>3297</v>
      </c>
      <c r="H40" s="231" t="n">
        <v>1934</v>
      </c>
      <c r="I40" s="231" t="n">
        <v>1363</v>
      </c>
      <c r="J40" s="231" t="n">
        <v>3762</v>
      </c>
      <c r="K40" s="231" t="n">
        <v>2256</v>
      </c>
      <c r="L40" s="231" t="n">
        <v>435</v>
      </c>
      <c r="M40" s="231" t="n">
        <v>136</v>
      </c>
      <c r="N40" s="231" t="n">
        <v>299</v>
      </c>
      <c r="O40" s="231" t="n">
        <v>1821</v>
      </c>
      <c r="P40" s="231" t="n">
        <v>956</v>
      </c>
      <c r="Q40" s="231" t="n">
        <v>865</v>
      </c>
      <c r="R40" s="231" t="s">
        <v>674</v>
      </c>
    </row>
    <row r="41" customFormat="false" ht="32.1" hidden="false" customHeight="true" outlineLevel="0" collapsed="false">
      <c r="A41" s="115" t="s">
        <v>633</v>
      </c>
      <c r="B41" s="222"/>
      <c r="C41" s="222"/>
      <c r="D41" s="222"/>
      <c r="E41" s="222"/>
      <c r="F41" s="222"/>
      <c r="G41" s="222"/>
      <c r="H41" s="222"/>
      <c r="I41" s="222"/>
      <c r="J41" s="222"/>
      <c r="K41" s="115" t="s">
        <v>633</v>
      </c>
      <c r="L41" s="222"/>
      <c r="M41" s="222"/>
      <c r="N41" s="222"/>
      <c r="O41" s="222"/>
      <c r="P41" s="222"/>
      <c r="Q41" s="222"/>
      <c r="R41" s="222"/>
    </row>
    <row r="42" customFormat="false" ht="21.95" hidden="false" customHeight="true" outlineLevel="0" collapsed="false">
      <c r="A42" s="222" t="s">
        <v>675</v>
      </c>
      <c r="B42" s="114" t="s">
        <v>498</v>
      </c>
      <c r="C42" s="114" t="s">
        <v>610</v>
      </c>
      <c r="D42" s="231" t="n">
        <v>43759</v>
      </c>
      <c r="E42" s="231" t="n">
        <v>26401</v>
      </c>
      <c r="F42" s="231" t="n">
        <v>17358</v>
      </c>
      <c r="G42" s="231" t="n">
        <v>11152</v>
      </c>
      <c r="H42" s="231" t="n">
        <v>6897</v>
      </c>
      <c r="I42" s="231" t="n">
        <v>4255</v>
      </c>
      <c r="J42" s="231" t="n">
        <v>17031</v>
      </c>
      <c r="K42" s="231" t="n">
        <v>15576</v>
      </c>
      <c r="L42" s="231" t="n">
        <v>2473</v>
      </c>
      <c r="M42" s="231" t="n">
        <v>524</v>
      </c>
      <c r="N42" s="231" t="n">
        <v>1949</v>
      </c>
      <c r="O42" s="231" t="n">
        <v>13103</v>
      </c>
      <c r="P42" s="231" t="n">
        <v>7965</v>
      </c>
      <c r="Q42" s="231" t="n">
        <v>5138</v>
      </c>
      <c r="R42" s="231" t="s">
        <v>675</v>
      </c>
      <c r="T42" s="223"/>
    </row>
    <row r="43" customFormat="false" ht="18" hidden="false" customHeight="true" outlineLevel="0" collapsed="false">
      <c r="A43" s="222" t="s">
        <v>676</v>
      </c>
      <c r="B43" s="114" t="s">
        <v>498</v>
      </c>
      <c r="C43" s="114" t="s">
        <v>611</v>
      </c>
      <c r="D43" s="231" t="n">
        <v>3073</v>
      </c>
      <c r="E43" s="231" t="n">
        <v>2016</v>
      </c>
      <c r="F43" s="231" t="n">
        <v>1057</v>
      </c>
      <c r="G43" s="231" t="n">
        <v>774</v>
      </c>
      <c r="H43" s="231" t="n">
        <v>521</v>
      </c>
      <c r="I43" s="231" t="n">
        <v>253</v>
      </c>
      <c r="J43" s="231" t="n">
        <v>1297</v>
      </c>
      <c r="K43" s="231" t="n">
        <v>1002</v>
      </c>
      <c r="L43" s="231" t="n">
        <v>198</v>
      </c>
      <c r="M43" s="231" t="n">
        <v>50</v>
      </c>
      <c r="N43" s="231" t="n">
        <v>148</v>
      </c>
      <c r="O43" s="231" t="n">
        <v>804</v>
      </c>
      <c r="P43" s="231" t="n">
        <v>440</v>
      </c>
      <c r="Q43" s="231" t="n">
        <v>364</v>
      </c>
      <c r="R43" s="231" t="s">
        <v>676</v>
      </c>
    </row>
    <row r="44" customFormat="false" ht="15" hidden="false" customHeight="true" outlineLevel="0" collapsed="false">
      <c r="A44" s="222" t="s">
        <v>677</v>
      </c>
      <c r="B44" s="114"/>
      <c r="C44" s="114" t="s">
        <v>612</v>
      </c>
      <c r="D44" s="231" t="n">
        <v>3238</v>
      </c>
      <c r="E44" s="231" t="n">
        <v>2084</v>
      </c>
      <c r="F44" s="231" t="n">
        <v>1154</v>
      </c>
      <c r="G44" s="231" t="n">
        <v>738</v>
      </c>
      <c r="H44" s="231" t="n">
        <v>480</v>
      </c>
      <c r="I44" s="231" t="n">
        <v>258</v>
      </c>
      <c r="J44" s="231" t="n">
        <v>1416</v>
      </c>
      <c r="K44" s="231" t="n">
        <v>1084</v>
      </c>
      <c r="L44" s="231" t="n">
        <v>188</v>
      </c>
      <c r="M44" s="231" t="n">
        <v>43</v>
      </c>
      <c r="N44" s="231" t="n">
        <v>145</v>
      </c>
      <c r="O44" s="231" t="n">
        <v>896</v>
      </c>
      <c r="P44" s="231" t="n">
        <v>503</v>
      </c>
      <c r="Q44" s="231" t="n">
        <v>393</v>
      </c>
      <c r="R44" s="231" t="s">
        <v>677</v>
      </c>
    </row>
    <row r="45" customFormat="false" ht="15" hidden="false" customHeight="true" outlineLevel="0" collapsed="false">
      <c r="A45" s="222" t="s">
        <v>678</v>
      </c>
      <c r="B45" s="114"/>
      <c r="C45" s="114" t="s">
        <v>613</v>
      </c>
      <c r="D45" s="231" t="n">
        <v>3158</v>
      </c>
      <c r="E45" s="231" t="n">
        <v>1987</v>
      </c>
      <c r="F45" s="231" t="n">
        <v>1171</v>
      </c>
      <c r="G45" s="231" t="n">
        <v>825</v>
      </c>
      <c r="H45" s="231" t="n">
        <v>504</v>
      </c>
      <c r="I45" s="231" t="n">
        <v>321</v>
      </c>
      <c r="J45" s="231" t="n">
        <v>1302</v>
      </c>
      <c r="K45" s="231" t="n">
        <v>1031</v>
      </c>
      <c r="L45" s="231" t="n">
        <v>181</v>
      </c>
      <c r="M45" s="231" t="n">
        <v>40</v>
      </c>
      <c r="N45" s="231" t="n">
        <v>141</v>
      </c>
      <c r="O45" s="231" t="n">
        <v>850</v>
      </c>
      <c r="P45" s="231" t="n">
        <v>486</v>
      </c>
      <c r="Q45" s="231" t="n">
        <v>364</v>
      </c>
      <c r="R45" s="231" t="s">
        <v>678</v>
      </c>
    </row>
    <row r="46" customFormat="false" ht="15" hidden="false" customHeight="true" outlineLevel="0" collapsed="false">
      <c r="A46" s="222" t="s">
        <v>679</v>
      </c>
      <c r="B46" s="114"/>
      <c r="C46" s="114" t="s">
        <v>614</v>
      </c>
      <c r="D46" s="231" t="n">
        <v>4105</v>
      </c>
      <c r="E46" s="231" t="n">
        <v>2437</v>
      </c>
      <c r="F46" s="231" t="n">
        <v>1668</v>
      </c>
      <c r="G46" s="231" t="n">
        <v>1031</v>
      </c>
      <c r="H46" s="231" t="n">
        <v>640</v>
      </c>
      <c r="I46" s="231" t="n">
        <v>391</v>
      </c>
      <c r="J46" s="231" t="n">
        <v>1578</v>
      </c>
      <c r="K46" s="231" t="n">
        <v>1496</v>
      </c>
      <c r="L46" s="231" t="n">
        <v>219</v>
      </c>
      <c r="M46" s="231" t="n">
        <v>53</v>
      </c>
      <c r="N46" s="231" t="n">
        <v>166</v>
      </c>
      <c r="O46" s="231" t="n">
        <v>1277</v>
      </c>
      <c r="P46" s="231" t="n">
        <v>763</v>
      </c>
      <c r="Q46" s="231" t="n">
        <v>514</v>
      </c>
      <c r="R46" s="231" t="s">
        <v>679</v>
      </c>
    </row>
    <row r="47" customFormat="false" ht="15" hidden="false" customHeight="true" outlineLevel="0" collapsed="false">
      <c r="A47" s="222" t="s">
        <v>680</v>
      </c>
      <c r="B47" s="114"/>
      <c r="C47" s="114" t="s">
        <v>615</v>
      </c>
      <c r="D47" s="231" t="n">
        <v>3718</v>
      </c>
      <c r="E47" s="231" t="n">
        <v>2239</v>
      </c>
      <c r="F47" s="231" t="n">
        <v>1479</v>
      </c>
      <c r="G47" s="231" t="n">
        <v>917</v>
      </c>
      <c r="H47" s="231" t="n">
        <v>559</v>
      </c>
      <c r="I47" s="231" t="n">
        <v>358</v>
      </c>
      <c r="J47" s="231" t="n">
        <v>1492</v>
      </c>
      <c r="K47" s="231" t="n">
        <v>1309</v>
      </c>
      <c r="L47" s="231" t="n">
        <v>188</v>
      </c>
      <c r="M47" s="231" t="n">
        <v>43</v>
      </c>
      <c r="N47" s="231" t="n">
        <v>145</v>
      </c>
      <c r="O47" s="231" t="n">
        <v>1121</v>
      </c>
      <c r="P47" s="231" t="n">
        <v>704</v>
      </c>
      <c r="Q47" s="231" t="n">
        <v>417</v>
      </c>
      <c r="R47" s="231" t="s">
        <v>680</v>
      </c>
    </row>
    <row r="48" customFormat="false" ht="15" hidden="false" customHeight="true" outlineLevel="0" collapsed="false">
      <c r="A48" s="222" t="s">
        <v>681</v>
      </c>
      <c r="B48" s="114"/>
      <c r="C48" s="114" t="s">
        <v>616</v>
      </c>
      <c r="D48" s="231" t="n">
        <v>4136</v>
      </c>
      <c r="E48" s="231" t="n">
        <v>2459</v>
      </c>
      <c r="F48" s="231" t="n">
        <v>1677</v>
      </c>
      <c r="G48" s="231" t="n">
        <v>1038</v>
      </c>
      <c r="H48" s="231" t="n">
        <v>642</v>
      </c>
      <c r="I48" s="231" t="n">
        <v>396</v>
      </c>
      <c r="J48" s="231" t="n">
        <v>1591</v>
      </c>
      <c r="K48" s="231" t="n">
        <v>1507</v>
      </c>
      <c r="L48" s="231" t="n">
        <v>226</v>
      </c>
      <c r="M48" s="231" t="n">
        <v>51</v>
      </c>
      <c r="N48" s="231" t="n">
        <v>175</v>
      </c>
      <c r="O48" s="231" t="n">
        <v>1281</v>
      </c>
      <c r="P48" s="231" t="n">
        <v>808</v>
      </c>
      <c r="Q48" s="231" t="n">
        <v>473</v>
      </c>
      <c r="R48" s="231" t="s">
        <v>681</v>
      </c>
    </row>
    <row r="49" customFormat="false" ht="15" hidden="false" customHeight="true" outlineLevel="0" collapsed="false">
      <c r="A49" s="222" t="s">
        <v>682</v>
      </c>
      <c r="B49" s="114"/>
      <c r="C49" s="114" t="s">
        <v>617</v>
      </c>
      <c r="D49" s="231" t="n">
        <v>3804</v>
      </c>
      <c r="E49" s="231" t="n">
        <v>2259</v>
      </c>
      <c r="F49" s="231" t="n">
        <v>1545</v>
      </c>
      <c r="G49" s="231" t="n">
        <v>958</v>
      </c>
      <c r="H49" s="231" t="n">
        <v>589</v>
      </c>
      <c r="I49" s="231" t="n">
        <v>369</v>
      </c>
      <c r="J49" s="231" t="n">
        <v>1440</v>
      </c>
      <c r="K49" s="231" t="n">
        <v>1406</v>
      </c>
      <c r="L49" s="231" t="n">
        <v>230</v>
      </c>
      <c r="M49" s="231" t="n">
        <v>43</v>
      </c>
      <c r="N49" s="231" t="n">
        <v>187</v>
      </c>
      <c r="O49" s="231" t="n">
        <v>1176</v>
      </c>
      <c r="P49" s="231" t="n">
        <v>730</v>
      </c>
      <c r="Q49" s="231" t="n">
        <v>446</v>
      </c>
      <c r="R49" s="231" t="s">
        <v>682</v>
      </c>
    </row>
    <row r="50" customFormat="false" ht="15" hidden="false" customHeight="true" outlineLevel="0" collapsed="false">
      <c r="A50" s="222" t="s">
        <v>683</v>
      </c>
      <c r="B50" s="114"/>
      <c r="C50" s="114" t="s">
        <v>618</v>
      </c>
      <c r="D50" s="231" t="n">
        <v>3893</v>
      </c>
      <c r="E50" s="231" t="n">
        <v>2276</v>
      </c>
      <c r="F50" s="231" t="n">
        <v>1617</v>
      </c>
      <c r="G50" s="231" t="n">
        <v>1009</v>
      </c>
      <c r="H50" s="231" t="n">
        <v>607</v>
      </c>
      <c r="I50" s="231" t="n">
        <v>402</v>
      </c>
      <c r="J50" s="231" t="n">
        <v>1460</v>
      </c>
      <c r="K50" s="231" t="n">
        <v>1424</v>
      </c>
      <c r="L50" s="231" t="n">
        <v>209</v>
      </c>
      <c r="M50" s="231" t="n">
        <v>38</v>
      </c>
      <c r="N50" s="231" t="n">
        <v>171</v>
      </c>
      <c r="O50" s="231" t="n">
        <v>1215</v>
      </c>
      <c r="P50" s="231" t="n">
        <v>784</v>
      </c>
      <c r="Q50" s="231" t="n">
        <v>431</v>
      </c>
      <c r="R50" s="231" t="s">
        <v>683</v>
      </c>
    </row>
    <row r="51" customFormat="false" ht="15" hidden="false" customHeight="true" outlineLevel="0" collapsed="false">
      <c r="A51" s="222" t="s">
        <v>684</v>
      </c>
      <c r="B51" s="114"/>
      <c r="C51" s="114" t="s">
        <v>619</v>
      </c>
      <c r="D51" s="231" t="n">
        <v>4260</v>
      </c>
      <c r="E51" s="231" t="n">
        <v>2496</v>
      </c>
      <c r="F51" s="231" t="n">
        <v>1764</v>
      </c>
      <c r="G51" s="231" t="n">
        <v>1071</v>
      </c>
      <c r="H51" s="231" t="n">
        <v>654</v>
      </c>
      <c r="I51" s="231" t="n">
        <v>417</v>
      </c>
      <c r="J51" s="231" t="n">
        <v>1611</v>
      </c>
      <c r="K51" s="231" t="n">
        <v>1578</v>
      </c>
      <c r="L51" s="231" t="n">
        <v>231</v>
      </c>
      <c r="M51" s="231" t="n">
        <v>34</v>
      </c>
      <c r="N51" s="231" t="n">
        <v>197</v>
      </c>
      <c r="O51" s="231" t="n">
        <v>1347</v>
      </c>
      <c r="P51" s="231" t="n">
        <v>840</v>
      </c>
      <c r="Q51" s="231" t="n">
        <v>507</v>
      </c>
      <c r="R51" s="231" t="s">
        <v>684</v>
      </c>
    </row>
    <row r="52" customFormat="false" ht="15" hidden="false" customHeight="true" outlineLevel="0" collapsed="false">
      <c r="A52" s="222" t="s">
        <v>686</v>
      </c>
      <c r="B52" s="114"/>
      <c r="C52" s="114" t="s">
        <v>620</v>
      </c>
      <c r="D52" s="231" t="n">
        <v>4091</v>
      </c>
      <c r="E52" s="231" t="n">
        <v>2411</v>
      </c>
      <c r="F52" s="231" t="n">
        <v>1680</v>
      </c>
      <c r="G52" s="231" t="n">
        <v>1035</v>
      </c>
      <c r="H52" s="231" t="n">
        <v>623</v>
      </c>
      <c r="I52" s="231" t="n">
        <v>412</v>
      </c>
      <c r="J52" s="231" t="n">
        <v>1534</v>
      </c>
      <c r="K52" s="231" t="n">
        <v>1522</v>
      </c>
      <c r="L52" s="231" t="n">
        <v>254</v>
      </c>
      <c r="M52" s="231" t="n">
        <v>66</v>
      </c>
      <c r="N52" s="231" t="n">
        <v>188</v>
      </c>
      <c r="O52" s="231" t="n">
        <v>1268</v>
      </c>
      <c r="P52" s="231" t="n">
        <v>778</v>
      </c>
      <c r="Q52" s="231" t="n">
        <v>490</v>
      </c>
      <c r="R52" s="231" t="s">
        <v>686</v>
      </c>
    </row>
    <row r="53" customFormat="false" ht="15" hidden="false" customHeight="true" outlineLevel="0" collapsed="false">
      <c r="A53" s="222" t="s">
        <v>687</v>
      </c>
      <c r="B53" s="114"/>
      <c r="C53" s="114" t="s">
        <v>621</v>
      </c>
      <c r="D53" s="231" t="n">
        <v>3631</v>
      </c>
      <c r="E53" s="231" t="n">
        <v>2145</v>
      </c>
      <c r="F53" s="231" t="n">
        <v>1486</v>
      </c>
      <c r="G53" s="231" t="n">
        <v>991</v>
      </c>
      <c r="H53" s="231" t="n">
        <v>625</v>
      </c>
      <c r="I53" s="231" t="n">
        <v>366</v>
      </c>
      <c r="J53" s="231" t="n">
        <v>1317</v>
      </c>
      <c r="K53" s="231" t="n">
        <v>1323</v>
      </c>
      <c r="L53" s="231" t="n">
        <v>203</v>
      </c>
      <c r="M53" s="231" t="n">
        <v>40</v>
      </c>
      <c r="N53" s="231" t="n">
        <v>163</v>
      </c>
      <c r="O53" s="231" t="n">
        <v>1120</v>
      </c>
      <c r="P53" s="231" t="n">
        <v>703</v>
      </c>
      <c r="Q53" s="231" t="n">
        <v>417</v>
      </c>
      <c r="R53" s="231" t="s">
        <v>687</v>
      </c>
    </row>
    <row r="54" customFormat="false" ht="15" hidden="false" customHeight="true" outlineLevel="0" collapsed="false">
      <c r="A54" s="222" t="s">
        <v>688</v>
      </c>
      <c r="B54" s="114"/>
      <c r="C54" s="114" t="s">
        <v>497</v>
      </c>
      <c r="D54" s="231" t="n">
        <v>2652</v>
      </c>
      <c r="E54" s="231" t="n">
        <v>1592</v>
      </c>
      <c r="F54" s="231" t="n">
        <v>1060</v>
      </c>
      <c r="G54" s="231" t="n">
        <v>765</v>
      </c>
      <c r="H54" s="231" t="n">
        <v>453</v>
      </c>
      <c r="I54" s="231" t="n">
        <v>312</v>
      </c>
      <c r="J54" s="231" t="n">
        <v>993</v>
      </c>
      <c r="K54" s="231" t="n">
        <v>894</v>
      </c>
      <c r="L54" s="231" t="n">
        <v>146</v>
      </c>
      <c r="M54" s="231" t="n">
        <v>23</v>
      </c>
      <c r="N54" s="231" t="n">
        <v>123</v>
      </c>
      <c r="O54" s="231" t="n">
        <v>748</v>
      </c>
      <c r="P54" s="231" t="n">
        <v>426</v>
      </c>
      <c r="Q54" s="231" t="n">
        <v>322</v>
      </c>
      <c r="R54" s="231" t="s">
        <v>688</v>
      </c>
    </row>
    <row r="55" customFormat="false" ht="32.1" hidden="false" customHeight="true" outlineLevel="0" collapsed="false">
      <c r="A55" s="115" t="s">
        <v>635</v>
      </c>
      <c r="B55" s="222"/>
      <c r="C55" s="222"/>
      <c r="D55" s="222"/>
      <c r="E55" s="222"/>
      <c r="F55" s="222"/>
      <c r="G55" s="222"/>
      <c r="H55" s="222"/>
      <c r="I55" s="222"/>
      <c r="J55" s="222"/>
      <c r="K55" s="115" t="s">
        <v>635</v>
      </c>
      <c r="L55" s="222"/>
      <c r="M55" s="222"/>
      <c r="N55" s="222"/>
      <c r="O55" s="222"/>
      <c r="P55" s="222"/>
      <c r="Q55" s="222"/>
      <c r="R55" s="222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610</v>
      </c>
      <c r="D56" s="231" t="n">
        <v>10666</v>
      </c>
      <c r="E56" s="231" t="n">
        <v>6335</v>
      </c>
      <c r="F56" s="231" t="n">
        <v>4331</v>
      </c>
      <c r="G56" s="231" t="n">
        <v>3648</v>
      </c>
      <c r="H56" s="231" t="n">
        <v>2378</v>
      </c>
      <c r="I56" s="231" t="n">
        <v>1270</v>
      </c>
      <c r="J56" s="231" t="n">
        <v>3416</v>
      </c>
      <c r="K56" s="231" t="n">
        <v>3602</v>
      </c>
      <c r="L56" s="231" t="n">
        <v>541</v>
      </c>
      <c r="M56" s="231" t="n">
        <v>98</v>
      </c>
      <c r="N56" s="231" t="n">
        <v>443</v>
      </c>
      <c r="O56" s="231" t="n">
        <v>3061</v>
      </c>
      <c r="P56" s="231" t="n">
        <v>1380</v>
      </c>
      <c r="Q56" s="231" t="n">
        <v>1681</v>
      </c>
      <c r="R56" s="231" t="s">
        <v>689</v>
      </c>
      <c r="T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1" t="n">
        <v>706</v>
      </c>
      <c r="E57" s="231" t="n">
        <v>444</v>
      </c>
      <c r="F57" s="231" t="n">
        <v>262</v>
      </c>
      <c r="G57" s="231" t="n">
        <v>202</v>
      </c>
      <c r="H57" s="231" t="n">
        <v>149</v>
      </c>
      <c r="I57" s="231" t="n">
        <v>53</v>
      </c>
      <c r="J57" s="231" t="n">
        <v>264</v>
      </c>
      <c r="K57" s="231" t="n">
        <v>240</v>
      </c>
      <c r="L57" s="231" t="n">
        <v>31</v>
      </c>
      <c r="M57" s="231" t="n">
        <v>4</v>
      </c>
      <c r="N57" s="231" t="n">
        <v>27</v>
      </c>
      <c r="O57" s="231" t="n">
        <v>209</v>
      </c>
      <c r="P57" s="231" t="n">
        <v>92</v>
      </c>
      <c r="Q57" s="231" t="n">
        <v>117</v>
      </c>
      <c r="R57" s="231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1" t="n">
        <v>712</v>
      </c>
      <c r="E58" s="231" t="n">
        <v>427</v>
      </c>
      <c r="F58" s="231" t="n">
        <v>285</v>
      </c>
      <c r="G58" s="231" t="n">
        <v>236</v>
      </c>
      <c r="H58" s="231" t="n">
        <v>148</v>
      </c>
      <c r="I58" s="231" t="n">
        <v>88</v>
      </c>
      <c r="J58" s="231" t="n">
        <v>249</v>
      </c>
      <c r="K58" s="231" t="n">
        <v>227</v>
      </c>
      <c r="L58" s="231" t="n">
        <v>30</v>
      </c>
      <c r="M58" s="231" t="n">
        <v>6</v>
      </c>
      <c r="N58" s="231" t="n">
        <v>24</v>
      </c>
      <c r="O58" s="231" t="n">
        <v>197</v>
      </c>
      <c r="P58" s="231" t="n">
        <v>84</v>
      </c>
      <c r="Q58" s="231" t="n">
        <v>113</v>
      </c>
      <c r="R58" s="231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1" t="n">
        <v>763</v>
      </c>
      <c r="E59" s="231" t="n">
        <v>476</v>
      </c>
      <c r="F59" s="231" t="n">
        <v>287</v>
      </c>
      <c r="G59" s="231" t="n">
        <v>264</v>
      </c>
      <c r="H59" s="231" t="n">
        <v>175</v>
      </c>
      <c r="I59" s="231" t="n">
        <v>89</v>
      </c>
      <c r="J59" s="231" t="n">
        <v>250</v>
      </c>
      <c r="K59" s="231" t="n">
        <v>249</v>
      </c>
      <c r="L59" s="231" t="n">
        <v>51</v>
      </c>
      <c r="M59" s="231" t="n">
        <v>6</v>
      </c>
      <c r="N59" s="231" t="n">
        <v>45</v>
      </c>
      <c r="O59" s="231" t="n">
        <v>198</v>
      </c>
      <c r="P59" s="231" t="n">
        <v>84</v>
      </c>
      <c r="Q59" s="231" t="n">
        <v>114</v>
      </c>
      <c r="R59" s="231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1" t="n">
        <v>995</v>
      </c>
      <c r="E60" s="231" t="n">
        <v>572</v>
      </c>
      <c r="F60" s="231" t="n">
        <v>423</v>
      </c>
      <c r="G60" s="231" t="n">
        <v>320</v>
      </c>
      <c r="H60" s="231" t="n">
        <v>211</v>
      </c>
      <c r="I60" s="231" t="n">
        <v>109</v>
      </c>
      <c r="J60" s="231" t="n">
        <v>307</v>
      </c>
      <c r="K60" s="231" t="n">
        <v>368</v>
      </c>
      <c r="L60" s="231" t="n">
        <v>54</v>
      </c>
      <c r="M60" s="231" t="n">
        <v>7</v>
      </c>
      <c r="N60" s="231" t="n">
        <v>47</v>
      </c>
      <c r="O60" s="231" t="n">
        <v>314</v>
      </c>
      <c r="P60" s="231" t="n">
        <v>148</v>
      </c>
      <c r="Q60" s="231" t="n">
        <v>166</v>
      </c>
      <c r="R60" s="231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1" t="n">
        <v>936</v>
      </c>
      <c r="E61" s="231" t="n">
        <v>565</v>
      </c>
      <c r="F61" s="231" t="n">
        <v>371</v>
      </c>
      <c r="G61" s="231" t="n">
        <v>283</v>
      </c>
      <c r="H61" s="231" t="n">
        <v>188</v>
      </c>
      <c r="I61" s="231" t="n">
        <v>95</v>
      </c>
      <c r="J61" s="231" t="n">
        <v>321</v>
      </c>
      <c r="K61" s="231" t="n">
        <v>332</v>
      </c>
      <c r="L61" s="231" t="n">
        <v>56</v>
      </c>
      <c r="M61" s="231" t="n">
        <v>9</v>
      </c>
      <c r="N61" s="231" t="n">
        <v>47</v>
      </c>
      <c r="O61" s="231" t="n">
        <v>276</v>
      </c>
      <c r="P61" s="231" t="n">
        <v>134</v>
      </c>
      <c r="Q61" s="231" t="n">
        <v>142</v>
      </c>
      <c r="R61" s="231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1" t="n">
        <v>1048</v>
      </c>
      <c r="E62" s="231" t="n">
        <v>615</v>
      </c>
      <c r="F62" s="231" t="n">
        <v>433</v>
      </c>
      <c r="G62" s="231" t="n">
        <v>320</v>
      </c>
      <c r="H62" s="231" t="n">
        <v>215</v>
      </c>
      <c r="I62" s="231" t="n">
        <v>105</v>
      </c>
      <c r="J62" s="231" t="n">
        <v>354</v>
      </c>
      <c r="K62" s="231" t="n">
        <v>374</v>
      </c>
      <c r="L62" s="231" t="n">
        <v>46</v>
      </c>
      <c r="M62" s="231" t="n">
        <v>13</v>
      </c>
      <c r="N62" s="231" t="n">
        <v>33</v>
      </c>
      <c r="O62" s="231" t="n">
        <v>328</v>
      </c>
      <c r="P62" s="231" t="n">
        <v>157</v>
      </c>
      <c r="Q62" s="231" t="n">
        <v>171</v>
      </c>
      <c r="R62" s="231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1" t="n">
        <v>1005</v>
      </c>
      <c r="E63" s="231" t="n">
        <v>595</v>
      </c>
      <c r="F63" s="231" t="n">
        <v>410</v>
      </c>
      <c r="G63" s="231" t="n">
        <v>364</v>
      </c>
      <c r="H63" s="231" t="n">
        <v>244</v>
      </c>
      <c r="I63" s="231" t="n">
        <v>120</v>
      </c>
      <c r="J63" s="231" t="n">
        <v>297</v>
      </c>
      <c r="K63" s="231" t="n">
        <v>344</v>
      </c>
      <c r="L63" s="231" t="n">
        <v>54</v>
      </c>
      <c r="M63" s="231" t="n">
        <v>7</v>
      </c>
      <c r="N63" s="231" t="n">
        <v>47</v>
      </c>
      <c r="O63" s="231" t="n">
        <v>290</v>
      </c>
      <c r="P63" s="231" t="n">
        <v>132</v>
      </c>
      <c r="Q63" s="231" t="n">
        <v>158</v>
      </c>
      <c r="R63" s="231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1" t="n">
        <v>903</v>
      </c>
      <c r="E64" s="231" t="n">
        <v>537</v>
      </c>
      <c r="F64" s="231" t="n">
        <v>366</v>
      </c>
      <c r="G64" s="231" t="n">
        <v>325</v>
      </c>
      <c r="H64" s="231" t="n">
        <v>215</v>
      </c>
      <c r="I64" s="231" t="n">
        <v>110</v>
      </c>
      <c r="J64" s="231" t="n">
        <v>278</v>
      </c>
      <c r="K64" s="231" t="n">
        <v>300</v>
      </c>
      <c r="L64" s="231" t="n">
        <v>44</v>
      </c>
      <c r="M64" s="231" t="n">
        <v>9</v>
      </c>
      <c r="N64" s="231" t="n">
        <v>35</v>
      </c>
      <c r="O64" s="231" t="n">
        <v>256</v>
      </c>
      <c r="P64" s="231" t="n">
        <v>111</v>
      </c>
      <c r="Q64" s="231" t="n">
        <v>145</v>
      </c>
      <c r="R64" s="231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1" t="n">
        <v>1042</v>
      </c>
      <c r="E65" s="231" t="n">
        <v>612</v>
      </c>
      <c r="F65" s="231" t="n">
        <v>430</v>
      </c>
      <c r="G65" s="231" t="n">
        <v>362</v>
      </c>
      <c r="H65" s="231" t="n">
        <v>230</v>
      </c>
      <c r="I65" s="231" t="n">
        <v>132</v>
      </c>
      <c r="J65" s="231" t="n">
        <v>321</v>
      </c>
      <c r="K65" s="231" t="n">
        <v>359</v>
      </c>
      <c r="L65" s="231" t="n">
        <v>61</v>
      </c>
      <c r="M65" s="231" t="n">
        <v>9</v>
      </c>
      <c r="N65" s="231" t="n">
        <v>52</v>
      </c>
      <c r="O65" s="231" t="n">
        <v>298</v>
      </c>
      <c r="P65" s="231" t="n">
        <v>131</v>
      </c>
      <c r="Q65" s="231" t="n">
        <v>167</v>
      </c>
      <c r="R65" s="231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1" t="n">
        <v>961</v>
      </c>
      <c r="E66" s="231" t="n">
        <v>543</v>
      </c>
      <c r="F66" s="231" t="n">
        <v>418</v>
      </c>
      <c r="G66" s="231" t="n">
        <v>358</v>
      </c>
      <c r="H66" s="231" t="n">
        <v>220</v>
      </c>
      <c r="I66" s="231" t="n">
        <v>138</v>
      </c>
      <c r="J66" s="231" t="n">
        <v>270</v>
      </c>
      <c r="K66" s="231" t="n">
        <v>333</v>
      </c>
      <c r="L66" s="231" t="n">
        <v>53</v>
      </c>
      <c r="M66" s="231" t="n">
        <v>15</v>
      </c>
      <c r="N66" s="231" t="n">
        <v>38</v>
      </c>
      <c r="O66" s="231" t="n">
        <v>280</v>
      </c>
      <c r="P66" s="231" t="n">
        <v>126</v>
      </c>
      <c r="Q66" s="231" t="n">
        <v>154</v>
      </c>
      <c r="R66" s="231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1" t="n">
        <v>920</v>
      </c>
      <c r="E67" s="231" t="n">
        <v>536</v>
      </c>
      <c r="F67" s="231" t="n">
        <v>384</v>
      </c>
      <c r="G67" s="231" t="n">
        <v>337</v>
      </c>
      <c r="H67" s="231" t="n">
        <v>208</v>
      </c>
      <c r="I67" s="231" t="n">
        <v>129</v>
      </c>
      <c r="J67" s="231" t="n">
        <v>288</v>
      </c>
      <c r="K67" s="231" t="n">
        <v>295</v>
      </c>
      <c r="L67" s="231" t="n">
        <v>40</v>
      </c>
      <c r="M67" s="231" t="n">
        <v>7</v>
      </c>
      <c r="N67" s="231" t="n">
        <v>33</v>
      </c>
      <c r="O67" s="231" t="n">
        <v>255</v>
      </c>
      <c r="P67" s="231" t="n">
        <v>118</v>
      </c>
      <c r="Q67" s="231" t="n">
        <v>137</v>
      </c>
      <c r="R67" s="231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1" t="n">
        <v>675</v>
      </c>
      <c r="E68" s="231" t="n">
        <v>413</v>
      </c>
      <c r="F68" s="231" t="n">
        <v>262</v>
      </c>
      <c r="G68" s="231" t="n">
        <v>277</v>
      </c>
      <c r="H68" s="231" t="n">
        <v>175</v>
      </c>
      <c r="I68" s="231" t="n">
        <v>102</v>
      </c>
      <c r="J68" s="231" t="n">
        <v>217</v>
      </c>
      <c r="K68" s="231" t="n">
        <v>181</v>
      </c>
      <c r="L68" s="231" t="n">
        <v>21</v>
      </c>
      <c r="M68" s="231" t="n">
        <v>6</v>
      </c>
      <c r="N68" s="231" t="n">
        <v>15</v>
      </c>
      <c r="O68" s="231" t="n">
        <v>160</v>
      </c>
      <c r="P68" s="231" t="n">
        <v>63</v>
      </c>
      <c r="Q68" s="231" t="n">
        <v>97</v>
      </c>
      <c r="R68" s="231" t="s">
        <v>701</v>
      </c>
    </row>
    <row r="69" s="206" customFormat="true" ht="21" hidden="false" customHeight="true" outlineLevel="0" collapsed="false">
      <c r="A69" s="84" t="s">
        <v>200</v>
      </c>
      <c r="B69" s="84"/>
      <c r="C69" s="84"/>
      <c r="D69" s="84"/>
      <c r="E69" s="84"/>
      <c r="F69" s="84"/>
      <c r="G69" s="84"/>
      <c r="H69" s="102"/>
      <c r="I69" s="102"/>
      <c r="J69" s="102"/>
      <c r="K69" s="84" t="s">
        <v>200</v>
      </c>
      <c r="L69" s="84"/>
      <c r="M69" s="84"/>
      <c r="N69" s="84"/>
      <c r="O69" s="84"/>
      <c r="P69" s="84"/>
      <c r="Q69" s="84"/>
      <c r="R69" s="102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209" t="s">
        <v>8</v>
      </c>
      <c r="B2" s="91"/>
      <c r="C2" s="91"/>
      <c r="D2" s="91"/>
      <c r="E2" s="91"/>
      <c r="F2" s="91"/>
      <c r="G2" s="91"/>
      <c r="H2" s="91"/>
      <c r="I2" s="91"/>
      <c r="J2" s="91"/>
      <c r="K2" s="209" t="s">
        <v>8</v>
      </c>
      <c r="L2" s="93"/>
      <c r="M2" s="93"/>
      <c r="N2" s="93"/>
      <c r="O2" s="93"/>
      <c r="P2" s="93"/>
      <c r="Q2" s="93"/>
      <c r="R2" s="93"/>
    </row>
    <row r="3" customFormat="false" ht="18" hidden="false" customHeight="true" outlineLevel="0" collapsed="false">
      <c r="A3" s="209" t="s">
        <v>541</v>
      </c>
      <c r="B3" s="91"/>
      <c r="C3" s="91"/>
      <c r="D3" s="91"/>
      <c r="E3" s="91"/>
      <c r="F3" s="91"/>
      <c r="G3" s="91"/>
      <c r="H3" s="91"/>
      <c r="I3" s="91"/>
      <c r="J3" s="91"/>
      <c r="K3" s="209" t="s">
        <v>541</v>
      </c>
      <c r="L3" s="93"/>
      <c r="M3" s="93"/>
      <c r="N3" s="93"/>
      <c r="O3" s="93"/>
      <c r="P3" s="93"/>
      <c r="Q3" s="93"/>
      <c r="R3" s="93"/>
    </row>
    <row r="4" customFormat="false" ht="18" hidden="false" customHeight="true" outlineLevel="0" collapsed="false">
      <c r="A4" s="209" t="s">
        <v>717</v>
      </c>
      <c r="B4" s="91"/>
      <c r="C4" s="91"/>
      <c r="D4" s="91"/>
      <c r="E4" s="91"/>
      <c r="F4" s="91"/>
      <c r="G4" s="91"/>
      <c r="H4" s="91"/>
      <c r="I4" s="91"/>
      <c r="J4" s="91"/>
      <c r="K4" s="209" t="s">
        <v>717</v>
      </c>
      <c r="L4" s="93"/>
      <c r="M4" s="93"/>
      <c r="N4" s="93"/>
      <c r="O4" s="93"/>
      <c r="P4" s="93"/>
      <c r="Q4" s="93"/>
      <c r="R4" s="93"/>
    </row>
    <row r="5" customFormat="false" ht="18" hidden="false" customHeight="true" outlineLevel="0" collapsed="false">
      <c r="A5" s="209" t="s">
        <v>544</v>
      </c>
      <c r="B5" s="91"/>
      <c r="C5" s="91"/>
      <c r="D5" s="91"/>
      <c r="E5" s="91"/>
      <c r="F5" s="91"/>
      <c r="G5" s="91"/>
      <c r="H5" s="91"/>
      <c r="I5" s="91"/>
      <c r="J5" s="91"/>
      <c r="K5" s="209" t="s">
        <v>544</v>
      </c>
      <c r="L5" s="93"/>
      <c r="M5" s="93"/>
      <c r="N5" s="93"/>
      <c r="O5" s="93"/>
      <c r="P5" s="93"/>
      <c r="Q5" s="93"/>
      <c r="R5" s="93"/>
    </row>
    <row r="6" customFormat="false" ht="18" hidden="false" customHeight="true" outlineLevel="0" collapsed="false">
      <c r="A6" s="209" t="s">
        <v>647</v>
      </c>
      <c r="B6" s="91"/>
      <c r="C6" s="91"/>
      <c r="D6" s="91"/>
      <c r="E6" s="91"/>
      <c r="F6" s="91"/>
      <c r="G6" s="91"/>
      <c r="H6" s="91"/>
      <c r="I6" s="91"/>
      <c r="J6" s="91"/>
      <c r="K6" s="209" t="s">
        <v>647</v>
      </c>
      <c r="L6" s="93"/>
      <c r="M6" s="93"/>
      <c r="N6" s="93"/>
      <c r="O6" s="93"/>
      <c r="P6" s="93"/>
      <c r="Q6" s="93"/>
      <c r="R6" s="93"/>
    </row>
    <row r="7" customFormat="false" ht="18" hidden="false" customHeight="true" outlineLevel="0" collapsed="false">
      <c r="A7" s="187" t="s">
        <v>628</v>
      </c>
      <c r="B7" s="121"/>
      <c r="C7" s="121"/>
      <c r="D7" s="121"/>
      <c r="E7" s="121"/>
      <c r="F7" s="121"/>
      <c r="G7" s="121"/>
      <c r="H7" s="121"/>
      <c r="I7" s="121"/>
      <c r="J7" s="121"/>
      <c r="K7" s="187" t="s">
        <v>628</v>
      </c>
      <c r="L7" s="230"/>
      <c r="M7" s="230"/>
      <c r="N7" s="230"/>
      <c r="O7" s="230"/>
      <c r="P7" s="230"/>
      <c r="Q7" s="230"/>
      <c r="R7" s="230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36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2.1" hidden="false" customHeight="true" outlineLevel="0" collapsed="false">
      <c r="A13" s="115" t="s">
        <v>637</v>
      </c>
      <c r="B13" s="91"/>
      <c r="C13" s="91"/>
      <c r="D13" s="91"/>
      <c r="E13" s="91"/>
      <c r="F13" s="91"/>
      <c r="G13" s="91"/>
      <c r="H13" s="91"/>
      <c r="I13" s="91"/>
      <c r="J13" s="91"/>
      <c r="K13" s="115" t="s">
        <v>637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610</v>
      </c>
      <c r="D14" s="231" t="n">
        <v>65333</v>
      </c>
      <c r="E14" s="231" t="n">
        <v>37877</v>
      </c>
      <c r="F14" s="231" t="n">
        <v>27456</v>
      </c>
      <c r="G14" s="231" t="n">
        <v>24843</v>
      </c>
      <c r="H14" s="231" t="n">
        <v>14022</v>
      </c>
      <c r="I14" s="231" t="n">
        <v>10821</v>
      </c>
      <c r="J14" s="231" t="n">
        <v>18994</v>
      </c>
      <c r="K14" s="231" t="n">
        <v>21496</v>
      </c>
      <c r="L14" s="231" t="n">
        <v>4861</v>
      </c>
      <c r="M14" s="231" t="n">
        <v>716</v>
      </c>
      <c r="N14" s="231" t="n">
        <v>4145</v>
      </c>
      <c r="O14" s="231" t="n">
        <v>16635</v>
      </c>
      <c r="P14" s="231" t="n">
        <v>8778</v>
      </c>
      <c r="Q14" s="231" t="n">
        <v>7857</v>
      </c>
      <c r="R14" s="231" t="s">
        <v>657</v>
      </c>
      <c r="T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1" t="n">
        <v>3841</v>
      </c>
      <c r="E15" s="231" t="n">
        <v>2405</v>
      </c>
      <c r="F15" s="231" t="n">
        <v>1436</v>
      </c>
      <c r="G15" s="231" t="n">
        <v>1573</v>
      </c>
      <c r="H15" s="231" t="n">
        <v>947</v>
      </c>
      <c r="I15" s="231" t="n">
        <v>626</v>
      </c>
      <c r="J15" s="231" t="n">
        <v>1101</v>
      </c>
      <c r="K15" s="231" t="n">
        <v>1167</v>
      </c>
      <c r="L15" s="231" t="n">
        <v>357</v>
      </c>
      <c r="M15" s="231" t="n">
        <v>52</v>
      </c>
      <c r="N15" s="231" t="n">
        <v>305</v>
      </c>
      <c r="O15" s="231" t="n">
        <v>810</v>
      </c>
      <c r="P15" s="231" t="n">
        <v>348</v>
      </c>
      <c r="Q15" s="231" t="n">
        <v>462</v>
      </c>
      <c r="R15" s="231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1" t="n">
        <v>4119</v>
      </c>
      <c r="E16" s="231" t="n">
        <v>2563</v>
      </c>
      <c r="F16" s="231" t="n">
        <v>1556</v>
      </c>
      <c r="G16" s="231" t="n">
        <v>1690</v>
      </c>
      <c r="H16" s="231" t="n">
        <v>1009</v>
      </c>
      <c r="I16" s="231" t="n">
        <v>681</v>
      </c>
      <c r="J16" s="231" t="n">
        <v>1228</v>
      </c>
      <c r="K16" s="231" t="n">
        <v>1201</v>
      </c>
      <c r="L16" s="231" t="n">
        <v>326</v>
      </c>
      <c r="M16" s="231" t="n">
        <v>47</v>
      </c>
      <c r="N16" s="231" t="n">
        <v>279</v>
      </c>
      <c r="O16" s="231" t="n">
        <v>875</v>
      </c>
      <c r="P16" s="231" t="n">
        <v>407</v>
      </c>
      <c r="Q16" s="231" t="n">
        <v>468</v>
      </c>
      <c r="R16" s="231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1" t="n">
        <v>4336</v>
      </c>
      <c r="E17" s="231" t="n">
        <v>2579</v>
      </c>
      <c r="F17" s="231" t="n">
        <v>1757</v>
      </c>
      <c r="G17" s="231" t="n">
        <v>1658</v>
      </c>
      <c r="H17" s="231" t="n">
        <v>941</v>
      </c>
      <c r="I17" s="231" t="n">
        <v>717</v>
      </c>
      <c r="J17" s="231" t="n">
        <v>1286</v>
      </c>
      <c r="K17" s="231" t="n">
        <v>1392</v>
      </c>
      <c r="L17" s="231" t="n">
        <v>352</v>
      </c>
      <c r="M17" s="231" t="n">
        <v>45</v>
      </c>
      <c r="N17" s="231" t="n">
        <v>307</v>
      </c>
      <c r="O17" s="231" t="n">
        <v>1040</v>
      </c>
      <c r="P17" s="231" t="n">
        <v>486</v>
      </c>
      <c r="Q17" s="231" t="n">
        <v>554</v>
      </c>
      <c r="R17" s="231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1" t="n">
        <v>5977</v>
      </c>
      <c r="E18" s="231" t="n">
        <v>3448</v>
      </c>
      <c r="F18" s="231" t="n">
        <v>2529</v>
      </c>
      <c r="G18" s="231" t="n">
        <v>2224</v>
      </c>
      <c r="H18" s="231" t="n">
        <v>1247</v>
      </c>
      <c r="I18" s="231" t="n">
        <v>977</v>
      </c>
      <c r="J18" s="231" t="n">
        <v>1768</v>
      </c>
      <c r="K18" s="231" t="n">
        <v>1985</v>
      </c>
      <c r="L18" s="231" t="n">
        <v>433</v>
      </c>
      <c r="M18" s="231" t="n">
        <v>88</v>
      </c>
      <c r="N18" s="231" t="n">
        <v>345</v>
      </c>
      <c r="O18" s="231" t="n">
        <v>1552</v>
      </c>
      <c r="P18" s="231" t="n">
        <v>808</v>
      </c>
      <c r="Q18" s="231" t="n">
        <v>744</v>
      </c>
      <c r="R18" s="231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1" t="n">
        <v>5751</v>
      </c>
      <c r="E19" s="231" t="n">
        <v>3310</v>
      </c>
      <c r="F19" s="231" t="n">
        <v>2441</v>
      </c>
      <c r="G19" s="231" t="n">
        <v>2067</v>
      </c>
      <c r="H19" s="231" t="n">
        <v>1151</v>
      </c>
      <c r="I19" s="231" t="n">
        <v>916</v>
      </c>
      <c r="J19" s="231" t="n">
        <v>1747</v>
      </c>
      <c r="K19" s="231" t="n">
        <v>1937</v>
      </c>
      <c r="L19" s="231" t="n">
        <v>412</v>
      </c>
      <c r="M19" s="231" t="n">
        <v>71</v>
      </c>
      <c r="N19" s="231" t="n">
        <v>341</v>
      </c>
      <c r="O19" s="231" t="n">
        <v>1525</v>
      </c>
      <c r="P19" s="231" t="n">
        <v>836</v>
      </c>
      <c r="Q19" s="231" t="n">
        <v>689</v>
      </c>
      <c r="R19" s="231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1" t="n">
        <v>6250</v>
      </c>
      <c r="E20" s="231" t="n">
        <v>3622</v>
      </c>
      <c r="F20" s="231" t="n">
        <v>2628</v>
      </c>
      <c r="G20" s="231" t="n">
        <v>2298</v>
      </c>
      <c r="H20" s="231" t="n">
        <v>1299</v>
      </c>
      <c r="I20" s="231" t="n">
        <v>999</v>
      </c>
      <c r="J20" s="231" t="n">
        <v>1918</v>
      </c>
      <c r="K20" s="231" t="n">
        <v>2034</v>
      </c>
      <c r="L20" s="231" t="n">
        <v>405</v>
      </c>
      <c r="M20" s="231" t="n">
        <v>71</v>
      </c>
      <c r="N20" s="231" t="n">
        <v>334</v>
      </c>
      <c r="O20" s="231" t="n">
        <v>1629</v>
      </c>
      <c r="P20" s="231" t="n">
        <v>870</v>
      </c>
      <c r="Q20" s="231" t="n">
        <v>759</v>
      </c>
      <c r="R20" s="231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1" t="n">
        <v>6544</v>
      </c>
      <c r="E21" s="231" t="n">
        <v>3769</v>
      </c>
      <c r="F21" s="231" t="n">
        <v>2775</v>
      </c>
      <c r="G21" s="231" t="n">
        <v>2465</v>
      </c>
      <c r="H21" s="231" t="n">
        <v>1419</v>
      </c>
      <c r="I21" s="231" t="n">
        <v>1046</v>
      </c>
      <c r="J21" s="231" t="n">
        <v>1918</v>
      </c>
      <c r="K21" s="231" t="n">
        <v>2161</v>
      </c>
      <c r="L21" s="231" t="n">
        <v>432</v>
      </c>
      <c r="M21" s="231" t="n">
        <v>57</v>
      </c>
      <c r="N21" s="231" t="n">
        <v>375</v>
      </c>
      <c r="O21" s="231" t="n">
        <v>1729</v>
      </c>
      <c r="P21" s="231" t="n">
        <v>954</v>
      </c>
      <c r="Q21" s="231" t="n">
        <v>775</v>
      </c>
      <c r="R21" s="231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1" t="n">
        <v>6089</v>
      </c>
      <c r="E22" s="231" t="n">
        <v>3500</v>
      </c>
      <c r="F22" s="231" t="n">
        <v>2589</v>
      </c>
      <c r="G22" s="231" t="n">
        <v>2289</v>
      </c>
      <c r="H22" s="231" t="n">
        <v>1302</v>
      </c>
      <c r="I22" s="231" t="n">
        <v>987</v>
      </c>
      <c r="J22" s="231" t="n">
        <v>1768</v>
      </c>
      <c r="K22" s="231" t="n">
        <v>2032</v>
      </c>
      <c r="L22" s="231" t="n">
        <v>430</v>
      </c>
      <c r="M22" s="231" t="n">
        <v>57</v>
      </c>
      <c r="N22" s="231" t="n">
        <v>373</v>
      </c>
      <c r="O22" s="231" t="n">
        <v>1602</v>
      </c>
      <c r="P22" s="231" t="n">
        <v>894</v>
      </c>
      <c r="Q22" s="231" t="n">
        <v>708</v>
      </c>
      <c r="R22" s="231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1" t="n">
        <v>6622</v>
      </c>
      <c r="E23" s="231" t="n">
        <v>3780</v>
      </c>
      <c r="F23" s="231" t="n">
        <v>2842</v>
      </c>
      <c r="G23" s="231" t="n">
        <v>2489</v>
      </c>
      <c r="H23" s="231" t="n">
        <v>1397</v>
      </c>
      <c r="I23" s="231" t="n">
        <v>1092</v>
      </c>
      <c r="J23" s="231" t="n">
        <v>1918</v>
      </c>
      <c r="K23" s="231" t="n">
        <v>2215</v>
      </c>
      <c r="L23" s="231" t="n">
        <v>465</v>
      </c>
      <c r="M23" s="231" t="n">
        <v>57</v>
      </c>
      <c r="N23" s="231" t="n">
        <v>408</v>
      </c>
      <c r="O23" s="231" t="n">
        <v>1750</v>
      </c>
      <c r="P23" s="231" t="n">
        <v>963</v>
      </c>
      <c r="Q23" s="231" t="n">
        <v>787</v>
      </c>
      <c r="R23" s="231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1" t="n">
        <v>6202</v>
      </c>
      <c r="E24" s="231" t="n">
        <v>3510</v>
      </c>
      <c r="F24" s="231" t="n">
        <v>2692</v>
      </c>
      <c r="G24" s="231" t="n">
        <v>2339</v>
      </c>
      <c r="H24" s="231" t="n">
        <v>1275</v>
      </c>
      <c r="I24" s="231" t="n">
        <v>1064</v>
      </c>
      <c r="J24" s="231" t="n">
        <v>1774</v>
      </c>
      <c r="K24" s="231" t="n">
        <v>2089</v>
      </c>
      <c r="L24" s="231" t="n">
        <v>461</v>
      </c>
      <c r="M24" s="231" t="n">
        <v>58</v>
      </c>
      <c r="N24" s="231" t="n">
        <v>403</v>
      </c>
      <c r="O24" s="231" t="n">
        <v>1628</v>
      </c>
      <c r="P24" s="231" t="n">
        <v>893</v>
      </c>
      <c r="Q24" s="231" t="n">
        <v>735</v>
      </c>
      <c r="R24" s="231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1" t="n">
        <v>5522</v>
      </c>
      <c r="E25" s="231" t="n">
        <v>3089</v>
      </c>
      <c r="F25" s="231" t="n">
        <v>2433</v>
      </c>
      <c r="G25" s="231" t="n">
        <v>2135</v>
      </c>
      <c r="H25" s="231" t="n">
        <v>1151</v>
      </c>
      <c r="I25" s="231" t="n">
        <v>984</v>
      </c>
      <c r="J25" s="231" t="n">
        <v>1485</v>
      </c>
      <c r="K25" s="231" t="n">
        <v>1902</v>
      </c>
      <c r="L25" s="231" t="n">
        <v>453</v>
      </c>
      <c r="M25" s="231" t="n">
        <v>71</v>
      </c>
      <c r="N25" s="231" t="n">
        <v>382</v>
      </c>
      <c r="O25" s="231" t="n">
        <v>1449</v>
      </c>
      <c r="P25" s="231" t="n">
        <v>786</v>
      </c>
      <c r="Q25" s="231" t="n">
        <v>663</v>
      </c>
      <c r="R25" s="231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1" t="n">
        <v>4080</v>
      </c>
      <c r="E26" s="231" t="n">
        <v>2302</v>
      </c>
      <c r="F26" s="231" t="n">
        <v>1778</v>
      </c>
      <c r="G26" s="231" t="n">
        <v>1616</v>
      </c>
      <c r="H26" s="231" t="n">
        <v>884</v>
      </c>
      <c r="I26" s="231" t="n">
        <v>732</v>
      </c>
      <c r="J26" s="231" t="n">
        <v>1083</v>
      </c>
      <c r="K26" s="231" t="n">
        <v>1381</v>
      </c>
      <c r="L26" s="231" t="n">
        <v>335</v>
      </c>
      <c r="M26" s="231" t="n">
        <v>42</v>
      </c>
      <c r="N26" s="231" t="n">
        <v>293</v>
      </c>
      <c r="O26" s="231" t="n">
        <v>1046</v>
      </c>
      <c r="P26" s="231" t="n">
        <v>533</v>
      </c>
      <c r="Q26" s="231" t="n">
        <v>513</v>
      </c>
      <c r="R26" s="231" t="s">
        <v>129</v>
      </c>
    </row>
    <row r="27" customFormat="false" ht="32.1" hidden="false" customHeight="true" outlineLevel="0" collapsed="false">
      <c r="A27" s="115" t="s">
        <v>639</v>
      </c>
      <c r="B27" s="222"/>
      <c r="C27" s="222"/>
      <c r="D27" s="222"/>
      <c r="E27" s="222"/>
      <c r="F27" s="222"/>
      <c r="G27" s="222"/>
      <c r="H27" s="222"/>
      <c r="I27" s="222"/>
      <c r="J27" s="222"/>
      <c r="K27" s="115" t="s">
        <v>639</v>
      </c>
      <c r="L27" s="222"/>
      <c r="M27" s="222"/>
      <c r="N27" s="222"/>
      <c r="O27" s="222"/>
      <c r="P27" s="222"/>
      <c r="Q27" s="222"/>
      <c r="R27" s="222"/>
    </row>
    <row r="28" customFormat="false" ht="21.95" hidden="false" customHeight="true" outlineLevel="0" collapsed="false">
      <c r="A28" s="222" t="s">
        <v>657</v>
      </c>
      <c r="B28" s="114" t="s">
        <v>498</v>
      </c>
      <c r="C28" s="114" t="s">
        <v>610</v>
      </c>
      <c r="D28" s="231" t="n">
        <v>35855</v>
      </c>
      <c r="E28" s="231" t="n">
        <v>20005</v>
      </c>
      <c r="F28" s="231" t="n">
        <v>15850</v>
      </c>
      <c r="G28" s="231" t="n">
        <v>14901</v>
      </c>
      <c r="H28" s="231" t="n">
        <v>8227</v>
      </c>
      <c r="I28" s="231" t="n">
        <v>6674</v>
      </c>
      <c r="J28" s="231" t="n">
        <v>9636</v>
      </c>
      <c r="K28" s="231" t="n">
        <v>11318</v>
      </c>
      <c r="L28" s="231" t="n">
        <v>2142</v>
      </c>
      <c r="M28" s="231" t="n">
        <v>496</v>
      </c>
      <c r="N28" s="231" t="n">
        <v>1646</v>
      </c>
      <c r="O28" s="231" t="n">
        <v>9176</v>
      </c>
      <c r="P28" s="231" t="n">
        <v>5264</v>
      </c>
      <c r="Q28" s="231" t="n">
        <v>3912</v>
      </c>
      <c r="R28" s="231" t="s">
        <v>143</v>
      </c>
      <c r="T28" s="223"/>
    </row>
    <row r="29" customFormat="false" ht="18" hidden="false" customHeight="true" outlineLevel="0" collapsed="false">
      <c r="A29" s="222" t="s">
        <v>658</v>
      </c>
      <c r="B29" s="114" t="s">
        <v>498</v>
      </c>
      <c r="C29" s="114" t="s">
        <v>611</v>
      </c>
      <c r="D29" s="231" t="n">
        <v>2105</v>
      </c>
      <c r="E29" s="231" t="n">
        <v>1277</v>
      </c>
      <c r="F29" s="231" t="n">
        <v>828</v>
      </c>
      <c r="G29" s="231" t="n">
        <v>1025</v>
      </c>
      <c r="H29" s="231" t="n">
        <v>616</v>
      </c>
      <c r="I29" s="231" t="n">
        <v>409</v>
      </c>
      <c r="J29" s="231" t="n">
        <v>512</v>
      </c>
      <c r="K29" s="231" t="n">
        <v>568</v>
      </c>
      <c r="L29" s="231" t="n">
        <v>149</v>
      </c>
      <c r="M29" s="231" t="n">
        <v>34</v>
      </c>
      <c r="N29" s="231" t="n">
        <v>115</v>
      </c>
      <c r="O29" s="231" t="n">
        <v>419</v>
      </c>
      <c r="P29" s="231" t="n">
        <v>203</v>
      </c>
      <c r="Q29" s="231" t="n">
        <v>216</v>
      </c>
      <c r="R29" s="231" t="s">
        <v>150</v>
      </c>
    </row>
    <row r="30" customFormat="false" ht="15" hidden="false" customHeight="true" outlineLevel="0" collapsed="false">
      <c r="A30" s="222" t="s">
        <v>659</v>
      </c>
      <c r="B30" s="114"/>
      <c r="C30" s="114" t="s">
        <v>612</v>
      </c>
      <c r="D30" s="231" t="n">
        <v>2310</v>
      </c>
      <c r="E30" s="231" t="n">
        <v>1318</v>
      </c>
      <c r="F30" s="231" t="n">
        <v>992</v>
      </c>
      <c r="G30" s="231" t="n">
        <v>1119</v>
      </c>
      <c r="H30" s="231" t="n">
        <v>630</v>
      </c>
      <c r="I30" s="231" t="n">
        <v>489</v>
      </c>
      <c r="J30" s="231" t="n">
        <v>529</v>
      </c>
      <c r="K30" s="231" t="n">
        <v>662</v>
      </c>
      <c r="L30" s="231" t="n">
        <v>159</v>
      </c>
      <c r="M30" s="231" t="n">
        <v>40</v>
      </c>
      <c r="N30" s="231" t="n">
        <v>119</v>
      </c>
      <c r="O30" s="231" t="n">
        <v>503</v>
      </c>
      <c r="P30" s="231" t="n">
        <v>259</v>
      </c>
      <c r="Q30" s="231" t="n">
        <v>244</v>
      </c>
      <c r="R30" s="231" t="s">
        <v>160</v>
      </c>
    </row>
    <row r="31" customFormat="false" ht="15" hidden="false" customHeight="true" outlineLevel="0" collapsed="false">
      <c r="A31" s="222" t="s">
        <v>660</v>
      </c>
      <c r="B31" s="114"/>
      <c r="C31" s="114" t="s">
        <v>613</v>
      </c>
      <c r="D31" s="231" t="n">
        <v>2419</v>
      </c>
      <c r="E31" s="231" t="n">
        <v>1376</v>
      </c>
      <c r="F31" s="231" t="n">
        <v>1043</v>
      </c>
      <c r="G31" s="231" t="n">
        <v>1089</v>
      </c>
      <c r="H31" s="231" t="n">
        <v>605</v>
      </c>
      <c r="I31" s="231" t="n">
        <v>484</v>
      </c>
      <c r="J31" s="231" t="n">
        <v>631</v>
      </c>
      <c r="K31" s="231" t="n">
        <v>699</v>
      </c>
      <c r="L31" s="231" t="n">
        <v>140</v>
      </c>
      <c r="M31" s="231" t="n">
        <v>31</v>
      </c>
      <c r="N31" s="231" t="n">
        <v>109</v>
      </c>
      <c r="O31" s="231" t="n">
        <v>559</v>
      </c>
      <c r="P31" s="231" t="n">
        <v>296</v>
      </c>
      <c r="Q31" s="231" t="n">
        <v>263</v>
      </c>
      <c r="R31" s="231" t="s">
        <v>165</v>
      </c>
    </row>
    <row r="32" customFormat="false" ht="15" hidden="false" customHeight="true" outlineLevel="0" collapsed="false">
      <c r="A32" s="222" t="s">
        <v>661</v>
      </c>
      <c r="B32" s="114"/>
      <c r="C32" s="114" t="s">
        <v>614</v>
      </c>
      <c r="D32" s="231" t="n">
        <v>3167</v>
      </c>
      <c r="E32" s="231" t="n">
        <v>1759</v>
      </c>
      <c r="F32" s="231" t="n">
        <v>1408</v>
      </c>
      <c r="G32" s="231" t="n">
        <v>1364</v>
      </c>
      <c r="H32" s="231" t="n">
        <v>742</v>
      </c>
      <c r="I32" s="231" t="n">
        <v>622</v>
      </c>
      <c r="J32" s="231" t="n">
        <v>824</v>
      </c>
      <c r="K32" s="231" t="n">
        <v>979</v>
      </c>
      <c r="L32" s="231" t="n">
        <v>193</v>
      </c>
      <c r="M32" s="231" t="n">
        <v>53</v>
      </c>
      <c r="N32" s="231" t="n">
        <v>140</v>
      </c>
      <c r="O32" s="231" t="n">
        <v>786</v>
      </c>
      <c r="P32" s="231" t="n">
        <v>456</v>
      </c>
      <c r="Q32" s="231" t="n">
        <v>330</v>
      </c>
      <c r="R32" s="231" t="s">
        <v>666</v>
      </c>
    </row>
    <row r="33" customFormat="false" ht="15" hidden="false" customHeight="true" outlineLevel="0" collapsed="false">
      <c r="A33" s="222" t="s">
        <v>662</v>
      </c>
      <c r="B33" s="114"/>
      <c r="C33" s="114" t="s">
        <v>615</v>
      </c>
      <c r="D33" s="231" t="n">
        <v>3059</v>
      </c>
      <c r="E33" s="231" t="n">
        <v>1673</v>
      </c>
      <c r="F33" s="231" t="n">
        <v>1386</v>
      </c>
      <c r="G33" s="231" t="n">
        <v>1222</v>
      </c>
      <c r="H33" s="231" t="n">
        <v>652</v>
      </c>
      <c r="I33" s="231" t="n">
        <v>570</v>
      </c>
      <c r="J33" s="231" t="n">
        <v>847</v>
      </c>
      <c r="K33" s="231" t="n">
        <v>990</v>
      </c>
      <c r="L33" s="231" t="n">
        <v>174</v>
      </c>
      <c r="M33" s="231" t="n">
        <v>45</v>
      </c>
      <c r="N33" s="231" t="n">
        <v>129</v>
      </c>
      <c r="O33" s="231" t="n">
        <v>816</v>
      </c>
      <c r="P33" s="231" t="n">
        <v>462</v>
      </c>
      <c r="Q33" s="231" t="n">
        <v>354</v>
      </c>
      <c r="R33" s="231" t="s">
        <v>667</v>
      </c>
    </row>
    <row r="34" customFormat="false" ht="15" hidden="false" customHeight="true" outlineLevel="0" collapsed="false">
      <c r="A34" s="222" t="s">
        <v>663</v>
      </c>
      <c r="B34" s="114"/>
      <c r="C34" s="114" t="s">
        <v>616</v>
      </c>
      <c r="D34" s="231" t="n">
        <v>3342</v>
      </c>
      <c r="E34" s="231" t="n">
        <v>1873</v>
      </c>
      <c r="F34" s="231" t="n">
        <v>1469</v>
      </c>
      <c r="G34" s="231" t="n">
        <v>1332</v>
      </c>
      <c r="H34" s="231" t="n">
        <v>742</v>
      </c>
      <c r="I34" s="231" t="n">
        <v>590</v>
      </c>
      <c r="J34" s="231" t="n">
        <v>932</v>
      </c>
      <c r="K34" s="231" t="n">
        <v>1078</v>
      </c>
      <c r="L34" s="231" t="n">
        <v>199</v>
      </c>
      <c r="M34" s="231" t="n">
        <v>39</v>
      </c>
      <c r="N34" s="231" t="n">
        <v>160</v>
      </c>
      <c r="O34" s="231" t="n">
        <v>879</v>
      </c>
      <c r="P34" s="231" t="n">
        <v>507</v>
      </c>
      <c r="Q34" s="231" t="n">
        <v>372</v>
      </c>
      <c r="R34" s="231" t="s">
        <v>668</v>
      </c>
    </row>
    <row r="35" customFormat="false" ht="15" hidden="false" customHeight="true" outlineLevel="0" collapsed="false">
      <c r="A35" s="222" t="s">
        <v>664</v>
      </c>
      <c r="B35" s="114"/>
      <c r="C35" s="114" t="s">
        <v>617</v>
      </c>
      <c r="D35" s="231" t="n">
        <v>3599</v>
      </c>
      <c r="E35" s="231" t="n">
        <v>2052</v>
      </c>
      <c r="F35" s="231" t="n">
        <v>1547</v>
      </c>
      <c r="G35" s="231" t="n">
        <v>1491</v>
      </c>
      <c r="H35" s="231" t="n">
        <v>880</v>
      </c>
      <c r="I35" s="231" t="n">
        <v>611</v>
      </c>
      <c r="J35" s="231" t="n">
        <v>974</v>
      </c>
      <c r="K35" s="231" t="n">
        <v>1134</v>
      </c>
      <c r="L35" s="231" t="n">
        <v>198</v>
      </c>
      <c r="M35" s="231" t="n">
        <v>42</v>
      </c>
      <c r="N35" s="231" t="n">
        <v>156</v>
      </c>
      <c r="O35" s="231" t="n">
        <v>936</v>
      </c>
      <c r="P35" s="231" t="n">
        <v>543</v>
      </c>
      <c r="Q35" s="231" t="n">
        <v>393</v>
      </c>
      <c r="R35" s="231" t="s">
        <v>669</v>
      </c>
    </row>
    <row r="36" customFormat="false" ht="15" hidden="false" customHeight="true" outlineLevel="0" collapsed="false">
      <c r="A36" s="222" t="s">
        <v>665</v>
      </c>
      <c r="B36" s="114"/>
      <c r="C36" s="114" t="s">
        <v>618</v>
      </c>
      <c r="D36" s="231" t="n">
        <v>3342</v>
      </c>
      <c r="E36" s="231" t="n">
        <v>1871</v>
      </c>
      <c r="F36" s="231" t="n">
        <v>1471</v>
      </c>
      <c r="G36" s="231" t="n">
        <v>1331</v>
      </c>
      <c r="H36" s="231" t="n">
        <v>740</v>
      </c>
      <c r="I36" s="231" t="n">
        <v>591</v>
      </c>
      <c r="J36" s="231" t="n">
        <v>960</v>
      </c>
      <c r="K36" s="231" t="n">
        <v>1051</v>
      </c>
      <c r="L36" s="231" t="n">
        <v>171</v>
      </c>
      <c r="M36" s="231" t="n">
        <v>42</v>
      </c>
      <c r="N36" s="231" t="n">
        <v>129</v>
      </c>
      <c r="O36" s="231" t="n">
        <v>880</v>
      </c>
      <c r="P36" s="231" t="n">
        <v>511</v>
      </c>
      <c r="Q36" s="231" t="n">
        <v>369</v>
      </c>
      <c r="R36" s="231" t="s">
        <v>670</v>
      </c>
    </row>
    <row r="37" customFormat="false" ht="15" hidden="false" customHeight="true" outlineLevel="0" collapsed="false">
      <c r="A37" s="222" t="s">
        <v>115</v>
      </c>
      <c r="B37" s="114"/>
      <c r="C37" s="114" t="s">
        <v>619</v>
      </c>
      <c r="D37" s="231" t="n">
        <v>3532</v>
      </c>
      <c r="E37" s="231" t="n">
        <v>1906</v>
      </c>
      <c r="F37" s="231" t="n">
        <v>1626</v>
      </c>
      <c r="G37" s="231" t="n">
        <v>1396</v>
      </c>
      <c r="H37" s="231" t="n">
        <v>728</v>
      </c>
      <c r="I37" s="231" t="n">
        <v>668</v>
      </c>
      <c r="J37" s="231" t="n">
        <v>979</v>
      </c>
      <c r="K37" s="231" t="n">
        <v>1157</v>
      </c>
      <c r="L37" s="231" t="n">
        <v>199</v>
      </c>
      <c r="M37" s="231" t="n">
        <v>47</v>
      </c>
      <c r="N37" s="231" t="n">
        <v>152</v>
      </c>
      <c r="O37" s="231" t="n">
        <v>958</v>
      </c>
      <c r="P37" s="231" t="n">
        <v>578</v>
      </c>
      <c r="Q37" s="231" t="n">
        <v>380</v>
      </c>
      <c r="R37" s="231" t="s">
        <v>671</v>
      </c>
    </row>
    <row r="38" customFormat="false" ht="15" hidden="false" customHeight="true" outlineLevel="0" collapsed="false">
      <c r="A38" s="222" t="s">
        <v>119</v>
      </c>
      <c r="B38" s="114"/>
      <c r="C38" s="114" t="s">
        <v>620</v>
      </c>
      <c r="D38" s="231" t="n">
        <v>3474</v>
      </c>
      <c r="E38" s="231" t="n">
        <v>1908</v>
      </c>
      <c r="F38" s="231" t="n">
        <v>1566</v>
      </c>
      <c r="G38" s="231" t="n">
        <v>1347</v>
      </c>
      <c r="H38" s="231" t="n">
        <v>717</v>
      </c>
      <c r="I38" s="231" t="n">
        <v>630</v>
      </c>
      <c r="J38" s="231" t="n">
        <v>984</v>
      </c>
      <c r="K38" s="231" t="n">
        <v>1143</v>
      </c>
      <c r="L38" s="231" t="n">
        <v>207</v>
      </c>
      <c r="M38" s="231" t="n">
        <v>45</v>
      </c>
      <c r="N38" s="231" t="n">
        <v>162</v>
      </c>
      <c r="O38" s="231" t="n">
        <v>936</v>
      </c>
      <c r="P38" s="231" t="n">
        <v>554</v>
      </c>
      <c r="Q38" s="231" t="n">
        <v>382</v>
      </c>
      <c r="R38" s="231" t="s">
        <v>672</v>
      </c>
    </row>
    <row r="39" customFormat="false" ht="15" hidden="false" customHeight="true" outlineLevel="0" collapsed="false">
      <c r="A39" s="222" t="s">
        <v>123</v>
      </c>
      <c r="B39" s="114"/>
      <c r="C39" s="114" t="s">
        <v>621</v>
      </c>
      <c r="D39" s="231" t="n">
        <v>3172</v>
      </c>
      <c r="E39" s="231" t="n">
        <v>1711</v>
      </c>
      <c r="F39" s="231" t="n">
        <v>1461</v>
      </c>
      <c r="G39" s="231" t="n">
        <v>1267</v>
      </c>
      <c r="H39" s="231" t="n">
        <v>662</v>
      </c>
      <c r="I39" s="231" t="n">
        <v>605</v>
      </c>
      <c r="J39" s="231" t="n">
        <v>832</v>
      </c>
      <c r="K39" s="231" t="n">
        <v>1073</v>
      </c>
      <c r="L39" s="231" t="n">
        <v>217</v>
      </c>
      <c r="M39" s="231" t="n">
        <v>51</v>
      </c>
      <c r="N39" s="231" t="n">
        <v>166</v>
      </c>
      <c r="O39" s="231" t="n">
        <v>856</v>
      </c>
      <c r="P39" s="231" t="n">
        <v>520</v>
      </c>
      <c r="Q39" s="231" t="n">
        <v>336</v>
      </c>
      <c r="R39" s="231" t="s">
        <v>673</v>
      </c>
    </row>
    <row r="40" customFormat="false" ht="15" hidden="false" customHeight="true" outlineLevel="0" collapsed="false">
      <c r="A40" s="222" t="s">
        <v>129</v>
      </c>
      <c r="B40" s="114"/>
      <c r="C40" s="114" t="s">
        <v>497</v>
      </c>
      <c r="D40" s="231" t="n">
        <v>2334</v>
      </c>
      <c r="E40" s="231" t="n">
        <v>1281</v>
      </c>
      <c r="F40" s="231" t="n">
        <v>1053</v>
      </c>
      <c r="G40" s="231" t="n">
        <v>918</v>
      </c>
      <c r="H40" s="231" t="n">
        <v>513</v>
      </c>
      <c r="I40" s="231" t="n">
        <v>405</v>
      </c>
      <c r="J40" s="231" t="n">
        <v>632</v>
      </c>
      <c r="K40" s="231" t="n">
        <v>784</v>
      </c>
      <c r="L40" s="231" t="n">
        <v>136</v>
      </c>
      <c r="M40" s="231" t="n">
        <v>27</v>
      </c>
      <c r="N40" s="231" t="n">
        <v>109</v>
      </c>
      <c r="O40" s="231" t="n">
        <v>648</v>
      </c>
      <c r="P40" s="231" t="n">
        <v>375</v>
      </c>
      <c r="Q40" s="231" t="n">
        <v>273</v>
      </c>
      <c r="R40" s="231" t="s">
        <v>674</v>
      </c>
    </row>
    <row r="41" customFormat="false" ht="32.1" hidden="false" customHeight="true" outlineLevel="0" collapsed="false">
      <c r="A41" s="115" t="s">
        <v>641</v>
      </c>
      <c r="B41" s="222"/>
      <c r="C41" s="222"/>
      <c r="D41" s="222"/>
      <c r="E41" s="222"/>
      <c r="F41" s="222"/>
      <c r="G41" s="222"/>
      <c r="H41" s="222"/>
      <c r="I41" s="222"/>
      <c r="J41" s="222"/>
      <c r="K41" s="115" t="s">
        <v>641</v>
      </c>
      <c r="L41" s="222"/>
      <c r="M41" s="222"/>
      <c r="N41" s="222"/>
      <c r="O41" s="222"/>
      <c r="P41" s="222"/>
      <c r="Q41" s="222"/>
      <c r="R41" s="222"/>
    </row>
    <row r="42" customFormat="false" ht="21.95" hidden="false" customHeight="true" outlineLevel="0" collapsed="false">
      <c r="A42" s="222" t="s">
        <v>675</v>
      </c>
      <c r="B42" s="114" t="s">
        <v>498</v>
      </c>
      <c r="C42" s="114" t="s">
        <v>610</v>
      </c>
      <c r="D42" s="231" t="n">
        <v>24151</v>
      </c>
      <c r="E42" s="231" t="n">
        <v>16819</v>
      </c>
      <c r="F42" s="231" t="n">
        <v>7332</v>
      </c>
      <c r="G42" s="231" t="n">
        <v>6370</v>
      </c>
      <c r="H42" s="231" t="n">
        <v>4149</v>
      </c>
      <c r="I42" s="231" t="n">
        <v>2221</v>
      </c>
      <c r="J42" s="231" t="n">
        <v>11648</v>
      </c>
      <c r="K42" s="231" t="n">
        <v>6133</v>
      </c>
      <c r="L42" s="231" t="n">
        <v>1022</v>
      </c>
      <c r="M42" s="231" t="n">
        <v>291</v>
      </c>
      <c r="N42" s="231" t="n">
        <v>731</v>
      </c>
      <c r="O42" s="231" t="n">
        <v>5111</v>
      </c>
      <c r="P42" s="231" t="n">
        <v>2613</v>
      </c>
      <c r="Q42" s="231" t="n">
        <v>2498</v>
      </c>
      <c r="R42" s="231" t="s">
        <v>675</v>
      </c>
      <c r="T42" s="223"/>
    </row>
    <row r="43" customFormat="false" ht="18" hidden="false" customHeight="true" outlineLevel="0" collapsed="false">
      <c r="A43" s="222" t="s">
        <v>676</v>
      </c>
      <c r="B43" s="114" t="s">
        <v>498</v>
      </c>
      <c r="C43" s="114" t="s">
        <v>611</v>
      </c>
      <c r="D43" s="231" t="n">
        <v>1589</v>
      </c>
      <c r="E43" s="231" t="n">
        <v>1176</v>
      </c>
      <c r="F43" s="231" t="n">
        <v>413</v>
      </c>
      <c r="G43" s="231" t="n">
        <v>451</v>
      </c>
      <c r="H43" s="231" t="n">
        <v>324</v>
      </c>
      <c r="I43" s="231" t="n">
        <v>127</v>
      </c>
      <c r="J43" s="231" t="n">
        <v>794</v>
      </c>
      <c r="K43" s="231" t="n">
        <v>344</v>
      </c>
      <c r="L43" s="231" t="n">
        <v>58</v>
      </c>
      <c r="M43" s="231" t="n">
        <v>8</v>
      </c>
      <c r="N43" s="231" t="n">
        <v>50</v>
      </c>
      <c r="O43" s="231" t="n">
        <v>286</v>
      </c>
      <c r="P43" s="231" t="n">
        <v>132</v>
      </c>
      <c r="Q43" s="231" t="n">
        <v>154</v>
      </c>
      <c r="R43" s="231" t="s">
        <v>676</v>
      </c>
    </row>
    <row r="44" customFormat="false" ht="15" hidden="false" customHeight="true" outlineLevel="0" collapsed="false">
      <c r="A44" s="222" t="s">
        <v>677</v>
      </c>
      <c r="B44" s="114"/>
      <c r="C44" s="114" t="s">
        <v>612</v>
      </c>
      <c r="D44" s="231" t="n">
        <v>1717</v>
      </c>
      <c r="E44" s="231" t="n">
        <v>1212</v>
      </c>
      <c r="F44" s="231" t="n">
        <v>505</v>
      </c>
      <c r="G44" s="231" t="n">
        <v>493</v>
      </c>
      <c r="H44" s="231" t="n">
        <v>334</v>
      </c>
      <c r="I44" s="231" t="n">
        <v>159</v>
      </c>
      <c r="J44" s="231" t="n">
        <v>805</v>
      </c>
      <c r="K44" s="231" t="n">
        <v>419</v>
      </c>
      <c r="L44" s="231" t="n">
        <v>73</v>
      </c>
      <c r="M44" s="231" t="n">
        <v>15</v>
      </c>
      <c r="N44" s="231" t="n">
        <v>58</v>
      </c>
      <c r="O44" s="231" t="n">
        <v>346</v>
      </c>
      <c r="P44" s="231" t="n">
        <v>156</v>
      </c>
      <c r="Q44" s="231" t="n">
        <v>190</v>
      </c>
      <c r="R44" s="231" t="s">
        <v>677</v>
      </c>
    </row>
    <row r="45" customFormat="false" ht="15" hidden="false" customHeight="true" outlineLevel="0" collapsed="false">
      <c r="A45" s="222" t="s">
        <v>678</v>
      </c>
      <c r="B45" s="114"/>
      <c r="C45" s="114" t="s">
        <v>613</v>
      </c>
      <c r="D45" s="231" t="n">
        <v>1682</v>
      </c>
      <c r="E45" s="231" t="n">
        <v>1164</v>
      </c>
      <c r="F45" s="231" t="n">
        <v>518</v>
      </c>
      <c r="G45" s="231" t="n">
        <v>471</v>
      </c>
      <c r="H45" s="231" t="n">
        <v>298</v>
      </c>
      <c r="I45" s="231" t="n">
        <v>173</v>
      </c>
      <c r="J45" s="231" t="n">
        <v>799</v>
      </c>
      <c r="K45" s="231" t="n">
        <v>412</v>
      </c>
      <c r="L45" s="231" t="n">
        <v>67</v>
      </c>
      <c r="M45" s="231" t="n">
        <v>16</v>
      </c>
      <c r="N45" s="231" t="n">
        <v>51</v>
      </c>
      <c r="O45" s="231" t="n">
        <v>345</v>
      </c>
      <c r="P45" s="231" t="n">
        <v>173</v>
      </c>
      <c r="Q45" s="231" t="n">
        <v>172</v>
      </c>
      <c r="R45" s="231" t="s">
        <v>678</v>
      </c>
    </row>
    <row r="46" customFormat="false" ht="15" hidden="false" customHeight="true" outlineLevel="0" collapsed="false">
      <c r="A46" s="222" t="s">
        <v>679</v>
      </c>
      <c r="B46" s="114"/>
      <c r="C46" s="114" t="s">
        <v>614</v>
      </c>
      <c r="D46" s="231" t="n">
        <v>2255</v>
      </c>
      <c r="E46" s="231" t="n">
        <v>1562</v>
      </c>
      <c r="F46" s="231" t="n">
        <v>693</v>
      </c>
      <c r="G46" s="231" t="n">
        <v>576</v>
      </c>
      <c r="H46" s="231" t="n">
        <v>379</v>
      </c>
      <c r="I46" s="231" t="n">
        <v>197</v>
      </c>
      <c r="J46" s="231" t="n">
        <v>1079</v>
      </c>
      <c r="K46" s="231" t="n">
        <v>600</v>
      </c>
      <c r="L46" s="231" t="n">
        <v>104</v>
      </c>
      <c r="M46" s="231" t="n">
        <v>27</v>
      </c>
      <c r="N46" s="231" t="n">
        <v>77</v>
      </c>
      <c r="O46" s="231" t="n">
        <v>496</v>
      </c>
      <c r="P46" s="231" t="n">
        <v>258</v>
      </c>
      <c r="Q46" s="231" t="n">
        <v>238</v>
      </c>
      <c r="R46" s="231" t="s">
        <v>679</v>
      </c>
    </row>
    <row r="47" customFormat="false" ht="15" hidden="false" customHeight="true" outlineLevel="0" collapsed="false">
      <c r="A47" s="222" t="s">
        <v>680</v>
      </c>
      <c r="B47" s="114"/>
      <c r="C47" s="114" t="s">
        <v>615</v>
      </c>
      <c r="D47" s="231" t="n">
        <v>2145</v>
      </c>
      <c r="E47" s="231" t="n">
        <v>1489</v>
      </c>
      <c r="F47" s="231" t="n">
        <v>656</v>
      </c>
      <c r="G47" s="231" t="n">
        <v>523</v>
      </c>
      <c r="H47" s="231" t="n">
        <v>337</v>
      </c>
      <c r="I47" s="231" t="n">
        <v>186</v>
      </c>
      <c r="J47" s="231" t="n">
        <v>1060</v>
      </c>
      <c r="K47" s="231" t="n">
        <v>562</v>
      </c>
      <c r="L47" s="231" t="n">
        <v>92</v>
      </c>
      <c r="M47" s="231" t="n">
        <v>29</v>
      </c>
      <c r="N47" s="231" t="n">
        <v>63</v>
      </c>
      <c r="O47" s="231" t="n">
        <v>470</v>
      </c>
      <c r="P47" s="231" t="n">
        <v>250</v>
      </c>
      <c r="Q47" s="231" t="n">
        <v>220</v>
      </c>
      <c r="R47" s="231" t="s">
        <v>680</v>
      </c>
    </row>
    <row r="48" customFormat="false" ht="15" hidden="false" customHeight="true" outlineLevel="0" collapsed="false">
      <c r="A48" s="222" t="s">
        <v>681</v>
      </c>
      <c r="B48" s="114"/>
      <c r="C48" s="114" t="s">
        <v>616</v>
      </c>
      <c r="D48" s="231" t="n">
        <v>2276</v>
      </c>
      <c r="E48" s="231" t="n">
        <v>1558</v>
      </c>
      <c r="F48" s="231" t="n">
        <v>718</v>
      </c>
      <c r="G48" s="231" t="n">
        <v>583</v>
      </c>
      <c r="H48" s="231" t="n">
        <v>368</v>
      </c>
      <c r="I48" s="231" t="n">
        <v>215</v>
      </c>
      <c r="J48" s="231" t="n">
        <v>1094</v>
      </c>
      <c r="K48" s="231" t="n">
        <v>599</v>
      </c>
      <c r="L48" s="231" t="n">
        <v>96</v>
      </c>
      <c r="M48" s="231" t="n">
        <v>25</v>
      </c>
      <c r="N48" s="231" t="n">
        <v>71</v>
      </c>
      <c r="O48" s="231" t="n">
        <v>503</v>
      </c>
      <c r="P48" s="231" t="n">
        <v>275</v>
      </c>
      <c r="Q48" s="231" t="n">
        <v>228</v>
      </c>
      <c r="R48" s="231" t="s">
        <v>681</v>
      </c>
    </row>
    <row r="49" customFormat="false" ht="15" hidden="false" customHeight="true" outlineLevel="0" collapsed="false">
      <c r="A49" s="222" t="s">
        <v>682</v>
      </c>
      <c r="B49" s="114"/>
      <c r="C49" s="114" t="s">
        <v>617</v>
      </c>
      <c r="D49" s="231" t="n">
        <v>2301</v>
      </c>
      <c r="E49" s="231" t="n">
        <v>1582</v>
      </c>
      <c r="F49" s="231" t="n">
        <v>719</v>
      </c>
      <c r="G49" s="231" t="n">
        <v>565</v>
      </c>
      <c r="H49" s="231" t="n">
        <v>359</v>
      </c>
      <c r="I49" s="231" t="n">
        <v>206</v>
      </c>
      <c r="J49" s="231" t="n">
        <v>1117</v>
      </c>
      <c r="K49" s="231" t="n">
        <v>619</v>
      </c>
      <c r="L49" s="231" t="n">
        <v>106</v>
      </c>
      <c r="M49" s="231" t="n">
        <v>25</v>
      </c>
      <c r="N49" s="231" t="n">
        <v>81</v>
      </c>
      <c r="O49" s="231" t="n">
        <v>513</v>
      </c>
      <c r="P49" s="231" t="n">
        <v>272</v>
      </c>
      <c r="Q49" s="231" t="n">
        <v>241</v>
      </c>
      <c r="R49" s="231" t="s">
        <v>682</v>
      </c>
    </row>
    <row r="50" customFormat="false" ht="15" hidden="false" customHeight="true" outlineLevel="0" collapsed="false">
      <c r="A50" s="222" t="s">
        <v>683</v>
      </c>
      <c r="B50" s="114"/>
      <c r="C50" s="114" t="s">
        <v>618</v>
      </c>
      <c r="D50" s="231" t="n">
        <v>2029</v>
      </c>
      <c r="E50" s="231" t="n">
        <v>1427</v>
      </c>
      <c r="F50" s="231" t="n">
        <v>602</v>
      </c>
      <c r="G50" s="231" t="n">
        <v>504</v>
      </c>
      <c r="H50" s="231" t="n">
        <v>333</v>
      </c>
      <c r="I50" s="231" t="n">
        <v>171</v>
      </c>
      <c r="J50" s="231" t="n">
        <v>991</v>
      </c>
      <c r="K50" s="231" t="n">
        <v>534</v>
      </c>
      <c r="L50" s="231" t="n">
        <v>103</v>
      </c>
      <c r="M50" s="231" t="n">
        <v>34</v>
      </c>
      <c r="N50" s="231" t="n">
        <v>69</v>
      </c>
      <c r="O50" s="231" t="n">
        <v>431</v>
      </c>
      <c r="P50" s="231" t="n">
        <v>227</v>
      </c>
      <c r="Q50" s="231" t="n">
        <v>204</v>
      </c>
      <c r="R50" s="231" t="s">
        <v>683</v>
      </c>
    </row>
    <row r="51" customFormat="false" ht="15" hidden="false" customHeight="true" outlineLevel="0" collapsed="false">
      <c r="A51" s="222" t="s">
        <v>684</v>
      </c>
      <c r="B51" s="114"/>
      <c r="C51" s="114" t="s">
        <v>619</v>
      </c>
      <c r="D51" s="231" t="n">
        <v>2296</v>
      </c>
      <c r="E51" s="231" t="n">
        <v>1570</v>
      </c>
      <c r="F51" s="231" t="n">
        <v>726</v>
      </c>
      <c r="G51" s="231" t="n">
        <v>600</v>
      </c>
      <c r="H51" s="231" t="n">
        <v>390</v>
      </c>
      <c r="I51" s="231" t="n">
        <v>210</v>
      </c>
      <c r="J51" s="231" t="n">
        <v>1098</v>
      </c>
      <c r="K51" s="231" t="n">
        <v>598</v>
      </c>
      <c r="L51" s="231" t="n">
        <v>82</v>
      </c>
      <c r="M51" s="231" t="n">
        <v>27</v>
      </c>
      <c r="N51" s="231" t="n">
        <v>55</v>
      </c>
      <c r="O51" s="231" t="n">
        <v>516</v>
      </c>
      <c r="P51" s="231" t="n">
        <v>266</v>
      </c>
      <c r="Q51" s="231" t="n">
        <v>250</v>
      </c>
      <c r="R51" s="231" t="s">
        <v>684</v>
      </c>
    </row>
    <row r="52" customFormat="false" ht="15" hidden="false" customHeight="true" outlineLevel="0" collapsed="false">
      <c r="A52" s="222" t="s">
        <v>686</v>
      </c>
      <c r="B52" s="114"/>
      <c r="C52" s="114" t="s">
        <v>620</v>
      </c>
      <c r="D52" s="231" t="n">
        <v>2250</v>
      </c>
      <c r="E52" s="231" t="n">
        <v>1557</v>
      </c>
      <c r="F52" s="231" t="n">
        <v>693</v>
      </c>
      <c r="G52" s="231" t="n">
        <v>598</v>
      </c>
      <c r="H52" s="231" t="n">
        <v>390</v>
      </c>
      <c r="I52" s="231" t="n">
        <v>208</v>
      </c>
      <c r="J52" s="231" t="n">
        <v>1076</v>
      </c>
      <c r="K52" s="231" t="n">
        <v>576</v>
      </c>
      <c r="L52" s="231" t="n">
        <v>91</v>
      </c>
      <c r="M52" s="231" t="n">
        <v>34</v>
      </c>
      <c r="N52" s="231" t="n">
        <v>57</v>
      </c>
      <c r="O52" s="231" t="n">
        <v>485</v>
      </c>
      <c r="P52" s="231" t="n">
        <v>252</v>
      </c>
      <c r="Q52" s="231" t="n">
        <v>233</v>
      </c>
      <c r="R52" s="231" t="s">
        <v>686</v>
      </c>
    </row>
    <row r="53" customFormat="false" ht="15" hidden="false" customHeight="true" outlineLevel="0" collapsed="false">
      <c r="A53" s="222" t="s">
        <v>687</v>
      </c>
      <c r="B53" s="114"/>
      <c r="C53" s="114" t="s">
        <v>621</v>
      </c>
      <c r="D53" s="231" t="n">
        <v>2082</v>
      </c>
      <c r="E53" s="231" t="n">
        <v>1445</v>
      </c>
      <c r="F53" s="231" t="n">
        <v>637</v>
      </c>
      <c r="G53" s="231" t="n">
        <v>573</v>
      </c>
      <c r="H53" s="231" t="n">
        <v>361</v>
      </c>
      <c r="I53" s="231" t="n">
        <v>212</v>
      </c>
      <c r="J53" s="231" t="n">
        <v>992</v>
      </c>
      <c r="K53" s="231" t="n">
        <v>517</v>
      </c>
      <c r="L53" s="231" t="n">
        <v>92</v>
      </c>
      <c r="M53" s="231" t="n">
        <v>30</v>
      </c>
      <c r="N53" s="231" t="n">
        <v>62</v>
      </c>
      <c r="O53" s="231" t="n">
        <v>425</v>
      </c>
      <c r="P53" s="231" t="n">
        <v>210</v>
      </c>
      <c r="Q53" s="231" t="n">
        <v>215</v>
      </c>
      <c r="R53" s="231" t="s">
        <v>687</v>
      </c>
    </row>
    <row r="54" customFormat="false" ht="15" hidden="false" customHeight="true" outlineLevel="0" collapsed="false">
      <c r="A54" s="222" t="s">
        <v>688</v>
      </c>
      <c r="B54" s="114"/>
      <c r="C54" s="114" t="s">
        <v>497</v>
      </c>
      <c r="D54" s="231" t="n">
        <v>1529</v>
      </c>
      <c r="E54" s="231" t="n">
        <v>1077</v>
      </c>
      <c r="F54" s="231" t="n">
        <v>452</v>
      </c>
      <c r="G54" s="231" t="n">
        <v>433</v>
      </c>
      <c r="H54" s="231" t="n">
        <v>276</v>
      </c>
      <c r="I54" s="231" t="n">
        <v>157</v>
      </c>
      <c r="J54" s="231" t="n">
        <v>743</v>
      </c>
      <c r="K54" s="231" t="n">
        <v>353</v>
      </c>
      <c r="L54" s="231" t="n">
        <v>58</v>
      </c>
      <c r="M54" s="231" t="n">
        <v>21</v>
      </c>
      <c r="N54" s="231" t="n">
        <v>37</v>
      </c>
      <c r="O54" s="231" t="n">
        <v>295</v>
      </c>
      <c r="P54" s="231" t="n">
        <v>142</v>
      </c>
      <c r="Q54" s="231" t="n">
        <v>153</v>
      </c>
      <c r="R54" s="231" t="s">
        <v>688</v>
      </c>
    </row>
    <row r="55" customFormat="false" ht="32.1" hidden="false" customHeight="true" outlineLevel="0" collapsed="false">
      <c r="A55" s="115" t="s">
        <v>643</v>
      </c>
      <c r="B55" s="222"/>
      <c r="C55" s="222"/>
      <c r="D55" s="222"/>
      <c r="E55" s="222"/>
      <c r="F55" s="222"/>
      <c r="G55" s="222"/>
      <c r="H55" s="222"/>
      <c r="I55" s="222"/>
      <c r="J55" s="222"/>
      <c r="K55" s="115" t="s">
        <v>643</v>
      </c>
      <c r="L55" s="222"/>
      <c r="M55" s="222"/>
      <c r="N55" s="222"/>
      <c r="O55" s="222"/>
      <c r="P55" s="222"/>
      <c r="Q55" s="222"/>
      <c r="R55" s="222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610</v>
      </c>
      <c r="D56" s="231" t="n">
        <v>36343</v>
      </c>
      <c r="E56" s="231" t="n">
        <v>21211</v>
      </c>
      <c r="F56" s="231" t="n">
        <v>15132</v>
      </c>
      <c r="G56" s="231" t="n">
        <v>12741</v>
      </c>
      <c r="H56" s="231" t="n">
        <v>7558</v>
      </c>
      <c r="I56" s="231" t="n">
        <v>5183</v>
      </c>
      <c r="J56" s="231" t="n">
        <v>10350</v>
      </c>
      <c r="K56" s="231" t="n">
        <v>13252</v>
      </c>
      <c r="L56" s="231" t="n">
        <v>3303</v>
      </c>
      <c r="M56" s="231" t="n">
        <v>599</v>
      </c>
      <c r="N56" s="231" t="n">
        <v>2704</v>
      </c>
      <c r="O56" s="231" t="n">
        <v>9949</v>
      </c>
      <c r="P56" s="231" t="n">
        <v>4823</v>
      </c>
      <c r="Q56" s="231" t="n">
        <v>5126</v>
      </c>
      <c r="R56" s="231" t="s">
        <v>689</v>
      </c>
      <c r="T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1" t="n">
        <v>2164</v>
      </c>
      <c r="E57" s="231" t="n">
        <v>1388</v>
      </c>
      <c r="F57" s="231" t="n">
        <v>776</v>
      </c>
      <c r="G57" s="231" t="n">
        <v>755</v>
      </c>
      <c r="H57" s="231" t="n">
        <v>444</v>
      </c>
      <c r="I57" s="231" t="n">
        <v>311</v>
      </c>
      <c r="J57" s="231" t="n">
        <v>694</v>
      </c>
      <c r="K57" s="231" t="n">
        <v>715</v>
      </c>
      <c r="L57" s="231" t="n">
        <v>250</v>
      </c>
      <c r="M57" s="231" t="n">
        <v>54</v>
      </c>
      <c r="N57" s="231" t="n">
        <v>196</v>
      </c>
      <c r="O57" s="231" t="n">
        <v>465</v>
      </c>
      <c r="P57" s="231" t="n">
        <v>183</v>
      </c>
      <c r="Q57" s="231" t="n">
        <v>282</v>
      </c>
      <c r="R57" s="231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1" t="n">
        <v>2238</v>
      </c>
      <c r="E58" s="231" t="n">
        <v>1414</v>
      </c>
      <c r="F58" s="231" t="n">
        <v>824</v>
      </c>
      <c r="G58" s="231" t="n">
        <v>829</v>
      </c>
      <c r="H58" s="231" t="n">
        <v>509</v>
      </c>
      <c r="I58" s="231" t="n">
        <v>320</v>
      </c>
      <c r="J58" s="231" t="n">
        <v>653</v>
      </c>
      <c r="K58" s="231" t="n">
        <v>756</v>
      </c>
      <c r="L58" s="231" t="n">
        <v>252</v>
      </c>
      <c r="M58" s="231" t="n">
        <v>65</v>
      </c>
      <c r="N58" s="231" t="n">
        <v>187</v>
      </c>
      <c r="O58" s="231" t="n">
        <v>504</v>
      </c>
      <c r="P58" s="231" t="n">
        <v>200</v>
      </c>
      <c r="Q58" s="231" t="n">
        <v>304</v>
      </c>
      <c r="R58" s="231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1" t="n">
        <v>2491</v>
      </c>
      <c r="E59" s="231" t="n">
        <v>1493</v>
      </c>
      <c r="F59" s="231" t="n">
        <v>998</v>
      </c>
      <c r="G59" s="231" t="n">
        <v>908</v>
      </c>
      <c r="H59" s="231" t="n">
        <v>533</v>
      </c>
      <c r="I59" s="231" t="n">
        <v>375</v>
      </c>
      <c r="J59" s="231" t="n">
        <v>765</v>
      </c>
      <c r="K59" s="231" t="n">
        <v>818</v>
      </c>
      <c r="L59" s="231" t="n">
        <v>195</v>
      </c>
      <c r="M59" s="231" t="n">
        <v>40</v>
      </c>
      <c r="N59" s="231" t="n">
        <v>155</v>
      </c>
      <c r="O59" s="231" t="n">
        <v>623</v>
      </c>
      <c r="P59" s="231" t="n">
        <v>280</v>
      </c>
      <c r="Q59" s="231" t="n">
        <v>343</v>
      </c>
      <c r="R59" s="231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1" t="n">
        <v>3411</v>
      </c>
      <c r="E60" s="231" t="n">
        <v>2005</v>
      </c>
      <c r="F60" s="231" t="n">
        <v>1406</v>
      </c>
      <c r="G60" s="231" t="n">
        <v>1206</v>
      </c>
      <c r="H60" s="231" t="n">
        <v>690</v>
      </c>
      <c r="I60" s="231" t="n">
        <v>516</v>
      </c>
      <c r="J60" s="231" t="n">
        <v>1034</v>
      </c>
      <c r="K60" s="231" t="n">
        <v>1171</v>
      </c>
      <c r="L60" s="231" t="n">
        <v>281</v>
      </c>
      <c r="M60" s="231" t="n">
        <v>44</v>
      </c>
      <c r="N60" s="231" t="n">
        <v>237</v>
      </c>
      <c r="O60" s="231" t="n">
        <v>890</v>
      </c>
      <c r="P60" s="231" t="n">
        <v>425</v>
      </c>
      <c r="Q60" s="231" t="n">
        <v>465</v>
      </c>
      <c r="R60" s="231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1" t="n">
        <v>3223</v>
      </c>
      <c r="E61" s="231" t="n">
        <v>1891</v>
      </c>
      <c r="F61" s="231" t="n">
        <v>1332</v>
      </c>
      <c r="G61" s="231" t="n">
        <v>1092</v>
      </c>
      <c r="H61" s="231" t="n">
        <v>643</v>
      </c>
      <c r="I61" s="231" t="n">
        <v>449</v>
      </c>
      <c r="J61" s="231" t="n">
        <v>992</v>
      </c>
      <c r="K61" s="231" t="n">
        <v>1139</v>
      </c>
      <c r="L61" s="231" t="n">
        <v>256</v>
      </c>
      <c r="M61" s="231" t="n">
        <v>52</v>
      </c>
      <c r="N61" s="231" t="n">
        <v>204</v>
      </c>
      <c r="O61" s="231" t="n">
        <v>883</v>
      </c>
      <c r="P61" s="231" t="n">
        <v>436</v>
      </c>
      <c r="Q61" s="231" t="n">
        <v>447</v>
      </c>
      <c r="R61" s="231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1" t="n">
        <v>3474</v>
      </c>
      <c r="E62" s="231" t="n">
        <v>2021</v>
      </c>
      <c r="F62" s="231" t="n">
        <v>1453</v>
      </c>
      <c r="G62" s="231" t="n">
        <v>1223</v>
      </c>
      <c r="H62" s="231" t="n">
        <v>710</v>
      </c>
      <c r="I62" s="231" t="n">
        <v>513</v>
      </c>
      <c r="J62" s="231" t="n">
        <v>1010</v>
      </c>
      <c r="K62" s="231" t="n">
        <v>1241</v>
      </c>
      <c r="L62" s="231" t="n">
        <v>301</v>
      </c>
      <c r="M62" s="231" t="n">
        <v>50</v>
      </c>
      <c r="N62" s="231" t="n">
        <v>251</v>
      </c>
      <c r="O62" s="231" t="n">
        <v>940</v>
      </c>
      <c r="P62" s="231" t="n">
        <v>487</v>
      </c>
      <c r="Q62" s="231" t="n">
        <v>453</v>
      </c>
      <c r="R62" s="231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1" t="n">
        <v>3735</v>
      </c>
      <c r="E63" s="231" t="n">
        <v>2163</v>
      </c>
      <c r="F63" s="231" t="n">
        <v>1572</v>
      </c>
      <c r="G63" s="231" t="n">
        <v>1292</v>
      </c>
      <c r="H63" s="231" t="n">
        <v>771</v>
      </c>
      <c r="I63" s="231" t="n">
        <v>521</v>
      </c>
      <c r="J63" s="231" t="n">
        <v>1047</v>
      </c>
      <c r="K63" s="231" t="n">
        <v>1396</v>
      </c>
      <c r="L63" s="231" t="n">
        <v>345</v>
      </c>
      <c r="M63" s="231" t="n">
        <v>50</v>
      </c>
      <c r="N63" s="231" t="n">
        <v>295</v>
      </c>
      <c r="O63" s="231" t="n">
        <v>1051</v>
      </c>
      <c r="P63" s="231" t="n">
        <v>532</v>
      </c>
      <c r="Q63" s="231" t="n">
        <v>519</v>
      </c>
      <c r="R63" s="231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1" t="n">
        <v>3451</v>
      </c>
      <c r="E64" s="231" t="n">
        <v>2000</v>
      </c>
      <c r="F64" s="231" t="n">
        <v>1451</v>
      </c>
      <c r="G64" s="231" t="n">
        <v>1189</v>
      </c>
      <c r="H64" s="231" t="n">
        <v>704</v>
      </c>
      <c r="I64" s="231" t="n">
        <v>485</v>
      </c>
      <c r="J64" s="231" t="n">
        <v>1010</v>
      </c>
      <c r="K64" s="231" t="n">
        <v>1252</v>
      </c>
      <c r="L64" s="231" t="n">
        <v>286</v>
      </c>
      <c r="M64" s="231" t="n">
        <v>40</v>
      </c>
      <c r="N64" s="231" t="n">
        <v>246</v>
      </c>
      <c r="O64" s="231" t="n">
        <v>966</v>
      </c>
      <c r="P64" s="231" t="n">
        <v>482</v>
      </c>
      <c r="Q64" s="231" t="n">
        <v>484</v>
      </c>
      <c r="R64" s="231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1" t="n">
        <v>3629</v>
      </c>
      <c r="E65" s="231" t="n">
        <v>2073</v>
      </c>
      <c r="F65" s="231" t="n">
        <v>1556</v>
      </c>
      <c r="G65" s="231" t="n">
        <v>1235</v>
      </c>
      <c r="H65" s="231" t="n">
        <v>734</v>
      </c>
      <c r="I65" s="231" t="n">
        <v>501</v>
      </c>
      <c r="J65" s="231" t="n">
        <v>998</v>
      </c>
      <c r="K65" s="231" t="n">
        <v>1396</v>
      </c>
      <c r="L65" s="231" t="n">
        <v>341</v>
      </c>
      <c r="M65" s="231" t="n">
        <v>50</v>
      </c>
      <c r="N65" s="231" t="n">
        <v>291</v>
      </c>
      <c r="O65" s="231" t="n">
        <v>1055</v>
      </c>
      <c r="P65" s="231" t="n">
        <v>537</v>
      </c>
      <c r="Q65" s="231" t="n">
        <v>518</v>
      </c>
      <c r="R65" s="231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1" t="n">
        <v>3427</v>
      </c>
      <c r="E66" s="231" t="n">
        <v>1932</v>
      </c>
      <c r="F66" s="231" t="n">
        <v>1495</v>
      </c>
      <c r="G66" s="231" t="n">
        <v>1169</v>
      </c>
      <c r="H66" s="231" t="n">
        <v>697</v>
      </c>
      <c r="I66" s="231" t="n">
        <v>472</v>
      </c>
      <c r="J66" s="231" t="n">
        <v>915</v>
      </c>
      <c r="K66" s="231" t="n">
        <v>1343</v>
      </c>
      <c r="L66" s="231" t="n">
        <v>320</v>
      </c>
      <c r="M66" s="231" t="n">
        <v>56</v>
      </c>
      <c r="N66" s="231" t="n">
        <v>264</v>
      </c>
      <c r="O66" s="231" t="n">
        <v>1023</v>
      </c>
      <c r="P66" s="231" t="n">
        <v>515</v>
      </c>
      <c r="Q66" s="231" t="n">
        <v>508</v>
      </c>
      <c r="R66" s="231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1" t="n">
        <v>3036</v>
      </c>
      <c r="E67" s="231" t="n">
        <v>1692</v>
      </c>
      <c r="F67" s="231" t="n">
        <v>1344</v>
      </c>
      <c r="G67" s="231" t="n">
        <v>1093</v>
      </c>
      <c r="H67" s="231" t="n">
        <v>666</v>
      </c>
      <c r="I67" s="231" t="n">
        <v>427</v>
      </c>
      <c r="J67" s="231" t="n">
        <v>746</v>
      </c>
      <c r="K67" s="231" t="n">
        <v>1197</v>
      </c>
      <c r="L67" s="231" t="n">
        <v>280</v>
      </c>
      <c r="M67" s="231" t="n">
        <v>50</v>
      </c>
      <c r="N67" s="231" t="n">
        <v>230</v>
      </c>
      <c r="O67" s="231" t="n">
        <v>917</v>
      </c>
      <c r="P67" s="231" t="n">
        <v>452</v>
      </c>
      <c r="Q67" s="231" t="n">
        <v>465</v>
      </c>
      <c r="R67" s="231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1" t="n">
        <v>2064</v>
      </c>
      <c r="E68" s="231" t="n">
        <v>1139</v>
      </c>
      <c r="F68" s="231" t="n">
        <v>925</v>
      </c>
      <c r="G68" s="231" t="n">
        <v>750</v>
      </c>
      <c r="H68" s="231" t="n">
        <v>457</v>
      </c>
      <c r="I68" s="231" t="n">
        <v>293</v>
      </c>
      <c r="J68" s="231" t="n">
        <v>486</v>
      </c>
      <c r="K68" s="231" t="n">
        <v>828</v>
      </c>
      <c r="L68" s="231" t="n">
        <v>196</v>
      </c>
      <c r="M68" s="231" t="n">
        <v>48</v>
      </c>
      <c r="N68" s="231" t="n">
        <v>148</v>
      </c>
      <c r="O68" s="231" t="n">
        <v>632</v>
      </c>
      <c r="P68" s="231" t="n">
        <v>294</v>
      </c>
      <c r="Q68" s="231" t="n">
        <v>338</v>
      </c>
      <c r="R68" s="231" t="s">
        <v>701</v>
      </c>
    </row>
    <row r="69" s="206" customFormat="true" ht="21" hidden="false" customHeight="true" outlineLevel="0" collapsed="false">
      <c r="A69" s="84" t="s">
        <v>200</v>
      </c>
      <c r="B69" s="84"/>
      <c r="C69" s="84"/>
      <c r="D69" s="84"/>
      <c r="E69" s="84"/>
      <c r="F69" s="84"/>
      <c r="G69" s="84"/>
      <c r="H69" s="102"/>
      <c r="I69" s="102"/>
      <c r="J69" s="102"/>
      <c r="K69" s="84" t="s">
        <v>200</v>
      </c>
      <c r="L69" s="84"/>
      <c r="M69" s="84"/>
      <c r="N69" s="84"/>
      <c r="O69" s="84"/>
      <c r="P69" s="84"/>
      <c r="Q69" s="84"/>
      <c r="R69" s="102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5.7"/>
    <col collapsed="false" customWidth="true" hidden="false" outlineLevel="0" max="11" min="4" style="23" width="13.7"/>
    <col collapsed="false" customWidth="true" hidden="false" outlineLevel="0" max="18" min="12" style="23" width="18.28"/>
    <col collapsed="false" customWidth="true" hidden="false" outlineLevel="0" max="19" min="19" style="23" width="6.7"/>
    <col collapsed="false" customWidth="false" hidden="false" outlineLevel="0" max="257" min="20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209" t="s">
        <v>8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209" t="s">
        <v>8</v>
      </c>
      <c r="T2" s="209"/>
    </row>
    <row r="3" customFormat="false" ht="15" hidden="false" customHeight="true" outlineLevel="0" collapsed="false">
      <c r="A3" s="187" t="s">
        <v>602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187" t="s">
        <v>602</v>
      </c>
      <c r="T3" s="209"/>
    </row>
    <row r="4" customFormat="false" ht="15" hidden="false" customHeight="true" outlineLevel="0" collapsed="false">
      <c r="A4" s="209" t="s">
        <v>718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209" t="s">
        <v>718</v>
      </c>
      <c r="T4" s="209"/>
    </row>
    <row r="5" customFormat="false" ht="15" hidden="false" customHeight="true" outlineLevel="0" collapsed="false">
      <c r="A5" s="209" t="s">
        <v>544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209" t="s">
        <v>544</v>
      </c>
      <c r="T5" s="209"/>
    </row>
    <row r="6" customFormat="false" ht="15" hidden="false" customHeight="true" outlineLevel="0" collapsed="false">
      <c r="A6" s="209" t="s">
        <v>719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209" t="s">
        <v>719</v>
      </c>
      <c r="T6" s="209"/>
    </row>
    <row r="7" customFormat="false" ht="21.95" hidden="false" customHeight="true" outlineLevel="0" collapsed="false">
      <c r="A7" s="211" t="s">
        <v>604</v>
      </c>
      <c r="B7" s="211"/>
      <c r="C7" s="211"/>
      <c r="D7" s="211"/>
      <c r="E7" s="211"/>
      <c r="F7" s="211"/>
      <c r="G7" s="211"/>
      <c r="H7" s="211"/>
      <c r="I7" s="187"/>
      <c r="J7" s="187"/>
      <c r="K7" s="187"/>
      <c r="L7" s="211" t="s">
        <v>604</v>
      </c>
      <c r="M7" s="211"/>
      <c r="N7" s="211"/>
      <c r="O7" s="211"/>
      <c r="P7" s="211"/>
      <c r="Q7" s="211"/>
      <c r="R7" s="211"/>
      <c r="S7" s="211"/>
      <c r="T7" s="210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193" t="s">
        <v>720</v>
      </c>
      <c r="E8" s="214" t="s">
        <v>594</v>
      </c>
      <c r="F8" s="214"/>
      <c r="G8" s="214"/>
      <c r="H8" s="214" t="s">
        <v>650</v>
      </c>
      <c r="I8" s="214"/>
      <c r="J8" s="214"/>
      <c r="K8" s="215" t="s">
        <v>651</v>
      </c>
      <c r="L8" s="216" t="s">
        <v>579</v>
      </c>
      <c r="M8" s="216"/>
      <c r="N8" s="216"/>
      <c r="O8" s="216"/>
      <c r="P8" s="216"/>
      <c r="Q8" s="216"/>
      <c r="R8" s="216"/>
      <c r="S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193"/>
      <c r="E9" s="218" t="s">
        <v>606</v>
      </c>
      <c r="F9" s="216" t="s">
        <v>578</v>
      </c>
      <c r="G9" s="216"/>
      <c r="H9" s="218" t="s">
        <v>652</v>
      </c>
      <c r="I9" s="218" t="s">
        <v>313</v>
      </c>
      <c r="J9" s="218" t="s">
        <v>317</v>
      </c>
      <c r="K9" s="215"/>
      <c r="L9" s="188" t="s">
        <v>652</v>
      </c>
      <c r="M9" s="188" t="s">
        <v>313</v>
      </c>
      <c r="N9" s="214" t="s">
        <v>653</v>
      </c>
      <c r="O9" s="214"/>
      <c r="P9" s="221" t="s">
        <v>317</v>
      </c>
      <c r="Q9" s="232" t="s">
        <v>607</v>
      </c>
      <c r="R9" s="232"/>
      <c r="S9" s="217"/>
    </row>
    <row r="10" s="114" customFormat="true" ht="15.75" hidden="false" customHeight="true" outlineLevel="0" collapsed="false">
      <c r="A10" s="212"/>
      <c r="B10" s="213"/>
      <c r="C10" s="213"/>
      <c r="D10" s="193"/>
      <c r="E10" s="193"/>
      <c r="F10" s="218" t="s">
        <v>313</v>
      </c>
      <c r="G10" s="218" t="s">
        <v>317</v>
      </c>
      <c r="H10" s="218"/>
      <c r="I10" s="218"/>
      <c r="J10" s="218"/>
      <c r="K10" s="215"/>
      <c r="L10" s="188"/>
      <c r="M10" s="188"/>
      <c r="N10" s="193" t="s">
        <v>654</v>
      </c>
      <c r="O10" s="193" t="s">
        <v>655</v>
      </c>
      <c r="P10" s="221"/>
      <c r="Q10" s="188" t="s">
        <v>324</v>
      </c>
      <c r="R10" s="233" t="s">
        <v>656</v>
      </c>
      <c r="S10" s="217"/>
    </row>
    <row r="11" s="114" customFormat="true" ht="15.75" hidden="false" customHeight="true" outlineLevel="0" collapsed="false">
      <c r="A11" s="212"/>
      <c r="B11" s="213"/>
      <c r="C11" s="213"/>
      <c r="D11" s="193"/>
      <c r="E11" s="193"/>
      <c r="F11" s="193"/>
      <c r="G11" s="193"/>
      <c r="H11" s="193"/>
      <c r="I11" s="218"/>
      <c r="J11" s="218"/>
      <c r="K11" s="215"/>
      <c r="L11" s="188"/>
      <c r="M11" s="188"/>
      <c r="N11" s="193"/>
      <c r="O11" s="193"/>
      <c r="P11" s="193"/>
      <c r="Q11" s="188"/>
      <c r="R11" s="233"/>
      <c r="S11" s="217"/>
    </row>
    <row r="12" s="114" customFormat="true" ht="15.75" hidden="false" customHeight="true" outlineLevel="0" collapsed="false">
      <c r="A12" s="212"/>
      <c r="B12" s="213"/>
      <c r="C12" s="213"/>
      <c r="D12" s="193"/>
      <c r="E12" s="193"/>
      <c r="F12" s="193"/>
      <c r="G12" s="193"/>
      <c r="H12" s="193"/>
      <c r="I12" s="218"/>
      <c r="J12" s="218"/>
      <c r="K12" s="215"/>
      <c r="L12" s="188"/>
      <c r="M12" s="188"/>
      <c r="N12" s="193"/>
      <c r="O12" s="193"/>
      <c r="P12" s="193"/>
      <c r="Q12" s="188"/>
      <c r="R12" s="233"/>
      <c r="S12" s="217"/>
    </row>
    <row r="13" customFormat="false" ht="33" hidden="false" customHeight="true" outlineLevel="0" collapsed="false">
      <c r="A13" s="222" t="s">
        <v>657</v>
      </c>
      <c r="B13" s="23" t="s">
        <v>500</v>
      </c>
      <c r="C13" s="23" t="s">
        <v>721</v>
      </c>
      <c r="D13" s="225" t="n">
        <v>81906.9</v>
      </c>
      <c r="E13" s="225" t="n">
        <v>80698.7</v>
      </c>
      <c r="F13" s="225" t="n">
        <v>50670.6</v>
      </c>
      <c r="G13" s="225" t="n">
        <v>30028.1</v>
      </c>
      <c r="H13" s="225" t="n">
        <v>30640.3</v>
      </c>
      <c r="I13" s="225" t="n">
        <v>20105</v>
      </c>
      <c r="J13" s="225" t="n">
        <v>10535.2</v>
      </c>
      <c r="K13" s="225" t="n">
        <v>25378.7</v>
      </c>
      <c r="L13" s="225" t="n">
        <v>24679.7</v>
      </c>
      <c r="M13" s="225" t="n">
        <v>5186.9</v>
      </c>
      <c r="N13" s="225" t="n">
        <v>1070.8</v>
      </c>
      <c r="O13" s="225" t="n">
        <v>4116.1</v>
      </c>
      <c r="P13" s="225" t="n">
        <v>19492.8</v>
      </c>
      <c r="Q13" s="225" t="n">
        <v>10901.3</v>
      </c>
      <c r="R13" s="225" t="n">
        <v>8591.5</v>
      </c>
      <c r="S13" s="222" t="n">
        <v>1</v>
      </c>
    </row>
    <row r="14" customFormat="false" ht="11.45" hidden="false" customHeight="true" outlineLevel="0" collapsed="false">
      <c r="A14" s="222" t="s">
        <v>658</v>
      </c>
      <c r="B14" s="23" t="s">
        <v>498</v>
      </c>
      <c r="C14" s="23" t="s">
        <v>721</v>
      </c>
      <c r="D14" s="225" t="n">
        <v>86838.8</v>
      </c>
      <c r="E14" s="225" t="n">
        <v>85640.3</v>
      </c>
      <c r="F14" s="225" t="n">
        <v>53990.1</v>
      </c>
      <c r="G14" s="225" t="n">
        <v>31650.1</v>
      </c>
      <c r="H14" s="225" t="n">
        <v>33909.8</v>
      </c>
      <c r="I14" s="225" t="n">
        <v>22510.8</v>
      </c>
      <c r="J14" s="225" t="n">
        <v>11398.9</v>
      </c>
      <c r="K14" s="225" t="n">
        <v>25912.3</v>
      </c>
      <c r="L14" s="225" t="n">
        <v>25818.2</v>
      </c>
      <c r="M14" s="225" t="n">
        <v>5567</v>
      </c>
      <c r="N14" s="225" t="n">
        <v>1120</v>
      </c>
      <c r="O14" s="225" t="n">
        <v>4447</v>
      </c>
      <c r="P14" s="225" t="n">
        <v>20251.2</v>
      </c>
      <c r="Q14" s="225" t="n">
        <v>11566.4</v>
      </c>
      <c r="R14" s="225" t="n">
        <v>8684.8</v>
      </c>
      <c r="S14" s="222" t="n">
        <v>2</v>
      </c>
    </row>
    <row r="15" customFormat="false" ht="11.45" hidden="false" customHeight="true" outlineLevel="0" collapsed="false">
      <c r="A15" s="222" t="n">
        <v>0</v>
      </c>
      <c r="D15" s="225" t="n">
        <v>0</v>
      </c>
      <c r="E15" s="225" t="n">
        <v>0</v>
      </c>
      <c r="F15" s="225" t="n">
        <v>0</v>
      </c>
      <c r="G15" s="225" t="n">
        <v>0</v>
      </c>
      <c r="H15" s="225" t="n">
        <v>0</v>
      </c>
      <c r="I15" s="225" t="n">
        <v>0</v>
      </c>
      <c r="J15" s="225" t="n">
        <v>0</v>
      </c>
      <c r="K15" s="225" t="n">
        <v>0</v>
      </c>
      <c r="L15" s="225" t="n">
        <v>0</v>
      </c>
      <c r="M15" s="225" t="n">
        <v>0</v>
      </c>
      <c r="N15" s="225" t="n">
        <v>0</v>
      </c>
      <c r="O15" s="225" t="n">
        <v>0</v>
      </c>
      <c r="P15" s="225" t="n">
        <v>0</v>
      </c>
      <c r="Q15" s="225" t="n">
        <v>0</v>
      </c>
      <c r="R15" s="225" t="n">
        <v>0</v>
      </c>
      <c r="S15" s="222" t="n">
        <v>0</v>
      </c>
    </row>
    <row r="16" customFormat="false" ht="11.45" hidden="false" customHeight="true" outlineLevel="0" collapsed="false">
      <c r="A16" s="222" t="s">
        <v>659</v>
      </c>
      <c r="B16" s="23" t="s">
        <v>500</v>
      </c>
      <c r="C16" s="23" t="s">
        <v>611</v>
      </c>
      <c r="D16" s="225" t="n">
        <v>4137.9</v>
      </c>
      <c r="E16" s="225" t="n">
        <v>4078.6</v>
      </c>
      <c r="F16" s="225" t="n">
        <v>2790.2</v>
      </c>
      <c r="G16" s="225" t="n">
        <v>1288.4</v>
      </c>
      <c r="H16" s="225" t="n">
        <v>1635.5</v>
      </c>
      <c r="I16" s="225" t="n">
        <v>1139.6</v>
      </c>
      <c r="J16" s="225" t="n">
        <v>495.9</v>
      </c>
      <c r="K16" s="225" t="n">
        <v>1381.2</v>
      </c>
      <c r="L16" s="225" t="n">
        <v>1061.9</v>
      </c>
      <c r="M16" s="225" t="n">
        <v>269.4</v>
      </c>
      <c r="N16" s="225" t="n">
        <v>60.8</v>
      </c>
      <c r="O16" s="225" t="n">
        <v>208.6</v>
      </c>
      <c r="P16" s="225" t="n">
        <v>792.5</v>
      </c>
      <c r="Q16" s="225" t="n">
        <v>409.5</v>
      </c>
      <c r="R16" s="225" t="n">
        <v>383</v>
      </c>
      <c r="S16" s="222" t="n">
        <v>3</v>
      </c>
    </row>
    <row r="17" customFormat="false" ht="11.45" hidden="false" customHeight="true" outlineLevel="0" collapsed="false">
      <c r="A17" s="222" t="s">
        <v>660</v>
      </c>
      <c r="C17" s="23" t="s">
        <v>612</v>
      </c>
      <c r="D17" s="225" t="n">
        <v>4323.4</v>
      </c>
      <c r="E17" s="225" t="n">
        <v>4260.7</v>
      </c>
      <c r="F17" s="225" t="n">
        <v>2922.9</v>
      </c>
      <c r="G17" s="225" t="n">
        <v>1337.8</v>
      </c>
      <c r="H17" s="225" t="n">
        <v>1809.6</v>
      </c>
      <c r="I17" s="225" t="n">
        <v>1276</v>
      </c>
      <c r="J17" s="225" t="n">
        <v>533.6</v>
      </c>
      <c r="K17" s="225" t="n">
        <v>1373.6</v>
      </c>
      <c r="L17" s="225" t="n">
        <v>1077.5</v>
      </c>
      <c r="M17" s="225" t="n">
        <v>273.2</v>
      </c>
      <c r="N17" s="225" t="n">
        <v>53.8</v>
      </c>
      <c r="O17" s="225" t="n">
        <v>219.4</v>
      </c>
      <c r="P17" s="225" t="n">
        <v>804.2</v>
      </c>
      <c r="Q17" s="225" t="n">
        <v>390.9</v>
      </c>
      <c r="R17" s="225" t="n">
        <v>413.3</v>
      </c>
      <c r="S17" s="222" t="n">
        <v>4</v>
      </c>
    </row>
    <row r="18" customFormat="false" ht="11.45" hidden="false" customHeight="true" outlineLevel="0" collapsed="false">
      <c r="A18" s="222" t="s">
        <v>661</v>
      </c>
      <c r="C18" s="23" t="s">
        <v>613</v>
      </c>
      <c r="D18" s="225" t="n">
        <v>5700</v>
      </c>
      <c r="E18" s="225" t="n">
        <v>5620.3</v>
      </c>
      <c r="F18" s="225" t="n">
        <v>3705.2</v>
      </c>
      <c r="G18" s="225" t="n">
        <v>1915.1</v>
      </c>
      <c r="H18" s="225" t="n">
        <v>2217</v>
      </c>
      <c r="I18" s="225" t="n">
        <v>1459.6</v>
      </c>
      <c r="J18" s="225" t="n">
        <v>757.4</v>
      </c>
      <c r="K18" s="225" t="n">
        <v>1888.4</v>
      </c>
      <c r="L18" s="225" t="n">
        <v>1514.8</v>
      </c>
      <c r="M18" s="225" t="n">
        <v>357.2</v>
      </c>
      <c r="N18" s="225" t="n">
        <v>74</v>
      </c>
      <c r="O18" s="225" t="n">
        <v>283.2</v>
      </c>
      <c r="P18" s="225" t="n">
        <v>1157.6</v>
      </c>
      <c r="Q18" s="225" t="n">
        <v>601</v>
      </c>
      <c r="R18" s="225" t="n">
        <v>556.7</v>
      </c>
      <c r="S18" s="222" t="n">
        <v>5</v>
      </c>
    </row>
    <row r="19" customFormat="false" ht="11.45" hidden="false" customHeight="true" outlineLevel="0" collapsed="false">
      <c r="A19" s="222" t="s">
        <v>662</v>
      </c>
      <c r="C19" s="23" t="s">
        <v>614</v>
      </c>
      <c r="D19" s="225" t="n">
        <v>5979.2</v>
      </c>
      <c r="E19" s="225" t="n">
        <v>5880.6</v>
      </c>
      <c r="F19" s="225" t="n">
        <v>3728.3</v>
      </c>
      <c r="G19" s="225" t="n">
        <v>2152.4</v>
      </c>
      <c r="H19" s="225" t="n">
        <v>2203.7</v>
      </c>
      <c r="I19" s="225" t="n">
        <v>1426.9</v>
      </c>
      <c r="J19" s="225" t="n">
        <v>776.8</v>
      </c>
      <c r="K19" s="225" t="n">
        <v>1915.2</v>
      </c>
      <c r="L19" s="225" t="n">
        <v>1761.7</v>
      </c>
      <c r="M19" s="225" t="n">
        <v>386.2</v>
      </c>
      <c r="N19" s="225" t="n">
        <v>89.7</v>
      </c>
      <c r="O19" s="225" t="n">
        <v>296.5</v>
      </c>
      <c r="P19" s="225" t="n">
        <v>1375.5</v>
      </c>
      <c r="Q19" s="225" t="n">
        <v>752.2</v>
      </c>
      <c r="R19" s="225" t="n">
        <v>623.3</v>
      </c>
      <c r="S19" s="222" t="n">
        <v>6</v>
      </c>
    </row>
    <row r="20" customFormat="false" ht="11.45" hidden="false" customHeight="true" outlineLevel="0" collapsed="false">
      <c r="A20" s="222" t="s">
        <v>663</v>
      </c>
      <c r="C20" s="23" t="s">
        <v>615</v>
      </c>
      <c r="D20" s="225" t="n">
        <v>6662.5</v>
      </c>
      <c r="E20" s="225" t="n">
        <v>6564.3</v>
      </c>
      <c r="F20" s="225" t="n">
        <v>4119.6</v>
      </c>
      <c r="G20" s="225" t="n">
        <v>2444.7</v>
      </c>
      <c r="H20" s="225" t="n">
        <v>2437</v>
      </c>
      <c r="I20" s="225" t="n">
        <v>1602</v>
      </c>
      <c r="J20" s="225" t="n">
        <v>835</v>
      </c>
      <c r="K20" s="225" t="n">
        <v>2134</v>
      </c>
      <c r="L20" s="225" t="n">
        <v>1993.4</v>
      </c>
      <c r="M20" s="225" t="n">
        <v>383.7</v>
      </c>
      <c r="N20" s="225" t="n">
        <v>82.3</v>
      </c>
      <c r="O20" s="225" t="n">
        <v>301.4</v>
      </c>
      <c r="P20" s="225" t="n">
        <v>1609.7</v>
      </c>
      <c r="Q20" s="225" t="n">
        <v>894.7</v>
      </c>
      <c r="R20" s="225" t="n">
        <v>715</v>
      </c>
      <c r="S20" s="222" t="n">
        <v>7</v>
      </c>
    </row>
    <row r="21" customFormat="false" ht="11.45" hidden="false" customHeight="true" outlineLevel="0" collapsed="false">
      <c r="A21" s="222" t="s">
        <v>664</v>
      </c>
      <c r="C21" s="23" t="s">
        <v>616</v>
      </c>
      <c r="D21" s="225" t="n">
        <v>7283.8</v>
      </c>
      <c r="E21" s="225" t="n">
        <v>7175.3</v>
      </c>
      <c r="F21" s="225" t="n">
        <v>4482.7</v>
      </c>
      <c r="G21" s="225" t="n">
        <v>2692.6</v>
      </c>
      <c r="H21" s="225" t="n">
        <v>2675.6</v>
      </c>
      <c r="I21" s="225" t="n">
        <v>1741.8</v>
      </c>
      <c r="J21" s="225" t="n">
        <v>933.7</v>
      </c>
      <c r="K21" s="225" t="n">
        <v>2287.9</v>
      </c>
      <c r="L21" s="225" t="n">
        <v>2211.9</v>
      </c>
      <c r="M21" s="225" t="n">
        <v>453</v>
      </c>
      <c r="N21" s="225" t="n">
        <v>93.2</v>
      </c>
      <c r="O21" s="225" t="n">
        <v>359.8</v>
      </c>
      <c r="P21" s="225" t="n">
        <v>1758.9</v>
      </c>
      <c r="Q21" s="225" t="n">
        <v>998.8</v>
      </c>
      <c r="R21" s="225" t="n">
        <v>760</v>
      </c>
      <c r="S21" s="222" t="n">
        <v>8</v>
      </c>
    </row>
    <row r="22" customFormat="false" ht="11.45" hidden="false" customHeight="true" outlineLevel="0" collapsed="false">
      <c r="A22" s="222" t="s">
        <v>665</v>
      </c>
      <c r="C22" s="23" t="s">
        <v>617</v>
      </c>
      <c r="D22" s="225" t="n">
        <v>7753.6</v>
      </c>
      <c r="E22" s="225" t="n">
        <v>7620.1</v>
      </c>
      <c r="F22" s="225" t="n">
        <v>4770.3</v>
      </c>
      <c r="G22" s="225" t="n">
        <v>2849.7</v>
      </c>
      <c r="H22" s="225" t="n">
        <v>2875.9</v>
      </c>
      <c r="I22" s="225" t="n">
        <v>1868.9</v>
      </c>
      <c r="J22" s="225" t="n">
        <v>1007</v>
      </c>
      <c r="K22" s="225" t="n">
        <v>2442.2</v>
      </c>
      <c r="L22" s="225" t="n">
        <v>2302</v>
      </c>
      <c r="M22" s="225" t="n">
        <v>459.2</v>
      </c>
      <c r="N22" s="225" t="n">
        <v>99.7</v>
      </c>
      <c r="O22" s="225" t="n">
        <v>359.5</v>
      </c>
      <c r="P22" s="225" t="n">
        <v>1842.8</v>
      </c>
      <c r="Q22" s="225" t="n">
        <v>1045.6</v>
      </c>
      <c r="R22" s="225" t="n">
        <v>797.1</v>
      </c>
      <c r="S22" s="222" t="n">
        <v>9</v>
      </c>
    </row>
    <row r="23" customFormat="false" ht="11.45" hidden="false" customHeight="true" outlineLevel="0" collapsed="false">
      <c r="A23" s="222" t="s">
        <v>115</v>
      </c>
      <c r="C23" s="23" t="s">
        <v>618</v>
      </c>
      <c r="D23" s="225" t="n">
        <v>7747.7</v>
      </c>
      <c r="E23" s="225" t="n">
        <v>7630.5</v>
      </c>
      <c r="F23" s="225" t="n">
        <v>4754.4</v>
      </c>
      <c r="G23" s="225" t="n">
        <v>2876.2</v>
      </c>
      <c r="H23" s="225" t="n">
        <v>2899.6</v>
      </c>
      <c r="I23" s="225" t="n">
        <v>1932.9</v>
      </c>
      <c r="J23" s="225" t="n">
        <v>966.7</v>
      </c>
      <c r="K23" s="225" t="n">
        <v>2340.1</v>
      </c>
      <c r="L23" s="225" t="n">
        <v>2390.9</v>
      </c>
      <c r="M23" s="225" t="n">
        <v>481.4</v>
      </c>
      <c r="N23" s="225" t="n">
        <v>97.8</v>
      </c>
      <c r="O23" s="225" t="n">
        <v>383.6</v>
      </c>
      <c r="P23" s="225" t="n">
        <v>1909.5</v>
      </c>
      <c r="Q23" s="225" t="n">
        <v>1123.9</v>
      </c>
      <c r="R23" s="225" t="n">
        <v>785.7</v>
      </c>
      <c r="S23" s="222" t="n">
        <v>10</v>
      </c>
    </row>
    <row r="24" customFormat="false" ht="11.45" hidden="false" customHeight="true" outlineLevel="0" collapsed="false">
      <c r="A24" s="222" t="s">
        <v>119</v>
      </c>
      <c r="C24" s="23" t="s">
        <v>619</v>
      </c>
      <c r="D24" s="225" t="n">
        <v>7721.2</v>
      </c>
      <c r="E24" s="225" t="n">
        <v>7614.5</v>
      </c>
      <c r="F24" s="225" t="n">
        <v>4657.8</v>
      </c>
      <c r="G24" s="225" t="n">
        <v>2956.7</v>
      </c>
      <c r="H24" s="225" t="n">
        <v>2868.4</v>
      </c>
      <c r="I24" s="225" t="n">
        <v>1866.8</v>
      </c>
      <c r="J24" s="225" t="n">
        <v>1001.5</v>
      </c>
      <c r="K24" s="225" t="n">
        <v>2311.4</v>
      </c>
      <c r="L24" s="225" t="n">
        <v>2434.7</v>
      </c>
      <c r="M24" s="225" t="n">
        <v>479.5</v>
      </c>
      <c r="N24" s="225" t="n">
        <v>103.9</v>
      </c>
      <c r="O24" s="225" t="n">
        <v>375.7</v>
      </c>
      <c r="P24" s="225" t="n">
        <v>1955.2</v>
      </c>
      <c r="Q24" s="225" t="n">
        <v>1121</v>
      </c>
      <c r="R24" s="225" t="n">
        <v>834.1</v>
      </c>
      <c r="S24" s="222" t="n">
        <v>11</v>
      </c>
    </row>
    <row r="25" customFormat="false" ht="11.45" hidden="false" customHeight="true" outlineLevel="0" collapsed="false">
      <c r="A25" s="222" t="s">
        <v>123</v>
      </c>
      <c r="C25" s="23" t="s">
        <v>620</v>
      </c>
      <c r="D25" s="225" t="n">
        <v>8240.3</v>
      </c>
      <c r="E25" s="225" t="n">
        <v>8127.4</v>
      </c>
      <c r="F25" s="225" t="n">
        <v>4920.7</v>
      </c>
      <c r="G25" s="225" t="n">
        <v>3206.7</v>
      </c>
      <c r="H25" s="225" t="n">
        <v>3002.7</v>
      </c>
      <c r="I25" s="225" t="n">
        <v>1940.9</v>
      </c>
      <c r="J25" s="225" t="n">
        <v>1061.8</v>
      </c>
      <c r="K25" s="225" t="n">
        <v>2471.4</v>
      </c>
      <c r="L25" s="225" t="n">
        <v>2653.3</v>
      </c>
      <c r="M25" s="225" t="n">
        <v>508.4</v>
      </c>
      <c r="N25" s="225" t="n">
        <v>101.3</v>
      </c>
      <c r="O25" s="225" t="n">
        <v>407</v>
      </c>
      <c r="P25" s="225" t="n">
        <v>2145</v>
      </c>
      <c r="Q25" s="225" t="n">
        <v>1248.1</v>
      </c>
      <c r="R25" s="225" t="n">
        <v>896.9</v>
      </c>
      <c r="S25" s="222" t="n">
        <v>12</v>
      </c>
    </row>
    <row r="26" customFormat="false" ht="11.45" hidden="false" customHeight="true" outlineLevel="0" collapsed="false">
      <c r="A26" s="222" t="s">
        <v>129</v>
      </c>
      <c r="C26" s="23" t="s">
        <v>621</v>
      </c>
      <c r="D26" s="225" t="n">
        <v>8427.1</v>
      </c>
      <c r="E26" s="225" t="n">
        <v>8300.2</v>
      </c>
      <c r="F26" s="225" t="n">
        <v>4968</v>
      </c>
      <c r="G26" s="225" t="n">
        <v>3332.2</v>
      </c>
      <c r="H26" s="225" t="n">
        <v>3023.6</v>
      </c>
      <c r="I26" s="225" t="n">
        <v>1906.6</v>
      </c>
      <c r="J26" s="225" t="n">
        <v>1117</v>
      </c>
      <c r="K26" s="225" t="n">
        <v>2500.6</v>
      </c>
      <c r="L26" s="225" t="n">
        <v>2776</v>
      </c>
      <c r="M26" s="225" t="n">
        <v>560.8</v>
      </c>
      <c r="N26" s="225" t="n">
        <v>103.5</v>
      </c>
      <c r="O26" s="225" t="n">
        <v>457.3</v>
      </c>
      <c r="P26" s="225" t="n">
        <v>2215.2</v>
      </c>
      <c r="Q26" s="225" t="n">
        <v>1283.1</v>
      </c>
      <c r="R26" s="225" t="n">
        <v>932.1</v>
      </c>
      <c r="S26" s="222" t="n">
        <v>13</v>
      </c>
    </row>
    <row r="27" customFormat="false" ht="11.45" hidden="false" customHeight="true" outlineLevel="0" collapsed="false">
      <c r="A27" s="222" t="s">
        <v>143</v>
      </c>
      <c r="C27" s="23" t="s">
        <v>497</v>
      </c>
      <c r="D27" s="225" t="n">
        <v>7930.2</v>
      </c>
      <c r="E27" s="225" t="n">
        <v>7826.2</v>
      </c>
      <c r="F27" s="225" t="n">
        <v>4850.5</v>
      </c>
      <c r="G27" s="225" t="n">
        <v>2975.7</v>
      </c>
      <c r="H27" s="225" t="n">
        <v>2991.8</v>
      </c>
      <c r="I27" s="225" t="n">
        <v>1942.9</v>
      </c>
      <c r="J27" s="225" t="n">
        <v>1048.9</v>
      </c>
      <c r="K27" s="225" t="n">
        <v>2332.7</v>
      </c>
      <c r="L27" s="225" t="n">
        <v>2501.7</v>
      </c>
      <c r="M27" s="225" t="n">
        <v>574.9</v>
      </c>
      <c r="N27" s="225" t="n">
        <v>110.9</v>
      </c>
      <c r="O27" s="225" t="n">
        <v>464</v>
      </c>
      <c r="P27" s="225" t="n">
        <v>1926.8</v>
      </c>
      <c r="Q27" s="225" t="n">
        <v>1032.4</v>
      </c>
      <c r="R27" s="225" t="n">
        <v>894.4</v>
      </c>
      <c r="S27" s="222" t="n">
        <v>14</v>
      </c>
    </row>
    <row r="28" customFormat="false" ht="11.45" hidden="false" customHeight="true" outlineLevel="0" collapsed="false">
      <c r="A28" s="222" t="n">
        <v>0</v>
      </c>
      <c r="D28" s="225" t="n">
        <v>0</v>
      </c>
      <c r="E28" s="225" t="n">
        <v>0</v>
      </c>
      <c r="F28" s="225" t="n">
        <v>0</v>
      </c>
      <c r="G28" s="225" t="n">
        <v>0</v>
      </c>
      <c r="H28" s="225" t="n">
        <v>0</v>
      </c>
      <c r="I28" s="225" t="n">
        <v>0</v>
      </c>
      <c r="J28" s="225" t="n">
        <v>0</v>
      </c>
      <c r="K28" s="225" t="n">
        <v>0</v>
      </c>
      <c r="L28" s="225" t="n">
        <v>0</v>
      </c>
      <c r="M28" s="225" t="n">
        <v>0</v>
      </c>
      <c r="N28" s="225" t="n">
        <v>0</v>
      </c>
      <c r="O28" s="225" t="n">
        <v>0</v>
      </c>
      <c r="P28" s="225" t="n">
        <v>0</v>
      </c>
      <c r="Q28" s="225" t="n">
        <v>0</v>
      </c>
      <c r="R28" s="225" t="n">
        <v>0</v>
      </c>
      <c r="S28" s="222" t="n">
        <v>0</v>
      </c>
    </row>
    <row r="29" customFormat="false" ht="11.45" hidden="false" customHeight="true" outlineLevel="0" collapsed="false">
      <c r="A29" s="222" t="s">
        <v>150</v>
      </c>
      <c r="B29" s="23" t="s">
        <v>498</v>
      </c>
      <c r="C29" s="23" t="s">
        <v>611</v>
      </c>
      <c r="D29" s="225" t="n">
        <v>4372.9</v>
      </c>
      <c r="E29" s="225" t="n">
        <v>4314.2</v>
      </c>
      <c r="F29" s="225" t="n">
        <v>2920.5</v>
      </c>
      <c r="G29" s="225" t="n">
        <v>1393.7</v>
      </c>
      <c r="H29" s="225" t="n">
        <v>1769.7</v>
      </c>
      <c r="I29" s="225" t="n">
        <v>1221.1</v>
      </c>
      <c r="J29" s="225" t="n">
        <v>548.6</v>
      </c>
      <c r="K29" s="225" t="n">
        <v>1384.3</v>
      </c>
      <c r="L29" s="225" t="n">
        <v>1160.2</v>
      </c>
      <c r="M29" s="225" t="n">
        <v>315.1</v>
      </c>
      <c r="N29" s="225" t="n">
        <v>58.3</v>
      </c>
      <c r="O29" s="225" t="n">
        <v>256.8</v>
      </c>
      <c r="P29" s="225" t="n">
        <v>845.1</v>
      </c>
      <c r="Q29" s="225" t="n">
        <v>421.7</v>
      </c>
      <c r="R29" s="225" t="n">
        <v>423.4</v>
      </c>
      <c r="S29" s="222" t="n">
        <v>15</v>
      </c>
    </row>
    <row r="30" customFormat="false" ht="11.45" hidden="false" customHeight="true" outlineLevel="0" collapsed="false">
      <c r="A30" s="222" t="s">
        <v>160</v>
      </c>
      <c r="C30" s="23" t="s">
        <v>612</v>
      </c>
      <c r="D30" s="225" t="n">
        <v>5205.1</v>
      </c>
      <c r="E30" s="225" t="n">
        <v>5135.4</v>
      </c>
      <c r="F30" s="225" t="n">
        <v>3450.9</v>
      </c>
      <c r="G30" s="225" t="n">
        <v>1684.6</v>
      </c>
      <c r="H30" s="225" t="n">
        <v>2131.6</v>
      </c>
      <c r="I30" s="225" t="n">
        <v>1448.1</v>
      </c>
      <c r="J30" s="225" t="n">
        <v>683.4</v>
      </c>
      <c r="K30" s="225" t="n">
        <v>1621.7</v>
      </c>
      <c r="L30" s="225" t="n">
        <v>1382.1</v>
      </c>
      <c r="M30" s="225" t="n">
        <v>381</v>
      </c>
      <c r="N30" s="225" t="n">
        <v>80.7</v>
      </c>
      <c r="O30" s="225" t="n">
        <v>300.4</v>
      </c>
      <c r="P30" s="225" t="n">
        <v>1001.1</v>
      </c>
      <c r="Q30" s="225" t="n">
        <v>500.8</v>
      </c>
      <c r="R30" s="225" t="n">
        <v>500.3</v>
      </c>
      <c r="S30" s="222" t="n">
        <v>16</v>
      </c>
    </row>
    <row r="31" customFormat="false" ht="11.45" hidden="false" customHeight="true" outlineLevel="0" collapsed="false">
      <c r="A31" s="222" t="s">
        <v>165</v>
      </c>
      <c r="C31" s="23" t="s">
        <v>613</v>
      </c>
      <c r="D31" s="225" t="n">
        <v>5772.6</v>
      </c>
      <c r="E31" s="225" t="n">
        <v>5681.3</v>
      </c>
      <c r="F31" s="225" t="n">
        <v>3748.3</v>
      </c>
      <c r="G31" s="225" t="n">
        <v>1932.9</v>
      </c>
      <c r="H31" s="225" t="n">
        <v>2327.6</v>
      </c>
      <c r="I31" s="225" t="n">
        <v>1577.1</v>
      </c>
      <c r="J31" s="225" t="n">
        <v>750.4</v>
      </c>
      <c r="K31" s="225" t="n">
        <v>1804.1</v>
      </c>
      <c r="L31" s="225" t="n">
        <v>1549.6</v>
      </c>
      <c r="M31" s="225" t="n">
        <v>367.2</v>
      </c>
      <c r="N31" s="225" t="n">
        <v>68.7</v>
      </c>
      <c r="O31" s="225" t="n">
        <v>298.4</v>
      </c>
      <c r="P31" s="225" t="n">
        <v>1182.5</v>
      </c>
      <c r="Q31" s="225" t="n">
        <v>617.5</v>
      </c>
      <c r="R31" s="225" t="n">
        <v>565</v>
      </c>
      <c r="S31" s="222" t="n">
        <v>17</v>
      </c>
    </row>
    <row r="32" customFormat="false" ht="11.45" hidden="false" customHeight="true" outlineLevel="0" collapsed="false">
      <c r="A32" s="222" t="s">
        <v>666</v>
      </c>
      <c r="C32" s="23" t="s">
        <v>614</v>
      </c>
      <c r="D32" s="225" t="n">
        <v>6898.1</v>
      </c>
      <c r="E32" s="225" t="n">
        <v>6802.8</v>
      </c>
      <c r="F32" s="225" t="n">
        <v>4324.7</v>
      </c>
      <c r="G32" s="225" t="n">
        <v>2478</v>
      </c>
      <c r="H32" s="225" t="n">
        <v>2678.3</v>
      </c>
      <c r="I32" s="225" t="n">
        <v>1753.9</v>
      </c>
      <c r="J32" s="225" t="n">
        <v>924.4</v>
      </c>
      <c r="K32" s="225" t="n">
        <v>2135.9</v>
      </c>
      <c r="L32" s="225" t="n">
        <v>1988.6</v>
      </c>
      <c r="M32" s="225" t="n">
        <v>435</v>
      </c>
      <c r="N32" s="225" t="n">
        <v>97.7</v>
      </c>
      <c r="O32" s="225" t="n">
        <v>337.3</v>
      </c>
      <c r="P32" s="225" t="n">
        <v>1553.6</v>
      </c>
      <c r="Q32" s="225" t="n">
        <v>881.9</v>
      </c>
      <c r="R32" s="225" t="n">
        <v>671.7</v>
      </c>
      <c r="S32" s="222" t="n">
        <v>18</v>
      </c>
    </row>
    <row r="33" customFormat="false" ht="11.45" hidden="false" customHeight="true" outlineLevel="0" collapsed="false">
      <c r="A33" s="222" t="s">
        <v>667</v>
      </c>
      <c r="C33" s="23" t="s">
        <v>615</v>
      </c>
      <c r="D33" s="225" t="n">
        <v>7025.2</v>
      </c>
      <c r="E33" s="225" t="n">
        <v>6929.3</v>
      </c>
      <c r="F33" s="225" t="n">
        <v>4364.8</v>
      </c>
      <c r="G33" s="225" t="n">
        <v>2564.5</v>
      </c>
      <c r="H33" s="225" t="n">
        <v>2693.5</v>
      </c>
      <c r="I33" s="225" t="n">
        <v>1801.5</v>
      </c>
      <c r="J33" s="225" t="n">
        <v>892.1</v>
      </c>
      <c r="K33" s="225" t="n">
        <v>2136</v>
      </c>
      <c r="L33" s="225" t="n">
        <v>2099.8</v>
      </c>
      <c r="M33" s="225" t="n">
        <v>427.4</v>
      </c>
      <c r="N33" s="225" t="n">
        <v>81.8</v>
      </c>
      <c r="O33" s="225" t="n">
        <v>345.6</v>
      </c>
      <c r="P33" s="225" t="n">
        <v>1672.4</v>
      </c>
      <c r="Q33" s="225" t="n">
        <v>964.9</v>
      </c>
      <c r="R33" s="225" t="n">
        <v>707.5</v>
      </c>
      <c r="S33" s="222" t="n">
        <v>19</v>
      </c>
    </row>
    <row r="34" customFormat="false" ht="11.45" hidden="false" customHeight="true" outlineLevel="0" collapsed="false">
      <c r="A34" s="222" t="s">
        <v>668</v>
      </c>
      <c r="C34" s="23" t="s">
        <v>616</v>
      </c>
      <c r="D34" s="225" t="n">
        <v>7815.4</v>
      </c>
      <c r="E34" s="225" t="n">
        <v>7700.8</v>
      </c>
      <c r="F34" s="225" t="n">
        <v>4787.1</v>
      </c>
      <c r="G34" s="225" t="n">
        <v>2913.7</v>
      </c>
      <c r="H34" s="225" t="n">
        <v>2981.3</v>
      </c>
      <c r="I34" s="225" t="n">
        <v>1962.5</v>
      </c>
      <c r="J34" s="225" t="n">
        <v>1018.9</v>
      </c>
      <c r="K34" s="225" t="n">
        <v>2331.6</v>
      </c>
      <c r="L34" s="225" t="n">
        <v>2387.8</v>
      </c>
      <c r="M34" s="225" t="n">
        <v>493</v>
      </c>
      <c r="N34" s="225" t="n">
        <v>92.7</v>
      </c>
      <c r="O34" s="225" t="n">
        <v>400.3</v>
      </c>
      <c r="P34" s="225" t="n">
        <v>1894.8</v>
      </c>
      <c r="Q34" s="225" t="n">
        <v>1101.4</v>
      </c>
      <c r="R34" s="225" t="n">
        <v>793.4</v>
      </c>
      <c r="S34" s="222" t="n">
        <v>20</v>
      </c>
    </row>
    <row r="35" customFormat="false" ht="11.45" hidden="false" customHeight="true" outlineLevel="0" collapsed="false">
      <c r="A35" s="222" t="s">
        <v>669</v>
      </c>
      <c r="C35" s="23" t="s">
        <v>617</v>
      </c>
      <c r="D35" s="225" t="n">
        <v>8335.1</v>
      </c>
      <c r="E35" s="225" t="n">
        <v>8223.4</v>
      </c>
      <c r="F35" s="225" t="n">
        <v>5157.8</v>
      </c>
      <c r="G35" s="225" t="n">
        <v>3065.5</v>
      </c>
      <c r="H35" s="225" t="n">
        <v>3211.9</v>
      </c>
      <c r="I35" s="225" t="n">
        <v>2166.4</v>
      </c>
      <c r="J35" s="225" t="n">
        <v>1045.6</v>
      </c>
      <c r="K35" s="225" t="n">
        <v>2462</v>
      </c>
      <c r="L35" s="225" t="n">
        <v>2549.5</v>
      </c>
      <c r="M35" s="225" t="n">
        <v>529.5</v>
      </c>
      <c r="N35" s="225" t="n">
        <v>114.1</v>
      </c>
      <c r="O35" s="225" t="n">
        <v>415.4</v>
      </c>
      <c r="P35" s="225" t="n">
        <v>2020</v>
      </c>
      <c r="Q35" s="225" t="n">
        <v>1195.6</v>
      </c>
      <c r="R35" s="225" t="n">
        <v>824.3</v>
      </c>
      <c r="S35" s="222" t="n">
        <v>21</v>
      </c>
    </row>
    <row r="36" customFormat="false" ht="11.45" hidden="false" customHeight="true" outlineLevel="0" collapsed="false">
      <c r="A36" s="222" t="s">
        <v>670</v>
      </c>
      <c r="C36" s="23" t="s">
        <v>618</v>
      </c>
      <c r="D36" s="225" t="n">
        <v>7828.3</v>
      </c>
      <c r="E36" s="225" t="n">
        <v>7719.1</v>
      </c>
      <c r="F36" s="225" t="n">
        <v>4810.9</v>
      </c>
      <c r="G36" s="225" t="n">
        <v>2908.3</v>
      </c>
      <c r="H36" s="225" t="n">
        <v>3050.3</v>
      </c>
      <c r="I36" s="225" t="n">
        <v>2045.3</v>
      </c>
      <c r="J36" s="225" t="n">
        <v>1005</v>
      </c>
      <c r="K36" s="225" t="n">
        <v>2259.2</v>
      </c>
      <c r="L36" s="225" t="n">
        <v>2409.7</v>
      </c>
      <c r="M36" s="225" t="n">
        <v>506.4</v>
      </c>
      <c r="N36" s="225" t="n">
        <v>101.6</v>
      </c>
      <c r="O36" s="225" t="n">
        <v>404.8</v>
      </c>
      <c r="P36" s="225" t="n">
        <v>1903.3</v>
      </c>
      <c r="Q36" s="225" t="n">
        <v>1131.6</v>
      </c>
      <c r="R36" s="225" t="n">
        <v>771.7</v>
      </c>
      <c r="S36" s="222" t="n">
        <v>22</v>
      </c>
    </row>
    <row r="37" customFormat="false" ht="11.45" hidden="false" customHeight="true" outlineLevel="0" collapsed="false">
      <c r="A37" s="222" t="s">
        <v>671</v>
      </c>
      <c r="C37" s="23" t="s">
        <v>619</v>
      </c>
      <c r="D37" s="225" t="n">
        <v>8384.2</v>
      </c>
      <c r="E37" s="225" t="n">
        <v>8263.4</v>
      </c>
      <c r="F37" s="225" t="n">
        <v>5123.9</v>
      </c>
      <c r="G37" s="225" t="n">
        <v>3139.5</v>
      </c>
      <c r="H37" s="225" t="n">
        <v>3189.7</v>
      </c>
      <c r="I37" s="225" t="n">
        <v>2130.6</v>
      </c>
      <c r="J37" s="225" t="n">
        <v>1059.1</v>
      </c>
      <c r="K37" s="225" t="n">
        <v>2485.7</v>
      </c>
      <c r="L37" s="225" t="n">
        <v>2588</v>
      </c>
      <c r="M37" s="225" t="n">
        <v>507.6</v>
      </c>
      <c r="N37" s="225" t="n">
        <v>104.6</v>
      </c>
      <c r="O37" s="225" t="n">
        <v>403</v>
      </c>
      <c r="P37" s="225" t="n">
        <v>2080.4</v>
      </c>
      <c r="Q37" s="225" t="n">
        <v>1256.1</v>
      </c>
      <c r="R37" s="225" t="n">
        <v>824.3</v>
      </c>
      <c r="S37" s="222" t="n">
        <v>23</v>
      </c>
    </row>
    <row r="38" customFormat="false" ht="11.45" hidden="false" customHeight="true" outlineLevel="0" collapsed="false">
      <c r="A38" s="222" t="s">
        <v>672</v>
      </c>
      <c r="C38" s="23" t="s">
        <v>620</v>
      </c>
      <c r="D38" s="225" t="n">
        <v>8621.3</v>
      </c>
      <c r="E38" s="225" t="n">
        <v>8508.5</v>
      </c>
      <c r="F38" s="225" t="n">
        <v>5206.8</v>
      </c>
      <c r="G38" s="225" t="n">
        <v>3301.7</v>
      </c>
      <c r="H38" s="225" t="n">
        <v>3339.5</v>
      </c>
      <c r="I38" s="225" t="n">
        <v>2188.9</v>
      </c>
      <c r="J38" s="225" t="n">
        <v>1150.6</v>
      </c>
      <c r="K38" s="225" t="n">
        <v>2498.7</v>
      </c>
      <c r="L38" s="225" t="n">
        <v>2670.3</v>
      </c>
      <c r="M38" s="225" t="n">
        <v>519.2</v>
      </c>
      <c r="N38" s="225" t="n">
        <v>103</v>
      </c>
      <c r="O38" s="225" t="n">
        <v>416.2</v>
      </c>
      <c r="P38" s="225" t="n">
        <v>2151.1</v>
      </c>
      <c r="Q38" s="225" t="n">
        <v>1286.7</v>
      </c>
      <c r="R38" s="225" t="n">
        <v>864.4</v>
      </c>
      <c r="S38" s="222" t="n">
        <v>24</v>
      </c>
    </row>
    <row r="39" customFormat="false" ht="11.45" hidden="false" customHeight="true" outlineLevel="0" collapsed="false">
      <c r="A39" s="222" t="s">
        <v>673</v>
      </c>
      <c r="C39" s="23" t="s">
        <v>621</v>
      </c>
      <c r="D39" s="225" t="n">
        <v>8437.3</v>
      </c>
      <c r="E39" s="225" t="n">
        <v>8320.7</v>
      </c>
      <c r="F39" s="225" t="n">
        <v>5045.8</v>
      </c>
      <c r="G39" s="225" t="n">
        <v>3274.9</v>
      </c>
      <c r="H39" s="225" t="n">
        <v>3237</v>
      </c>
      <c r="I39" s="225" t="n">
        <v>2079</v>
      </c>
      <c r="J39" s="225" t="n">
        <v>1158</v>
      </c>
      <c r="K39" s="225" t="n">
        <v>2417.9</v>
      </c>
      <c r="L39" s="225" t="n">
        <v>2665.8</v>
      </c>
      <c r="M39" s="225" t="n">
        <v>548.9</v>
      </c>
      <c r="N39" s="225" t="n">
        <v>116.4</v>
      </c>
      <c r="O39" s="225" t="n">
        <v>432.5</v>
      </c>
      <c r="P39" s="225" t="n">
        <v>2116.9</v>
      </c>
      <c r="Q39" s="225" t="n">
        <v>1221.8</v>
      </c>
      <c r="R39" s="225" t="n">
        <v>895.1</v>
      </c>
      <c r="S39" s="222" t="n">
        <v>25</v>
      </c>
    </row>
    <row r="40" customFormat="false" ht="11.45" hidden="false" customHeight="true" outlineLevel="0" collapsed="false">
      <c r="A40" s="222" t="s">
        <v>674</v>
      </c>
      <c r="C40" s="23" t="s">
        <v>497</v>
      </c>
      <c r="D40" s="225" t="n">
        <v>8143.4</v>
      </c>
      <c r="E40" s="225" t="n">
        <v>8041.5</v>
      </c>
      <c r="F40" s="225" t="n">
        <v>5048.6</v>
      </c>
      <c r="G40" s="225" t="n">
        <v>2992.9</v>
      </c>
      <c r="H40" s="225" t="n">
        <v>3299.3</v>
      </c>
      <c r="I40" s="225" t="n">
        <v>2136.5</v>
      </c>
      <c r="J40" s="225" t="n">
        <v>1162.9</v>
      </c>
      <c r="K40" s="225" t="n">
        <v>2375.3</v>
      </c>
      <c r="L40" s="225" t="n">
        <v>2366.8</v>
      </c>
      <c r="M40" s="225" t="n">
        <v>536.8</v>
      </c>
      <c r="N40" s="225" t="n">
        <v>100.5</v>
      </c>
      <c r="O40" s="225" t="n">
        <v>436.3</v>
      </c>
      <c r="P40" s="225" t="n">
        <v>1830</v>
      </c>
      <c r="Q40" s="225" t="n">
        <v>986.4</v>
      </c>
      <c r="R40" s="225" t="n">
        <v>843.7</v>
      </c>
      <c r="S40" s="222" t="n">
        <v>26</v>
      </c>
    </row>
    <row r="41" customFormat="false" ht="11.45" hidden="false" customHeight="true" outlineLevel="0" collapsed="false">
      <c r="A41" s="222" t="n">
        <v>0</v>
      </c>
      <c r="D41" s="225" t="n">
        <v>0</v>
      </c>
      <c r="E41" s="225" t="n">
        <v>0</v>
      </c>
      <c r="F41" s="225" t="n">
        <v>0</v>
      </c>
      <c r="G41" s="225" t="n">
        <v>0</v>
      </c>
      <c r="H41" s="225" t="n">
        <v>0</v>
      </c>
      <c r="I41" s="225" t="n">
        <v>0</v>
      </c>
      <c r="J41" s="225" t="n">
        <v>0</v>
      </c>
      <c r="K41" s="225" t="n">
        <v>0</v>
      </c>
      <c r="L41" s="225" t="n">
        <v>0</v>
      </c>
      <c r="M41" s="225" t="n">
        <v>0</v>
      </c>
      <c r="N41" s="225" t="n">
        <v>0</v>
      </c>
      <c r="O41" s="225" t="n">
        <v>0</v>
      </c>
      <c r="P41" s="225" t="n">
        <v>0</v>
      </c>
      <c r="Q41" s="225" t="n">
        <v>0</v>
      </c>
      <c r="R41" s="225" t="n">
        <v>0</v>
      </c>
      <c r="S41" s="222" t="n">
        <v>0</v>
      </c>
    </row>
    <row r="42" customFormat="false" ht="11.45" hidden="false" customHeight="true" outlineLevel="0" collapsed="false">
      <c r="A42" s="222" t="s">
        <v>675</v>
      </c>
      <c r="B42" s="23" t="s">
        <v>622</v>
      </c>
      <c r="C42" s="23" t="s">
        <v>611</v>
      </c>
      <c r="D42" s="225" t="n">
        <v>3579.8</v>
      </c>
      <c r="E42" s="225" t="n">
        <v>3526.1</v>
      </c>
      <c r="F42" s="225" t="n">
        <v>2440.1</v>
      </c>
      <c r="G42" s="225" t="n">
        <v>1086</v>
      </c>
      <c r="H42" s="225" t="n">
        <v>1501.2</v>
      </c>
      <c r="I42" s="225" t="n">
        <v>1064.2</v>
      </c>
      <c r="J42" s="225" t="n">
        <v>437</v>
      </c>
      <c r="K42" s="225" t="n">
        <v>1108</v>
      </c>
      <c r="L42" s="225" t="n">
        <v>916.9</v>
      </c>
      <c r="M42" s="225" t="n">
        <v>267.9</v>
      </c>
      <c r="N42" s="225" t="n">
        <v>52.2</v>
      </c>
      <c r="O42" s="225" t="n">
        <v>215.7</v>
      </c>
      <c r="P42" s="225" t="n">
        <v>649</v>
      </c>
      <c r="Q42" s="225" t="n">
        <v>309.8</v>
      </c>
      <c r="R42" s="225" t="n">
        <v>339.2</v>
      </c>
      <c r="S42" s="222" t="n">
        <v>27</v>
      </c>
    </row>
    <row r="43" s="224" customFormat="true" ht="33" hidden="false" customHeight="true" outlineLevel="0" collapsed="false">
      <c r="A43" s="209" t="s">
        <v>623</v>
      </c>
      <c r="B43" s="102"/>
      <c r="C43" s="102"/>
      <c r="D43" s="102"/>
      <c r="E43" s="102"/>
      <c r="F43" s="102"/>
      <c r="G43" s="102"/>
      <c r="H43" s="102"/>
      <c r="I43" s="102"/>
      <c r="J43" s="102"/>
      <c r="K43" s="102"/>
      <c r="L43" s="209" t="s">
        <v>623</v>
      </c>
      <c r="M43" s="84"/>
      <c r="N43" s="84"/>
      <c r="O43" s="84"/>
      <c r="P43" s="84"/>
      <c r="Q43" s="84"/>
      <c r="R43" s="84"/>
      <c r="S43" s="84"/>
      <c r="T43" s="209"/>
    </row>
    <row r="44" customFormat="false" ht="19.5" hidden="false" customHeight="true" outlineLevel="0" collapsed="false">
      <c r="A44" s="222" t="s">
        <v>676</v>
      </c>
      <c r="B44" s="23" t="s">
        <v>500</v>
      </c>
      <c r="C44" s="23" t="s">
        <v>611</v>
      </c>
      <c r="D44" s="225" t="n">
        <v>-57.8</v>
      </c>
      <c r="E44" s="225" t="n">
        <v>-57.9</v>
      </c>
      <c r="F44" s="225" t="n">
        <v>-55</v>
      </c>
      <c r="G44" s="225" t="n">
        <v>-62.9</v>
      </c>
      <c r="H44" s="225" t="n">
        <v>-52.5</v>
      </c>
      <c r="I44" s="225" t="n">
        <v>-47</v>
      </c>
      <c r="J44" s="225" t="n">
        <v>-61.5</v>
      </c>
      <c r="K44" s="225" t="n">
        <v>-60.2</v>
      </c>
      <c r="L44" s="225" t="n">
        <v>-61.6</v>
      </c>
      <c r="M44" s="225" t="n">
        <v>-53.6</v>
      </c>
      <c r="N44" s="225" t="n">
        <v>-45</v>
      </c>
      <c r="O44" s="225" t="n">
        <v>-55.6</v>
      </c>
      <c r="P44" s="225" t="n">
        <v>-63.8</v>
      </c>
      <c r="Q44" s="225" t="n">
        <v>-64.5</v>
      </c>
      <c r="R44" s="225" t="n">
        <v>-62.9</v>
      </c>
      <c r="S44" s="222" t="n">
        <v>28</v>
      </c>
    </row>
    <row r="45" customFormat="false" ht="11.45" hidden="false" customHeight="true" outlineLevel="0" collapsed="false">
      <c r="A45" s="222" t="s">
        <v>677</v>
      </c>
      <c r="C45" s="23" t="s">
        <v>612</v>
      </c>
      <c r="D45" s="225" t="n">
        <v>4.5</v>
      </c>
      <c r="E45" s="225" t="n">
        <v>4.5</v>
      </c>
      <c r="F45" s="225" t="n">
        <v>4.8</v>
      </c>
      <c r="G45" s="225" t="n">
        <v>3.8</v>
      </c>
      <c r="H45" s="225" t="n">
        <v>10.6</v>
      </c>
      <c r="I45" s="225" t="n">
        <v>12</v>
      </c>
      <c r="J45" s="225" t="n">
        <v>7.6</v>
      </c>
      <c r="K45" s="225" t="n">
        <v>-0.5</v>
      </c>
      <c r="L45" s="225" t="n">
        <v>1.5</v>
      </c>
      <c r="M45" s="225" t="n">
        <v>1.4</v>
      </c>
      <c r="N45" s="225" t="n">
        <v>-11.5</v>
      </c>
      <c r="O45" s="225" t="n">
        <v>5.2</v>
      </c>
      <c r="P45" s="225" t="n">
        <v>1.5</v>
      </c>
      <c r="Q45" s="225" t="n">
        <v>-4.5</v>
      </c>
      <c r="R45" s="225" t="n">
        <v>7.9</v>
      </c>
      <c r="S45" s="222" t="n">
        <v>29</v>
      </c>
    </row>
    <row r="46" customFormat="false" ht="11.45" hidden="false" customHeight="true" outlineLevel="0" collapsed="false">
      <c r="A46" s="222" t="s">
        <v>678</v>
      </c>
      <c r="C46" s="23" t="s">
        <v>613</v>
      </c>
      <c r="D46" s="225" t="n">
        <v>31.8</v>
      </c>
      <c r="E46" s="225" t="n">
        <v>31.9</v>
      </c>
      <c r="F46" s="225" t="n">
        <v>26.8</v>
      </c>
      <c r="G46" s="225" t="n">
        <v>43.2</v>
      </c>
      <c r="H46" s="225" t="n">
        <v>22.5</v>
      </c>
      <c r="I46" s="225" t="n">
        <v>14.4</v>
      </c>
      <c r="J46" s="225" t="n">
        <v>42</v>
      </c>
      <c r="K46" s="225" t="n">
        <v>37.5</v>
      </c>
      <c r="L46" s="225" t="n">
        <v>40.6</v>
      </c>
      <c r="M46" s="225" t="n">
        <v>30.7</v>
      </c>
      <c r="N46" s="225" t="n">
        <v>37.5</v>
      </c>
      <c r="O46" s="225" t="n">
        <v>29.1</v>
      </c>
      <c r="P46" s="225" t="n">
        <v>43.9</v>
      </c>
      <c r="Q46" s="225" t="n">
        <v>53.7</v>
      </c>
      <c r="R46" s="225" t="n">
        <v>34.7</v>
      </c>
      <c r="S46" s="222" t="n">
        <v>30</v>
      </c>
    </row>
    <row r="47" customFormat="false" ht="11.45" hidden="false" customHeight="true" outlineLevel="0" collapsed="false">
      <c r="A47" s="222" t="s">
        <v>679</v>
      </c>
      <c r="C47" s="23" t="s">
        <v>614</v>
      </c>
      <c r="D47" s="225" t="n">
        <v>4.9</v>
      </c>
      <c r="E47" s="225" t="n">
        <v>4.6</v>
      </c>
      <c r="F47" s="225" t="n">
        <v>0.6</v>
      </c>
      <c r="G47" s="225" t="n">
        <v>12.4</v>
      </c>
      <c r="H47" s="225" t="n">
        <v>-0.6</v>
      </c>
      <c r="I47" s="225" t="n">
        <v>-2.2</v>
      </c>
      <c r="J47" s="225" t="n">
        <v>2.6</v>
      </c>
      <c r="K47" s="225" t="n">
        <v>1.4</v>
      </c>
      <c r="L47" s="225" t="n">
        <v>16.3</v>
      </c>
      <c r="M47" s="225" t="n">
        <v>8.1</v>
      </c>
      <c r="N47" s="225" t="n">
        <v>21.2</v>
      </c>
      <c r="O47" s="225" t="n">
        <v>4.7</v>
      </c>
      <c r="P47" s="225" t="n">
        <v>18.8</v>
      </c>
      <c r="Q47" s="225" t="n">
        <v>25.2</v>
      </c>
      <c r="R47" s="225" t="n">
        <v>12</v>
      </c>
      <c r="S47" s="222" t="n">
        <v>31</v>
      </c>
    </row>
    <row r="48" customFormat="false" ht="11.45" hidden="false" customHeight="true" outlineLevel="0" collapsed="false">
      <c r="A48" s="222" t="s">
        <v>680</v>
      </c>
      <c r="C48" s="23" t="s">
        <v>615</v>
      </c>
      <c r="D48" s="225" t="n">
        <v>11.4</v>
      </c>
      <c r="E48" s="225" t="n">
        <v>11.6</v>
      </c>
      <c r="F48" s="225" t="n">
        <v>10.5</v>
      </c>
      <c r="G48" s="225" t="n">
        <v>13.6</v>
      </c>
      <c r="H48" s="225" t="n">
        <v>10.6</v>
      </c>
      <c r="I48" s="225" t="n">
        <v>12.3</v>
      </c>
      <c r="J48" s="225" t="n">
        <v>7.5</v>
      </c>
      <c r="K48" s="225" t="n">
        <v>11.4</v>
      </c>
      <c r="L48" s="225" t="n">
        <v>13.1</v>
      </c>
      <c r="M48" s="225" t="n">
        <v>-0.6</v>
      </c>
      <c r="N48" s="225" t="n">
        <v>-8.2</v>
      </c>
      <c r="O48" s="225" t="n">
        <v>1.6</v>
      </c>
      <c r="P48" s="225" t="n">
        <v>17</v>
      </c>
      <c r="Q48" s="225" t="n">
        <v>18.9</v>
      </c>
      <c r="R48" s="225" t="n">
        <v>14.7</v>
      </c>
      <c r="S48" s="222" t="n">
        <v>32</v>
      </c>
    </row>
    <row r="49" customFormat="false" ht="11.45" hidden="false" customHeight="true" outlineLevel="0" collapsed="false">
      <c r="A49" s="222" t="s">
        <v>681</v>
      </c>
      <c r="C49" s="23" t="s">
        <v>616</v>
      </c>
      <c r="D49" s="225" t="n">
        <v>9.3</v>
      </c>
      <c r="E49" s="225" t="n">
        <v>9.3</v>
      </c>
      <c r="F49" s="225" t="n">
        <v>8.8</v>
      </c>
      <c r="G49" s="225" t="n">
        <v>10.1</v>
      </c>
      <c r="H49" s="225" t="n">
        <v>9.8</v>
      </c>
      <c r="I49" s="225" t="n">
        <v>8.7</v>
      </c>
      <c r="J49" s="225" t="n">
        <v>11.8</v>
      </c>
      <c r="K49" s="225" t="n">
        <v>7.2</v>
      </c>
      <c r="L49" s="225" t="n">
        <v>11</v>
      </c>
      <c r="M49" s="225" t="n">
        <v>18.1</v>
      </c>
      <c r="N49" s="225" t="n">
        <v>13.2</v>
      </c>
      <c r="O49" s="225" t="n">
        <v>19.4</v>
      </c>
      <c r="P49" s="225" t="n">
        <v>9.3</v>
      </c>
      <c r="Q49" s="225" t="n">
        <v>11.6</v>
      </c>
      <c r="R49" s="225" t="n">
        <v>6.3</v>
      </c>
      <c r="S49" s="222" t="n">
        <v>33</v>
      </c>
    </row>
    <row r="50" customFormat="false" ht="11.45" hidden="false" customHeight="true" outlineLevel="0" collapsed="false">
      <c r="A50" s="222" t="s">
        <v>682</v>
      </c>
      <c r="C50" s="23" t="s">
        <v>617</v>
      </c>
      <c r="D50" s="225" t="n">
        <v>6.4</v>
      </c>
      <c r="E50" s="225" t="n">
        <v>6.2</v>
      </c>
      <c r="F50" s="225" t="n">
        <v>6.4</v>
      </c>
      <c r="G50" s="225" t="n">
        <v>5.8</v>
      </c>
      <c r="H50" s="225" t="n">
        <v>7.5</v>
      </c>
      <c r="I50" s="225" t="n">
        <v>7.3</v>
      </c>
      <c r="J50" s="225" t="n">
        <v>7.8</v>
      </c>
      <c r="K50" s="225" t="n">
        <v>6.7</v>
      </c>
      <c r="L50" s="225" t="n">
        <v>4.1</v>
      </c>
      <c r="M50" s="225" t="n">
        <v>1.4</v>
      </c>
      <c r="N50" s="225" t="n">
        <v>7</v>
      </c>
      <c r="O50" s="225" t="n">
        <v>-0.1</v>
      </c>
      <c r="P50" s="225" t="n">
        <v>4.8</v>
      </c>
      <c r="Q50" s="225" t="n">
        <v>4.7</v>
      </c>
      <c r="R50" s="225" t="n">
        <v>4.9</v>
      </c>
      <c r="S50" s="222" t="n">
        <v>34</v>
      </c>
    </row>
    <row r="51" customFormat="false" ht="11.45" hidden="false" customHeight="true" outlineLevel="0" collapsed="false">
      <c r="A51" s="222" t="s">
        <v>683</v>
      </c>
      <c r="C51" s="23" t="s">
        <v>618</v>
      </c>
      <c r="D51" s="225" t="n">
        <v>-0.1</v>
      </c>
      <c r="E51" s="225" t="n">
        <v>0.1</v>
      </c>
      <c r="F51" s="225" t="n">
        <v>-0.3</v>
      </c>
      <c r="G51" s="225" t="n">
        <v>0.9</v>
      </c>
      <c r="H51" s="225" t="n">
        <v>0.8</v>
      </c>
      <c r="I51" s="225" t="n">
        <v>3.4</v>
      </c>
      <c r="J51" s="225" t="n">
        <v>-4</v>
      </c>
      <c r="K51" s="225" t="n">
        <v>-4.2</v>
      </c>
      <c r="L51" s="225" t="n">
        <v>3.9</v>
      </c>
      <c r="M51" s="225" t="n">
        <v>4.8</v>
      </c>
      <c r="N51" s="225" t="n">
        <v>-2</v>
      </c>
      <c r="O51" s="225" t="n">
        <v>6.7</v>
      </c>
      <c r="P51" s="225" t="n">
        <v>3.6</v>
      </c>
      <c r="Q51" s="225" t="n">
        <v>7.5</v>
      </c>
      <c r="R51" s="225" t="n">
        <v>-1.4</v>
      </c>
      <c r="S51" s="222" t="n">
        <v>35</v>
      </c>
    </row>
    <row r="52" customFormat="false" ht="11.45" hidden="false" customHeight="true" outlineLevel="0" collapsed="false">
      <c r="A52" s="222" t="s">
        <v>684</v>
      </c>
      <c r="C52" s="23" t="s">
        <v>619</v>
      </c>
      <c r="D52" s="225" t="n">
        <v>-0.3</v>
      </c>
      <c r="E52" s="225" t="n">
        <v>-0.2</v>
      </c>
      <c r="F52" s="225" t="n">
        <v>-2</v>
      </c>
      <c r="G52" s="225" t="n">
        <v>2.8</v>
      </c>
      <c r="H52" s="225" t="n">
        <v>-1.1</v>
      </c>
      <c r="I52" s="225" t="n">
        <v>-3.4</v>
      </c>
      <c r="J52" s="225" t="n">
        <v>3.6</v>
      </c>
      <c r="K52" s="225" t="n">
        <v>-1.2</v>
      </c>
      <c r="L52" s="225" t="n">
        <v>1.8</v>
      </c>
      <c r="M52" s="225" t="n">
        <v>-0.4</v>
      </c>
      <c r="N52" s="225" t="n">
        <v>6.2</v>
      </c>
      <c r="O52" s="225" t="n">
        <v>-2.1</v>
      </c>
      <c r="P52" s="225" t="n">
        <v>2.4</v>
      </c>
      <c r="Q52" s="225" t="n">
        <v>-0.2</v>
      </c>
      <c r="R52" s="225" t="n">
        <v>6.2</v>
      </c>
      <c r="S52" s="222" t="n">
        <v>36</v>
      </c>
    </row>
    <row r="53" customFormat="false" ht="11.45" hidden="false" customHeight="true" outlineLevel="0" collapsed="false">
      <c r="A53" s="222" t="s">
        <v>686</v>
      </c>
      <c r="C53" s="23" t="s">
        <v>620</v>
      </c>
      <c r="D53" s="225" t="n">
        <v>6.7</v>
      </c>
      <c r="E53" s="225" t="n">
        <v>6.7</v>
      </c>
      <c r="F53" s="225" t="n">
        <v>5.6</v>
      </c>
      <c r="G53" s="225" t="n">
        <v>8.5</v>
      </c>
      <c r="H53" s="225" t="n">
        <v>4.7</v>
      </c>
      <c r="I53" s="225" t="n">
        <v>4</v>
      </c>
      <c r="J53" s="225" t="n">
        <v>6</v>
      </c>
      <c r="K53" s="225" t="n">
        <v>6.9</v>
      </c>
      <c r="L53" s="225" t="n">
        <v>9</v>
      </c>
      <c r="M53" s="225" t="n">
        <v>6</v>
      </c>
      <c r="N53" s="225" t="n">
        <v>-2.4</v>
      </c>
      <c r="O53" s="225" t="n">
        <v>8.3</v>
      </c>
      <c r="P53" s="225" t="n">
        <v>9.7</v>
      </c>
      <c r="Q53" s="225" t="n">
        <v>11.3</v>
      </c>
      <c r="R53" s="225" t="n">
        <v>7.5</v>
      </c>
      <c r="S53" s="222" t="n">
        <v>37</v>
      </c>
    </row>
    <row r="54" customFormat="false" ht="11.45" hidden="false" customHeight="true" outlineLevel="0" collapsed="false">
      <c r="A54" s="222" t="s">
        <v>687</v>
      </c>
      <c r="C54" s="23" t="s">
        <v>621</v>
      </c>
      <c r="D54" s="225" t="n">
        <v>2.3</v>
      </c>
      <c r="E54" s="225" t="n">
        <v>2.1</v>
      </c>
      <c r="F54" s="225" t="n">
        <v>1</v>
      </c>
      <c r="G54" s="225" t="n">
        <v>3.9</v>
      </c>
      <c r="H54" s="225" t="n">
        <v>0.7</v>
      </c>
      <c r="I54" s="225" t="n">
        <v>-1.8</v>
      </c>
      <c r="J54" s="225" t="n">
        <v>5.2</v>
      </c>
      <c r="K54" s="225" t="n">
        <v>1.2</v>
      </c>
      <c r="L54" s="225" t="n">
        <v>4.6</v>
      </c>
      <c r="M54" s="225" t="n">
        <v>10.3</v>
      </c>
      <c r="N54" s="225" t="n">
        <v>2.1</v>
      </c>
      <c r="O54" s="225" t="n">
        <v>12.4</v>
      </c>
      <c r="P54" s="225" t="n">
        <v>3.3</v>
      </c>
      <c r="Q54" s="225" t="n">
        <v>2.8</v>
      </c>
      <c r="R54" s="225" t="n">
        <v>3.9</v>
      </c>
      <c r="S54" s="222" t="n">
        <v>38</v>
      </c>
    </row>
    <row r="55" customFormat="false" ht="11.45" hidden="false" customHeight="true" outlineLevel="0" collapsed="false">
      <c r="A55" s="222" t="s">
        <v>688</v>
      </c>
      <c r="C55" s="23" t="s">
        <v>497</v>
      </c>
      <c r="D55" s="225" t="n">
        <v>-5.9</v>
      </c>
      <c r="E55" s="225" t="n">
        <v>-5.7</v>
      </c>
      <c r="F55" s="225" t="n">
        <v>-2.4</v>
      </c>
      <c r="G55" s="225" t="n">
        <v>-10.7</v>
      </c>
      <c r="H55" s="225" t="n">
        <v>-1.1</v>
      </c>
      <c r="I55" s="225" t="n">
        <v>1.9</v>
      </c>
      <c r="J55" s="225" t="n">
        <v>-6.1</v>
      </c>
      <c r="K55" s="225" t="n">
        <v>-6.7</v>
      </c>
      <c r="L55" s="225" t="n">
        <v>-9.9</v>
      </c>
      <c r="M55" s="225" t="n">
        <v>2.5</v>
      </c>
      <c r="N55" s="225" t="n">
        <v>7.2</v>
      </c>
      <c r="O55" s="225" t="n">
        <v>1.5</v>
      </c>
      <c r="P55" s="225" t="n">
        <v>-13</v>
      </c>
      <c r="Q55" s="225" t="n">
        <v>-19.5</v>
      </c>
      <c r="R55" s="225" t="n">
        <v>-4</v>
      </c>
      <c r="S55" s="222" t="n">
        <v>39</v>
      </c>
    </row>
    <row r="56" customFormat="false" ht="11.45" hidden="false" customHeight="true" outlineLevel="0" collapsed="false">
      <c r="A56" s="222" t="n">
        <v>0</v>
      </c>
      <c r="D56" s="225" t="n">
        <v>0</v>
      </c>
      <c r="E56" s="225" t="n">
        <v>0</v>
      </c>
      <c r="F56" s="225" t="n">
        <v>0</v>
      </c>
      <c r="G56" s="225" t="n">
        <v>0</v>
      </c>
      <c r="H56" s="225" t="n">
        <v>0</v>
      </c>
      <c r="I56" s="225" t="n">
        <v>0</v>
      </c>
      <c r="J56" s="225" t="n">
        <v>0</v>
      </c>
      <c r="K56" s="225" t="n">
        <v>0</v>
      </c>
      <c r="L56" s="225" t="n">
        <v>0</v>
      </c>
      <c r="M56" s="225" t="n">
        <v>0</v>
      </c>
      <c r="N56" s="225" t="n">
        <v>0</v>
      </c>
      <c r="O56" s="225" t="n">
        <v>0</v>
      </c>
      <c r="P56" s="225" t="n">
        <v>0</v>
      </c>
      <c r="Q56" s="225" t="n">
        <v>0</v>
      </c>
      <c r="R56" s="225" t="n">
        <v>0</v>
      </c>
      <c r="S56" s="222" t="n">
        <v>0</v>
      </c>
    </row>
    <row r="57" customFormat="false" ht="11.45" hidden="false" customHeight="true" outlineLevel="0" collapsed="false">
      <c r="A57" s="222" t="s">
        <v>689</v>
      </c>
      <c r="B57" s="23" t="s">
        <v>498</v>
      </c>
      <c r="C57" s="23" t="s">
        <v>611</v>
      </c>
      <c r="D57" s="225" t="n">
        <v>-44.9</v>
      </c>
      <c r="E57" s="225" t="n">
        <v>-44.9</v>
      </c>
      <c r="F57" s="225" t="n">
        <v>-39.8</v>
      </c>
      <c r="G57" s="225" t="n">
        <v>-53.2</v>
      </c>
      <c r="H57" s="225" t="n">
        <v>-40.8</v>
      </c>
      <c r="I57" s="225" t="n">
        <v>-37.2</v>
      </c>
      <c r="J57" s="225" t="n">
        <v>-47.7</v>
      </c>
      <c r="K57" s="225" t="n">
        <v>-40.7</v>
      </c>
      <c r="L57" s="225" t="n">
        <v>-53.6</v>
      </c>
      <c r="M57" s="225" t="n">
        <v>-45.2</v>
      </c>
      <c r="N57" s="225" t="n">
        <v>-47.5</v>
      </c>
      <c r="O57" s="225" t="n">
        <v>-44.6</v>
      </c>
      <c r="P57" s="225" t="n">
        <v>-56.1</v>
      </c>
      <c r="Q57" s="225" t="n">
        <v>-59.2</v>
      </c>
      <c r="R57" s="225" t="n">
        <v>-52.7</v>
      </c>
      <c r="S57" s="222" t="n">
        <v>40</v>
      </c>
    </row>
    <row r="58" customFormat="false" ht="11.45" hidden="false" customHeight="true" outlineLevel="0" collapsed="false">
      <c r="A58" s="222" t="s">
        <v>690</v>
      </c>
      <c r="C58" s="23" t="s">
        <v>612</v>
      </c>
      <c r="D58" s="225" t="n">
        <v>19</v>
      </c>
      <c r="E58" s="225" t="n">
        <v>19</v>
      </c>
      <c r="F58" s="225" t="n">
        <v>18.2</v>
      </c>
      <c r="G58" s="225" t="n">
        <v>20.9</v>
      </c>
      <c r="H58" s="225" t="n">
        <v>20.4</v>
      </c>
      <c r="I58" s="225" t="n">
        <v>18.6</v>
      </c>
      <c r="J58" s="225" t="n">
        <v>24.6</v>
      </c>
      <c r="K58" s="225" t="n">
        <v>17.1</v>
      </c>
      <c r="L58" s="225" t="n">
        <v>19.1</v>
      </c>
      <c r="M58" s="225" t="n">
        <v>20.9</v>
      </c>
      <c r="N58" s="225" t="n">
        <v>38.4</v>
      </c>
      <c r="O58" s="225" t="n">
        <v>17</v>
      </c>
      <c r="P58" s="225" t="n">
        <v>18.5</v>
      </c>
      <c r="Q58" s="225" t="n">
        <v>18.8</v>
      </c>
      <c r="R58" s="225" t="n">
        <v>18.2</v>
      </c>
      <c r="S58" s="222" t="n">
        <v>41</v>
      </c>
    </row>
    <row r="59" customFormat="false" ht="11.45" hidden="false" customHeight="true" outlineLevel="0" collapsed="false">
      <c r="A59" s="222" t="s">
        <v>691</v>
      </c>
      <c r="C59" s="23" t="s">
        <v>613</v>
      </c>
      <c r="D59" s="225" t="n">
        <v>10.9</v>
      </c>
      <c r="E59" s="225" t="n">
        <v>10.6</v>
      </c>
      <c r="F59" s="225" t="n">
        <v>8.6</v>
      </c>
      <c r="G59" s="225" t="n">
        <v>14.7</v>
      </c>
      <c r="H59" s="225" t="n">
        <v>9.2</v>
      </c>
      <c r="I59" s="225" t="n">
        <v>8.9</v>
      </c>
      <c r="J59" s="225" t="n">
        <v>9.8</v>
      </c>
      <c r="K59" s="225" t="n">
        <v>11.2</v>
      </c>
      <c r="L59" s="225" t="n">
        <v>12.1</v>
      </c>
      <c r="M59" s="225" t="n">
        <v>-3.6</v>
      </c>
      <c r="N59" s="225" t="n">
        <v>-14.8</v>
      </c>
      <c r="O59" s="225" t="n">
        <v>-0.6</v>
      </c>
      <c r="P59" s="225" t="n">
        <v>18.1</v>
      </c>
      <c r="Q59" s="225" t="n">
        <v>23.3</v>
      </c>
      <c r="R59" s="225" t="n">
        <v>12.9</v>
      </c>
      <c r="S59" s="222" t="n">
        <v>42</v>
      </c>
    </row>
    <row r="60" customFormat="false" ht="11.45" hidden="false" customHeight="true" outlineLevel="0" collapsed="false">
      <c r="A60" s="222" t="s">
        <v>692</v>
      </c>
      <c r="C60" s="23" t="s">
        <v>614</v>
      </c>
      <c r="D60" s="225" t="n">
        <v>19.5</v>
      </c>
      <c r="E60" s="225" t="n">
        <v>19.7</v>
      </c>
      <c r="F60" s="225" t="n">
        <v>15.4</v>
      </c>
      <c r="G60" s="225" t="n">
        <v>28.2</v>
      </c>
      <c r="H60" s="225" t="n">
        <v>15.1</v>
      </c>
      <c r="I60" s="225" t="n">
        <v>11.2</v>
      </c>
      <c r="J60" s="225" t="n">
        <v>23.2</v>
      </c>
      <c r="K60" s="225" t="n">
        <v>18.4</v>
      </c>
      <c r="L60" s="225" t="n">
        <v>28.3</v>
      </c>
      <c r="M60" s="225" t="n">
        <v>18.5</v>
      </c>
      <c r="N60" s="225" t="n">
        <v>42.1</v>
      </c>
      <c r="O60" s="225" t="n">
        <v>13</v>
      </c>
      <c r="P60" s="225" t="n">
        <v>31.4</v>
      </c>
      <c r="Q60" s="225" t="n">
        <v>42.8</v>
      </c>
      <c r="R60" s="225" t="n">
        <v>18.9</v>
      </c>
      <c r="S60" s="222" t="n">
        <v>43</v>
      </c>
    </row>
    <row r="61" customFormat="false" ht="11.45" hidden="false" customHeight="true" outlineLevel="0" collapsed="false">
      <c r="A61" s="222" t="s">
        <v>693</v>
      </c>
      <c r="C61" s="23" t="s">
        <v>615</v>
      </c>
      <c r="D61" s="225" t="n">
        <v>1.8</v>
      </c>
      <c r="E61" s="225" t="n">
        <v>1.9</v>
      </c>
      <c r="F61" s="225" t="n">
        <v>0.9</v>
      </c>
      <c r="G61" s="225" t="n">
        <v>3.5</v>
      </c>
      <c r="H61" s="225" t="n">
        <v>0.6</v>
      </c>
      <c r="I61" s="225" t="n">
        <v>2.7</v>
      </c>
      <c r="J61" s="225" t="n">
        <v>-3.5</v>
      </c>
      <c r="K61" s="225" t="s">
        <v>722</v>
      </c>
      <c r="L61" s="225" t="n">
        <v>5.6</v>
      </c>
      <c r="M61" s="225" t="n">
        <v>-1.7</v>
      </c>
      <c r="N61" s="225" t="n">
        <v>-16.2</v>
      </c>
      <c r="O61" s="225" t="n">
        <v>2.5</v>
      </c>
      <c r="P61" s="225" t="n">
        <v>7.6</v>
      </c>
      <c r="Q61" s="225" t="n">
        <v>9.4</v>
      </c>
      <c r="R61" s="225" t="n">
        <v>5.3</v>
      </c>
      <c r="S61" s="222" t="n">
        <v>44</v>
      </c>
    </row>
    <row r="62" customFormat="false" ht="11.45" hidden="false" customHeight="true" outlineLevel="0" collapsed="false">
      <c r="A62" s="222" t="s">
        <v>694</v>
      </c>
      <c r="C62" s="23" t="s">
        <v>616</v>
      </c>
      <c r="D62" s="225" t="n">
        <v>11.2</v>
      </c>
      <c r="E62" s="225" t="n">
        <v>11.1</v>
      </c>
      <c r="F62" s="225" t="n">
        <v>9.7</v>
      </c>
      <c r="G62" s="225" t="n">
        <v>13.6</v>
      </c>
      <c r="H62" s="225" t="n">
        <v>10.7</v>
      </c>
      <c r="I62" s="225" t="n">
        <v>8.9</v>
      </c>
      <c r="J62" s="225" t="n">
        <v>14.2</v>
      </c>
      <c r="K62" s="225" t="n">
        <v>9.2</v>
      </c>
      <c r="L62" s="225" t="n">
        <v>13.7</v>
      </c>
      <c r="M62" s="225" t="n">
        <v>15.4</v>
      </c>
      <c r="N62" s="225" t="n">
        <v>13.3</v>
      </c>
      <c r="O62" s="225" t="n">
        <v>15.8</v>
      </c>
      <c r="P62" s="225" t="n">
        <v>13.3</v>
      </c>
      <c r="Q62" s="225" t="n">
        <v>14.1</v>
      </c>
      <c r="R62" s="225" t="n">
        <v>12.1</v>
      </c>
      <c r="S62" s="222" t="n">
        <v>45</v>
      </c>
    </row>
    <row r="63" customFormat="false" ht="11.45" hidden="false" customHeight="true" outlineLevel="0" collapsed="false">
      <c r="A63" s="222" t="s">
        <v>695</v>
      </c>
      <c r="C63" s="23" t="s">
        <v>617</v>
      </c>
      <c r="D63" s="225" t="n">
        <v>6.7</v>
      </c>
      <c r="E63" s="225" t="n">
        <v>6.8</v>
      </c>
      <c r="F63" s="225" t="n">
        <v>7.7</v>
      </c>
      <c r="G63" s="225" t="n">
        <v>5.2</v>
      </c>
      <c r="H63" s="225" t="n">
        <v>7.7</v>
      </c>
      <c r="I63" s="225" t="n">
        <v>10.4</v>
      </c>
      <c r="J63" s="225" t="n">
        <v>2.6</v>
      </c>
      <c r="K63" s="225" t="n">
        <v>5.6</v>
      </c>
      <c r="L63" s="225" t="n">
        <v>6.8</v>
      </c>
      <c r="M63" s="225" t="n">
        <v>7.4</v>
      </c>
      <c r="N63" s="225" t="n">
        <v>23.1</v>
      </c>
      <c r="O63" s="225" t="n">
        <v>3.8</v>
      </c>
      <c r="P63" s="225" t="n">
        <v>6.6</v>
      </c>
      <c r="Q63" s="225" t="n">
        <v>8.6</v>
      </c>
      <c r="R63" s="225" t="n">
        <v>3.9</v>
      </c>
      <c r="S63" s="222" t="n">
        <v>46</v>
      </c>
    </row>
    <row r="64" customFormat="false" ht="11.45" hidden="false" customHeight="true" outlineLevel="0" collapsed="false">
      <c r="A64" s="222" t="s">
        <v>696</v>
      </c>
      <c r="C64" s="23" t="s">
        <v>618</v>
      </c>
      <c r="D64" s="225" t="n">
        <v>-6.1</v>
      </c>
      <c r="E64" s="225" t="n">
        <v>-6.1</v>
      </c>
      <c r="F64" s="225" t="n">
        <v>-6.7</v>
      </c>
      <c r="G64" s="225" t="n">
        <v>-5.1</v>
      </c>
      <c r="H64" s="225" t="n">
        <v>-5</v>
      </c>
      <c r="I64" s="225" t="n">
        <v>-5.6</v>
      </c>
      <c r="J64" s="225" t="n">
        <v>-3.9</v>
      </c>
      <c r="K64" s="225" t="n">
        <v>-8.2</v>
      </c>
      <c r="L64" s="225" t="n">
        <v>-5.5</v>
      </c>
      <c r="M64" s="225" t="n">
        <v>-4.4</v>
      </c>
      <c r="N64" s="225" t="n">
        <v>-11</v>
      </c>
      <c r="O64" s="225" t="n">
        <v>-2.5</v>
      </c>
      <c r="P64" s="225" t="n">
        <v>-5.8</v>
      </c>
      <c r="Q64" s="225" t="n">
        <v>-5.4</v>
      </c>
      <c r="R64" s="225" t="n">
        <v>-6.4</v>
      </c>
      <c r="S64" s="222" t="n">
        <v>47</v>
      </c>
    </row>
    <row r="65" customFormat="false" ht="11.45" hidden="false" customHeight="true" outlineLevel="0" collapsed="false">
      <c r="A65" s="222" t="s">
        <v>697</v>
      </c>
      <c r="C65" s="23" t="s">
        <v>619</v>
      </c>
      <c r="D65" s="225" t="n">
        <v>7.1</v>
      </c>
      <c r="E65" s="225" t="n">
        <v>7.1</v>
      </c>
      <c r="F65" s="225" t="n">
        <v>6.5</v>
      </c>
      <c r="G65" s="225" t="n">
        <v>8</v>
      </c>
      <c r="H65" s="225" t="n">
        <v>4.6</v>
      </c>
      <c r="I65" s="225" t="n">
        <v>4.2</v>
      </c>
      <c r="J65" s="225" t="n">
        <v>5.4</v>
      </c>
      <c r="K65" s="225" t="n">
        <v>10</v>
      </c>
      <c r="L65" s="225" t="n">
        <v>7.4</v>
      </c>
      <c r="M65" s="225" t="n">
        <v>0.2</v>
      </c>
      <c r="N65" s="225" t="n">
        <v>3</v>
      </c>
      <c r="O65" s="225" t="n">
        <v>-0.5</v>
      </c>
      <c r="P65" s="225" t="n">
        <v>9.3</v>
      </c>
      <c r="Q65" s="225" t="n">
        <v>11</v>
      </c>
      <c r="R65" s="225" t="n">
        <v>6.8</v>
      </c>
      <c r="S65" s="222" t="n">
        <v>48</v>
      </c>
    </row>
    <row r="66" customFormat="false" ht="11.45" hidden="false" customHeight="true" outlineLevel="0" collapsed="false">
      <c r="A66" s="222" t="s">
        <v>698</v>
      </c>
      <c r="C66" s="23" t="s">
        <v>620</v>
      </c>
      <c r="D66" s="225" t="n">
        <v>2.8</v>
      </c>
      <c r="E66" s="225" t="n">
        <v>3</v>
      </c>
      <c r="F66" s="225" t="n">
        <v>1.6</v>
      </c>
      <c r="G66" s="225" t="n">
        <v>5.2</v>
      </c>
      <c r="H66" s="225" t="n">
        <v>4.7</v>
      </c>
      <c r="I66" s="225" t="n">
        <v>2.7</v>
      </c>
      <c r="J66" s="225" t="n">
        <v>8.6</v>
      </c>
      <c r="K66" s="225" t="n">
        <v>0.5</v>
      </c>
      <c r="L66" s="225" t="n">
        <v>3.2</v>
      </c>
      <c r="M66" s="225" t="n">
        <v>2.3</v>
      </c>
      <c r="N66" s="225" t="n">
        <v>-1.5</v>
      </c>
      <c r="O66" s="225" t="n">
        <v>3.3</v>
      </c>
      <c r="P66" s="225" t="n">
        <v>3.4</v>
      </c>
      <c r="Q66" s="225" t="n">
        <v>2.4</v>
      </c>
      <c r="R66" s="225" t="n">
        <v>4.9</v>
      </c>
      <c r="S66" s="222" t="n">
        <v>49</v>
      </c>
    </row>
    <row r="67" customFormat="false" ht="11.45" hidden="false" customHeight="true" outlineLevel="0" collapsed="false">
      <c r="A67" s="222" t="s">
        <v>699</v>
      </c>
      <c r="C67" s="23" t="s">
        <v>621</v>
      </c>
      <c r="D67" s="225" t="n">
        <v>-2.1</v>
      </c>
      <c r="E67" s="225" t="n">
        <v>-2.2</v>
      </c>
      <c r="F67" s="225" t="n">
        <v>-3.1</v>
      </c>
      <c r="G67" s="225" t="n">
        <v>-0.8</v>
      </c>
      <c r="H67" s="225" t="n">
        <v>-3.1</v>
      </c>
      <c r="I67" s="225" t="n">
        <v>-5</v>
      </c>
      <c r="J67" s="225" t="n">
        <v>0.6</v>
      </c>
      <c r="K67" s="225" t="n">
        <v>-3.2</v>
      </c>
      <c r="L67" s="225" t="n">
        <v>-0.2</v>
      </c>
      <c r="M67" s="225" t="n">
        <v>5.7</v>
      </c>
      <c r="N67" s="225" t="n">
        <v>13</v>
      </c>
      <c r="O67" s="225" t="n">
        <v>3.9</v>
      </c>
      <c r="P67" s="225" t="n">
        <v>-1.6</v>
      </c>
      <c r="Q67" s="225" t="n">
        <v>-5</v>
      </c>
      <c r="R67" s="225" t="n">
        <v>3.6</v>
      </c>
      <c r="S67" s="222" t="n">
        <v>50</v>
      </c>
    </row>
    <row r="68" customFormat="false" ht="11.45" hidden="false" customHeight="true" outlineLevel="0" collapsed="false">
      <c r="A68" s="222" t="s">
        <v>700</v>
      </c>
      <c r="C68" s="23" t="s">
        <v>497</v>
      </c>
      <c r="D68" s="225" t="n">
        <v>-3.5</v>
      </c>
      <c r="E68" s="225" t="n">
        <v>-3.4</v>
      </c>
      <c r="F68" s="225" t="n">
        <v>0.1</v>
      </c>
      <c r="G68" s="225" t="n">
        <v>-8.6</v>
      </c>
      <c r="H68" s="225" t="n">
        <v>1.9</v>
      </c>
      <c r="I68" s="225" t="n">
        <v>2.8</v>
      </c>
      <c r="J68" s="225" t="n">
        <v>0.4</v>
      </c>
      <c r="K68" s="225" t="n">
        <v>-1.8</v>
      </c>
      <c r="L68" s="225" t="n">
        <v>-11.2</v>
      </c>
      <c r="M68" s="225" t="n">
        <v>-2.2</v>
      </c>
      <c r="N68" s="225" t="n">
        <v>-13.6</v>
      </c>
      <c r="O68" s="225" t="n">
        <v>0.9</v>
      </c>
      <c r="P68" s="225" t="n">
        <v>-13.6</v>
      </c>
      <c r="Q68" s="225" t="n">
        <v>-19.3</v>
      </c>
      <c r="R68" s="225" t="n">
        <v>-5.7</v>
      </c>
      <c r="S68" s="222" t="n">
        <v>51</v>
      </c>
    </row>
    <row r="69" customFormat="false" ht="11.45" hidden="false" customHeight="true" outlineLevel="0" collapsed="false">
      <c r="A69" s="222" t="n">
        <v>0</v>
      </c>
      <c r="D69" s="225" t="n">
        <v>0</v>
      </c>
      <c r="E69" s="225" t="n">
        <v>0</v>
      </c>
      <c r="F69" s="225" t="n">
        <v>0</v>
      </c>
      <c r="G69" s="225" t="n">
        <v>0</v>
      </c>
      <c r="H69" s="225" t="n">
        <v>0</v>
      </c>
      <c r="I69" s="225" t="n">
        <v>0</v>
      </c>
      <c r="J69" s="225" t="n">
        <v>0</v>
      </c>
      <c r="K69" s="225" t="n">
        <v>0</v>
      </c>
      <c r="L69" s="225" t="n">
        <v>0</v>
      </c>
      <c r="M69" s="225" t="n">
        <v>0</v>
      </c>
      <c r="N69" s="225" t="n">
        <v>0</v>
      </c>
      <c r="O69" s="225" t="n">
        <v>0</v>
      </c>
      <c r="P69" s="225" t="n">
        <v>0</v>
      </c>
      <c r="Q69" s="225" t="n">
        <v>0</v>
      </c>
      <c r="R69" s="225" t="n">
        <v>0</v>
      </c>
      <c r="S69" s="222" t="n">
        <v>0</v>
      </c>
    </row>
    <row r="70" customFormat="false" ht="11.45" hidden="false" customHeight="true" outlineLevel="0" collapsed="false">
      <c r="A70" s="222" t="s">
        <v>701</v>
      </c>
      <c r="B70" s="23" t="s">
        <v>622</v>
      </c>
      <c r="C70" s="23" t="s">
        <v>611</v>
      </c>
      <c r="D70" s="225" t="n">
        <v>-56</v>
      </c>
      <c r="E70" s="225" t="n">
        <v>-56.2</v>
      </c>
      <c r="F70" s="225" t="n">
        <v>-51.7</v>
      </c>
      <c r="G70" s="225" t="n">
        <v>-63.7</v>
      </c>
      <c r="H70" s="225" t="n">
        <v>-54.5</v>
      </c>
      <c r="I70" s="225" t="n">
        <v>-50.2</v>
      </c>
      <c r="J70" s="225" t="n">
        <v>-62.4</v>
      </c>
      <c r="K70" s="225" t="n">
        <v>-53.4</v>
      </c>
      <c r="L70" s="225" t="n">
        <v>-61.3</v>
      </c>
      <c r="M70" s="225" t="n">
        <v>-50.1</v>
      </c>
      <c r="N70" s="225" t="n">
        <v>-48.1</v>
      </c>
      <c r="O70" s="225" t="n">
        <v>-50.5</v>
      </c>
      <c r="P70" s="225" t="n">
        <v>-64.5</v>
      </c>
      <c r="Q70" s="225" t="n">
        <v>-68.6</v>
      </c>
      <c r="R70" s="225" t="n">
        <v>-59.8</v>
      </c>
      <c r="S70" s="222" t="n">
        <v>52</v>
      </c>
    </row>
    <row r="71" s="227" customFormat="true" ht="33" hidden="false" customHeight="true" outlineLevel="0" collapsed="false">
      <c r="A71" s="209" t="s">
        <v>625</v>
      </c>
      <c r="B71" s="84"/>
      <c r="C71" s="84"/>
      <c r="D71" s="84"/>
      <c r="E71" s="84"/>
      <c r="F71" s="84"/>
      <c r="G71" s="84"/>
      <c r="H71" s="84"/>
      <c r="I71" s="84"/>
      <c r="J71" s="84"/>
      <c r="K71" s="84"/>
      <c r="L71" s="209" t="s">
        <v>625</v>
      </c>
      <c r="M71" s="84"/>
      <c r="N71" s="84"/>
      <c r="O71" s="84"/>
      <c r="P71" s="84"/>
      <c r="Q71" s="84"/>
      <c r="R71" s="84"/>
      <c r="S71" s="84"/>
    </row>
    <row r="72" customFormat="false" ht="19.5" hidden="false" customHeight="true" outlineLevel="0" collapsed="false">
      <c r="A72" s="222" t="s">
        <v>702</v>
      </c>
      <c r="B72" s="23" t="s">
        <v>498</v>
      </c>
      <c r="C72" s="23" t="s">
        <v>721</v>
      </c>
      <c r="D72" s="225" t="n">
        <v>6</v>
      </c>
      <c r="E72" s="225" t="n">
        <v>6.1</v>
      </c>
      <c r="F72" s="225" t="n">
        <v>6.6</v>
      </c>
      <c r="G72" s="225" t="n">
        <v>5.4</v>
      </c>
      <c r="H72" s="225" t="n">
        <v>10.7</v>
      </c>
      <c r="I72" s="225" t="n">
        <v>12</v>
      </c>
      <c r="J72" s="225" t="n">
        <v>8.2</v>
      </c>
      <c r="K72" s="225" t="n">
        <v>2.1</v>
      </c>
      <c r="L72" s="225" t="n">
        <v>4.6</v>
      </c>
      <c r="M72" s="225" t="n">
        <v>7.3</v>
      </c>
      <c r="N72" s="225" t="n">
        <v>4.6</v>
      </c>
      <c r="O72" s="225" t="n">
        <v>8</v>
      </c>
      <c r="P72" s="225" t="n">
        <v>3.9</v>
      </c>
      <c r="Q72" s="225" t="n">
        <v>6.1</v>
      </c>
      <c r="R72" s="225" t="n">
        <v>1.1</v>
      </c>
      <c r="S72" s="222" t="n">
        <v>53</v>
      </c>
    </row>
    <row r="73" customFormat="false" ht="11.45" hidden="false" customHeight="true" outlineLevel="0" collapsed="false">
      <c r="A73" s="222" t="n">
        <v>0</v>
      </c>
      <c r="D73" s="225" t="n">
        <v>0</v>
      </c>
      <c r="E73" s="225" t="n">
        <v>0</v>
      </c>
      <c r="F73" s="225" t="n">
        <v>0</v>
      </c>
      <c r="G73" s="225" t="n">
        <v>0</v>
      </c>
      <c r="H73" s="225" t="n">
        <v>0</v>
      </c>
      <c r="I73" s="225" t="n">
        <v>0</v>
      </c>
      <c r="J73" s="225" t="n">
        <v>0</v>
      </c>
      <c r="K73" s="225" t="n">
        <v>0</v>
      </c>
      <c r="L73" s="225" t="n">
        <v>0</v>
      </c>
      <c r="M73" s="225" t="n">
        <v>0</v>
      </c>
      <c r="N73" s="225" t="n">
        <v>0</v>
      </c>
      <c r="O73" s="225" t="n">
        <v>0</v>
      </c>
      <c r="P73" s="225" t="n">
        <v>0</v>
      </c>
      <c r="Q73" s="225" t="n">
        <v>0</v>
      </c>
      <c r="R73" s="225" t="n">
        <v>0</v>
      </c>
      <c r="S73" s="222" t="n">
        <v>0</v>
      </c>
    </row>
    <row r="74" customFormat="false" ht="11.45" hidden="false" customHeight="true" outlineLevel="0" collapsed="false">
      <c r="A74" s="222" t="s">
        <v>703</v>
      </c>
      <c r="B74" s="23" t="s">
        <v>498</v>
      </c>
      <c r="C74" s="23" t="s">
        <v>611</v>
      </c>
      <c r="D74" s="225" t="n">
        <v>5.7</v>
      </c>
      <c r="E74" s="225" t="n">
        <v>5.8</v>
      </c>
      <c r="F74" s="225" t="n">
        <v>4.7</v>
      </c>
      <c r="G74" s="225" t="n">
        <v>8.2</v>
      </c>
      <c r="H74" s="225" t="n">
        <v>8.2</v>
      </c>
      <c r="I74" s="225" t="n">
        <v>7.1</v>
      </c>
      <c r="J74" s="225" t="n">
        <v>10.6</v>
      </c>
      <c r="K74" s="225" t="n">
        <v>0.2</v>
      </c>
      <c r="L74" s="225" t="n">
        <v>9.3</v>
      </c>
      <c r="M74" s="225" t="n">
        <v>17</v>
      </c>
      <c r="N74" s="225" t="n">
        <v>-4.2</v>
      </c>
      <c r="O74" s="225" t="n">
        <v>23.1</v>
      </c>
      <c r="P74" s="225" t="n">
        <v>6.6</v>
      </c>
      <c r="Q74" s="225" t="n">
        <v>3</v>
      </c>
      <c r="R74" s="225" t="n">
        <v>10.6</v>
      </c>
      <c r="S74" s="222" t="n">
        <v>54</v>
      </c>
    </row>
    <row r="75" customFormat="false" ht="11.45" hidden="false" customHeight="true" outlineLevel="0" collapsed="false">
      <c r="A75" s="222" t="s">
        <v>704</v>
      </c>
      <c r="C75" s="23" t="s">
        <v>612</v>
      </c>
      <c r="D75" s="225" t="n">
        <v>20.4</v>
      </c>
      <c r="E75" s="225" t="n">
        <v>20.5</v>
      </c>
      <c r="F75" s="225" t="n">
        <v>18.1</v>
      </c>
      <c r="G75" s="225" t="n">
        <v>25.9</v>
      </c>
      <c r="H75" s="225" t="n">
        <v>17.8</v>
      </c>
      <c r="I75" s="225" t="n">
        <v>13.5</v>
      </c>
      <c r="J75" s="225" t="n">
        <v>28.1</v>
      </c>
      <c r="K75" s="225" t="n">
        <v>18.1</v>
      </c>
      <c r="L75" s="225" t="n">
        <v>28.3</v>
      </c>
      <c r="M75" s="225" t="n">
        <v>39.4</v>
      </c>
      <c r="N75" s="225" t="n">
        <v>49.9</v>
      </c>
      <c r="O75" s="225" t="n">
        <v>36.9</v>
      </c>
      <c r="P75" s="225" t="n">
        <v>24.5</v>
      </c>
      <c r="Q75" s="225" t="n">
        <v>28.1</v>
      </c>
      <c r="R75" s="225" t="n">
        <v>21.1</v>
      </c>
      <c r="S75" s="222" t="n">
        <v>55</v>
      </c>
    </row>
    <row r="76" customFormat="false" ht="11.45" hidden="false" customHeight="true" outlineLevel="0" collapsed="false">
      <c r="A76" s="222" t="s">
        <v>705</v>
      </c>
      <c r="C76" s="23" t="s">
        <v>613</v>
      </c>
      <c r="D76" s="225" t="n">
        <v>1.3</v>
      </c>
      <c r="E76" s="225" t="n">
        <v>1.1</v>
      </c>
      <c r="F76" s="225" t="n">
        <v>1.2</v>
      </c>
      <c r="G76" s="225" t="n">
        <v>0.9</v>
      </c>
      <c r="H76" s="225" t="n">
        <v>5</v>
      </c>
      <c r="I76" s="225" t="n">
        <v>8.1</v>
      </c>
      <c r="J76" s="225" t="n">
        <v>-0.9</v>
      </c>
      <c r="K76" s="225" t="n">
        <v>-4.5</v>
      </c>
      <c r="L76" s="225" t="n">
        <v>2.3</v>
      </c>
      <c r="M76" s="225" t="n">
        <v>2.8</v>
      </c>
      <c r="N76" s="225" t="n">
        <v>-7.1</v>
      </c>
      <c r="O76" s="225" t="n">
        <v>5.4</v>
      </c>
      <c r="P76" s="225" t="n">
        <v>2.1</v>
      </c>
      <c r="Q76" s="225" t="n">
        <v>2.8</v>
      </c>
      <c r="R76" s="225" t="n">
        <v>1.5</v>
      </c>
      <c r="S76" s="222" t="n">
        <v>56</v>
      </c>
    </row>
    <row r="77" customFormat="false" ht="11.45" hidden="false" customHeight="true" outlineLevel="0" collapsed="false">
      <c r="A77" s="222" t="s">
        <v>706</v>
      </c>
      <c r="C77" s="23" t="s">
        <v>614</v>
      </c>
      <c r="D77" s="225" t="n">
        <v>15.4</v>
      </c>
      <c r="E77" s="225" t="n">
        <v>15.7</v>
      </c>
      <c r="F77" s="225" t="n">
        <v>16</v>
      </c>
      <c r="G77" s="225" t="n">
        <v>15.1</v>
      </c>
      <c r="H77" s="225" t="n">
        <v>21.5</v>
      </c>
      <c r="I77" s="225" t="n">
        <v>22.9</v>
      </c>
      <c r="J77" s="225" t="n">
        <v>19</v>
      </c>
      <c r="K77" s="225" t="n">
        <v>11.5</v>
      </c>
      <c r="L77" s="225" t="n">
        <v>12.9</v>
      </c>
      <c r="M77" s="225" t="n">
        <v>12.6</v>
      </c>
      <c r="N77" s="225" t="n">
        <v>8.9</v>
      </c>
      <c r="O77" s="225" t="n">
        <v>13.8</v>
      </c>
      <c r="P77" s="225" t="n">
        <v>12.9</v>
      </c>
      <c r="Q77" s="225" t="n">
        <v>17.2</v>
      </c>
      <c r="R77" s="225" t="n">
        <v>7.8</v>
      </c>
      <c r="S77" s="222" t="n">
        <v>57</v>
      </c>
    </row>
    <row r="78" customFormat="false" ht="11.45" hidden="false" customHeight="true" outlineLevel="0" collapsed="false">
      <c r="A78" s="222" t="s">
        <v>707</v>
      </c>
      <c r="C78" s="23" t="s">
        <v>615</v>
      </c>
      <c r="D78" s="225" t="n">
        <v>5.4</v>
      </c>
      <c r="E78" s="225" t="n">
        <v>5.6</v>
      </c>
      <c r="F78" s="225" t="n">
        <v>6</v>
      </c>
      <c r="G78" s="225" t="n">
        <v>4.9</v>
      </c>
      <c r="H78" s="225" t="n">
        <v>10.5</v>
      </c>
      <c r="I78" s="225" t="n">
        <v>12.5</v>
      </c>
      <c r="J78" s="225" t="n">
        <v>6.8</v>
      </c>
      <c r="K78" s="225" t="n">
        <v>0.1</v>
      </c>
      <c r="L78" s="225" t="n">
        <v>5.3</v>
      </c>
      <c r="M78" s="225" t="n">
        <v>11.4</v>
      </c>
      <c r="N78" s="225" t="n">
        <v>-0.6</v>
      </c>
      <c r="O78" s="225" t="n">
        <v>14.7</v>
      </c>
      <c r="P78" s="225" t="n">
        <v>3.9</v>
      </c>
      <c r="Q78" s="225" t="n">
        <v>7.9</v>
      </c>
      <c r="R78" s="225" t="n">
        <v>-1.1</v>
      </c>
      <c r="S78" s="222" t="n">
        <v>58</v>
      </c>
    </row>
    <row r="79" customFormat="false" ht="11.45" hidden="false" customHeight="true" outlineLevel="0" collapsed="false">
      <c r="A79" s="222" t="s">
        <v>708</v>
      </c>
      <c r="C79" s="23" t="s">
        <v>616</v>
      </c>
      <c r="D79" s="225" t="n">
        <v>7.3</v>
      </c>
      <c r="E79" s="225" t="n">
        <v>7.3</v>
      </c>
      <c r="F79" s="225" t="n">
        <v>6.8</v>
      </c>
      <c r="G79" s="225" t="n">
        <v>8.2</v>
      </c>
      <c r="H79" s="225" t="n">
        <v>11.4</v>
      </c>
      <c r="I79" s="225" t="n">
        <v>12.7</v>
      </c>
      <c r="J79" s="225" t="n">
        <v>9.1</v>
      </c>
      <c r="K79" s="225" t="n">
        <v>1.9</v>
      </c>
      <c r="L79" s="225" t="n">
        <v>8</v>
      </c>
      <c r="M79" s="225" t="n">
        <v>8.8</v>
      </c>
      <c r="N79" s="225" t="n">
        <v>-0.5</v>
      </c>
      <c r="O79" s="225" t="n">
        <v>11.3</v>
      </c>
      <c r="P79" s="225" t="n">
        <v>7.7</v>
      </c>
      <c r="Q79" s="225" t="n">
        <v>10.3</v>
      </c>
      <c r="R79" s="225" t="n">
        <v>4.4</v>
      </c>
      <c r="S79" s="222" t="n">
        <v>59</v>
      </c>
    </row>
    <row r="80" customFormat="false" ht="11.45" hidden="false" customHeight="true" outlineLevel="0" collapsed="false">
      <c r="A80" s="222" t="s">
        <v>709</v>
      </c>
      <c r="C80" s="23" t="s">
        <v>617</v>
      </c>
      <c r="D80" s="225" t="n">
        <v>7.5</v>
      </c>
      <c r="E80" s="225" t="n">
        <v>7.9</v>
      </c>
      <c r="F80" s="225" t="n">
        <v>8.1</v>
      </c>
      <c r="G80" s="225" t="n">
        <v>7.6</v>
      </c>
      <c r="H80" s="225" t="n">
        <v>11.7</v>
      </c>
      <c r="I80" s="225" t="n">
        <v>15.9</v>
      </c>
      <c r="J80" s="225" t="n">
        <v>3.8</v>
      </c>
      <c r="K80" s="225" t="n">
        <v>0.8</v>
      </c>
      <c r="L80" s="225" t="n">
        <v>10.8</v>
      </c>
      <c r="M80" s="225" t="n">
        <v>15.3</v>
      </c>
      <c r="N80" s="225" t="n">
        <v>14.5</v>
      </c>
      <c r="O80" s="225" t="n">
        <v>15.5</v>
      </c>
      <c r="P80" s="225" t="n">
        <v>9.6</v>
      </c>
      <c r="Q80" s="225" t="n">
        <v>14.3</v>
      </c>
      <c r="R80" s="225" t="n">
        <v>3.4</v>
      </c>
      <c r="S80" s="222" t="n">
        <v>60</v>
      </c>
    </row>
    <row r="81" customFormat="false" ht="11.45" hidden="false" customHeight="true" outlineLevel="0" collapsed="false">
      <c r="A81" s="222" t="s">
        <v>710</v>
      </c>
      <c r="C81" s="23" t="s">
        <v>618</v>
      </c>
      <c r="D81" s="225" t="n">
        <v>1</v>
      </c>
      <c r="E81" s="225" t="n">
        <v>1.2</v>
      </c>
      <c r="F81" s="225" t="n">
        <v>1.2</v>
      </c>
      <c r="G81" s="225" t="n">
        <v>1.1</v>
      </c>
      <c r="H81" s="225" t="n">
        <v>5.2</v>
      </c>
      <c r="I81" s="225" t="n">
        <v>5.8</v>
      </c>
      <c r="J81" s="225" t="n">
        <v>4</v>
      </c>
      <c r="K81" s="225" t="n">
        <v>-3.5</v>
      </c>
      <c r="L81" s="225" t="n">
        <v>0.8</v>
      </c>
      <c r="M81" s="225" t="n">
        <v>5.2</v>
      </c>
      <c r="N81" s="225" t="n">
        <v>3.9</v>
      </c>
      <c r="O81" s="225" t="n">
        <v>5.5</v>
      </c>
      <c r="P81" s="225" t="n">
        <v>-0.3</v>
      </c>
      <c r="Q81" s="225" t="n">
        <v>0.7</v>
      </c>
      <c r="R81" s="225" t="n">
        <v>-1.8</v>
      </c>
      <c r="S81" s="222" t="n">
        <v>61</v>
      </c>
    </row>
    <row r="82" customFormat="false" ht="11.45" hidden="false" customHeight="true" outlineLevel="0" collapsed="false">
      <c r="A82" s="222" t="s">
        <v>711</v>
      </c>
      <c r="C82" s="23" t="s">
        <v>619</v>
      </c>
      <c r="D82" s="225" t="n">
        <v>8.6</v>
      </c>
      <c r="E82" s="225" t="n">
        <v>8.5</v>
      </c>
      <c r="F82" s="225" t="n">
        <v>10</v>
      </c>
      <c r="G82" s="225" t="n">
        <v>6.2</v>
      </c>
      <c r="H82" s="225" t="n">
        <v>11.2</v>
      </c>
      <c r="I82" s="225" t="n">
        <v>14.1</v>
      </c>
      <c r="J82" s="225" t="n">
        <v>5.8</v>
      </c>
      <c r="K82" s="225" t="n">
        <v>7.5</v>
      </c>
      <c r="L82" s="225" t="n">
        <v>6.3</v>
      </c>
      <c r="M82" s="225" t="n">
        <v>5.8</v>
      </c>
      <c r="N82" s="225" t="n">
        <v>0.7</v>
      </c>
      <c r="O82" s="225" t="n">
        <v>7.3</v>
      </c>
      <c r="P82" s="225" t="n">
        <v>6.4</v>
      </c>
      <c r="Q82" s="225" t="n">
        <v>12</v>
      </c>
      <c r="R82" s="225" t="n">
        <v>-1.2</v>
      </c>
      <c r="S82" s="222" t="n">
        <v>62</v>
      </c>
    </row>
    <row r="83" customFormat="false" ht="11.45" hidden="false" customHeight="true" outlineLevel="0" collapsed="false">
      <c r="A83" s="222" t="s">
        <v>712</v>
      </c>
      <c r="C83" s="23" t="s">
        <v>620</v>
      </c>
      <c r="D83" s="225" t="n">
        <v>4.6</v>
      </c>
      <c r="E83" s="225" t="n">
        <v>4.7</v>
      </c>
      <c r="F83" s="225" t="n">
        <v>5.8</v>
      </c>
      <c r="G83" s="225" t="n">
        <v>3</v>
      </c>
      <c r="H83" s="225" t="n">
        <v>11.2</v>
      </c>
      <c r="I83" s="225" t="n">
        <v>12.8</v>
      </c>
      <c r="J83" s="225" t="n">
        <v>8.4</v>
      </c>
      <c r="K83" s="225" t="n">
        <v>1.1</v>
      </c>
      <c r="L83" s="225" t="n">
        <v>0.6</v>
      </c>
      <c r="M83" s="225" t="n">
        <v>2.1</v>
      </c>
      <c r="N83" s="225" t="n">
        <v>1.7</v>
      </c>
      <c r="O83" s="225" t="n">
        <v>2.2</v>
      </c>
      <c r="P83" s="225" t="n">
        <v>0.3</v>
      </c>
      <c r="Q83" s="225" t="n">
        <v>3.1</v>
      </c>
      <c r="R83" s="225" t="n">
        <v>-3.6</v>
      </c>
      <c r="S83" s="222" t="n">
        <v>63</v>
      </c>
    </row>
    <row r="84" customFormat="false" ht="11.45" hidden="false" customHeight="true" outlineLevel="0" collapsed="false">
      <c r="A84" s="222" t="s">
        <v>713</v>
      </c>
      <c r="C84" s="23" t="s">
        <v>621</v>
      </c>
      <c r="D84" s="225" t="n">
        <v>0.1</v>
      </c>
      <c r="E84" s="225" t="n">
        <v>0.2</v>
      </c>
      <c r="F84" s="225" t="n">
        <v>1.6</v>
      </c>
      <c r="G84" s="225" t="n">
        <v>-1.7</v>
      </c>
      <c r="H84" s="225" t="n">
        <v>7.1</v>
      </c>
      <c r="I84" s="225" t="n">
        <v>9</v>
      </c>
      <c r="J84" s="225" t="n">
        <v>3.7</v>
      </c>
      <c r="K84" s="225" t="n">
        <v>-3.3</v>
      </c>
      <c r="L84" s="225" t="n">
        <v>-4</v>
      </c>
      <c r="M84" s="225" t="n">
        <v>-2.1</v>
      </c>
      <c r="N84" s="225" t="n">
        <v>12.4</v>
      </c>
      <c r="O84" s="225" t="n">
        <v>-5.4</v>
      </c>
      <c r="P84" s="225" t="n">
        <v>-4.4</v>
      </c>
      <c r="Q84" s="225" t="n">
        <v>-4.8</v>
      </c>
      <c r="R84" s="225" t="n">
        <v>-4</v>
      </c>
      <c r="S84" s="222" t="n">
        <v>64</v>
      </c>
    </row>
    <row r="85" customFormat="false" ht="11.45" hidden="false" customHeight="true" outlineLevel="0" collapsed="false">
      <c r="A85" s="222" t="s">
        <v>714</v>
      </c>
      <c r="C85" s="23" t="s">
        <v>497</v>
      </c>
      <c r="D85" s="225" t="n">
        <v>2.7</v>
      </c>
      <c r="E85" s="225" t="n">
        <v>2.8</v>
      </c>
      <c r="F85" s="225" t="n">
        <v>4.1</v>
      </c>
      <c r="G85" s="225" t="n">
        <v>0.6</v>
      </c>
      <c r="H85" s="225" t="n">
        <v>10.3</v>
      </c>
      <c r="I85" s="225" t="n">
        <v>10</v>
      </c>
      <c r="J85" s="225" t="n">
        <v>10.9</v>
      </c>
      <c r="K85" s="225" t="n">
        <v>1.8</v>
      </c>
      <c r="L85" s="225" t="n">
        <v>-5.4</v>
      </c>
      <c r="M85" s="225" t="n">
        <v>-6.6</v>
      </c>
      <c r="N85" s="225" t="n">
        <v>-9.4</v>
      </c>
      <c r="O85" s="225" t="n">
        <v>-6</v>
      </c>
      <c r="P85" s="225" t="n">
        <v>-5</v>
      </c>
      <c r="Q85" s="225" t="n">
        <v>-4.5</v>
      </c>
      <c r="R85" s="225" t="n">
        <v>-5.7</v>
      </c>
      <c r="S85" s="222" t="n">
        <v>65</v>
      </c>
    </row>
    <row r="86" customFormat="false" ht="11.45" hidden="false" customHeight="true" outlineLevel="0" collapsed="false">
      <c r="A86" s="222" t="n">
        <v>0</v>
      </c>
      <c r="D86" s="225" t="n">
        <v>0</v>
      </c>
      <c r="E86" s="225" t="n">
        <v>0</v>
      </c>
      <c r="F86" s="225" t="n">
        <v>0</v>
      </c>
      <c r="G86" s="225" t="n">
        <v>0</v>
      </c>
      <c r="H86" s="225" t="n">
        <v>0</v>
      </c>
      <c r="I86" s="225" t="n">
        <v>0</v>
      </c>
      <c r="J86" s="225" t="n">
        <v>0</v>
      </c>
      <c r="K86" s="225" t="n">
        <v>0</v>
      </c>
      <c r="L86" s="225" t="n">
        <v>0</v>
      </c>
      <c r="M86" s="225" t="n">
        <v>0</v>
      </c>
      <c r="N86" s="225" t="n">
        <v>0</v>
      </c>
      <c r="O86" s="225" t="n">
        <v>0</v>
      </c>
      <c r="P86" s="225" t="n">
        <v>0</v>
      </c>
      <c r="Q86" s="225" t="n">
        <v>0</v>
      </c>
      <c r="R86" s="225" t="n">
        <v>0</v>
      </c>
      <c r="S86" s="222" t="n">
        <v>0</v>
      </c>
    </row>
    <row r="87" customFormat="false" ht="11.45" hidden="false" customHeight="true" outlineLevel="0" collapsed="false">
      <c r="A87" s="222" t="s">
        <v>715</v>
      </c>
      <c r="B87" s="23" t="s">
        <v>622</v>
      </c>
      <c r="C87" s="23" t="s">
        <v>611</v>
      </c>
      <c r="D87" s="225" t="n">
        <v>-18.1</v>
      </c>
      <c r="E87" s="225" t="n">
        <v>-18.3</v>
      </c>
      <c r="F87" s="225" t="n">
        <v>-16.4</v>
      </c>
      <c r="G87" s="225" t="n">
        <v>-22.1</v>
      </c>
      <c r="H87" s="225" t="n">
        <v>-15.2</v>
      </c>
      <c r="I87" s="225" t="n">
        <v>-12.8</v>
      </c>
      <c r="J87" s="225" t="n">
        <v>-20.4</v>
      </c>
      <c r="K87" s="225" t="n">
        <v>-20</v>
      </c>
      <c r="L87" s="225" t="n">
        <v>-21</v>
      </c>
      <c r="M87" s="225" t="n">
        <v>-15</v>
      </c>
      <c r="N87" s="225" t="n">
        <v>-10.5</v>
      </c>
      <c r="O87" s="225" t="n">
        <v>-16</v>
      </c>
      <c r="P87" s="225" t="n">
        <v>-23.2</v>
      </c>
      <c r="Q87" s="225" t="n">
        <v>-26.5</v>
      </c>
      <c r="R87" s="225" t="n">
        <v>-19.9</v>
      </c>
      <c r="S87" s="222" t="n">
        <v>66</v>
      </c>
    </row>
    <row r="88" customFormat="false" ht="18.95" hidden="false" customHeight="true" outlineLevel="0" collapsed="false">
      <c r="A88" s="23" t="s">
        <v>626</v>
      </c>
      <c r="B88" s="209"/>
      <c r="C88" s="209"/>
      <c r="D88" s="209"/>
      <c r="E88" s="209"/>
      <c r="F88" s="209"/>
      <c r="G88" s="209"/>
      <c r="H88" s="209"/>
      <c r="I88" s="209"/>
      <c r="J88" s="209"/>
      <c r="K88" s="209"/>
      <c r="L88" s="23" t="s">
        <v>626</v>
      </c>
      <c r="M88" s="225"/>
      <c r="N88" s="225"/>
      <c r="O88" s="225"/>
      <c r="P88" s="225"/>
      <c r="Q88" s="225"/>
      <c r="R88" s="225"/>
      <c r="S88" s="222"/>
    </row>
    <row r="89" customFormat="false" ht="18.95" hidden="false" customHeight="true" outlineLevel="0" collapsed="false">
      <c r="A89" s="84" t="s">
        <v>200</v>
      </c>
      <c r="B89" s="102"/>
      <c r="C89" s="102"/>
      <c r="D89" s="102"/>
      <c r="E89" s="102"/>
      <c r="F89" s="102"/>
      <c r="G89" s="102"/>
      <c r="H89" s="102"/>
      <c r="I89" s="102"/>
      <c r="K89" s="102"/>
      <c r="L89" s="84" t="s">
        <v>200</v>
      </c>
      <c r="M89" s="102"/>
      <c r="N89" s="102"/>
      <c r="O89" s="102"/>
      <c r="P89" s="102"/>
      <c r="Q89" s="102"/>
      <c r="R89" s="102"/>
      <c r="S89" s="102"/>
    </row>
  </sheetData>
  <mergeCells count="24">
    <mergeCell ref="A8:A12"/>
    <mergeCell ref="B8:C12"/>
    <mergeCell ref="D8:D12"/>
    <mergeCell ref="E8:G8"/>
    <mergeCell ref="H8:J8"/>
    <mergeCell ref="K8:K12"/>
    <mergeCell ref="L8:R8"/>
    <mergeCell ref="S8:S12"/>
    <mergeCell ref="E9:E12"/>
    <mergeCell ref="F9:G9"/>
    <mergeCell ref="H9:H12"/>
    <mergeCell ref="I9:I12"/>
    <mergeCell ref="J9:J12"/>
    <mergeCell ref="L9:L12"/>
    <mergeCell ref="M9:M12"/>
    <mergeCell ref="N9:O9"/>
    <mergeCell ref="P9:P12"/>
    <mergeCell ref="Q9:R9"/>
    <mergeCell ref="F10:F12"/>
    <mergeCell ref="G10:G12"/>
    <mergeCell ref="N10:N12"/>
    <mergeCell ref="O10:O12"/>
    <mergeCell ref="Q10:Q12"/>
    <mergeCell ref="R10:R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114" width="5.7"/>
    <col collapsed="false" customWidth="true" hidden="false" outlineLevel="0" max="2" min="2" style="114" width="5.42"/>
    <col collapsed="false" customWidth="true" hidden="false" outlineLevel="0" max="3" min="3" style="114" width="11.13"/>
    <col collapsed="false" customWidth="true" hidden="false" outlineLevel="0" max="11" min="4" style="114" width="13.85"/>
    <col collapsed="false" customWidth="true" hidden="false" outlineLevel="0" max="18" min="12" style="114" width="18.28"/>
    <col collapsed="false" customWidth="true" hidden="false" outlineLevel="0" max="19" min="19" style="114" width="6.7"/>
    <col collapsed="false" customWidth="false" hidden="false" outlineLevel="0" max="257" min="20" style="114" width="11.42"/>
  </cols>
  <sheetData>
    <row r="1" customFormat="false" ht="12" hidden="false" customHeight="true" outlineLevel="0" collapsed="false">
      <c r="A1" s="33" t="s">
        <v>176</v>
      </c>
    </row>
    <row r="2" customFormat="false" ht="24.95" hidden="false" customHeight="true" outlineLevel="0" collapsed="false">
      <c r="A2" s="234" t="s">
        <v>8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234" t="s">
        <v>8</v>
      </c>
      <c r="M2" s="23"/>
      <c r="N2" s="23"/>
      <c r="O2" s="23"/>
      <c r="P2" s="23"/>
      <c r="Q2" s="23"/>
      <c r="R2" s="23"/>
      <c r="S2" s="23"/>
    </row>
    <row r="3" customFormat="false" ht="24.95" hidden="false" customHeight="true" outlineLevel="0" collapsed="false">
      <c r="A3" s="234" t="s">
        <v>602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234" t="s">
        <v>602</v>
      </c>
      <c r="M3" s="23"/>
      <c r="N3" s="23"/>
      <c r="O3" s="23"/>
      <c r="P3" s="23"/>
      <c r="Q3" s="23"/>
      <c r="R3" s="23"/>
      <c r="S3" s="23"/>
    </row>
    <row r="4" customFormat="false" ht="24.95" hidden="false" customHeight="true" outlineLevel="0" collapsed="false">
      <c r="A4" s="234" t="s">
        <v>723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234" t="s">
        <v>723</v>
      </c>
      <c r="M4" s="23"/>
      <c r="N4" s="23"/>
      <c r="O4" s="23"/>
      <c r="P4" s="23"/>
      <c r="Q4" s="23"/>
      <c r="R4" s="23"/>
      <c r="S4" s="23"/>
    </row>
    <row r="5" customFormat="false" ht="24.95" hidden="false" customHeight="true" outlineLevel="0" collapsed="false">
      <c r="A5" s="234" t="s">
        <v>544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234" t="s">
        <v>544</v>
      </c>
      <c r="M5" s="23"/>
      <c r="N5" s="23"/>
      <c r="O5" s="23"/>
      <c r="P5" s="23"/>
      <c r="Q5" s="23"/>
      <c r="R5" s="23"/>
      <c r="S5" s="23"/>
    </row>
    <row r="6" customFormat="false" ht="24.95" hidden="false" customHeight="true" outlineLevel="0" collapsed="false">
      <c r="A6" s="234" t="s">
        <v>511</v>
      </c>
      <c r="B6" s="102"/>
      <c r="C6" s="102"/>
      <c r="D6" s="102"/>
      <c r="E6" s="102"/>
      <c r="F6" s="102"/>
      <c r="G6" s="102"/>
      <c r="H6" s="102"/>
      <c r="I6" s="102"/>
      <c r="J6" s="102"/>
      <c r="K6" s="102"/>
      <c r="L6" s="234" t="s">
        <v>511</v>
      </c>
      <c r="M6" s="23"/>
      <c r="N6" s="23"/>
      <c r="O6" s="23"/>
      <c r="P6" s="23"/>
      <c r="Q6" s="23"/>
      <c r="R6" s="23"/>
      <c r="S6" s="23"/>
    </row>
    <row r="7" customFormat="false" ht="24.95" hidden="false" customHeight="true" outlineLevel="0" collapsed="false">
      <c r="A7" s="211" t="s">
        <v>628</v>
      </c>
      <c r="B7" s="235"/>
      <c r="C7" s="235"/>
      <c r="D7" s="235"/>
      <c r="E7" s="235"/>
      <c r="F7" s="235"/>
      <c r="G7" s="235"/>
      <c r="H7" s="235"/>
      <c r="I7" s="235"/>
      <c r="J7" s="235"/>
      <c r="K7" s="235"/>
      <c r="L7" s="211" t="s">
        <v>628</v>
      </c>
      <c r="M7" s="211"/>
      <c r="N7" s="211"/>
      <c r="O7" s="211"/>
      <c r="P7" s="211"/>
      <c r="Q7" s="211"/>
      <c r="R7" s="211"/>
      <c r="S7" s="211"/>
    </row>
    <row r="8" customFormat="false" ht="15.75" hidden="false" customHeight="true" outlineLevel="0" collapsed="false">
      <c r="A8" s="212" t="s">
        <v>648</v>
      </c>
      <c r="B8" s="213" t="s">
        <v>649</v>
      </c>
      <c r="C8" s="213"/>
      <c r="D8" s="193" t="s">
        <v>720</v>
      </c>
      <c r="E8" s="214" t="s">
        <v>594</v>
      </c>
      <c r="F8" s="214"/>
      <c r="G8" s="214"/>
      <c r="H8" s="214" t="s">
        <v>650</v>
      </c>
      <c r="I8" s="214"/>
      <c r="J8" s="214"/>
      <c r="K8" s="215" t="s">
        <v>651</v>
      </c>
      <c r="L8" s="216" t="s">
        <v>579</v>
      </c>
      <c r="M8" s="216"/>
      <c r="N8" s="216"/>
      <c r="O8" s="216"/>
      <c r="P8" s="216"/>
      <c r="Q8" s="216"/>
      <c r="R8" s="216"/>
      <c r="S8" s="217" t="s">
        <v>648</v>
      </c>
    </row>
    <row r="9" customFormat="false" ht="15.75" hidden="false" customHeight="true" outlineLevel="0" collapsed="false">
      <c r="A9" s="212"/>
      <c r="B9" s="213"/>
      <c r="C9" s="213"/>
      <c r="D9" s="193"/>
      <c r="E9" s="218" t="s">
        <v>606</v>
      </c>
      <c r="F9" s="216" t="s">
        <v>578</v>
      </c>
      <c r="G9" s="216"/>
      <c r="H9" s="218" t="s">
        <v>652</v>
      </c>
      <c r="I9" s="218" t="s">
        <v>313</v>
      </c>
      <c r="J9" s="218" t="s">
        <v>317</v>
      </c>
      <c r="K9" s="215"/>
      <c r="L9" s="188" t="s">
        <v>652</v>
      </c>
      <c r="M9" s="188" t="s">
        <v>313</v>
      </c>
      <c r="N9" s="214" t="s">
        <v>653</v>
      </c>
      <c r="O9" s="214"/>
      <c r="P9" s="221" t="s">
        <v>317</v>
      </c>
      <c r="Q9" s="232" t="s">
        <v>607</v>
      </c>
      <c r="R9" s="232"/>
      <c r="S9" s="217"/>
    </row>
    <row r="10" customFormat="false" ht="15.75" hidden="false" customHeight="true" outlineLevel="0" collapsed="false">
      <c r="A10" s="212"/>
      <c r="B10" s="213"/>
      <c r="C10" s="213"/>
      <c r="D10" s="193"/>
      <c r="E10" s="193"/>
      <c r="F10" s="218" t="s">
        <v>313</v>
      </c>
      <c r="G10" s="218" t="s">
        <v>317</v>
      </c>
      <c r="H10" s="218"/>
      <c r="I10" s="218"/>
      <c r="J10" s="218"/>
      <c r="K10" s="215"/>
      <c r="L10" s="188"/>
      <c r="M10" s="188"/>
      <c r="N10" s="193" t="s">
        <v>654</v>
      </c>
      <c r="O10" s="193" t="s">
        <v>655</v>
      </c>
      <c r="P10" s="221"/>
      <c r="Q10" s="188" t="s">
        <v>324</v>
      </c>
      <c r="R10" s="233" t="s">
        <v>656</v>
      </c>
      <c r="S10" s="217"/>
    </row>
    <row r="11" customFormat="false" ht="15.75" hidden="false" customHeight="true" outlineLevel="0" collapsed="false">
      <c r="A11" s="212"/>
      <c r="B11" s="213"/>
      <c r="C11" s="213"/>
      <c r="D11" s="193"/>
      <c r="E11" s="193"/>
      <c r="F11" s="193"/>
      <c r="G11" s="193"/>
      <c r="H11" s="193"/>
      <c r="I11" s="218"/>
      <c r="J11" s="218"/>
      <c r="K11" s="215"/>
      <c r="L11" s="188"/>
      <c r="M11" s="188"/>
      <c r="N11" s="193"/>
      <c r="O11" s="193"/>
      <c r="P11" s="193"/>
      <c r="Q11" s="188"/>
      <c r="R11" s="233"/>
      <c r="S11" s="217"/>
    </row>
    <row r="12" customFormat="false" ht="15.75" hidden="false" customHeight="true" outlineLevel="0" collapsed="false">
      <c r="A12" s="212"/>
      <c r="B12" s="213"/>
      <c r="C12" s="213"/>
      <c r="D12" s="193"/>
      <c r="E12" s="193"/>
      <c r="F12" s="193"/>
      <c r="G12" s="193"/>
      <c r="H12" s="193"/>
      <c r="I12" s="218"/>
      <c r="J12" s="218"/>
      <c r="K12" s="215"/>
      <c r="L12" s="188"/>
      <c r="M12" s="188"/>
      <c r="N12" s="193"/>
      <c r="O12" s="193"/>
      <c r="P12" s="193"/>
      <c r="Q12" s="188"/>
      <c r="R12" s="233"/>
      <c r="S12" s="217"/>
    </row>
    <row r="13" customFormat="false" ht="33" hidden="false" customHeight="true" outlineLevel="0" collapsed="false">
      <c r="A13" s="234" t="s">
        <v>30</v>
      </c>
      <c r="B13" s="208"/>
      <c r="C13" s="208"/>
      <c r="D13" s="208"/>
      <c r="E13" s="208"/>
      <c r="F13" s="208"/>
      <c r="G13" s="208"/>
      <c r="H13" s="208"/>
      <c r="I13" s="208"/>
      <c r="J13" s="208"/>
      <c r="K13" s="208"/>
      <c r="L13" s="234" t="s">
        <v>30</v>
      </c>
      <c r="M13" s="207"/>
      <c r="N13" s="207"/>
      <c r="O13" s="207"/>
      <c r="P13" s="207"/>
      <c r="Q13" s="207"/>
      <c r="R13" s="207"/>
      <c r="S13" s="207"/>
    </row>
    <row r="14" customFormat="false" ht="21.95" hidden="false" customHeight="true" outlineLevel="0" collapsed="false">
      <c r="A14" s="236" t="s">
        <v>657</v>
      </c>
      <c r="B14" s="114" t="s">
        <v>498</v>
      </c>
      <c r="C14" s="114" t="s">
        <v>611</v>
      </c>
      <c r="D14" s="225" t="n">
        <v>4372.9</v>
      </c>
      <c r="E14" s="225" t="n">
        <v>4314.2</v>
      </c>
      <c r="F14" s="225" t="n">
        <v>2920.5</v>
      </c>
      <c r="G14" s="225" t="n">
        <v>1393.7</v>
      </c>
      <c r="H14" s="225" t="n">
        <v>1769.7</v>
      </c>
      <c r="I14" s="225" t="n">
        <v>1221.1</v>
      </c>
      <c r="J14" s="225" t="n">
        <v>548.6</v>
      </c>
      <c r="K14" s="225" t="n">
        <v>1384.3</v>
      </c>
      <c r="L14" s="225" t="n">
        <v>1160.2</v>
      </c>
      <c r="M14" s="225" t="n">
        <v>315.1</v>
      </c>
      <c r="N14" s="225" t="n">
        <v>58.3</v>
      </c>
      <c r="O14" s="225" t="n">
        <v>256.8</v>
      </c>
      <c r="P14" s="225" t="n">
        <v>845.1</v>
      </c>
      <c r="Q14" s="225" t="n">
        <v>421.7</v>
      </c>
      <c r="R14" s="225" t="n">
        <v>423.4</v>
      </c>
      <c r="S14" s="236" t="n">
        <v>1</v>
      </c>
    </row>
    <row r="15" customFormat="false" ht="21.95" hidden="false" customHeight="true" outlineLevel="0" collapsed="false">
      <c r="A15" s="236" t="s">
        <v>658</v>
      </c>
      <c r="B15" s="114" t="s">
        <v>498</v>
      </c>
      <c r="C15" s="114" t="s">
        <v>497</v>
      </c>
      <c r="D15" s="225" t="n">
        <v>8143.4</v>
      </c>
      <c r="E15" s="225" t="n">
        <v>8041.5</v>
      </c>
      <c r="F15" s="225" t="n">
        <v>5048.6</v>
      </c>
      <c r="G15" s="225" t="n">
        <v>2992.9</v>
      </c>
      <c r="H15" s="225" t="n">
        <v>3299.3</v>
      </c>
      <c r="I15" s="225" t="n">
        <v>2136.5</v>
      </c>
      <c r="J15" s="225" t="n">
        <v>1162.9</v>
      </c>
      <c r="K15" s="225" t="n">
        <v>2375.3</v>
      </c>
      <c r="L15" s="225" t="n">
        <v>2366.8</v>
      </c>
      <c r="M15" s="225" t="n">
        <v>536.8</v>
      </c>
      <c r="N15" s="225" t="n">
        <v>100.5</v>
      </c>
      <c r="O15" s="225" t="n">
        <v>436.3</v>
      </c>
      <c r="P15" s="225" t="n">
        <v>1830</v>
      </c>
      <c r="Q15" s="225" t="n">
        <v>986.4</v>
      </c>
      <c r="R15" s="225" t="n">
        <v>843.7</v>
      </c>
      <c r="S15" s="236" t="n">
        <v>2</v>
      </c>
    </row>
    <row r="16" customFormat="false" ht="15" hidden="false" customHeight="true" outlineLevel="0" collapsed="false">
      <c r="A16" s="236" t="s">
        <v>659</v>
      </c>
      <c r="B16" s="114" t="s">
        <v>622</v>
      </c>
      <c r="C16" s="114" t="s">
        <v>611</v>
      </c>
      <c r="D16" s="225" t="n">
        <v>3579.8</v>
      </c>
      <c r="E16" s="225" t="n">
        <v>3526.1</v>
      </c>
      <c r="F16" s="225" t="n">
        <v>2440.1</v>
      </c>
      <c r="G16" s="225" t="n">
        <v>1086</v>
      </c>
      <c r="H16" s="225" t="n">
        <v>1501.2</v>
      </c>
      <c r="I16" s="225" t="n">
        <v>1064.2</v>
      </c>
      <c r="J16" s="225" t="n">
        <v>437</v>
      </c>
      <c r="K16" s="225" t="n">
        <v>1108</v>
      </c>
      <c r="L16" s="225" t="n">
        <v>916.9</v>
      </c>
      <c r="M16" s="225" t="n">
        <v>267.9</v>
      </c>
      <c r="N16" s="225" t="n">
        <v>52.2</v>
      </c>
      <c r="O16" s="225" t="n">
        <v>215.7</v>
      </c>
      <c r="P16" s="225" t="n">
        <v>649</v>
      </c>
      <c r="Q16" s="225" t="n">
        <v>309.8</v>
      </c>
      <c r="R16" s="225" t="n">
        <v>339.2</v>
      </c>
      <c r="S16" s="236" t="n">
        <v>3</v>
      </c>
    </row>
    <row r="17" customFormat="false" ht="33" hidden="false" customHeight="true" outlineLevel="0" collapsed="false">
      <c r="A17" s="234" t="s">
        <v>630</v>
      </c>
      <c r="B17" s="208"/>
      <c r="C17" s="208"/>
      <c r="D17" s="208"/>
      <c r="E17" s="208"/>
      <c r="F17" s="208"/>
      <c r="G17" s="208"/>
      <c r="H17" s="208"/>
      <c r="I17" s="208"/>
      <c r="J17" s="208"/>
      <c r="K17" s="208"/>
      <c r="L17" s="234" t="s">
        <v>630</v>
      </c>
      <c r="M17" s="115"/>
      <c r="N17" s="115"/>
      <c r="O17" s="115"/>
      <c r="P17" s="115"/>
      <c r="Q17" s="115"/>
      <c r="R17" s="115"/>
      <c r="S17" s="115"/>
    </row>
    <row r="18" customFormat="false" ht="21.95" hidden="false" customHeight="true" outlineLevel="0" collapsed="false">
      <c r="A18" s="236" t="s">
        <v>660</v>
      </c>
      <c r="B18" s="114" t="s">
        <v>498</v>
      </c>
      <c r="C18" s="114" t="s">
        <v>611</v>
      </c>
      <c r="D18" s="225" t="n">
        <v>588.6</v>
      </c>
      <c r="E18" s="225" t="n">
        <v>580.7</v>
      </c>
      <c r="F18" s="225" t="n">
        <v>397.2</v>
      </c>
      <c r="G18" s="225" t="n">
        <v>183.5</v>
      </c>
      <c r="H18" s="225" t="n">
        <v>215.1</v>
      </c>
      <c r="I18" s="225" t="n">
        <v>158.3</v>
      </c>
      <c r="J18" s="225" t="n">
        <v>56.8</v>
      </c>
      <c r="K18" s="225" t="n">
        <v>203.1</v>
      </c>
      <c r="L18" s="225" t="n">
        <v>162.5</v>
      </c>
      <c r="M18" s="225" t="n">
        <v>35.8</v>
      </c>
      <c r="N18" s="225" t="n">
        <v>7.3</v>
      </c>
      <c r="O18" s="225" t="n">
        <v>28.5</v>
      </c>
      <c r="P18" s="225" t="n">
        <v>126.7</v>
      </c>
      <c r="Q18" s="225" t="n">
        <v>74.7</v>
      </c>
      <c r="R18" s="225" t="n">
        <v>52</v>
      </c>
      <c r="S18" s="236" t="n">
        <v>4</v>
      </c>
    </row>
    <row r="19" customFormat="false" ht="21.95" hidden="false" customHeight="true" outlineLevel="0" collapsed="false">
      <c r="A19" s="236" t="s">
        <v>661</v>
      </c>
      <c r="B19" s="114" t="s">
        <v>498</v>
      </c>
      <c r="C19" s="114" t="s">
        <v>497</v>
      </c>
      <c r="D19" s="225" t="n">
        <v>1038.7</v>
      </c>
      <c r="E19" s="225" t="n">
        <v>1026.5</v>
      </c>
      <c r="F19" s="225" t="n">
        <v>708.1</v>
      </c>
      <c r="G19" s="225" t="n">
        <v>318.4</v>
      </c>
      <c r="H19" s="225" t="n">
        <v>417.9</v>
      </c>
      <c r="I19" s="225" t="n">
        <v>330.3</v>
      </c>
      <c r="J19" s="225" t="n">
        <v>87.6</v>
      </c>
      <c r="K19" s="225" t="n">
        <v>324.6</v>
      </c>
      <c r="L19" s="225" t="n">
        <v>284</v>
      </c>
      <c r="M19" s="225" t="n">
        <v>53.2</v>
      </c>
      <c r="N19" s="225" t="n">
        <v>13.1</v>
      </c>
      <c r="O19" s="225" t="n">
        <v>40.1</v>
      </c>
      <c r="P19" s="225" t="n">
        <v>230.8</v>
      </c>
      <c r="Q19" s="225" t="n">
        <v>136.2</v>
      </c>
      <c r="R19" s="225" t="n">
        <v>94.6</v>
      </c>
      <c r="S19" s="236" t="n">
        <v>5</v>
      </c>
    </row>
    <row r="20" customFormat="false" ht="15" hidden="false" customHeight="true" outlineLevel="0" collapsed="false">
      <c r="A20" s="236" t="s">
        <v>662</v>
      </c>
      <c r="B20" s="114" t="s">
        <v>622</v>
      </c>
      <c r="C20" s="114" t="s">
        <v>611</v>
      </c>
      <c r="D20" s="225" t="n">
        <v>481.4</v>
      </c>
      <c r="E20" s="225" t="n">
        <v>473.7</v>
      </c>
      <c r="F20" s="225" t="n">
        <v>326.7</v>
      </c>
      <c r="G20" s="225" t="n">
        <v>147</v>
      </c>
      <c r="H20" s="225" t="n">
        <v>200.6</v>
      </c>
      <c r="I20" s="225" t="n">
        <v>154.5</v>
      </c>
      <c r="J20" s="225" t="n">
        <v>46.1</v>
      </c>
      <c r="K20" s="225" t="n">
        <v>142.4</v>
      </c>
      <c r="L20" s="225" t="n">
        <v>130.7</v>
      </c>
      <c r="M20" s="225" t="n">
        <v>29.8</v>
      </c>
      <c r="N20" s="225" t="n">
        <v>8.8</v>
      </c>
      <c r="O20" s="225" t="n">
        <v>21.1</v>
      </c>
      <c r="P20" s="225" t="n">
        <v>100.9</v>
      </c>
      <c r="Q20" s="225" t="n">
        <v>61.2</v>
      </c>
      <c r="R20" s="225" t="n">
        <v>39.6</v>
      </c>
      <c r="S20" s="236" t="n">
        <v>6</v>
      </c>
    </row>
    <row r="21" customFormat="false" ht="33" hidden="false" customHeight="true" outlineLevel="0" collapsed="false">
      <c r="A21" s="234" t="s">
        <v>632</v>
      </c>
      <c r="B21" s="208"/>
      <c r="C21" s="208"/>
      <c r="D21" s="208"/>
      <c r="E21" s="208"/>
      <c r="F21" s="208"/>
      <c r="G21" s="208"/>
      <c r="H21" s="208"/>
      <c r="I21" s="208"/>
      <c r="J21" s="208"/>
      <c r="K21" s="208"/>
      <c r="L21" s="234" t="s">
        <v>632</v>
      </c>
      <c r="M21" s="115"/>
      <c r="N21" s="115"/>
      <c r="O21" s="115"/>
      <c r="P21" s="115"/>
      <c r="Q21" s="115"/>
      <c r="R21" s="115"/>
      <c r="S21" s="115"/>
    </row>
    <row r="22" customFormat="false" ht="21.95" hidden="false" customHeight="true" outlineLevel="0" collapsed="false">
      <c r="A22" s="236" t="s">
        <v>663</v>
      </c>
      <c r="B22" s="114" t="s">
        <v>498</v>
      </c>
      <c r="C22" s="114" t="s">
        <v>611</v>
      </c>
      <c r="D22" s="225" t="n">
        <v>756</v>
      </c>
      <c r="E22" s="225" t="n">
        <v>744.3</v>
      </c>
      <c r="F22" s="225" t="n">
        <v>536.5</v>
      </c>
      <c r="G22" s="225" t="n">
        <v>207.8</v>
      </c>
      <c r="H22" s="225" t="n">
        <v>301.1</v>
      </c>
      <c r="I22" s="225" t="n">
        <v>215.3</v>
      </c>
      <c r="J22" s="225" t="n">
        <v>85.8</v>
      </c>
      <c r="K22" s="225" t="n">
        <v>264.7</v>
      </c>
      <c r="L22" s="225" t="n">
        <v>178.5</v>
      </c>
      <c r="M22" s="225" t="n">
        <v>56.5</v>
      </c>
      <c r="N22" s="225" t="n">
        <v>9</v>
      </c>
      <c r="O22" s="225" t="n">
        <v>47.5</v>
      </c>
      <c r="P22" s="225" t="n">
        <v>122</v>
      </c>
      <c r="Q22" s="225" t="n">
        <v>50.2</v>
      </c>
      <c r="R22" s="225" t="n">
        <v>71.8</v>
      </c>
      <c r="S22" s="236" t="n">
        <v>7</v>
      </c>
    </row>
    <row r="23" customFormat="false" ht="21.95" hidden="false" customHeight="true" outlineLevel="0" collapsed="false">
      <c r="A23" s="236" t="s">
        <v>664</v>
      </c>
      <c r="B23" s="114" t="s">
        <v>498</v>
      </c>
      <c r="C23" s="114" t="s">
        <v>497</v>
      </c>
      <c r="D23" s="225" t="n">
        <v>1637.8</v>
      </c>
      <c r="E23" s="225" t="n">
        <v>1614</v>
      </c>
      <c r="F23" s="225" t="n">
        <v>1092.5</v>
      </c>
      <c r="G23" s="225" t="n">
        <v>521.5</v>
      </c>
      <c r="H23" s="225" t="n">
        <v>606.1</v>
      </c>
      <c r="I23" s="225" t="n">
        <v>389.6</v>
      </c>
      <c r="J23" s="225" t="n">
        <v>216.5</v>
      </c>
      <c r="K23" s="225" t="n">
        <v>563.1</v>
      </c>
      <c r="L23" s="225" t="n">
        <v>444.8</v>
      </c>
      <c r="M23" s="225" t="n">
        <v>139.7</v>
      </c>
      <c r="N23" s="225" t="n">
        <v>21.9</v>
      </c>
      <c r="O23" s="225" t="n">
        <v>117.8</v>
      </c>
      <c r="P23" s="225" t="n">
        <v>305</v>
      </c>
      <c r="Q23" s="225" t="n">
        <v>150.1</v>
      </c>
      <c r="R23" s="225" t="n">
        <v>155</v>
      </c>
      <c r="S23" s="236" t="n">
        <v>8</v>
      </c>
    </row>
    <row r="24" customFormat="false" ht="15" hidden="false" customHeight="true" outlineLevel="0" collapsed="false">
      <c r="A24" s="236" t="s">
        <v>665</v>
      </c>
      <c r="B24" s="114" t="s">
        <v>622</v>
      </c>
      <c r="C24" s="114" t="s">
        <v>611</v>
      </c>
      <c r="D24" s="225" t="n">
        <v>666.3</v>
      </c>
      <c r="E24" s="225" t="n">
        <v>652.6</v>
      </c>
      <c r="F24" s="225" t="n">
        <v>467.7</v>
      </c>
      <c r="G24" s="225" t="n">
        <v>184.8</v>
      </c>
      <c r="H24" s="225" t="n">
        <v>240</v>
      </c>
      <c r="I24" s="225" t="n">
        <v>174.8</v>
      </c>
      <c r="J24" s="225" t="n">
        <v>65.2</v>
      </c>
      <c r="K24" s="225" t="n">
        <v>230.9</v>
      </c>
      <c r="L24" s="225" t="n">
        <v>181.7</v>
      </c>
      <c r="M24" s="225" t="n">
        <v>62</v>
      </c>
      <c r="N24" s="225" t="n">
        <v>8.4</v>
      </c>
      <c r="O24" s="225" t="n">
        <v>53.6</v>
      </c>
      <c r="P24" s="225" t="n">
        <v>119.6</v>
      </c>
      <c r="Q24" s="225" t="n">
        <v>47.4</v>
      </c>
      <c r="R24" s="225" t="n">
        <v>72.2</v>
      </c>
      <c r="S24" s="236" t="n">
        <v>9</v>
      </c>
    </row>
    <row r="25" customFormat="false" ht="33" hidden="false" customHeight="true" outlineLevel="0" collapsed="false">
      <c r="A25" s="234" t="s">
        <v>634</v>
      </c>
      <c r="B25" s="208"/>
      <c r="C25" s="208"/>
      <c r="D25" s="208"/>
      <c r="E25" s="208"/>
      <c r="F25" s="208"/>
      <c r="G25" s="208"/>
      <c r="H25" s="208"/>
      <c r="I25" s="208"/>
      <c r="J25" s="208"/>
      <c r="K25" s="208"/>
      <c r="L25" s="234" t="s">
        <v>634</v>
      </c>
      <c r="M25" s="115"/>
      <c r="N25" s="115"/>
      <c r="O25" s="115"/>
      <c r="P25" s="115"/>
      <c r="Q25" s="115"/>
      <c r="R25" s="115"/>
      <c r="S25" s="115"/>
    </row>
    <row r="26" customFormat="false" ht="21.95" hidden="false" customHeight="true" outlineLevel="0" collapsed="false">
      <c r="A26" s="236" t="s">
        <v>115</v>
      </c>
      <c r="B26" s="114" t="s">
        <v>498</v>
      </c>
      <c r="C26" s="114" t="s">
        <v>611</v>
      </c>
      <c r="D26" s="225" t="n">
        <v>134.8</v>
      </c>
      <c r="E26" s="225" t="n">
        <v>133.8</v>
      </c>
      <c r="F26" s="225" t="n">
        <v>94.6</v>
      </c>
      <c r="G26" s="225" t="n">
        <v>39.2</v>
      </c>
      <c r="H26" s="225" t="n">
        <v>52.8</v>
      </c>
      <c r="I26" s="225" t="n">
        <v>29.1</v>
      </c>
      <c r="J26" s="225" t="n">
        <v>23.7</v>
      </c>
      <c r="K26" s="225" t="n">
        <v>45.5</v>
      </c>
      <c r="L26" s="225" t="n">
        <v>35.5</v>
      </c>
      <c r="M26" s="225" t="n">
        <v>20</v>
      </c>
      <c r="N26" s="225" t="n">
        <v>1</v>
      </c>
      <c r="O26" s="225" t="n">
        <v>19</v>
      </c>
      <c r="P26" s="225" t="n">
        <v>15.5</v>
      </c>
      <c r="Q26" s="225" t="n">
        <v>6.5</v>
      </c>
      <c r="R26" s="225" t="n">
        <v>9.1</v>
      </c>
      <c r="S26" s="236" t="n">
        <v>10</v>
      </c>
    </row>
    <row r="27" customFormat="false" ht="21.95" hidden="false" customHeight="true" outlineLevel="0" collapsed="false">
      <c r="A27" s="236" t="s">
        <v>119</v>
      </c>
      <c r="B27" s="114" t="s">
        <v>498</v>
      </c>
      <c r="C27" s="114" t="s">
        <v>497</v>
      </c>
      <c r="D27" s="225" t="n">
        <v>214.1</v>
      </c>
      <c r="E27" s="225" t="n">
        <v>211.9</v>
      </c>
      <c r="F27" s="225" t="n">
        <v>130.8</v>
      </c>
      <c r="G27" s="225" t="n">
        <v>81.1</v>
      </c>
      <c r="H27" s="225" t="n">
        <v>97.1</v>
      </c>
      <c r="I27" s="225" t="n">
        <v>51.6</v>
      </c>
      <c r="J27" s="225" t="n">
        <v>45.5</v>
      </c>
      <c r="K27" s="225" t="n">
        <v>65.8</v>
      </c>
      <c r="L27" s="225" t="n">
        <v>49</v>
      </c>
      <c r="M27" s="225" t="n">
        <v>13.4</v>
      </c>
      <c r="N27" s="225" t="n">
        <v>4.2</v>
      </c>
      <c r="O27" s="225" t="n">
        <v>9.2</v>
      </c>
      <c r="P27" s="225" t="n">
        <v>35.6</v>
      </c>
      <c r="Q27" s="225" t="n">
        <v>16.4</v>
      </c>
      <c r="R27" s="225" t="n">
        <v>19.2</v>
      </c>
      <c r="S27" s="236" t="n">
        <v>11</v>
      </c>
    </row>
    <row r="28" customFormat="false" ht="15" hidden="false" customHeight="true" outlineLevel="0" collapsed="false">
      <c r="A28" s="236" t="s">
        <v>123</v>
      </c>
      <c r="B28" s="114" t="s">
        <v>622</v>
      </c>
      <c r="C28" s="114" t="s">
        <v>611</v>
      </c>
      <c r="D28" s="225" t="n">
        <v>96.3</v>
      </c>
      <c r="E28" s="225" t="n">
        <v>95.5</v>
      </c>
      <c r="F28" s="225" t="n">
        <v>67.2</v>
      </c>
      <c r="G28" s="225" t="n">
        <v>28.4</v>
      </c>
      <c r="H28" s="225" t="n">
        <v>56</v>
      </c>
      <c r="I28" s="225" t="n">
        <v>37.4</v>
      </c>
      <c r="J28" s="225" t="n">
        <v>18.6</v>
      </c>
      <c r="K28" s="225" t="n">
        <v>20.1</v>
      </c>
      <c r="L28" s="225" t="n">
        <v>19.4</v>
      </c>
      <c r="M28" s="225" t="n">
        <v>9.7</v>
      </c>
      <c r="N28" s="225" t="n">
        <v>3.1</v>
      </c>
      <c r="O28" s="225" t="n">
        <v>6.6</v>
      </c>
      <c r="P28" s="225" t="n">
        <v>9.7</v>
      </c>
      <c r="Q28" s="225" t="n">
        <v>2.8</v>
      </c>
      <c r="R28" s="225" t="n">
        <v>6.9</v>
      </c>
      <c r="S28" s="236" t="n">
        <v>12</v>
      </c>
    </row>
    <row r="29" customFormat="false" ht="33" hidden="false" customHeight="true" outlineLevel="0" collapsed="false">
      <c r="A29" s="234" t="s">
        <v>636</v>
      </c>
      <c r="B29" s="208"/>
      <c r="C29" s="208"/>
      <c r="D29" s="208"/>
      <c r="E29" s="208"/>
      <c r="F29" s="208"/>
      <c r="G29" s="208"/>
      <c r="H29" s="208"/>
      <c r="I29" s="208"/>
      <c r="J29" s="208"/>
      <c r="K29" s="208"/>
      <c r="L29" s="234" t="s">
        <v>636</v>
      </c>
      <c r="M29" s="115"/>
      <c r="N29" s="115"/>
      <c r="O29" s="115"/>
      <c r="P29" s="115"/>
      <c r="Q29" s="115"/>
      <c r="R29" s="115"/>
      <c r="S29" s="115"/>
    </row>
    <row r="30" customFormat="false" ht="21.95" hidden="false" customHeight="true" outlineLevel="0" collapsed="false">
      <c r="A30" s="236" t="s">
        <v>129</v>
      </c>
      <c r="B30" s="114" t="s">
        <v>498</v>
      </c>
      <c r="C30" s="114" t="s">
        <v>611</v>
      </c>
      <c r="D30" s="225" t="n">
        <v>145.5</v>
      </c>
      <c r="E30" s="225" t="n">
        <v>142.8</v>
      </c>
      <c r="F30" s="225" t="n">
        <v>88.3</v>
      </c>
      <c r="G30" s="225" t="n">
        <v>54.5</v>
      </c>
      <c r="H30" s="225" t="n">
        <v>55.1</v>
      </c>
      <c r="I30" s="225" t="n">
        <v>28.1</v>
      </c>
      <c r="J30" s="225" t="n">
        <v>27</v>
      </c>
      <c r="K30" s="225" t="n">
        <v>50.3</v>
      </c>
      <c r="L30" s="225" t="n">
        <v>37.5</v>
      </c>
      <c r="M30" s="225" t="n">
        <v>10</v>
      </c>
      <c r="N30" s="225" t="n">
        <v>2.7</v>
      </c>
      <c r="O30" s="225" t="n">
        <v>7.2</v>
      </c>
      <c r="P30" s="225" t="n">
        <v>27.5</v>
      </c>
      <c r="Q30" s="225" t="n">
        <v>14.8</v>
      </c>
      <c r="R30" s="225" t="n">
        <v>12.7</v>
      </c>
      <c r="S30" s="236" t="n">
        <v>13</v>
      </c>
    </row>
    <row r="31" customFormat="false" ht="21.95" hidden="false" customHeight="true" outlineLevel="0" collapsed="false">
      <c r="A31" s="236" t="s">
        <v>143</v>
      </c>
      <c r="B31" s="114" t="s">
        <v>498</v>
      </c>
      <c r="C31" s="114" t="s">
        <v>497</v>
      </c>
      <c r="D31" s="225" t="n">
        <v>332.4</v>
      </c>
      <c r="E31" s="225" t="n">
        <v>323.8</v>
      </c>
      <c r="F31" s="225" t="n">
        <v>177.5</v>
      </c>
      <c r="G31" s="225" t="n">
        <v>146.3</v>
      </c>
      <c r="H31" s="225" t="n">
        <v>116.1</v>
      </c>
      <c r="I31" s="225" t="n">
        <v>56.7</v>
      </c>
      <c r="J31" s="225" t="n">
        <v>59.4</v>
      </c>
      <c r="K31" s="225" t="n">
        <v>100.7</v>
      </c>
      <c r="L31" s="225" t="n">
        <v>107</v>
      </c>
      <c r="M31" s="225" t="n">
        <v>20.1</v>
      </c>
      <c r="N31" s="225" t="n">
        <v>1.3</v>
      </c>
      <c r="O31" s="225" t="n">
        <v>18.8</v>
      </c>
      <c r="P31" s="225" t="n">
        <v>86.9</v>
      </c>
      <c r="Q31" s="225" t="n">
        <v>49.3</v>
      </c>
      <c r="R31" s="225" t="n">
        <v>37.6</v>
      </c>
      <c r="S31" s="236" t="n">
        <v>14</v>
      </c>
    </row>
    <row r="32" customFormat="false" ht="15" hidden="false" customHeight="true" outlineLevel="0" collapsed="false">
      <c r="A32" s="236" t="s">
        <v>150</v>
      </c>
      <c r="B32" s="114" t="s">
        <v>622</v>
      </c>
      <c r="C32" s="114" t="s">
        <v>611</v>
      </c>
      <c r="D32" s="225" t="n">
        <v>125.4</v>
      </c>
      <c r="E32" s="225" t="n">
        <v>123.6</v>
      </c>
      <c r="F32" s="225" t="n">
        <v>84.1</v>
      </c>
      <c r="G32" s="225" t="n">
        <v>39.5</v>
      </c>
      <c r="H32" s="225" t="n">
        <v>52.9</v>
      </c>
      <c r="I32" s="225" t="n">
        <v>33.7</v>
      </c>
      <c r="J32" s="225" t="n">
        <v>19.2</v>
      </c>
      <c r="K32" s="225" t="n">
        <v>42.5</v>
      </c>
      <c r="L32" s="225" t="n">
        <v>28.3</v>
      </c>
      <c r="M32" s="225" t="n">
        <v>7.9</v>
      </c>
      <c r="N32" s="225" t="n">
        <v>1.7</v>
      </c>
      <c r="O32" s="225" t="n">
        <v>6.2</v>
      </c>
      <c r="P32" s="225" t="n">
        <v>20.3</v>
      </c>
      <c r="Q32" s="225" t="n">
        <v>13.7</v>
      </c>
      <c r="R32" s="225" t="n">
        <v>6.6</v>
      </c>
      <c r="S32" s="236" t="n">
        <v>15</v>
      </c>
    </row>
    <row r="33" customFormat="false" ht="33" hidden="false" customHeight="true" outlineLevel="0" collapsed="false">
      <c r="A33" s="234" t="s">
        <v>638</v>
      </c>
      <c r="B33" s="208"/>
      <c r="C33" s="208"/>
      <c r="D33" s="208"/>
      <c r="E33" s="208"/>
      <c r="F33" s="208"/>
      <c r="G33" s="208"/>
      <c r="H33" s="208"/>
      <c r="I33" s="208"/>
      <c r="J33" s="208"/>
      <c r="K33" s="208"/>
      <c r="L33" s="234" t="s">
        <v>638</v>
      </c>
      <c r="M33" s="115"/>
      <c r="N33" s="115"/>
      <c r="O33" s="115"/>
      <c r="P33" s="115"/>
      <c r="Q33" s="115"/>
      <c r="R33" s="115"/>
      <c r="S33" s="115"/>
    </row>
    <row r="34" customFormat="false" ht="21.95" hidden="false" customHeight="true" outlineLevel="0" collapsed="false">
      <c r="A34" s="236" t="s">
        <v>160</v>
      </c>
      <c r="B34" s="114" t="s">
        <v>498</v>
      </c>
      <c r="C34" s="114" t="s">
        <v>611</v>
      </c>
      <c r="D34" s="225" t="n">
        <v>53.5</v>
      </c>
      <c r="E34" s="225" t="n">
        <v>53.2</v>
      </c>
      <c r="F34" s="225" t="n">
        <v>40</v>
      </c>
      <c r="G34" s="225" t="n">
        <v>13.2</v>
      </c>
      <c r="H34" s="225" t="n">
        <v>35.7</v>
      </c>
      <c r="I34" s="225" t="n">
        <v>29.2</v>
      </c>
      <c r="J34" s="225" t="n">
        <v>6.5</v>
      </c>
      <c r="K34" s="225" t="n">
        <v>8.9</v>
      </c>
      <c r="L34" s="225" t="n">
        <v>8.5</v>
      </c>
      <c r="M34" s="225" t="n">
        <v>1.8</v>
      </c>
      <c r="N34" s="225" t="n">
        <v>0.9</v>
      </c>
      <c r="O34" s="225" t="n">
        <v>0.9</v>
      </c>
      <c r="P34" s="225" t="n">
        <v>6.7</v>
      </c>
      <c r="Q34" s="225" t="n">
        <v>4.1</v>
      </c>
      <c r="R34" s="225" t="n">
        <v>2.6</v>
      </c>
      <c r="S34" s="236" t="n">
        <v>16</v>
      </c>
    </row>
    <row r="35" customFormat="false" ht="21.95" hidden="false" customHeight="true" outlineLevel="0" collapsed="false">
      <c r="A35" s="236" t="s">
        <v>165</v>
      </c>
      <c r="B35" s="114" t="s">
        <v>498</v>
      </c>
      <c r="C35" s="114" t="s">
        <v>497</v>
      </c>
      <c r="D35" s="225" t="n">
        <v>69.3</v>
      </c>
      <c r="E35" s="225" t="n">
        <v>68.8</v>
      </c>
      <c r="F35" s="225" t="n">
        <v>46</v>
      </c>
      <c r="G35" s="225" t="n">
        <v>22.7</v>
      </c>
      <c r="H35" s="225" t="n">
        <v>47.8</v>
      </c>
      <c r="I35" s="225" t="n">
        <v>39.3</v>
      </c>
      <c r="J35" s="225" t="n">
        <v>8.6</v>
      </c>
      <c r="K35" s="225" t="n">
        <v>5.7</v>
      </c>
      <c r="L35" s="225" t="n">
        <v>15.2</v>
      </c>
      <c r="M35" s="225" t="n">
        <v>1</v>
      </c>
      <c r="N35" s="225" t="n">
        <v>0.6</v>
      </c>
      <c r="O35" s="225" t="n">
        <v>0.5</v>
      </c>
      <c r="P35" s="225" t="n">
        <v>14.1</v>
      </c>
      <c r="Q35" s="225" t="n">
        <v>9</v>
      </c>
      <c r="R35" s="225" t="n">
        <v>5.1</v>
      </c>
      <c r="S35" s="236" t="n">
        <v>17</v>
      </c>
    </row>
    <row r="36" customFormat="false" ht="15" hidden="false" customHeight="true" outlineLevel="0" collapsed="false">
      <c r="A36" s="236" t="s">
        <v>666</v>
      </c>
      <c r="B36" s="114" t="s">
        <v>622</v>
      </c>
      <c r="C36" s="114" t="s">
        <v>611</v>
      </c>
      <c r="D36" s="225" t="n">
        <v>25</v>
      </c>
      <c r="E36" s="225" t="n">
        <v>24.6</v>
      </c>
      <c r="F36" s="225" t="n">
        <v>13.6</v>
      </c>
      <c r="G36" s="225" t="n">
        <v>11</v>
      </c>
      <c r="H36" s="225" t="n">
        <v>10.4</v>
      </c>
      <c r="I36" s="225" t="n">
        <v>5.7</v>
      </c>
      <c r="J36" s="225" t="n">
        <v>4.8</v>
      </c>
      <c r="K36" s="225" t="n">
        <v>6.5</v>
      </c>
      <c r="L36" s="225" t="n">
        <v>7.7</v>
      </c>
      <c r="M36" s="225" t="n">
        <v>1.5</v>
      </c>
      <c r="N36" s="225" t="n">
        <v>1.1</v>
      </c>
      <c r="O36" s="225" t="n">
        <v>0.3</v>
      </c>
      <c r="P36" s="225" t="n">
        <v>6.2</v>
      </c>
      <c r="Q36" s="225" t="n">
        <v>2.8</v>
      </c>
      <c r="R36" s="225" t="n">
        <v>3.5</v>
      </c>
      <c r="S36" s="236" t="n">
        <v>18</v>
      </c>
    </row>
    <row r="37" customFormat="false" ht="33" hidden="false" customHeight="true" outlineLevel="0" collapsed="false">
      <c r="A37" s="234" t="s">
        <v>640</v>
      </c>
      <c r="B37" s="208"/>
      <c r="C37" s="208"/>
      <c r="D37" s="208"/>
      <c r="E37" s="208"/>
      <c r="F37" s="208"/>
      <c r="G37" s="208"/>
      <c r="H37" s="208"/>
      <c r="I37" s="208"/>
      <c r="J37" s="208"/>
      <c r="K37" s="208"/>
      <c r="L37" s="234" t="s">
        <v>640</v>
      </c>
      <c r="M37" s="115"/>
      <c r="N37" s="115"/>
      <c r="O37" s="115"/>
      <c r="P37" s="115"/>
      <c r="Q37" s="115"/>
      <c r="R37" s="115"/>
      <c r="S37" s="115"/>
    </row>
    <row r="38" customFormat="false" ht="21.95" hidden="false" customHeight="true" outlineLevel="0" collapsed="false">
      <c r="A38" s="236" t="s">
        <v>667</v>
      </c>
      <c r="B38" s="114" t="s">
        <v>498</v>
      </c>
      <c r="C38" s="114" t="s">
        <v>611</v>
      </c>
      <c r="D38" s="225" t="n">
        <v>90.5</v>
      </c>
      <c r="E38" s="225" t="n">
        <v>90.4</v>
      </c>
      <c r="F38" s="225" t="n">
        <v>69</v>
      </c>
      <c r="G38" s="225" t="n">
        <v>21.4</v>
      </c>
      <c r="H38" s="225" t="n">
        <v>56.7</v>
      </c>
      <c r="I38" s="225" t="n">
        <v>46.9</v>
      </c>
      <c r="J38" s="225" t="n">
        <v>9.8</v>
      </c>
      <c r="K38" s="225" t="n">
        <v>14.7</v>
      </c>
      <c r="L38" s="225" t="n">
        <v>19.1</v>
      </c>
      <c r="M38" s="225" t="n">
        <v>7.4</v>
      </c>
      <c r="N38" s="225" t="n">
        <v>0.2</v>
      </c>
      <c r="O38" s="225" t="n">
        <v>7.3</v>
      </c>
      <c r="P38" s="225" t="n">
        <v>11.6</v>
      </c>
      <c r="Q38" s="225" t="n">
        <v>5.4</v>
      </c>
      <c r="R38" s="225" t="n">
        <v>6.3</v>
      </c>
      <c r="S38" s="236" t="n">
        <v>19</v>
      </c>
    </row>
    <row r="39" customFormat="false" ht="21.95" hidden="false" customHeight="true" outlineLevel="0" collapsed="false">
      <c r="A39" s="236" t="s">
        <v>668</v>
      </c>
      <c r="B39" s="114" t="s">
        <v>498</v>
      </c>
      <c r="C39" s="114" t="s">
        <v>497</v>
      </c>
      <c r="D39" s="225" t="n">
        <v>143.2</v>
      </c>
      <c r="E39" s="225" t="n">
        <v>142</v>
      </c>
      <c r="F39" s="225" t="n">
        <v>104.9</v>
      </c>
      <c r="G39" s="225" t="n">
        <v>37</v>
      </c>
      <c r="H39" s="225" t="n">
        <v>81.3</v>
      </c>
      <c r="I39" s="225" t="n">
        <v>61.7</v>
      </c>
      <c r="J39" s="225" t="n">
        <v>19.5</v>
      </c>
      <c r="K39" s="225" t="n">
        <v>30.8</v>
      </c>
      <c r="L39" s="225" t="n">
        <v>29.9</v>
      </c>
      <c r="M39" s="225" t="n">
        <v>12.4</v>
      </c>
      <c r="N39" s="225" t="n">
        <v>3</v>
      </c>
      <c r="O39" s="225" t="n">
        <v>9.5</v>
      </c>
      <c r="P39" s="225" t="n">
        <v>17.5</v>
      </c>
      <c r="Q39" s="225" t="n">
        <v>9.5</v>
      </c>
      <c r="R39" s="225" t="n">
        <v>8</v>
      </c>
      <c r="S39" s="236" t="n">
        <v>20</v>
      </c>
    </row>
    <row r="40" customFormat="false" ht="15" hidden="false" customHeight="true" outlineLevel="0" collapsed="false">
      <c r="A40" s="236" t="s">
        <v>669</v>
      </c>
      <c r="B40" s="114" t="s">
        <v>622</v>
      </c>
      <c r="C40" s="114" t="s">
        <v>611</v>
      </c>
      <c r="D40" s="225" t="n">
        <v>113.7</v>
      </c>
      <c r="E40" s="225" t="n">
        <v>112.9</v>
      </c>
      <c r="F40" s="225" t="n">
        <v>88.6</v>
      </c>
      <c r="G40" s="225" t="n">
        <v>24.3</v>
      </c>
      <c r="H40" s="225" t="n">
        <v>67.7</v>
      </c>
      <c r="I40" s="225" t="n">
        <v>54.1</v>
      </c>
      <c r="J40" s="225" t="n">
        <v>13.5</v>
      </c>
      <c r="K40" s="225" t="n">
        <v>27.4</v>
      </c>
      <c r="L40" s="225" t="n">
        <v>17.9</v>
      </c>
      <c r="M40" s="225" t="n">
        <v>7.1</v>
      </c>
      <c r="N40" s="225" t="n">
        <v>2.2</v>
      </c>
      <c r="O40" s="225" t="n">
        <v>4.9</v>
      </c>
      <c r="P40" s="225" t="n">
        <v>10.8</v>
      </c>
      <c r="Q40" s="225" t="n">
        <v>4.7</v>
      </c>
      <c r="R40" s="225" t="n">
        <v>6.1</v>
      </c>
      <c r="S40" s="236" t="n">
        <v>21</v>
      </c>
    </row>
    <row r="41" customFormat="false" ht="33" hidden="false" customHeight="true" outlineLevel="0" collapsed="false">
      <c r="A41" s="234" t="s">
        <v>642</v>
      </c>
      <c r="B41" s="208"/>
      <c r="C41" s="208"/>
      <c r="D41" s="208"/>
      <c r="E41" s="208"/>
      <c r="F41" s="208"/>
      <c r="G41" s="208"/>
      <c r="H41" s="208"/>
      <c r="I41" s="208"/>
      <c r="J41" s="208"/>
      <c r="K41" s="208"/>
      <c r="L41" s="234" t="s">
        <v>642</v>
      </c>
      <c r="M41" s="115"/>
      <c r="N41" s="115"/>
      <c r="O41" s="115"/>
      <c r="P41" s="115"/>
      <c r="Q41" s="115"/>
      <c r="R41" s="115"/>
      <c r="S41" s="115"/>
    </row>
    <row r="42" customFormat="false" ht="21.95" hidden="false" customHeight="true" outlineLevel="0" collapsed="false">
      <c r="A42" s="236" t="s">
        <v>670</v>
      </c>
      <c r="B42" s="114" t="s">
        <v>498</v>
      </c>
      <c r="C42" s="114" t="s">
        <v>611</v>
      </c>
      <c r="D42" s="225" t="n">
        <v>297.8</v>
      </c>
      <c r="E42" s="225" t="n">
        <v>294.3</v>
      </c>
      <c r="F42" s="225" t="n">
        <v>196.6</v>
      </c>
      <c r="G42" s="225" t="n">
        <v>97.7</v>
      </c>
      <c r="H42" s="225" t="n">
        <v>104.6</v>
      </c>
      <c r="I42" s="225" t="n">
        <v>69.5</v>
      </c>
      <c r="J42" s="225" t="n">
        <v>35.1</v>
      </c>
      <c r="K42" s="225" t="n">
        <v>100.9</v>
      </c>
      <c r="L42" s="225" t="n">
        <v>88.8</v>
      </c>
      <c r="M42" s="225" t="n">
        <v>26.2</v>
      </c>
      <c r="N42" s="225" t="n">
        <v>2.5</v>
      </c>
      <c r="O42" s="225" t="n">
        <v>23.7</v>
      </c>
      <c r="P42" s="225" t="n">
        <v>62.6</v>
      </c>
      <c r="Q42" s="225" t="n">
        <v>31.3</v>
      </c>
      <c r="R42" s="225" t="n">
        <v>31.3</v>
      </c>
      <c r="S42" s="236" t="n">
        <v>22</v>
      </c>
    </row>
    <row r="43" customFormat="false" ht="21.95" hidden="false" customHeight="true" outlineLevel="0" collapsed="false">
      <c r="A43" s="236" t="s">
        <v>671</v>
      </c>
      <c r="B43" s="114" t="s">
        <v>498</v>
      </c>
      <c r="C43" s="114" t="s">
        <v>497</v>
      </c>
      <c r="D43" s="225" t="n">
        <v>564.2</v>
      </c>
      <c r="E43" s="225" t="n">
        <v>560.3</v>
      </c>
      <c r="F43" s="225" t="n">
        <v>350.2</v>
      </c>
      <c r="G43" s="225" t="n">
        <v>210.1</v>
      </c>
      <c r="H43" s="225" t="n">
        <v>188.4</v>
      </c>
      <c r="I43" s="225" t="n">
        <v>118.8</v>
      </c>
      <c r="J43" s="225" t="n">
        <v>69.6</v>
      </c>
      <c r="K43" s="225" t="n">
        <v>195.6</v>
      </c>
      <c r="L43" s="225" t="n">
        <v>176.3</v>
      </c>
      <c r="M43" s="225" t="n">
        <v>35.8</v>
      </c>
      <c r="N43" s="225" t="n">
        <v>7</v>
      </c>
      <c r="O43" s="225" t="n">
        <v>28.8</v>
      </c>
      <c r="P43" s="225" t="n">
        <v>140.5</v>
      </c>
      <c r="Q43" s="225" t="n">
        <v>82.1</v>
      </c>
      <c r="R43" s="225" t="n">
        <v>58.3</v>
      </c>
      <c r="S43" s="236" t="n">
        <v>23</v>
      </c>
    </row>
    <row r="44" customFormat="false" ht="15" hidden="false" customHeight="true" outlineLevel="0" collapsed="false">
      <c r="A44" s="236" t="s">
        <v>672</v>
      </c>
      <c r="B44" s="114" t="s">
        <v>622</v>
      </c>
      <c r="C44" s="114" t="s">
        <v>611</v>
      </c>
      <c r="D44" s="225" t="n">
        <v>212.9</v>
      </c>
      <c r="E44" s="225" t="n">
        <v>210.5</v>
      </c>
      <c r="F44" s="225" t="n">
        <v>154.7</v>
      </c>
      <c r="G44" s="225" t="n">
        <v>55.8</v>
      </c>
      <c r="H44" s="225" t="n">
        <v>83</v>
      </c>
      <c r="I44" s="225" t="n">
        <v>58.6</v>
      </c>
      <c r="J44" s="225" t="n">
        <v>24.4</v>
      </c>
      <c r="K44" s="225" t="n">
        <v>78.4</v>
      </c>
      <c r="L44" s="225" t="n">
        <v>49.2</v>
      </c>
      <c r="M44" s="225" t="n">
        <v>17.7</v>
      </c>
      <c r="N44" s="225" t="n">
        <v>3.4</v>
      </c>
      <c r="O44" s="225" t="n">
        <v>14.3</v>
      </c>
      <c r="P44" s="225" t="n">
        <v>31.5</v>
      </c>
      <c r="Q44" s="225" t="n">
        <v>14.8</v>
      </c>
      <c r="R44" s="225" t="n">
        <v>16.7</v>
      </c>
      <c r="S44" s="236" t="n">
        <v>24</v>
      </c>
    </row>
    <row r="45" customFormat="false" ht="33" hidden="false" customHeight="true" outlineLevel="0" collapsed="false">
      <c r="A45" s="234" t="s">
        <v>644</v>
      </c>
      <c r="B45" s="208"/>
      <c r="C45" s="208"/>
      <c r="D45" s="208"/>
      <c r="E45" s="208"/>
      <c r="F45" s="208"/>
      <c r="G45" s="208"/>
      <c r="H45" s="208"/>
      <c r="I45" s="208"/>
      <c r="J45" s="208"/>
      <c r="K45" s="208"/>
      <c r="L45" s="234" t="s">
        <v>644</v>
      </c>
      <c r="M45" s="115"/>
      <c r="N45" s="115"/>
      <c r="O45" s="115"/>
      <c r="P45" s="115"/>
      <c r="Q45" s="115"/>
      <c r="R45" s="115"/>
      <c r="S45" s="115"/>
    </row>
    <row r="46" customFormat="false" ht="21.95" hidden="false" customHeight="true" outlineLevel="0" collapsed="false">
      <c r="A46" s="236" t="s">
        <v>673</v>
      </c>
      <c r="B46" s="114" t="s">
        <v>498</v>
      </c>
      <c r="C46" s="114" t="s">
        <v>611</v>
      </c>
      <c r="D46" s="225" t="n">
        <v>76</v>
      </c>
      <c r="E46" s="225" t="n">
        <v>75.5</v>
      </c>
      <c r="F46" s="225" t="n">
        <v>50</v>
      </c>
      <c r="G46" s="225" t="n">
        <v>25.5</v>
      </c>
      <c r="H46" s="225" t="n">
        <v>28.3</v>
      </c>
      <c r="I46" s="225" t="n">
        <v>16.8</v>
      </c>
      <c r="J46" s="225" t="n">
        <v>11.5</v>
      </c>
      <c r="K46" s="225" t="n">
        <v>27.3</v>
      </c>
      <c r="L46" s="225" t="n">
        <v>19.9</v>
      </c>
      <c r="M46" s="225" t="n">
        <v>5.9</v>
      </c>
      <c r="N46" s="225" t="n">
        <v>2.1</v>
      </c>
      <c r="O46" s="225" t="n">
        <v>3.7</v>
      </c>
      <c r="P46" s="225" t="n">
        <v>14</v>
      </c>
      <c r="Q46" s="225" t="n">
        <v>7.5</v>
      </c>
      <c r="R46" s="225" t="n">
        <v>6.5</v>
      </c>
      <c r="S46" s="236" t="n">
        <v>25</v>
      </c>
    </row>
    <row r="47" customFormat="false" ht="21.95" hidden="false" customHeight="true" outlineLevel="0" collapsed="false">
      <c r="A47" s="236" t="s">
        <v>674</v>
      </c>
      <c r="B47" s="114" t="s">
        <v>498</v>
      </c>
      <c r="C47" s="114" t="s">
        <v>497</v>
      </c>
      <c r="D47" s="225" t="n">
        <v>163.7</v>
      </c>
      <c r="E47" s="225" t="n">
        <v>160.3</v>
      </c>
      <c r="F47" s="225" t="n">
        <v>97.1</v>
      </c>
      <c r="G47" s="225" t="n">
        <v>63.3</v>
      </c>
      <c r="H47" s="225" t="n">
        <v>69.6</v>
      </c>
      <c r="I47" s="225" t="n">
        <v>40.1</v>
      </c>
      <c r="J47" s="225" t="n">
        <v>29.5</v>
      </c>
      <c r="K47" s="225" t="n">
        <v>43.7</v>
      </c>
      <c r="L47" s="225" t="n">
        <v>47.1</v>
      </c>
      <c r="M47" s="225" t="n">
        <v>13.3</v>
      </c>
      <c r="N47" s="225" t="n">
        <v>1.8</v>
      </c>
      <c r="O47" s="225" t="n">
        <v>11.5</v>
      </c>
      <c r="P47" s="225" t="n">
        <v>33.7</v>
      </c>
      <c r="Q47" s="225" t="n">
        <v>19</v>
      </c>
      <c r="R47" s="225" t="n">
        <v>14.8</v>
      </c>
      <c r="S47" s="236" t="n">
        <v>26</v>
      </c>
    </row>
    <row r="48" customFormat="false" ht="15" hidden="false" customHeight="true" outlineLevel="0" collapsed="false">
      <c r="A48" s="236" t="s">
        <v>675</v>
      </c>
      <c r="B48" s="114" t="s">
        <v>622</v>
      </c>
      <c r="C48" s="114" t="s">
        <v>611</v>
      </c>
      <c r="D48" s="225" t="n">
        <v>49</v>
      </c>
      <c r="E48" s="225" t="n">
        <v>47.6</v>
      </c>
      <c r="F48" s="225" t="n">
        <v>29.6</v>
      </c>
      <c r="G48" s="225" t="n">
        <v>18</v>
      </c>
      <c r="H48" s="225" t="n">
        <v>17.9</v>
      </c>
      <c r="I48" s="225" t="n">
        <v>9.5</v>
      </c>
      <c r="J48" s="225" t="n">
        <v>8.4</v>
      </c>
      <c r="K48" s="225" t="n">
        <v>14.4</v>
      </c>
      <c r="L48" s="225" t="n">
        <v>15.3</v>
      </c>
      <c r="M48" s="225" t="n">
        <v>5.7</v>
      </c>
      <c r="N48" s="225" t="n">
        <v>1.6</v>
      </c>
      <c r="O48" s="225" t="n">
        <v>4.1</v>
      </c>
      <c r="P48" s="225" t="n">
        <v>9.6</v>
      </c>
      <c r="Q48" s="225" t="n">
        <v>6.1</v>
      </c>
      <c r="R48" s="225" t="n">
        <v>3.5</v>
      </c>
      <c r="S48" s="236" t="n">
        <v>27</v>
      </c>
    </row>
    <row r="49" customFormat="false" ht="24.95" hidden="false" customHeight="true" outlineLevel="0" collapsed="false">
      <c r="A49" s="236"/>
      <c r="B49" s="208"/>
      <c r="C49" s="208"/>
      <c r="D49" s="208"/>
      <c r="E49" s="208"/>
      <c r="F49" s="208"/>
      <c r="G49" s="208"/>
      <c r="H49" s="208"/>
      <c r="I49" s="208"/>
      <c r="J49" s="208"/>
      <c r="K49" s="208"/>
      <c r="L49" s="115"/>
      <c r="M49" s="115"/>
      <c r="N49" s="115"/>
      <c r="O49" s="115"/>
      <c r="P49" s="115"/>
      <c r="Q49" s="115"/>
      <c r="R49" s="115"/>
      <c r="S49" s="115"/>
    </row>
    <row r="50" customFormat="false" ht="24.95" hidden="false" customHeight="true" outlineLevel="0" collapsed="false">
      <c r="A50" s="236"/>
      <c r="D50" s="225"/>
      <c r="E50" s="225"/>
      <c r="F50" s="225"/>
      <c r="G50" s="225"/>
      <c r="H50" s="225"/>
      <c r="I50" s="225"/>
      <c r="J50" s="225"/>
      <c r="K50" s="225"/>
      <c r="L50" s="225"/>
      <c r="M50" s="225"/>
      <c r="N50" s="225"/>
      <c r="O50" s="225"/>
      <c r="P50" s="225"/>
      <c r="Q50" s="225"/>
      <c r="R50" s="225"/>
      <c r="S50" s="236"/>
    </row>
    <row r="51" customFormat="false" ht="24.95" hidden="false" customHeight="true" outlineLevel="0" collapsed="false">
      <c r="A51" s="23" t="s">
        <v>626</v>
      </c>
      <c r="B51" s="237"/>
      <c r="C51" s="237"/>
      <c r="D51" s="237"/>
      <c r="E51" s="237"/>
      <c r="F51" s="237"/>
      <c r="G51" s="237"/>
      <c r="H51" s="237"/>
      <c r="I51" s="237"/>
      <c r="J51" s="237"/>
      <c r="K51" s="237"/>
      <c r="L51" s="23" t="s">
        <v>626</v>
      </c>
    </row>
    <row r="52" customFormat="false" ht="26.1" hidden="false" customHeight="true" outlineLevel="0" collapsed="false">
      <c r="A52" s="84" t="s">
        <v>200</v>
      </c>
      <c r="B52" s="102"/>
      <c r="C52" s="102"/>
      <c r="D52" s="102"/>
      <c r="E52" s="102"/>
      <c r="F52" s="102"/>
      <c r="G52" s="102"/>
      <c r="H52" s="102"/>
      <c r="I52" s="102"/>
      <c r="J52" s="23"/>
      <c r="K52" s="102"/>
      <c r="L52" s="84" t="s">
        <v>200</v>
      </c>
      <c r="M52" s="115"/>
      <c r="N52" s="115"/>
      <c r="O52" s="115"/>
      <c r="P52" s="115"/>
      <c r="Q52" s="115"/>
      <c r="R52" s="115"/>
      <c r="S52" s="208"/>
    </row>
    <row r="53" customFormat="false" ht="21.95" hidden="false" customHeight="true" outlineLevel="0" collapsed="false"/>
    <row r="54" customFormat="false" ht="21.95" hidden="false" customHeight="true" outlineLevel="0" collapsed="false"/>
  </sheetData>
  <mergeCells count="24">
    <mergeCell ref="A8:A12"/>
    <mergeCell ref="B8:C12"/>
    <mergeCell ref="D8:D12"/>
    <mergeCell ref="E8:G8"/>
    <mergeCell ref="H8:J8"/>
    <mergeCell ref="K8:K12"/>
    <mergeCell ref="L8:R8"/>
    <mergeCell ref="S8:S12"/>
    <mergeCell ref="E9:E12"/>
    <mergeCell ref="F9:G9"/>
    <mergeCell ref="H9:H12"/>
    <mergeCell ref="I9:I12"/>
    <mergeCell ref="J9:J12"/>
    <mergeCell ref="L9:L12"/>
    <mergeCell ref="M9:M12"/>
    <mergeCell ref="N9:O9"/>
    <mergeCell ref="P9:P12"/>
    <mergeCell ref="Q9:R9"/>
    <mergeCell ref="F10:F12"/>
    <mergeCell ref="G10:G12"/>
    <mergeCell ref="N10:N12"/>
    <mergeCell ref="O10:O12"/>
    <mergeCell ref="Q10:Q12"/>
    <mergeCell ref="R10:R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114" width="5.7"/>
    <col collapsed="false" customWidth="true" hidden="false" outlineLevel="0" max="2" min="2" style="114" width="5.42"/>
    <col collapsed="false" customWidth="true" hidden="false" outlineLevel="0" max="3" min="3" style="114" width="11.13"/>
    <col collapsed="false" customWidth="true" hidden="false" outlineLevel="0" max="11" min="4" style="114" width="13.85"/>
    <col collapsed="false" customWidth="true" hidden="false" outlineLevel="0" max="18" min="12" style="114" width="18.28"/>
    <col collapsed="false" customWidth="true" hidden="false" outlineLevel="0" max="19" min="19" style="114" width="6.7"/>
    <col collapsed="false" customWidth="false" hidden="false" outlineLevel="0" max="257" min="20" style="114" width="11.42"/>
  </cols>
  <sheetData>
    <row r="1" customFormat="false" ht="12" hidden="false" customHeight="true" outlineLevel="0" collapsed="false">
      <c r="A1" s="33" t="s">
        <v>176</v>
      </c>
    </row>
    <row r="2" customFormat="false" ht="24.95" hidden="false" customHeight="true" outlineLevel="0" collapsed="false">
      <c r="A2" s="234" t="s">
        <v>8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234" t="s">
        <v>8</v>
      </c>
      <c r="M2" s="23"/>
      <c r="N2" s="23"/>
      <c r="O2" s="23"/>
      <c r="P2" s="23"/>
      <c r="Q2" s="23"/>
      <c r="R2" s="23"/>
      <c r="S2" s="23"/>
    </row>
    <row r="3" customFormat="false" ht="24.95" hidden="false" customHeight="true" outlineLevel="0" collapsed="false">
      <c r="A3" s="234" t="s">
        <v>602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234" t="s">
        <v>602</v>
      </c>
      <c r="M3" s="23"/>
      <c r="N3" s="23"/>
      <c r="O3" s="23"/>
      <c r="P3" s="23"/>
      <c r="Q3" s="23"/>
      <c r="R3" s="23"/>
      <c r="S3" s="23"/>
    </row>
    <row r="4" customFormat="false" ht="24.95" hidden="false" customHeight="true" outlineLevel="0" collapsed="false">
      <c r="A4" s="234" t="s">
        <v>723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234" t="s">
        <v>723</v>
      </c>
      <c r="M4" s="23"/>
      <c r="N4" s="23"/>
      <c r="O4" s="23"/>
      <c r="P4" s="23"/>
      <c r="Q4" s="23"/>
      <c r="R4" s="23"/>
      <c r="S4" s="23"/>
    </row>
    <row r="5" customFormat="false" ht="24.95" hidden="false" customHeight="true" outlineLevel="0" collapsed="false">
      <c r="A5" s="234" t="s">
        <v>544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234" t="s">
        <v>544</v>
      </c>
      <c r="M5" s="23"/>
      <c r="N5" s="23"/>
      <c r="O5" s="23"/>
      <c r="P5" s="23"/>
      <c r="Q5" s="23"/>
      <c r="R5" s="23"/>
      <c r="S5" s="23"/>
    </row>
    <row r="6" customFormat="false" ht="24.95" hidden="false" customHeight="true" outlineLevel="0" collapsed="false">
      <c r="A6" s="234" t="s">
        <v>511</v>
      </c>
      <c r="B6" s="102"/>
      <c r="C6" s="102"/>
      <c r="D6" s="102"/>
      <c r="E6" s="102"/>
      <c r="F6" s="102"/>
      <c r="G6" s="102"/>
      <c r="H6" s="102"/>
      <c r="I6" s="102"/>
      <c r="J6" s="102"/>
      <c r="K6" s="102"/>
      <c r="L6" s="234" t="s">
        <v>511</v>
      </c>
      <c r="M6" s="23"/>
      <c r="N6" s="23"/>
      <c r="O6" s="23"/>
      <c r="P6" s="23"/>
      <c r="Q6" s="23"/>
      <c r="R6" s="23"/>
      <c r="S6" s="23"/>
    </row>
    <row r="7" customFormat="false" ht="24.95" hidden="false" customHeight="true" outlineLevel="0" collapsed="false">
      <c r="A7" s="211" t="s">
        <v>628</v>
      </c>
      <c r="B7" s="235"/>
      <c r="C7" s="235"/>
      <c r="D7" s="235"/>
      <c r="E7" s="235"/>
      <c r="F7" s="235"/>
      <c r="G7" s="235"/>
      <c r="H7" s="235"/>
      <c r="I7" s="235"/>
      <c r="J7" s="235"/>
      <c r="K7" s="235"/>
      <c r="L7" s="211" t="s">
        <v>628</v>
      </c>
      <c r="M7" s="211"/>
      <c r="N7" s="211"/>
      <c r="O7" s="211"/>
      <c r="P7" s="211"/>
      <c r="Q7" s="211"/>
      <c r="R7" s="211"/>
      <c r="S7" s="211"/>
    </row>
    <row r="8" customFormat="false" ht="15.75" hidden="false" customHeight="true" outlineLevel="0" collapsed="false">
      <c r="A8" s="212" t="s">
        <v>648</v>
      </c>
      <c r="B8" s="213" t="s">
        <v>649</v>
      </c>
      <c r="C8" s="213"/>
      <c r="D8" s="193" t="s">
        <v>720</v>
      </c>
      <c r="E8" s="214" t="s">
        <v>594</v>
      </c>
      <c r="F8" s="214"/>
      <c r="G8" s="214"/>
      <c r="H8" s="214" t="s">
        <v>650</v>
      </c>
      <c r="I8" s="214"/>
      <c r="J8" s="214"/>
      <c r="K8" s="215" t="s">
        <v>651</v>
      </c>
      <c r="L8" s="216" t="s">
        <v>579</v>
      </c>
      <c r="M8" s="216"/>
      <c r="N8" s="216"/>
      <c r="O8" s="216"/>
      <c r="P8" s="216"/>
      <c r="Q8" s="216"/>
      <c r="R8" s="216"/>
      <c r="S8" s="217" t="s">
        <v>648</v>
      </c>
    </row>
    <row r="9" customFormat="false" ht="15.75" hidden="false" customHeight="true" outlineLevel="0" collapsed="false">
      <c r="A9" s="212"/>
      <c r="B9" s="213"/>
      <c r="C9" s="213"/>
      <c r="D9" s="193"/>
      <c r="E9" s="218" t="s">
        <v>606</v>
      </c>
      <c r="F9" s="216" t="s">
        <v>578</v>
      </c>
      <c r="G9" s="216"/>
      <c r="H9" s="218" t="s">
        <v>652</v>
      </c>
      <c r="I9" s="218" t="s">
        <v>313</v>
      </c>
      <c r="J9" s="218" t="s">
        <v>317</v>
      </c>
      <c r="K9" s="215"/>
      <c r="L9" s="188" t="s">
        <v>652</v>
      </c>
      <c r="M9" s="188" t="s">
        <v>313</v>
      </c>
      <c r="N9" s="214" t="s">
        <v>653</v>
      </c>
      <c r="O9" s="214"/>
      <c r="P9" s="221" t="s">
        <v>317</v>
      </c>
      <c r="Q9" s="232" t="s">
        <v>607</v>
      </c>
      <c r="R9" s="232"/>
      <c r="S9" s="217"/>
    </row>
    <row r="10" customFormat="false" ht="15.75" hidden="false" customHeight="true" outlineLevel="0" collapsed="false">
      <c r="A10" s="212"/>
      <c r="B10" s="213"/>
      <c r="C10" s="213"/>
      <c r="D10" s="193"/>
      <c r="E10" s="193"/>
      <c r="F10" s="218" t="s">
        <v>313</v>
      </c>
      <c r="G10" s="218" t="s">
        <v>317</v>
      </c>
      <c r="H10" s="218"/>
      <c r="I10" s="218"/>
      <c r="J10" s="218"/>
      <c r="K10" s="215"/>
      <c r="L10" s="188"/>
      <c r="M10" s="188"/>
      <c r="N10" s="193" t="s">
        <v>654</v>
      </c>
      <c r="O10" s="193" t="s">
        <v>655</v>
      </c>
      <c r="P10" s="221"/>
      <c r="Q10" s="188" t="s">
        <v>324</v>
      </c>
      <c r="R10" s="233" t="s">
        <v>656</v>
      </c>
      <c r="S10" s="217"/>
    </row>
    <row r="11" customFormat="false" ht="15.75" hidden="false" customHeight="true" outlineLevel="0" collapsed="false">
      <c r="A11" s="212"/>
      <c r="B11" s="213"/>
      <c r="C11" s="213"/>
      <c r="D11" s="193"/>
      <c r="E11" s="193"/>
      <c r="F11" s="193"/>
      <c r="G11" s="193"/>
      <c r="H11" s="193"/>
      <c r="I11" s="218"/>
      <c r="J11" s="218"/>
      <c r="K11" s="215"/>
      <c r="L11" s="188"/>
      <c r="M11" s="188"/>
      <c r="N11" s="193"/>
      <c r="O11" s="193"/>
      <c r="P11" s="193"/>
      <c r="Q11" s="188"/>
      <c r="R11" s="233"/>
      <c r="S11" s="217"/>
    </row>
    <row r="12" customFormat="false" ht="15.75" hidden="false" customHeight="true" outlineLevel="0" collapsed="false">
      <c r="A12" s="212"/>
      <c r="B12" s="213"/>
      <c r="C12" s="213"/>
      <c r="D12" s="193"/>
      <c r="E12" s="193"/>
      <c r="F12" s="193"/>
      <c r="G12" s="193"/>
      <c r="H12" s="193"/>
      <c r="I12" s="218"/>
      <c r="J12" s="218"/>
      <c r="K12" s="215"/>
      <c r="L12" s="188"/>
      <c r="M12" s="188"/>
      <c r="N12" s="193"/>
      <c r="O12" s="193"/>
      <c r="P12" s="193"/>
      <c r="Q12" s="188"/>
      <c r="R12" s="233"/>
      <c r="S12" s="217"/>
    </row>
    <row r="13" customFormat="false" ht="33" hidden="false" customHeight="true" outlineLevel="0" collapsed="false">
      <c r="A13" s="209" t="s">
        <v>629</v>
      </c>
      <c r="B13" s="236"/>
      <c r="C13" s="236"/>
      <c r="D13" s="236"/>
      <c r="E13" s="208"/>
      <c r="F13" s="208"/>
      <c r="G13" s="208"/>
      <c r="H13" s="208"/>
      <c r="I13" s="208"/>
      <c r="J13" s="208"/>
      <c r="K13" s="208"/>
      <c r="L13" s="209" t="s">
        <v>629</v>
      </c>
      <c r="M13" s="207"/>
      <c r="N13" s="207"/>
      <c r="O13" s="207"/>
      <c r="P13" s="207"/>
      <c r="Q13" s="207"/>
      <c r="R13" s="207"/>
      <c r="S13" s="207"/>
    </row>
    <row r="14" customFormat="false" ht="21.95" hidden="false" customHeight="true" outlineLevel="0" collapsed="false">
      <c r="A14" s="236" t="n">
        <v>1</v>
      </c>
      <c r="B14" s="238" t="s">
        <v>724</v>
      </c>
      <c r="C14" s="236"/>
      <c r="D14" s="225" t="s">
        <v>725</v>
      </c>
      <c r="E14" s="225" t="s">
        <v>726</v>
      </c>
      <c r="F14" s="225" t="s">
        <v>727</v>
      </c>
      <c r="G14" s="225" t="s">
        <v>728</v>
      </c>
      <c r="H14" s="225" t="s">
        <v>729</v>
      </c>
      <c r="I14" s="225" t="s">
        <v>730</v>
      </c>
      <c r="J14" s="225" t="s">
        <v>731</v>
      </c>
      <c r="K14" s="225" t="s">
        <v>732</v>
      </c>
      <c r="L14" s="225" t="s">
        <v>733</v>
      </c>
      <c r="M14" s="225" t="s">
        <v>734</v>
      </c>
      <c r="N14" s="225" t="s">
        <v>735</v>
      </c>
      <c r="O14" s="225" t="n">
        <v>19.4</v>
      </c>
      <c r="P14" s="225" t="n">
        <v>88.3</v>
      </c>
      <c r="Q14" s="225" t="n">
        <v>47</v>
      </c>
      <c r="R14" s="225" t="n">
        <v>41.3</v>
      </c>
      <c r="S14" s="236" t="n">
        <v>1</v>
      </c>
    </row>
    <row r="15" customFormat="false" ht="21.95" hidden="false" customHeight="true" outlineLevel="0" collapsed="false">
      <c r="A15" s="236" t="n">
        <v>2</v>
      </c>
      <c r="B15" s="238" t="s">
        <v>736</v>
      </c>
      <c r="C15" s="236"/>
      <c r="D15" s="225" t="s">
        <v>737</v>
      </c>
      <c r="E15" s="225" t="s">
        <v>738</v>
      </c>
      <c r="F15" s="225" t="s">
        <v>739</v>
      </c>
      <c r="G15" s="225" t="s">
        <v>740</v>
      </c>
      <c r="H15" s="225" t="s">
        <v>741</v>
      </c>
      <c r="I15" s="225" t="s">
        <v>742</v>
      </c>
      <c r="J15" s="225" t="s">
        <v>743</v>
      </c>
      <c r="K15" s="225" t="s">
        <v>744</v>
      </c>
      <c r="L15" s="225" t="s">
        <v>745</v>
      </c>
      <c r="M15" s="225" t="s">
        <v>746</v>
      </c>
      <c r="N15" s="225" t="s">
        <v>747</v>
      </c>
      <c r="O15" s="225" t="n">
        <v>41.8</v>
      </c>
      <c r="P15" s="225" t="n">
        <v>173.5</v>
      </c>
      <c r="Q15" s="225" t="n">
        <v>93.2</v>
      </c>
      <c r="R15" s="225" t="n">
        <v>80.3</v>
      </c>
      <c r="S15" s="236" t="n">
        <v>2</v>
      </c>
    </row>
    <row r="16" customFormat="false" ht="15" hidden="false" customHeight="true" outlineLevel="0" collapsed="false">
      <c r="A16" s="236" t="n">
        <v>3</v>
      </c>
      <c r="B16" s="238" t="s">
        <v>748</v>
      </c>
      <c r="C16" s="236"/>
      <c r="D16" s="225" t="s">
        <v>749</v>
      </c>
      <c r="E16" s="225" t="s">
        <v>750</v>
      </c>
      <c r="F16" s="225" t="s">
        <v>751</v>
      </c>
      <c r="G16" s="225" t="s">
        <v>752</v>
      </c>
      <c r="H16" s="225" t="s">
        <v>753</v>
      </c>
      <c r="I16" s="225" t="s">
        <v>754</v>
      </c>
      <c r="J16" s="225" t="s">
        <v>755</v>
      </c>
      <c r="K16" s="225" t="s">
        <v>756</v>
      </c>
      <c r="L16" s="225" t="s">
        <v>757</v>
      </c>
      <c r="M16" s="225" t="s">
        <v>758</v>
      </c>
      <c r="N16" s="225" t="s">
        <v>759</v>
      </c>
      <c r="O16" s="225" t="n">
        <v>14.2</v>
      </c>
      <c r="P16" s="225" t="n">
        <v>68.7</v>
      </c>
      <c r="Q16" s="225" t="n">
        <v>38.3</v>
      </c>
      <c r="R16" s="225" t="n">
        <v>30.3</v>
      </c>
      <c r="S16" s="236" t="n">
        <v>3</v>
      </c>
    </row>
    <row r="17" customFormat="false" ht="33" hidden="false" customHeight="true" outlineLevel="0" collapsed="false">
      <c r="A17" s="209" t="s">
        <v>631</v>
      </c>
      <c r="B17" s="208"/>
      <c r="C17" s="208"/>
      <c r="D17" s="208"/>
      <c r="E17" s="208"/>
      <c r="F17" s="208"/>
      <c r="G17" s="208"/>
      <c r="H17" s="208"/>
      <c r="I17" s="208"/>
      <c r="J17" s="208"/>
      <c r="K17" s="208"/>
      <c r="L17" s="209" t="s">
        <v>631</v>
      </c>
      <c r="M17" s="115"/>
      <c r="N17" s="115"/>
      <c r="O17" s="115"/>
      <c r="P17" s="115"/>
      <c r="Q17" s="115"/>
      <c r="R17" s="115"/>
      <c r="S17" s="115"/>
    </row>
    <row r="18" customFormat="false" ht="21.95" hidden="false" customHeight="true" outlineLevel="0" collapsed="false">
      <c r="A18" s="236" t="n">
        <v>4</v>
      </c>
      <c r="B18" s="238" t="s">
        <v>724</v>
      </c>
      <c r="C18" s="236"/>
      <c r="D18" s="225" t="s">
        <v>760</v>
      </c>
      <c r="E18" s="225" t="s">
        <v>761</v>
      </c>
      <c r="F18" s="225" t="s">
        <v>762</v>
      </c>
      <c r="G18" s="225" t="s">
        <v>763</v>
      </c>
      <c r="H18" s="225" t="s">
        <v>764</v>
      </c>
      <c r="I18" s="225" t="s">
        <v>765</v>
      </c>
      <c r="J18" s="225" t="s">
        <v>766</v>
      </c>
      <c r="K18" s="225" t="s">
        <v>767</v>
      </c>
      <c r="L18" s="225" t="s">
        <v>768</v>
      </c>
      <c r="M18" s="225" t="s">
        <v>769</v>
      </c>
      <c r="N18" s="225" t="s">
        <v>770</v>
      </c>
      <c r="O18" s="225" t="n">
        <v>24.3</v>
      </c>
      <c r="P18" s="225" t="n">
        <v>151.6</v>
      </c>
      <c r="Q18" s="225" t="n">
        <v>79</v>
      </c>
      <c r="R18" s="225" t="n">
        <v>72.6</v>
      </c>
      <c r="S18" s="236" t="n">
        <v>4</v>
      </c>
    </row>
    <row r="19" customFormat="false" ht="21.95" hidden="false" customHeight="true" outlineLevel="0" collapsed="false">
      <c r="A19" s="236" t="n">
        <v>5</v>
      </c>
      <c r="B19" s="238" t="s">
        <v>736</v>
      </c>
      <c r="C19" s="236"/>
      <c r="D19" s="225" t="s">
        <v>771</v>
      </c>
      <c r="E19" s="225" t="s">
        <v>772</v>
      </c>
      <c r="F19" s="225" t="s">
        <v>773</v>
      </c>
      <c r="G19" s="225" t="s">
        <v>774</v>
      </c>
      <c r="H19" s="225" t="s">
        <v>775</v>
      </c>
      <c r="I19" s="225" t="s">
        <v>776</v>
      </c>
      <c r="J19" s="225" t="s">
        <v>777</v>
      </c>
      <c r="K19" s="225" t="s">
        <v>778</v>
      </c>
      <c r="L19" s="225" t="s">
        <v>740</v>
      </c>
      <c r="M19" s="225" t="s">
        <v>779</v>
      </c>
      <c r="N19" s="225" t="s">
        <v>780</v>
      </c>
      <c r="O19" s="225" t="n">
        <v>40</v>
      </c>
      <c r="P19" s="225" t="n">
        <v>283.1</v>
      </c>
      <c r="Q19" s="225" t="n">
        <v>157.4</v>
      </c>
      <c r="R19" s="225" t="n">
        <v>125.7</v>
      </c>
      <c r="S19" s="236" t="n">
        <v>5</v>
      </c>
    </row>
    <row r="20" customFormat="false" ht="15" hidden="false" customHeight="true" outlineLevel="0" collapsed="false">
      <c r="A20" s="236" t="n">
        <v>6</v>
      </c>
      <c r="B20" s="238" t="s">
        <v>748</v>
      </c>
      <c r="C20" s="236"/>
      <c r="D20" s="225" t="s">
        <v>781</v>
      </c>
      <c r="E20" s="225" t="s">
        <v>782</v>
      </c>
      <c r="F20" s="225" t="s">
        <v>783</v>
      </c>
      <c r="G20" s="225" t="s">
        <v>784</v>
      </c>
      <c r="H20" s="225" t="s">
        <v>785</v>
      </c>
      <c r="I20" s="225" t="s">
        <v>786</v>
      </c>
      <c r="J20" s="225" t="s">
        <v>787</v>
      </c>
      <c r="K20" s="225" t="s">
        <v>788</v>
      </c>
      <c r="L20" s="225" t="s">
        <v>789</v>
      </c>
      <c r="M20" s="225" t="s">
        <v>790</v>
      </c>
      <c r="N20" s="225" t="s">
        <v>791</v>
      </c>
      <c r="O20" s="225" t="n">
        <v>28.3</v>
      </c>
      <c r="P20" s="225" t="n">
        <v>103.4</v>
      </c>
      <c r="Q20" s="225" t="n">
        <v>51.2</v>
      </c>
      <c r="R20" s="225" t="n">
        <v>52.2</v>
      </c>
      <c r="S20" s="236" t="n">
        <v>6</v>
      </c>
    </row>
    <row r="21" customFormat="false" ht="33" hidden="false" customHeight="true" outlineLevel="0" collapsed="false">
      <c r="A21" s="209" t="s">
        <v>633</v>
      </c>
      <c r="B21" s="208"/>
      <c r="C21" s="208"/>
      <c r="D21" s="208"/>
      <c r="E21" s="208"/>
      <c r="F21" s="208"/>
      <c r="G21" s="208"/>
      <c r="H21" s="208"/>
      <c r="I21" s="208"/>
      <c r="J21" s="208"/>
      <c r="K21" s="208"/>
      <c r="L21" s="209" t="s">
        <v>633</v>
      </c>
      <c r="M21" s="115"/>
      <c r="N21" s="115"/>
      <c r="O21" s="115"/>
      <c r="P21" s="115"/>
      <c r="Q21" s="115"/>
      <c r="R21" s="115"/>
      <c r="S21" s="115"/>
    </row>
    <row r="22" customFormat="false" ht="21.95" hidden="false" customHeight="true" outlineLevel="0" collapsed="false">
      <c r="A22" s="236" t="n">
        <v>7</v>
      </c>
      <c r="B22" s="238" t="s">
        <v>724</v>
      </c>
      <c r="C22" s="236"/>
      <c r="D22" s="225" t="s">
        <v>792</v>
      </c>
      <c r="E22" s="225" t="s">
        <v>793</v>
      </c>
      <c r="F22" s="225" t="s">
        <v>794</v>
      </c>
      <c r="G22" s="225" t="s">
        <v>795</v>
      </c>
      <c r="H22" s="225" t="s">
        <v>796</v>
      </c>
      <c r="I22" s="225" t="s">
        <v>797</v>
      </c>
      <c r="J22" s="225" t="s">
        <v>798</v>
      </c>
      <c r="K22" s="225" t="s">
        <v>799</v>
      </c>
      <c r="L22" s="225" t="s">
        <v>800</v>
      </c>
      <c r="M22" s="225" t="s">
        <v>801</v>
      </c>
      <c r="N22" s="225" t="s">
        <v>802</v>
      </c>
      <c r="O22" s="225" t="n">
        <v>26.1</v>
      </c>
      <c r="P22" s="225" t="n">
        <v>59.3</v>
      </c>
      <c r="Q22" s="225" t="n">
        <v>33.5</v>
      </c>
      <c r="R22" s="225" t="n">
        <v>25.8</v>
      </c>
      <c r="S22" s="236" t="n">
        <v>7</v>
      </c>
    </row>
    <row r="23" customFormat="false" ht="21.95" hidden="false" customHeight="true" outlineLevel="0" collapsed="false">
      <c r="A23" s="236" t="n">
        <v>8</v>
      </c>
      <c r="B23" s="238" t="s">
        <v>736</v>
      </c>
      <c r="C23" s="236"/>
      <c r="D23" s="225" t="s">
        <v>803</v>
      </c>
      <c r="E23" s="225" t="s">
        <v>804</v>
      </c>
      <c r="F23" s="225" t="s">
        <v>805</v>
      </c>
      <c r="G23" s="225" t="s">
        <v>806</v>
      </c>
      <c r="H23" s="225" t="s">
        <v>807</v>
      </c>
      <c r="I23" s="225" t="s">
        <v>808</v>
      </c>
      <c r="J23" s="225" t="s">
        <v>790</v>
      </c>
      <c r="K23" s="225" t="s">
        <v>809</v>
      </c>
      <c r="L23" s="225" t="s">
        <v>810</v>
      </c>
      <c r="M23" s="225" t="s">
        <v>811</v>
      </c>
      <c r="N23" s="225" t="s">
        <v>812</v>
      </c>
      <c r="O23" s="225" t="n">
        <v>37.1</v>
      </c>
      <c r="P23" s="225" t="n">
        <v>137.6</v>
      </c>
      <c r="Q23" s="225" t="n">
        <v>77.6</v>
      </c>
      <c r="R23" s="225" t="n">
        <v>60.1</v>
      </c>
      <c r="S23" s="236" t="n">
        <v>8</v>
      </c>
    </row>
    <row r="24" customFormat="false" ht="15" hidden="false" customHeight="true" outlineLevel="0" collapsed="false">
      <c r="A24" s="236" t="n">
        <v>9</v>
      </c>
      <c r="B24" s="238" t="s">
        <v>748</v>
      </c>
      <c r="C24" s="236"/>
      <c r="D24" s="225" t="s">
        <v>813</v>
      </c>
      <c r="E24" s="225" t="s">
        <v>814</v>
      </c>
      <c r="F24" s="225" t="s">
        <v>815</v>
      </c>
      <c r="G24" s="225" t="s">
        <v>816</v>
      </c>
      <c r="H24" s="225" t="s">
        <v>817</v>
      </c>
      <c r="I24" s="225" t="s">
        <v>818</v>
      </c>
      <c r="J24" s="225" t="s">
        <v>819</v>
      </c>
      <c r="K24" s="225" t="s">
        <v>820</v>
      </c>
      <c r="L24" s="225" t="s">
        <v>821</v>
      </c>
      <c r="M24" s="225" t="s">
        <v>822</v>
      </c>
      <c r="N24" s="225" t="s">
        <v>823</v>
      </c>
      <c r="O24" s="225" t="n">
        <v>22.1</v>
      </c>
      <c r="P24" s="225" t="n">
        <v>53.2</v>
      </c>
      <c r="Q24" s="225" t="n">
        <v>27.5</v>
      </c>
      <c r="R24" s="225" t="n">
        <v>25.7</v>
      </c>
      <c r="S24" s="236" t="n">
        <v>9</v>
      </c>
    </row>
    <row r="25" customFormat="false" ht="33" hidden="false" customHeight="true" outlineLevel="0" collapsed="false">
      <c r="A25" s="209" t="s">
        <v>635</v>
      </c>
      <c r="B25" s="208"/>
      <c r="C25" s="208"/>
      <c r="D25" s="208"/>
      <c r="E25" s="208"/>
      <c r="F25" s="208"/>
      <c r="G25" s="208"/>
      <c r="H25" s="208"/>
      <c r="I25" s="208"/>
      <c r="J25" s="208"/>
      <c r="K25" s="208"/>
      <c r="L25" s="209" t="s">
        <v>635</v>
      </c>
      <c r="M25" s="115"/>
      <c r="N25" s="115"/>
      <c r="O25" s="115"/>
      <c r="P25" s="115"/>
      <c r="Q25" s="115"/>
      <c r="R25" s="115"/>
      <c r="S25" s="115"/>
    </row>
    <row r="26" customFormat="false" ht="21.95" hidden="false" customHeight="true" outlineLevel="0" collapsed="false">
      <c r="A26" s="236" t="n">
        <v>10</v>
      </c>
      <c r="B26" s="238" t="s">
        <v>724</v>
      </c>
      <c r="C26" s="236"/>
      <c r="D26" s="225" t="s">
        <v>824</v>
      </c>
      <c r="E26" s="225" t="s">
        <v>825</v>
      </c>
      <c r="F26" s="225" t="s">
        <v>826</v>
      </c>
      <c r="G26" s="225" t="s">
        <v>827</v>
      </c>
      <c r="H26" s="225" t="s">
        <v>827</v>
      </c>
      <c r="I26" s="225" t="s">
        <v>828</v>
      </c>
      <c r="J26" s="225" t="s">
        <v>829</v>
      </c>
      <c r="K26" s="225" t="s">
        <v>830</v>
      </c>
      <c r="L26" s="225" t="s">
        <v>831</v>
      </c>
      <c r="M26" s="225" t="s">
        <v>832</v>
      </c>
      <c r="N26" s="225" t="s">
        <v>833</v>
      </c>
      <c r="O26" s="225" t="n">
        <v>1.3</v>
      </c>
      <c r="P26" s="225" t="n">
        <v>15.2</v>
      </c>
      <c r="Q26" s="225" t="n">
        <v>6.1</v>
      </c>
      <c r="R26" s="225" t="n">
        <v>9.1</v>
      </c>
      <c r="S26" s="236" t="n">
        <v>10</v>
      </c>
    </row>
    <row r="27" customFormat="false" ht="21.95" hidden="false" customHeight="true" outlineLevel="0" collapsed="false">
      <c r="A27" s="236" t="n">
        <v>11</v>
      </c>
      <c r="B27" s="238" t="s">
        <v>736</v>
      </c>
      <c r="C27" s="236"/>
      <c r="D27" s="225" t="s">
        <v>834</v>
      </c>
      <c r="E27" s="225" t="s">
        <v>835</v>
      </c>
      <c r="F27" s="225" t="s">
        <v>836</v>
      </c>
      <c r="G27" s="225" t="s">
        <v>837</v>
      </c>
      <c r="H27" s="225" t="s">
        <v>838</v>
      </c>
      <c r="I27" s="225" t="s">
        <v>839</v>
      </c>
      <c r="J27" s="225" t="s">
        <v>840</v>
      </c>
      <c r="K27" s="225" t="s">
        <v>841</v>
      </c>
      <c r="L27" s="225" t="s">
        <v>842</v>
      </c>
      <c r="M27" s="225" t="s">
        <v>843</v>
      </c>
      <c r="N27" s="225" t="s">
        <v>844</v>
      </c>
      <c r="O27" s="225" t="n">
        <v>4.8</v>
      </c>
      <c r="P27" s="225" t="n">
        <v>22.6</v>
      </c>
      <c r="Q27" s="225" t="n">
        <v>7.4</v>
      </c>
      <c r="R27" s="225" t="n">
        <v>15.2</v>
      </c>
      <c r="S27" s="236" t="n">
        <v>11</v>
      </c>
    </row>
    <row r="28" customFormat="false" ht="15" hidden="false" customHeight="true" outlineLevel="0" collapsed="false">
      <c r="A28" s="236" t="n">
        <v>12</v>
      </c>
      <c r="B28" s="238" t="s">
        <v>748</v>
      </c>
      <c r="C28" s="236"/>
      <c r="D28" s="225" t="s">
        <v>845</v>
      </c>
      <c r="E28" s="225" t="s">
        <v>846</v>
      </c>
      <c r="F28" s="225" t="s">
        <v>847</v>
      </c>
      <c r="G28" s="225" t="s">
        <v>848</v>
      </c>
      <c r="H28" s="225" t="s">
        <v>849</v>
      </c>
      <c r="I28" s="225" t="s">
        <v>850</v>
      </c>
      <c r="J28" s="225" t="s">
        <v>851</v>
      </c>
      <c r="K28" s="225" t="s">
        <v>852</v>
      </c>
      <c r="L28" s="225" t="s">
        <v>840</v>
      </c>
      <c r="M28" s="225" t="s">
        <v>853</v>
      </c>
      <c r="N28" s="225" t="s">
        <v>854</v>
      </c>
      <c r="O28" s="225" t="n">
        <v>2.8</v>
      </c>
      <c r="P28" s="225" t="n">
        <v>10</v>
      </c>
      <c r="Q28" s="225" t="n">
        <v>2.6</v>
      </c>
      <c r="R28" s="225" t="n">
        <v>7.5</v>
      </c>
      <c r="S28" s="236" t="n">
        <v>12</v>
      </c>
    </row>
    <row r="29" customFormat="false" ht="33" hidden="false" customHeight="true" outlineLevel="0" collapsed="false">
      <c r="A29" s="209" t="s">
        <v>637</v>
      </c>
      <c r="B29" s="208"/>
      <c r="C29" s="208"/>
      <c r="D29" s="208"/>
      <c r="E29" s="208"/>
      <c r="F29" s="208"/>
      <c r="G29" s="208"/>
      <c r="H29" s="208"/>
      <c r="I29" s="208"/>
      <c r="J29" s="208"/>
      <c r="K29" s="208"/>
      <c r="L29" s="209" t="s">
        <v>637</v>
      </c>
      <c r="M29" s="115"/>
      <c r="N29" s="115"/>
      <c r="O29" s="115"/>
      <c r="P29" s="115"/>
      <c r="Q29" s="115"/>
      <c r="R29" s="115"/>
      <c r="S29" s="115"/>
    </row>
    <row r="30" customFormat="false" ht="21.95" hidden="false" customHeight="true" outlineLevel="0" collapsed="false">
      <c r="A30" s="236" t="n">
        <v>13</v>
      </c>
      <c r="B30" s="238" t="s">
        <v>724</v>
      </c>
      <c r="C30" s="236"/>
      <c r="D30" s="225" t="s">
        <v>855</v>
      </c>
      <c r="E30" s="225" t="s">
        <v>856</v>
      </c>
      <c r="F30" s="225" t="s">
        <v>857</v>
      </c>
      <c r="G30" s="225" t="s">
        <v>858</v>
      </c>
      <c r="H30" s="225" t="s">
        <v>859</v>
      </c>
      <c r="I30" s="225" t="s">
        <v>860</v>
      </c>
      <c r="J30" s="225" t="s">
        <v>861</v>
      </c>
      <c r="K30" s="225" t="s">
        <v>862</v>
      </c>
      <c r="L30" s="225" t="s">
        <v>863</v>
      </c>
      <c r="M30" s="225" t="s">
        <v>864</v>
      </c>
      <c r="N30" s="225" t="s">
        <v>829</v>
      </c>
      <c r="O30" s="225" t="n">
        <v>20.1</v>
      </c>
      <c r="P30" s="225" t="n">
        <v>59</v>
      </c>
      <c r="Q30" s="225" t="n">
        <v>26.3</v>
      </c>
      <c r="R30" s="225" t="n">
        <v>32.7</v>
      </c>
      <c r="S30" s="236" t="n">
        <v>13</v>
      </c>
    </row>
    <row r="31" customFormat="false" ht="21.95" hidden="false" customHeight="true" outlineLevel="0" collapsed="false">
      <c r="A31" s="236" t="n">
        <v>14</v>
      </c>
      <c r="B31" s="238" t="s">
        <v>736</v>
      </c>
      <c r="C31" s="236"/>
      <c r="D31" s="225" t="s">
        <v>865</v>
      </c>
      <c r="E31" s="225" t="s">
        <v>866</v>
      </c>
      <c r="F31" s="225" t="s">
        <v>867</v>
      </c>
      <c r="G31" s="225" t="s">
        <v>868</v>
      </c>
      <c r="H31" s="225" t="s">
        <v>869</v>
      </c>
      <c r="I31" s="225" t="s">
        <v>870</v>
      </c>
      <c r="J31" s="225" t="s">
        <v>871</v>
      </c>
      <c r="K31" s="225" t="s">
        <v>872</v>
      </c>
      <c r="L31" s="225" t="s">
        <v>873</v>
      </c>
      <c r="M31" s="225" t="s">
        <v>874</v>
      </c>
      <c r="N31" s="225" t="s">
        <v>875</v>
      </c>
      <c r="O31" s="225" t="n">
        <v>32.7</v>
      </c>
      <c r="P31" s="225" t="n">
        <v>127.6</v>
      </c>
      <c r="Q31" s="225" t="n">
        <v>61</v>
      </c>
      <c r="R31" s="225" t="n">
        <v>66.7</v>
      </c>
      <c r="S31" s="236" t="n">
        <v>14</v>
      </c>
    </row>
    <row r="32" customFormat="false" ht="15" hidden="false" customHeight="true" outlineLevel="0" collapsed="false">
      <c r="A32" s="236" t="n">
        <v>15</v>
      </c>
      <c r="B32" s="238" t="s">
        <v>748</v>
      </c>
      <c r="C32" s="236"/>
      <c r="D32" s="225" t="s">
        <v>876</v>
      </c>
      <c r="E32" s="225" t="s">
        <v>877</v>
      </c>
      <c r="F32" s="225" t="s">
        <v>878</v>
      </c>
      <c r="G32" s="225" t="s">
        <v>755</v>
      </c>
      <c r="H32" s="225" t="s">
        <v>879</v>
      </c>
      <c r="I32" s="225" t="s">
        <v>880</v>
      </c>
      <c r="J32" s="225" t="s">
        <v>881</v>
      </c>
      <c r="K32" s="225" t="s">
        <v>882</v>
      </c>
      <c r="L32" s="225" t="s">
        <v>779</v>
      </c>
      <c r="M32" s="225" t="s">
        <v>828</v>
      </c>
      <c r="N32" s="225" t="s">
        <v>883</v>
      </c>
      <c r="O32" s="225" t="n">
        <v>13.8</v>
      </c>
      <c r="P32" s="225" t="n">
        <v>40.4</v>
      </c>
      <c r="Q32" s="225" t="n">
        <v>14.2</v>
      </c>
      <c r="R32" s="225" t="n">
        <v>26.2</v>
      </c>
      <c r="S32" s="236" t="n">
        <v>15</v>
      </c>
    </row>
    <row r="33" customFormat="false" ht="33" hidden="false" customHeight="true" outlineLevel="0" collapsed="false">
      <c r="A33" s="209" t="s">
        <v>639</v>
      </c>
      <c r="B33" s="208"/>
      <c r="C33" s="208"/>
      <c r="D33" s="208"/>
      <c r="E33" s="208"/>
      <c r="F33" s="208"/>
      <c r="G33" s="208"/>
      <c r="H33" s="208"/>
      <c r="I33" s="208"/>
      <c r="J33" s="208"/>
      <c r="K33" s="208"/>
      <c r="L33" s="209" t="s">
        <v>639</v>
      </c>
      <c r="M33" s="115"/>
      <c r="N33" s="115"/>
      <c r="O33" s="115"/>
      <c r="P33" s="115"/>
      <c r="Q33" s="115"/>
      <c r="R33" s="115"/>
      <c r="S33" s="115"/>
    </row>
    <row r="34" customFormat="false" ht="21.95" hidden="false" customHeight="true" outlineLevel="0" collapsed="false">
      <c r="A34" s="236" t="n">
        <v>16</v>
      </c>
      <c r="B34" s="238" t="s">
        <v>724</v>
      </c>
      <c r="C34" s="236"/>
      <c r="D34" s="225" t="s">
        <v>884</v>
      </c>
      <c r="E34" s="225" t="s">
        <v>885</v>
      </c>
      <c r="F34" s="225" t="s">
        <v>886</v>
      </c>
      <c r="G34" s="225" t="s">
        <v>887</v>
      </c>
      <c r="H34" s="225" t="s">
        <v>888</v>
      </c>
      <c r="I34" s="225" t="s">
        <v>889</v>
      </c>
      <c r="J34" s="225" t="s">
        <v>890</v>
      </c>
      <c r="K34" s="225" t="s">
        <v>891</v>
      </c>
      <c r="L34" s="225" t="s">
        <v>892</v>
      </c>
      <c r="M34" s="225" t="s">
        <v>893</v>
      </c>
      <c r="N34" s="225" t="s">
        <v>894</v>
      </c>
      <c r="O34" s="225" t="n">
        <v>9.3</v>
      </c>
      <c r="P34" s="225" t="n">
        <v>30.6</v>
      </c>
      <c r="Q34" s="225" t="n">
        <v>13.5</v>
      </c>
      <c r="R34" s="225" t="n">
        <v>17.2</v>
      </c>
      <c r="S34" s="236" t="n">
        <v>16</v>
      </c>
    </row>
    <row r="35" customFormat="false" ht="21.95" hidden="false" customHeight="true" outlineLevel="0" collapsed="false">
      <c r="A35" s="236" t="n">
        <v>17</v>
      </c>
      <c r="B35" s="238" t="s">
        <v>736</v>
      </c>
      <c r="C35" s="236"/>
      <c r="D35" s="225" t="s">
        <v>895</v>
      </c>
      <c r="E35" s="225" t="s">
        <v>896</v>
      </c>
      <c r="F35" s="225" t="s">
        <v>897</v>
      </c>
      <c r="G35" s="225" t="s">
        <v>898</v>
      </c>
      <c r="H35" s="225" t="s">
        <v>899</v>
      </c>
      <c r="I35" s="225" t="s">
        <v>900</v>
      </c>
      <c r="J35" s="225" t="s">
        <v>901</v>
      </c>
      <c r="K35" s="225" t="s">
        <v>902</v>
      </c>
      <c r="L35" s="225" t="s">
        <v>903</v>
      </c>
      <c r="M35" s="225" t="s">
        <v>850</v>
      </c>
      <c r="N35" s="225" t="s">
        <v>904</v>
      </c>
      <c r="O35" s="225" t="n">
        <v>14.6</v>
      </c>
      <c r="P35" s="225" t="n">
        <v>83.2</v>
      </c>
      <c r="Q35" s="225" t="n">
        <v>53.4</v>
      </c>
      <c r="R35" s="225" t="n">
        <v>29.9</v>
      </c>
      <c r="S35" s="236" t="n">
        <v>17</v>
      </c>
    </row>
    <row r="36" customFormat="false" ht="15" hidden="false" customHeight="true" outlineLevel="0" collapsed="false">
      <c r="A36" s="236" t="n">
        <v>18</v>
      </c>
      <c r="B36" s="238" t="s">
        <v>748</v>
      </c>
      <c r="C36" s="236"/>
      <c r="D36" s="225" t="s">
        <v>905</v>
      </c>
      <c r="E36" s="225" t="s">
        <v>906</v>
      </c>
      <c r="F36" s="225" t="s">
        <v>907</v>
      </c>
      <c r="G36" s="225" t="s">
        <v>908</v>
      </c>
      <c r="H36" s="225" t="s">
        <v>909</v>
      </c>
      <c r="I36" s="225" t="s">
        <v>910</v>
      </c>
      <c r="J36" s="225" t="s">
        <v>911</v>
      </c>
      <c r="K36" s="225" t="s">
        <v>912</v>
      </c>
      <c r="L36" s="225" t="s">
        <v>913</v>
      </c>
      <c r="M36" s="225" t="s">
        <v>914</v>
      </c>
      <c r="N36" s="225" t="s">
        <v>915</v>
      </c>
      <c r="O36" s="225" t="n">
        <v>7.8</v>
      </c>
      <c r="P36" s="225" t="n">
        <v>25.7</v>
      </c>
      <c r="Q36" s="225" t="n">
        <v>11</v>
      </c>
      <c r="R36" s="225" t="n">
        <v>14.7</v>
      </c>
      <c r="S36" s="236" t="n">
        <v>18</v>
      </c>
    </row>
    <row r="37" customFormat="false" ht="33" hidden="false" customHeight="true" outlineLevel="0" collapsed="false">
      <c r="A37" s="209" t="s">
        <v>641</v>
      </c>
      <c r="B37" s="208"/>
      <c r="C37" s="208"/>
      <c r="D37" s="208"/>
      <c r="E37" s="208"/>
      <c r="F37" s="208"/>
      <c r="G37" s="208"/>
      <c r="H37" s="208"/>
      <c r="I37" s="208"/>
      <c r="J37" s="208"/>
      <c r="K37" s="208"/>
      <c r="L37" s="209" t="s">
        <v>641</v>
      </c>
      <c r="M37" s="115"/>
      <c r="N37" s="115"/>
      <c r="O37" s="115"/>
      <c r="P37" s="115"/>
      <c r="Q37" s="115"/>
      <c r="R37" s="115"/>
      <c r="S37" s="115"/>
    </row>
    <row r="38" customFormat="false" ht="21.95" hidden="false" customHeight="true" outlineLevel="0" collapsed="false">
      <c r="A38" s="236" t="n">
        <v>19</v>
      </c>
      <c r="B38" s="238" t="s">
        <v>724</v>
      </c>
      <c r="C38" s="236"/>
      <c r="D38" s="225" t="s">
        <v>916</v>
      </c>
      <c r="E38" s="225" t="s">
        <v>917</v>
      </c>
      <c r="F38" s="225" t="s">
        <v>918</v>
      </c>
      <c r="G38" s="225" t="s">
        <v>919</v>
      </c>
      <c r="H38" s="225" t="s">
        <v>920</v>
      </c>
      <c r="I38" s="225" t="s">
        <v>921</v>
      </c>
      <c r="J38" s="225" t="s">
        <v>922</v>
      </c>
      <c r="K38" s="225" t="s">
        <v>923</v>
      </c>
      <c r="L38" s="225" t="s">
        <v>924</v>
      </c>
      <c r="M38" s="225" t="s">
        <v>759</v>
      </c>
      <c r="N38" s="225" t="s">
        <v>925</v>
      </c>
      <c r="O38" s="225" t="n">
        <v>3.4</v>
      </c>
      <c r="P38" s="225" t="n">
        <v>22.8</v>
      </c>
      <c r="Q38" s="225" t="n">
        <v>10.6</v>
      </c>
      <c r="R38" s="225" t="n">
        <v>12.2</v>
      </c>
      <c r="S38" s="236" t="n">
        <v>19</v>
      </c>
    </row>
    <row r="39" customFormat="false" ht="21.95" hidden="false" customHeight="true" outlineLevel="0" collapsed="false">
      <c r="A39" s="236" t="n">
        <v>20</v>
      </c>
      <c r="B39" s="238" t="s">
        <v>736</v>
      </c>
      <c r="C39" s="236"/>
      <c r="D39" s="225" t="s">
        <v>926</v>
      </c>
      <c r="E39" s="225" t="s">
        <v>927</v>
      </c>
      <c r="F39" s="225" t="s">
        <v>928</v>
      </c>
      <c r="G39" s="225" t="s">
        <v>929</v>
      </c>
      <c r="H39" s="225" t="s">
        <v>930</v>
      </c>
      <c r="I39" s="225" t="s">
        <v>931</v>
      </c>
      <c r="J39" s="225" t="s">
        <v>932</v>
      </c>
      <c r="K39" s="225" t="s">
        <v>933</v>
      </c>
      <c r="L39" s="225" t="s">
        <v>934</v>
      </c>
      <c r="M39" s="225" t="s">
        <v>935</v>
      </c>
      <c r="N39" s="225" t="s">
        <v>936</v>
      </c>
      <c r="O39" s="225" t="n">
        <v>5.1</v>
      </c>
      <c r="P39" s="225" t="n">
        <v>43.7</v>
      </c>
      <c r="Q39" s="225" t="n">
        <v>21.8</v>
      </c>
      <c r="R39" s="225" t="n">
        <v>21.9</v>
      </c>
      <c r="S39" s="236" t="n">
        <v>20</v>
      </c>
    </row>
    <row r="40" customFormat="false" ht="15" hidden="false" customHeight="true" outlineLevel="0" collapsed="false">
      <c r="A40" s="236" t="n">
        <v>21</v>
      </c>
      <c r="B40" s="238" t="s">
        <v>748</v>
      </c>
      <c r="C40" s="236"/>
      <c r="D40" s="225" t="s">
        <v>937</v>
      </c>
      <c r="E40" s="225" t="s">
        <v>938</v>
      </c>
      <c r="F40" s="225" t="s">
        <v>939</v>
      </c>
      <c r="G40" s="225" t="s">
        <v>940</v>
      </c>
      <c r="H40" s="225" t="s">
        <v>941</v>
      </c>
      <c r="I40" s="225" t="s">
        <v>940</v>
      </c>
      <c r="J40" s="225" t="s">
        <v>942</v>
      </c>
      <c r="K40" s="225" t="s">
        <v>943</v>
      </c>
      <c r="L40" s="225" t="s">
        <v>944</v>
      </c>
      <c r="M40" s="225" t="s">
        <v>904</v>
      </c>
      <c r="N40" s="225" t="s">
        <v>945</v>
      </c>
      <c r="O40" s="225" t="n">
        <v>2.5</v>
      </c>
      <c r="P40" s="225" t="n">
        <v>12.4</v>
      </c>
      <c r="Q40" s="225" t="n">
        <v>5.3</v>
      </c>
      <c r="R40" s="225" t="n">
        <v>7.1</v>
      </c>
      <c r="S40" s="236" t="n">
        <v>21</v>
      </c>
    </row>
    <row r="41" customFormat="false" ht="33" hidden="false" customHeight="true" outlineLevel="0" collapsed="false">
      <c r="A41" s="209" t="s">
        <v>643</v>
      </c>
      <c r="B41" s="208"/>
      <c r="C41" s="208"/>
      <c r="D41" s="208"/>
      <c r="E41" s="208"/>
      <c r="F41" s="208"/>
      <c r="G41" s="208"/>
      <c r="H41" s="208"/>
      <c r="I41" s="208"/>
      <c r="J41" s="208"/>
      <c r="K41" s="208"/>
      <c r="L41" s="209" t="s">
        <v>643</v>
      </c>
      <c r="M41" s="115"/>
      <c r="N41" s="115"/>
      <c r="O41" s="115"/>
      <c r="P41" s="115"/>
      <c r="Q41" s="115"/>
      <c r="R41" s="115"/>
      <c r="S41" s="115"/>
    </row>
    <row r="42" customFormat="false" ht="21.95" hidden="false" customHeight="true" outlineLevel="0" collapsed="false">
      <c r="A42" s="236" t="n">
        <v>22</v>
      </c>
      <c r="B42" s="238" t="s">
        <v>724</v>
      </c>
      <c r="C42" s="236"/>
      <c r="D42" s="225" t="s">
        <v>946</v>
      </c>
      <c r="E42" s="225" t="s">
        <v>898</v>
      </c>
      <c r="F42" s="225" t="s">
        <v>947</v>
      </c>
      <c r="G42" s="225" t="s">
        <v>948</v>
      </c>
      <c r="H42" s="225" t="s">
        <v>949</v>
      </c>
      <c r="I42" s="225" t="s">
        <v>919</v>
      </c>
      <c r="J42" s="225" t="s">
        <v>950</v>
      </c>
      <c r="K42" s="225" t="s">
        <v>951</v>
      </c>
      <c r="L42" s="225" t="s">
        <v>952</v>
      </c>
      <c r="M42" s="225" t="s">
        <v>850</v>
      </c>
      <c r="N42" s="225" t="s">
        <v>953</v>
      </c>
      <c r="O42" s="225" t="n">
        <v>15</v>
      </c>
      <c r="P42" s="225" t="n">
        <v>31.5</v>
      </c>
      <c r="Q42" s="225" t="n">
        <v>11.2</v>
      </c>
      <c r="R42" s="225" t="n">
        <v>20.3</v>
      </c>
      <c r="S42" s="236" t="n">
        <v>22</v>
      </c>
    </row>
    <row r="43" customFormat="false" ht="21.95" hidden="false" customHeight="true" outlineLevel="0" collapsed="false">
      <c r="A43" s="236" t="n">
        <v>23</v>
      </c>
      <c r="B43" s="238" t="s">
        <v>736</v>
      </c>
      <c r="C43" s="236"/>
      <c r="D43" s="225" t="s">
        <v>954</v>
      </c>
      <c r="E43" s="225" t="s">
        <v>955</v>
      </c>
      <c r="F43" s="225" t="s">
        <v>956</v>
      </c>
      <c r="G43" s="225" t="s">
        <v>957</v>
      </c>
      <c r="H43" s="225" t="s">
        <v>958</v>
      </c>
      <c r="I43" s="225" t="s">
        <v>959</v>
      </c>
      <c r="J43" s="225" t="s">
        <v>960</v>
      </c>
      <c r="K43" s="225" t="s">
        <v>769</v>
      </c>
      <c r="L43" s="225" t="s">
        <v>961</v>
      </c>
      <c r="M43" s="225" t="s">
        <v>919</v>
      </c>
      <c r="N43" s="225" t="s">
        <v>962</v>
      </c>
      <c r="O43" s="225" t="n">
        <v>24</v>
      </c>
      <c r="P43" s="225" t="n">
        <v>94.5</v>
      </c>
      <c r="Q43" s="225" t="n">
        <v>43.1</v>
      </c>
      <c r="R43" s="225" t="n">
        <v>51.4</v>
      </c>
      <c r="S43" s="236" t="n">
        <v>23</v>
      </c>
    </row>
    <row r="44" customFormat="false" ht="15" hidden="false" customHeight="true" outlineLevel="0" collapsed="false">
      <c r="A44" s="236" t="n">
        <v>24</v>
      </c>
      <c r="B44" s="238" t="s">
        <v>748</v>
      </c>
      <c r="C44" s="236"/>
      <c r="D44" s="225" t="s">
        <v>963</v>
      </c>
      <c r="E44" s="225" t="s">
        <v>964</v>
      </c>
      <c r="F44" s="225" t="s">
        <v>965</v>
      </c>
      <c r="G44" s="225" t="s">
        <v>966</v>
      </c>
      <c r="H44" s="225" t="s">
        <v>967</v>
      </c>
      <c r="I44" s="225" t="s">
        <v>968</v>
      </c>
      <c r="J44" s="225" t="s">
        <v>969</v>
      </c>
      <c r="K44" s="225" t="s">
        <v>970</v>
      </c>
      <c r="L44" s="225" t="s">
        <v>931</v>
      </c>
      <c r="M44" s="225" t="s">
        <v>780</v>
      </c>
      <c r="N44" s="225" t="s">
        <v>823</v>
      </c>
      <c r="O44" s="225" t="n">
        <v>13.3</v>
      </c>
      <c r="P44" s="225" t="n">
        <v>26.5</v>
      </c>
      <c r="Q44" s="225" t="n">
        <v>6.2</v>
      </c>
      <c r="R44" s="225" t="n">
        <v>20.3</v>
      </c>
      <c r="S44" s="236" t="n">
        <v>24</v>
      </c>
    </row>
    <row r="45" customFormat="false" ht="33" hidden="false" customHeight="true" outlineLevel="0" collapsed="false">
      <c r="A45" s="234"/>
      <c r="B45" s="208"/>
      <c r="C45" s="208"/>
      <c r="D45" s="208"/>
      <c r="E45" s="208"/>
      <c r="F45" s="208"/>
      <c r="G45" s="208"/>
      <c r="H45" s="208"/>
      <c r="I45" s="208"/>
      <c r="J45" s="208"/>
      <c r="K45" s="208"/>
      <c r="L45" s="234"/>
      <c r="M45" s="115"/>
      <c r="N45" s="115"/>
      <c r="O45" s="115"/>
      <c r="P45" s="115"/>
      <c r="Q45" s="115"/>
      <c r="R45" s="115"/>
      <c r="S45" s="115"/>
    </row>
    <row r="46" customFormat="false" ht="21.95" hidden="false" customHeight="true" outlineLevel="0" collapsed="false">
      <c r="A46" s="236"/>
      <c r="D46" s="225"/>
      <c r="E46" s="225"/>
      <c r="F46" s="225"/>
      <c r="G46" s="225"/>
      <c r="H46" s="225"/>
      <c r="I46" s="225"/>
      <c r="J46" s="225"/>
      <c r="K46" s="225"/>
      <c r="L46" s="225"/>
      <c r="M46" s="225"/>
      <c r="N46" s="225"/>
      <c r="O46" s="225"/>
      <c r="P46" s="225"/>
      <c r="Q46" s="225"/>
      <c r="R46" s="225"/>
      <c r="S46" s="236"/>
    </row>
    <row r="47" customFormat="false" ht="21.95" hidden="false" customHeight="true" outlineLevel="0" collapsed="false">
      <c r="A47" s="236"/>
      <c r="D47" s="225"/>
      <c r="E47" s="225"/>
      <c r="F47" s="225"/>
      <c r="G47" s="225"/>
      <c r="H47" s="225"/>
      <c r="I47" s="225"/>
      <c r="J47" s="225"/>
      <c r="K47" s="225"/>
      <c r="L47" s="225"/>
      <c r="M47" s="225"/>
      <c r="N47" s="225"/>
      <c r="O47" s="225"/>
      <c r="P47" s="225"/>
      <c r="Q47" s="225"/>
      <c r="R47" s="225"/>
      <c r="S47" s="236"/>
    </row>
    <row r="48" customFormat="false" ht="15" hidden="false" customHeight="true" outlineLevel="0" collapsed="false">
      <c r="A48" s="236"/>
      <c r="D48" s="225"/>
      <c r="E48" s="225"/>
      <c r="F48" s="225"/>
      <c r="G48" s="225"/>
      <c r="H48" s="225"/>
      <c r="I48" s="225"/>
      <c r="J48" s="225"/>
      <c r="K48" s="225"/>
      <c r="L48" s="225"/>
      <c r="M48" s="225"/>
      <c r="N48" s="225"/>
      <c r="O48" s="225"/>
      <c r="P48" s="225"/>
      <c r="Q48" s="225"/>
      <c r="R48" s="225"/>
      <c r="S48" s="236"/>
    </row>
    <row r="49" customFormat="false" ht="24.95" hidden="false" customHeight="true" outlineLevel="0" collapsed="false">
      <c r="A49" s="236"/>
      <c r="B49" s="208"/>
      <c r="C49" s="208"/>
      <c r="D49" s="208"/>
      <c r="E49" s="208"/>
      <c r="F49" s="208"/>
      <c r="G49" s="208"/>
      <c r="H49" s="208"/>
      <c r="I49" s="208"/>
      <c r="J49" s="208"/>
      <c r="K49" s="208"/>
      <c r="L49" s="115"/>
      <c r="M49" s="115"/>
      <c r="N49" s="115"/>
      <c r="O49" s="115"/>
      <c r="P49" s="115"/>
      <c r="Q49" s="115"/>
      <c r="R49" s="115"/>
      <c r="S49" s="115"/>
    </row>
    <row r="50" customFormat="false" ht="24.95" hidden="false" customHeight="true" outlineLevel="0" collapsed="false">
      <c r="A50" s="236"/>
      <c r="D50" s="225"/>
      <c r="E50" s="225"/>
      <c r="F50" s="225"/>
      <c r="G50" s="225"/>
      <c r="H50" s="225"/>
      <c r="I50" s="225"/>
      <c r="J50" s="225"/>
      <c r="K50" s="225"/>
      <c r="L50" s="225"/>
      <c r="M50" s="225"/>
      <c r="N50" s="225"/>
      <c r="O50" s="225"/>
      <c r="P50" s="225"/>
      <c r="Q50" s="225"/>
      <c r="R50" s="225"/>
      <c r="S50" s="236"/>
    </row>
    <row r="51" customFormat="false" ht="24.95" hidden="false" customHeight="true" outlineLevel="0" collapsed="false">
      <c r="A51" s="23" t="s">
        <v>626</v>
      </c>
      <c r="B51" s="237"/>
      <c r="C51" s="237"/>
      <c r="D51" s="237"/>
      <c r="E51" s="237"/>
      <c r="F51" s="237"/>
      <c r="G51" s="237"/>
      <c r="H51" s="237"/>
      <c r="I51" s="237"/>
      <c r="J51" s="237"/>
      <c r="K51" s="237"/>
      <c r="L51" s="23" t="s">
        <v>626</v>
      </c>
    </row>
    <row r="52" customFormat="false" ht="26.1" hidden="false" customHeight="true" outlineLevel="0" collapsed="false">
      <c r="A52" s="84" t="s">
        <v>200</v>
      </c>
      <c r="B52" s="102"/>
      <c r="C52" s="102"/>
      <c r="D52" s="102"/>
      <c r="E52" s="102"/>
      <c r="F52" s="102"/>
      <c r="G52" s="102"/>
      <c r="H52" s="102"/>
      <c r="I52" s="102"/>
      <c r="J52" s="23"/>
      <c r="K52" s="102"/>
      <c r="L52" s="84" t="s">
        <v>200</v>
      </c>
      <c r="M52" s="115"/>
      <c r="N52" s="115"/>
      <c r="O52" s="115"/>
      <c r="P52" s="115"/>
      <c r="Q52" s="115"/>
      <c r="R52" s="115"/>
      <c r="S52" s="208"/>
    </row>
    <row r="53" customFormat="false" ht="21.95" hidden="false" customHeight="true" outlineLevel="0" collapsed="false"/>
    <row r="54" customFormat="false" ht="21.95" hidden="false" customHeight="true" outlineLevel="0" collapsed="false"/>
  </sheetData>
  <mergeCells count="24">
    <mergeCell ref="A8:A12"/>
    <mergeCell ref="B8:C12"/>
    <mergeCell ref="D8:D12"/>
    <mergeCell ref="E8:G8"/>
    <mergeCell ref="H8:J8"/>
    <mergeCell ref="K8:K12"/>
    <mergeCell ref="L8:R8"/>
    <mergeCell ref="S8:S12"/>
    <mergeCell ref="E9:E12"/>
    <mergeCell ref="F9:G9"/>
    <mergeCell ref="H9:H12"/>
    <mergeCell ref="I9:I12"/>
    <mergeCell ref="J9:J12"/>
    <mergeCell ref="L9:L12"/>
    <mergeCell ref="M9:M12"/>
    <mergeCell ref="N9:O9"/>
    <mergeCell ref="P9:P12"/>
    <mergeCell ref="Q9:R9"/>
    <mergeCell ref="F10:F12"/>
    <mergeCell ref="G10:G12"/>
    <mergeCell ref="N10:N12"/>
    <mergeCell ref="O10:O12"/>
    <mergeCell ref="Q10:Q12"/>
    <mergeCell ref="R10:R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42"/>
    <col collapsed="false" customWidth="true" hidden="false" outlineLevel="0" max="3" min="3" style="23" width="13.99"/>
    <col collapsed="false" customWidth="true" hidden="false" outlineLevel="0" max="11" min="4" style="23" width="13.7"/>
    <col collapsed="false" customWidth="true" hidden="false" outlineLevel="0" max="18" min="12" style="23" width="18.28"/>
    <col collapsed="false" customWidth="true" hidden="false" outlineLevel="0" max="19" min="19" style="23" width="6.7"/>
    <col collapsed="false" customWidth="false" hidden="false" outlineLevel="0" max="257" min="20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7.1" hidden="false" customHeight="true" outlineLevel="0" collapsed="false">
      <c r="A2" s="209" t="s">
        <v>8</v>
      </c>
      <c r="L2" s="209" t="s">
        <v>8</v>
      </c>
    </row>
    <row r="3" customFormat="false" ht="17.1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 t="s">
        <v>541</v>
      </c>
      <c r="M3" s="84"/>
      <c r="N3" s="84"/>
      <c r="O3" s="84"/>
      <c r="P3" s="84"/>
      <c r="Q3" s="84"/>
      <c r="R3" s="84"/>
      <c r="S3" s="84"/>
    </row>
    <row r="4" customFormat="false" ht="17.1" hidden="false" customHeight="true" outlineLevel="0" collapsed="false">
      <c r="A4" s="84" t="s">
        <v>971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 t="s">
        <v>971</v>
      </c>
      <c r="M4" s="84"/>
      <c r="N4" s="84"/>
      <c r="O4" s="84"/>
      <c r="P4" s="84"/>
      <c r="Q4" s="84"/>
      <c r="R4" s="84"/>
      <c r="S4" s="84"/>
    </row>
    <row r="5" customFormat="false" ht="17.1" hidden="false" customHeight="true" outlineLevel="0" collapsed="false">
      <c r="A5" s="84" t="s">
        <v>544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 t="s">
        <v>544</v>
      </c>
      <c r="M5" s="84"/>
      <c r="N5" s="84"/>
      <c r="O5" s="84"/>
      <c r="P5" s="84"/>
      <c r="Q5" s="84"/>
      <c r="R5" s="84"/>
      <c r="S5" s="84"/>
    </row>
    <row r="6" customFormat="false" ht="17.1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84" t="s">
        <v>511</v>
      </c>
      <c r="M6" s="84"/>
      <c r="N6" s="84"/>
      <c r="O6" s="84"/>
      <c r="P6" s="84"/>
      <c r="Q6" s="84"/>
      <c r="R6" s="84"/>
      <c r="S6" s="84"/>
    </row>
    <row r="7" customFormat="false" ht="17.1" hidden="false" customHeight="true" outlineLevel="0" collapsed="false">
      <c r="A7" s="228" t="s">
        <v>972</v>
      </c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 t="s">
        <v>972</v>
      </c>
      <c r="M7" s="228"/>
      <c r="N7" s="228"/>
      <c r="O7" s="228"/>
      <c r="P7" s="228"/>
      <c r="Q7" s="228"/>
      <c r="R7" s="228"/>
      <c r="S7" s="228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193" t="s">
        <v>720</v>
      </c>
      <c r="E8" s="214" t="s">
        <v>594</v>
      </c>
      <c r="F8" s="214"/>
      <c r="G8" s="214"/>
      <c r="H8" s="214" t="s">
        <v>650</v>
      </c>
      <c r="I8" s="214"/>
      <c r="J8" s="214"/>
      <c r="K8" s="215" t="s">
        <v>651</v>
      </c>
      <c r="L8" s="216" t="s">
        <v>579</v>
      </c>
      <c r="M8" s="216"/>
      <c r="N8" s="216"/>
      <c r="O8" s="216"/>
      <c r="P8" s="216"/>
      <c r="Q8" s="216"/>
      <c r="R8" s="216"/>
      <c r="S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193"/>
      <c r="E9" s="218" t="s">
        <v>606</v>
      </c>
      <c r="F9" s="216" t="s">
        <v>578</v>
      </c>
      <c r="G9" s="216"/>
      <c r="H9" s="218" t="s">
        <v>652</v>
      </c>
      <c r="I9" s="218" t="s">
        <v>313</v>
      </c>
      <c r="J9" s="218" t="s">
        <v>317</v>
      </c>
      <c r="K9" s="215"/>
      <c r="L9" s="188" t="s">
        <v>652</v>
      </c>
      <c r="M9" s="188" t="s">
        <v>313</v>
      </c>
      <c r="N9" s="214" t="s">
        <v>653</v>
      </c>
      <c r="O9" s="214"/>
      <c r="P9" s="221" t="s">
        <v>317</v>
      </c>
      <c r="Q9" s="232" t="s">
        <v>607</v>
      </c>
      <c r="R9" s="232"/>
      <c r="S9" s="217"/>
    </row>
    <row r="10" s="114" customFormat="true" ht="15.75" hidden="false" customHeight="true" outlineLevel="0" collapsed="false">
      <c r="A10" s="212"/>
      <c r="B10" s="213"/>
      <c r="C10" s="213"/>
      <c r="D10" s="193"/>
      <c r="E10" s="193"/>
      <c r="F10" s="218" t="s">
        <v>313</v>
      </c>
      <c r="G10" s="218" t="s">
        <v>317</v>
      </c>
      <c r="H10" s="218"/>
      <c r="I10" s="218"/>
      <c r="J10" s="218"/>
      <c r="K10" s="215"/>
      <c r="L10" s="188"/>
      <c r="M10" s="188"/>
      <c r="N10" s="193" t="s">
        <v>654</v>
      </c>
      <c r="O10" s="193" t="s">
        <v>655</v>
      </c>
      <c r="P10" s="221"/>
      <c r="Q10" s="188" t="s">
        <v>324</v>
      </c>
      <c r="R10" s="233" t="s">
        <v>656</v>
      </c>
      <c r="S10" s="217"/>
    </row>
    <row r="11" s="114" customFormat="true" ht="15.75" hidden="false" customHeight="true" outlineLevel="0" collapsed="false">
      <c r="A11" s="212"/>
      <c r="B11" s="213"/>
      <c r="C11" s="213"/>
      <c r="D11" s="193"/>
      <c r="E11" s="193"/>
      <c r="F11" s="193"/>
      <c r="G11" s="193"/>
      <c r="H11" s="193"/>
      <c r="I11" s="218"/>
      <c r="J11" s="218"/>
      <c r="K11" s="215"/>
      <c r="L11" s="188"/>
      <c r="M11" s="188"/>
      <c r="N11" s="193"/>
      <c r="O11" s="193"/>
      <c r="P11" s="193"/>
      <c r="Q11" s="188"/>
      <c r="R11" s="233"/>
      <c r="S11" s="217"/>
    </row>
    <row r="12" s="114" customFormat="true" ht="15.75" hidden="false" customHeight="true" outlineLevel="0" collapsed="false">
      <c r="A12" s="212"/>
      <c r="B12" s="213"/>
      <c r="C12" s="213"/>
      <c r="D12" s="193"/>
      <c r="E12" s="193"/>
      <c r="F12" s="193"/>
      <c r="G12" s="193"/>
      <c r="H12" s="193"/>
      <c r="I12" s="218"/>
      <c r="J12" s="218"/>
      <c r="K12" s="215"/>
      <c r="L12" s="188"/>
      <c r="M12" s="188"/>
      <c r="N12" s="193"/>
      <c r="O12" s="193"/>
      <c r="P12" s="193"/>
      <c r="Q12" s="188"/>
      <c r="R12" s="233"/>
      <c r="S12" s="217"/>
    </row>
    <row r="13" customFormat="false" ht="32.1" hidden="false" customHeight="true" outlineLevel="0" collapsed="false">
      <c r="A13" s="115" t="s">
        <v>630</v>
      </c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207" t="s">
        <v>630</v>
      </c>
      <c r="M13" s="207"/>
      <c r="N13" s="207"/>
      <c r="O13" s="207"/>
      <c r="P13" s="207"/>
      <c r="Q13" s="207"/>
      <c r="R13" s="207"/>
      <c r="S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973</v>
      </c>
      <c r="D14" s="239" t="n">
        <v>11023.396</v>
      </c>
      <c r="E14" s="239" t="n">
        <v>10855.912</v>
      </c>
      <c r="F14" s="239" t="n">
        <v>7337.424</v>
      </c>
      <c r="G14" s="239" t="n">
        <v>3518.488</v>
      </c>
      <c r="H14" s="239" t="n">
        <v>4165.755</v>
      </c>
      <c r="I14" s="239" t="n">
        <v>3173.142</v>
      </c>
      <c r="J14" s="239" t="n">
        <v>992.613</v>
      </c>
      <c r="K14" s="239" t="n">
        <v>3539.187</v>
      </c>
      <c r="L14" s="239" t="n">
        <v>3150.97</v>
      </c>
      <c r="M14" s="239" t="n">
        <v>625.095</v>
      </c>
      <c r="N14" s="239" t="n">
        <v>149.627</v>
      </c>
      <c r="O14" s="239" t="n">
        <v>475.468</v>
      </c>
      <c r="P14" s="239" t="n">
        <v>2525.875</v>
      </c>
      <c r="Q14" s="239" t="n">
        <v>1489.054</v>
      </c>
      <c r="R14" s="239" t="n">
        <v>1036.821</v>
      </c>
      <c r="S14" s="239" t="s">
        <v>657</v>
      </c>
      <c r="U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9" t="n">
        <v>588.591</v>
      </c>
      <c r="E15" s="239" t="n">
        <v>580.701</v>
      </c>
      <c r="F15" s="239" t="n">
        <v>397.204</v>
      </c>
      <c r="G15" s="239" t="n">
        <v>183.497</v>
      </c>
      <c r="H15" s="239" t="n">
        <v>215.091</v>
      </c>
      <c r="I15" s="239" t="n">
        <v>158.289</v>
      </c>
      <c r="J15" s="239" t="n">
        <v>56.802</v>
      </c>
      <c r="K15" s="239" t="n">
        <v>203.068</v>
      </c>
      <c r="L15" s="239" t="n">
        <v>162.542</v>
      </c>
      <c r="M15" s="239" t="n">
        <v>35.847</v>
      </c>
      <c r="N15" s="239" t="n">
        <v>7.347</v>
      </c>
      <c r="O15" s="239" t="n">
        <v>28.5</v>
      </c>
      <c r="P15" s="239" t="n">
        <v>126.695</v>
      </c>
      <c r="Q15" s="239" t="n">
        <v>74.703</v>
      </c>
      <c r="R15" s="239" t="n">
        <v>51.992</v>
      </c>
      <c r="S15" s="239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9" t="n">
        <v>690.49</v>
      </c>
      <c r="E16" s="239" t="n">
        <v>680.597</v>
      </c>
      <c r="F16" s="239" t="n">
        <v>488.339</v>
      </c>
      <c r="G16" s="239" t="n">
        <v>192.258</v>
      </c>
      <c r="H16" s="239" t="n">
        <v>264.574</v>
      </c>
      <c r="I16" s="239" t="n">
        <v>199.667</v>
      </c>
      <c r="J16" s="239" t="n">
        <v>64.907</v>
      </c>
      <c r="K16" s="239" t="n">
        <v>241.938</v>
      </c>
      <c r="L16" s="239" t="n">
        <v>174.085</v>
      </c>
      <c r="M16" s="239" t="n">
        <v>46.734</v>
      </c>
      <c r="N16" s="239" t="n">
        <v>9.713</v>
      </c>
      <c r="O16" s="239" t="n">
        <v>37.021</v>
      </c>
      <c r="P16" s="239" t="n">
        <v>127.351</v>
      </c>
      <c r="Q16" s="239" t="n">
        <v>63.087</v>
      </c>
      <c r="R16" s="239" t="n">
        <v>64.264</v>
      </c>
      <c r="S16" s="239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9" t="n">
        <v>791.642</v>
      </c>
      <c r="E17" s="239" t="n">
        <v>772.002</v>
      </c>
      <c r="F17" s="239" t="n">
        <v>538.841</v>
      </c>
      <c r="G17" s="239" t="n">
        <v>233.161</v>
      </c>
      <c r="H17" s="239" t="n">
        <v>300.138</v>
      </c>
      <c r="I17" s="239" t="n">
        <v>230.182</v>
      </c>
      <c r="J17" s="239" t="n">
        <v>69.956</v>
      </c>
      <c r="K17" s="239" t="n">
        <v>263.547</v>
      </c>
      <c r="L17" s="239" t="n">
        <v>208.317</v>
      </c>
      <c r="M17" s="239" t="n">
        <v>45.112</v>
      </c>
      <c r="N17" s="239" t="n">
        <v>9.03</v>
      </c>
      <c r="O17" s="239" t="n">
        <v>36.082</v>
      </c>
      <c r="P17" s="239" t="n">
        <v>163.205</v>
      </c>
      <c r="Q17" s="239" t="n">
        <v>90.083</v>
      </c>
      <c r="R17" s="239" t="n">
        <v>73.122</v>
      </c>
      <c r="S17" s="239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9" t="n">
        <v>901.132</v>
      </c>
      <c r="E18" s="239" t="n">
        <v>887.461</v>
      </c>
      <c r="F18" s="239" t="n">
        <v>596.092</v>
      </c>
      <c r="G18" s="239" t="n">
        <v>291.369</v>
      </c>
      <c r="H18" s="239" t="n">
        <v>325.686</v>
      </c>
      <c r="I18" s="239" t="n">
        <v>240.162</v>
      </c>
      <c r="J18" s="239" t="n">
        <v>85.524</v>
      </c>
      <c r="K18" s="239" t="n">
        <v>306.498</v>
      </c>
      <c r="L18" s="239" t="n">
        <v>255.277</v>
      </c>
      <c r="M18" s="239" t="n">
        <v>49.432</v>
      </c>
      <c r="N18" s="239" t="n">
        <v>12.818</v>
      </c>
      <c r="O18" s="239" t="n">
        <v>36.614</v>
      </c>
      <c r="P18" s="239" t="n">
        <v>205.845</v>
      </c>
      <c r="Q18" s="239" t="n">
        <v>116.368</v>
      </c>
      <c r="R18" s="239" t="n">
        <v>89.477</v>
      </c>
      <c r="S18" s="239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9" t="n">
        <v>860.316</v>
      </c>
      <c r="E19" s="239" t="n">
        <v>847.577</v>
      </c>
      <c r="F19" s="239" t="n">
        <v>572.672</v>
      </c>
      <c r="G19" s="239" t="n">
        <v>274.905</v>
      </c>
      <c r="H19" s="239" t="n">
        <v>317.399</v>
      </c>
      <c r="I19" s="239" t="n">
        <v>243.398</v>
      </c>
      <c r="J19" s="239" t="n">
        <v>74.001</v>
      </c>
      <c r="K19" s="239" t="n">
        <v>280.16</v>
      </c>
      <c r="L19" s="239" t="n">
        <v>250.018</v>
      </c>
      <c r="M19" s="239" t="n">
        <v>49.114</v>
      </c>
      <c r="N19" s="239" t="n">
        <v>9.894</v>
      </c>
      <c r="O19" s="239" t="n">
        <v>39.22</v>
      </c>
      <c r="P19" s="239" t="n">
        <v>200.904</v>
      </c>
      <c r="Q19" s="239" t="n">
        <v>122.101</v>
      </c>
      <c r="R19" s="239" t="n">
        <v>78.803</v>
      </c>
      <c r="S19" s="239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9" t="n">
        <v>948.407</v>
      </c>
      <c r="E20" s="239" t="n">
        <v>931.335</v>
      </c>
      <c r="F20" s="239" t="n">
        <v>616.801</v>
      </c>
      <c r="G20" s="239" t="n">
        <v>314.534</v>
      </c>
      <c r="H20" s="239" t="n">
        <v>320.823</v>
      </c>
      <c r="I20" s="239" t="n">
        <v>237.927</v>
      </c>
      <c r="J20" s="239" t="n">
        <v>82.896</v>
      </c>
      <c r="K20" s="239" t="n">
        <v>317.481</v>
      </c>
      <c r="L20" s="239" t="n">
        <v>293.031</v>
      </c>
      <c r="M20" s="239" t="n">
        <v>61.393</v>
      </c>
      <c r="N20" s="239" t="n">
        <v>13.03</v>
      </c>
      <c r="O20" s="239" t="n">
        <v>48.363</v>
      </c>
      <c r="P20" s="239" t="n">
        <v>231.638</v>
      </c>
      <c r="Q20" s="239" t="n">
        <v>137.721</v>
      </c>
      <c r="R20" s="239" t="n">
        <v>93.917</v>
      </c>
      <c r="S20" s="239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9" t="n">
        <v>1102.052</v>
      </c>
      <c r="E21" s="239" t="n">
        <v>1085.232</v>
      </c>
      <c r="F21" s="239" t="n">
        <v>733.066</v>
      </c>
      <c r="G21" s="239" t="n">
        <v>352.166</v>
      </c>
      <c r="H21" s="239" t="n">
        <v>410.649</v>
      </c>
      <c r="I21" s="239" t="n">
        <v>318.953</v>
      </c>
      <c r="J21" s="239" t="n">
        <v>91.696</v>
      </c>
      <c r="K21" s="239" t="n">
        <v>351.293</v>
      </c>
      <c r="L21" s="239" t="n">
        <v>323.29</v>
      </c>
      <c r="M21" s="239" t="n">
        <v>62.82</v>
      </c>
      <c r="N21" s="239" t="n">
        <v>17.193</v>
      </c>
      <c r="O21" s="239" t="n">
        <v>45.627</v>
      </c>
      <c r="P21" s="239" t="n">
        <v>260.47</v>
      </c>
      <c r="Q21" s="239" t="n">
        <v>151.831</v>
      </c>
      <c r="R21" s="239" t="n">
        <v>108.639</v>
      </c>
      <c r="S21" s="239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9" t="n">
        <v>915.091</v>
      </c>
      <c r="E22" s="239" t="n">
        <v>903.401</v>
      </c>
      <c r="F22" s="239" t="n">
        <v>603.809</v>
      </c>
      <c r="G22" s="239" t="n">
        <v>299.592</v>
      </c>
      <c r="H22" s="239" t="n">
        <v>364.106</v>
      </c>
      <c r="I22" s="239" t="n">
        <v>282.567</v>
      </c>
      <c r="J22" s="239" t="n">
        <v>81.539</v>
      </c>
      <c r="K22" s="239" t="n">
        <v>275.115</v>
      </c>
      <c r="L22" s="239" t="n">
        <v>264.18</v>
      </c>
      <c r="M22" s="239" t="n">
        <v>46.127</v>
      </c>
      <c r="N22" s="239" t="n">
        <v>12.782</v>
      </c>
      <c r="O22" s="239" t="n">
        <v>33.345</v>
      </c>
      <c r="P22" s="239" t="n">
        <v>218.053</v>
      </c>
      <c r="Q22" s="239" t="n">
        <v>137.923</v>
      </c>
      <c r="R22" s="239" t="n">
        <v>80.13</v>
      </c>
      <c r="S22" s="239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9" t="n">
        <v>1011.665</v>
      </c>
      <c r="E23" s="239" t="n">
        <v>994.803</v>
      </c>
      <c r="F23" s="239" t="n">
        <v>667.624</v>
      </c>
      <c r="G23" s="239" t="n">
        <v>327.179</v>
      </c>
      <c r="H23" s="239" t="n">
        <v>388.823</v>
      </c>
      <c r="I23" s="239" t="n">
        <v>296.193</v>
      </c>
      <c r="J23" s="239" t="n">
        <v>92.63</v>
      </c>
      <c r="K23" s="239" t="n">
        <v>315.272</v>
      </c>
      <c r="L23" s="239" t="n">
        <v>290.708</v>
      </c>
      <c r="M23" s="239" t="n">
        <v>56.159</v>
      </c>
      <c r="N23" s="239" t="n">
        <v>16.785</v>
      </c>
      <c r="O23" s="239" t="n">
        <v>39.374</v>
      </c>
      <c r="P23" s="239" t="n">
        <v>234.549</v>
      </c>
      <c r="Q23" s="239" t="n">
        <v>139.681</v>
      </c>
      <c r="R23" s="239" t="n">
        <v>94.868</v>
      </c>
      <c r="S23" s="239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9" t="n">
        <v>1092.535</v>
      </c>
      <c r="E24" s="239" t="n">
        <v>1076.922</v>
      </c>
      <c r="F24" s="239" t="n">
        <v>710.488</v>
      </c>
      <c r="G24" s="239" t="n">
        <v>366.434</v>
      </c>
      <c r="H24" s="239" t="n">
        <v>439.129</v>
      </c>
      <c r="I24" s="239" t="n">
        <v>333.285</v>
      </c>
      <c r="J24" s="239" t="n">
        <v>105.844</v>
      </c>
      <c r="K24" s="239" t="n">
        <v>318.616</v>
      </c>
      <c r="L24" s="239" t="n">
        <v>319.177</v>
      </c>
      <c r="M24" s="239" t="n">
        <v>58.587</v>
      </c>
      <c r="N24" s="239" t="n">
        <v>14.057</v>
      </c>
      <c r="O24" s="239" t="n">
        <v>44.53</v>
      </c>
      <c r="P24" s="239" t="n">
        <v>260.59</v>
      </c>
      <c r="Q24" s="239" t="n">
        <v>161.107</v>
      </c>
      <c r="R24" s="239" t="n">
        <v>99.483</v>
      </c>
      <c r="S24" s="239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9" t="n">
        <v>1082.726</v>
      </c>
      <c r="E25" s="239" t="n">
        <v>1069.41</v>
      </c>
      <c r="F25" s="239" t="n">
        <v>704.438</v>
      </c>
      <c r="G25" s="239" t="n">
        <v>364.972</v>
      </c>
      <c r="H25" s="239" t="n">
        <v>401.446</v>
      </c>
      <c r="I25" s="239" t="n">
        <v>302.23</v>
      </c>
      <c r="J25" s="239" t="n">
        <v>99.216</v>
      </c>
      <c r="K25" s="239" t="n">
        <v>341.607</v>
      </c>
      <c r="L25" s="239" t="n">
        <v>326.357</v>
      </c>
      <c r="M25" s="239" t="n">
        <v>60.601</v>
      </c>
      <c r="N25" s="239" t="n">
        <v>13.922</v>
      </c>
      <c r="O25" s="239" t="n">
        <v>46.679</v>
      </c>
      <c r="P25" s="239" t="n">
        <v>265.756</v>
      </c>
      <c r="Q25" s="239" t="n">
        <v>158.278</v>
      </c>
      <c r="R25" s="239" t="n">
        <v>107.478</v>
      </c>
      <c r="S25" s="239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9" t="n">
        <v>1038.749</v>
      </c>
      <c r="E26" s="239" t="n">
        <v>1026.471</v>
      </c>
      <c r="F26" s="239" t="n">
        <v>708.05</v>
      </c>
      <c r="G26" s="239" t="n">
        <v>318.421</v>
      </c>
      <c r="H26" s="239" t="n">
        <v>417.891</v>
      </c>
      <c r="I26" s="239" t="n">
        <v>330.289</v>
      </c>
      <c r="J26" s="239" t="n">
        <v>87.602</v>
      </c>
      <c r="K26" s="239" t="n">
        <v>324.592</v>
      </c>
      <c r="L26" s="239" t="n">
        <v>283.988</v>
      </c>
      <c r="M26" s="239" t="n">
        <v>53.169</v>
      </c>
      <c r="N26" s="239" t="n">
        <v>13.056</v>
      </c>
      <c r="O26" s="239" t="n">
        <v>40.113</v>
      </c>
      <c r="P26" s="239" t="n">
        <v>230.819</v>
      </c>
      <c r="Q26" s="239" t="n">
        <v>136.171</v>
      </c>
      <c r="R26" s="239" t="n">
        <v>94.648</v>
      </c>
      <c r="S26" s="239" t="s">
        <v>129</v>
      </c>
    </row>
    <row r="27" customFormat="false" ht="32.1" hidden="false" customHeight="true" outlineLevel="0" collapsed="false">
      <c r="A27" s="209" t="s">
        <v>632</v>
      </c>
      <c r="B27" s="222"/>
      <c r="C27" s="222"/>
      <c r="D27" s="222"/>
      <c r="E27" s="222"/>
      <c r="F27" s="222"/>
      <c r="G27" s="222"/>
      <c r="H27" s="222"/>
      <c r="I27" s="222"/>
      <c r="J27" s="222"/>
      <c r="K27" s="222"/>
      <c r="L27" s="209" t="s">
        <v>632</v>
      </c>
      <c r="M27" s="209"/>
      <c r="N27" s="209"/>
      <c r="O27" s="209"/>
      <c r="P27" s="209"/>
      <c r="Q27" s="209"/>
      <c r="R27" s="209"/>
      <c r="S27" s="209"/>
    </row>
    <row r="28" customFormat="false" ht="21.95" hidden="false" customHeight="true" outlineLevel="0" collapsed="false">
      <c r="A28" s="222" t="s">
        <v>143</v>
      </c>
      <c r="B28" s="114" t="s">
        <v>498</v>
      </c>
      <c r="C28" s="114" t="s">
        <v>973</v>
      </c>
      <c r="D28" s="239" t="n">
        <v>16761.481</v>
      </c>
      <c r="E28" s="239" t="n">
        <v>16462.397</v>
      </c>
      <c r="F28" s="239" t="n">
        <v>11239.052</v>
      </c>
      <c r="G28" s="239" t="n">
        <v>5223.345</v>
      </c>
      <c r="H28" s="239" t="n">
        <v>6227.292</v>
      </c>
      <c r="I28" s="239" t="n">
        <v>4456.131</v>
      </c>
      <c r="J28" s="239" t="n">
        <v>1771.161</v>
      </c>
      <c r="K28" s="239" t="n">
        <v>5559.376</v>
      </c>
      <c r="L28" s="239" t="n">
        <v>4675.729</v>
      </c>
      <c r="M28" s="239" t="n">
        <v>1223.545</v>
      </c>
      <c r="N28" s="239" t="n">
        <v>201.578</v>
      </c>
      <c r="O28" s="239" t="n">
        <v>1021.967</v>
      </c>
      <c r="P28" s="239" t="n">
        <v>3452.184</v>
      </c>
      <c r="Q28" s="239" t="n">
        <v>1854.111</v>
      </c>
      <c r="R28" s="239" t="n">
        <v>1598.073</v>
      </c>
      <c r="S28" s="239" t="s">
        <v>143</v>
      </c>
      <c r="U28" s="223"/>
    </row>
    <row r="29" customFormat="false" ht="18" hidden="false" customHeight="true" outlineLevel="0" collapsed="false">
      <c r="A29" s="222" t="s">
        <v>150</v>
      </c>
      <c r="B29" s="114" t="s">
        <v>498</v>
      </c>
      <c r="C29" s="114" t="s">
        <v>611</v>
      </c>
      <c r="D29" s="239" t="n">
        <v>756.012</v>
      </c>
      <c r="E29" s="239" t="n">
        <v>744.312</v>
      </c>
      <c r="F29" s="239" t="n">
        <v>536.5</v>
      </c>
      <c r="G29" s="239" t="n">
        <v>207.812</v>
      </c>
      <c r="H29" s="239" t="n">
        <v>301.126</v>
      </c>
      <c r="I29" s="239" t="n">
        <v>215.306</v>
      </c>
      <c r="J29" s="239" t="n">
        <v>85.82</v>
      </c>
      <c r="K29" s="239" t="n">
        <v>264.668</v>
      </c>
      <c r="L29" s="239" t="n">
        <v>178.518</v>
      </c>
      <c r="M29" s="239" t="n">
        <v>56.526</v>
      </c>
      <c r="N29" s="239" t="n">
        <v>9.041</v>
      </c>
      <c r="O29" s="239" t="n">
        <v>47.485</v>
      </c>
      <c r="P29" s="239" t="n">
        <v>121.992</v>
      </c>
      <c r="Q29" s="239" t="n">
        <v>50.219</v>
      </c>
      <c r="R29" s="239" t="n">
        <v>71.773</v>
      </c>
      <c r="S29" s="239" t="s">
        <v>150</v>
      </c>
    </row>
    <row r="30" customFormat="false" ht="15" hidden="false" customHeight="true" outlineLevel="0" collapsed="false">
      <c r="A30" s="222" t="s">
        <v>160</v>
      </c>
      <c r="B30" s="114"/>
      <c r="C30" s="114" t="s">
        <v>612</v>
      </c>
      <c r="D30" s="239" t="n">
        <v>902.2</v>
      </c>
      <c r="E30" s="239" t="n">
        <v>888.013</v>
      </c>
      <c r="F30" s="239" t="n">
        <v>643.802</v>
      </c>
      <c r="G30" s="239" t="n">
        <v>244.211</v>
      </c>
      <c r="H30" s="239" t="n">
        <v>392.031</v>
      </c>
      <c r="I30" s="239" t="n">
        <v>281.408</v>
      </c>
      <c r="J30" s="239" t="n">
        <v>110.623</v>
      </c>
      <c r="K30" s="239" t="n">
        <v>290.488</v>
      </c>
      <c r="L30" s="239" t="n">
        <v>205.494</v>
      </c>
      <c r="M30" s="239" t="n">
        <v>71.906</v>
      </c>
      <c r="N30" s="239" t="n">
        <v>12.163</v>
      </c>
      <c r="O30" s="239" t="n">
        <v>59.743</v>
      </c>
      <c r="P30" s="239" t="n">
        <v>133.588</v>
      </c>
      <c r="Q30" s="239" t="n">
        <v>59.182</v>
      </c>
      <c r="R30" s="239" t="n">
        <v>74.406</v>
      </c>
      <c r="S30" s="239" t="s">
        <v>160</v>
      </c>
    </row>
    <row r="31" customFormat="false" ht="15" hidden="false" customHeight="true" outlineLevel="0" collapsed="false">
      <c r="A31" s="222" t="s">
        <v>165</v>
      </c>
      <c r="B31" s="114"/>
      <c r="C31" s="114" t="s">
        <v>613</v>
      </c>
      <c r="D31" s="239" t="n">
        <v>1054.79</v>
      </c>
      <c r="E31" s="239" t="n">
        <v>1035.614</v>
      </c>
      <c r="F31" s="239" t="n">
        <v>747.166</v>
      </c>
      <c r="G31" s="239" t="n">
        <v>288.448</v>
      </c>
      <c r="H31" s="239" t="n">
        <v>415.386</v>
      </c>
      <c r="I31" s="239" t="n">
        <v>305.057</v>
      </c>
      <c r="J31" s="239" t="n">
        <v>110.329</v>
      </c>
      <c r="K31" s="239" t="n">
        <v>369.076</v>
      </c>
      <c r="L31" s="239" t="n">
        <v>251.152</v>
      </c>
      <c r="M31" s="239" t="n">
        <v>73.033</v>
      </c>
      <c r="N31" s="239" t="n">
        <v>9.964</v>
      </c>
      <c r="O31" s="239" t="n">
        <v>63.069</v>
      </c>
      <c r="P31" s="239" t="n">
        <v>178.119</v>
      </c>
      <c r="Q31" s="239" t="n">
        <v>79.338</v>
      </c>
      <c r="R31" s="239" t="n">
        <v>98.781</v>
      </c>
      <c r="S31" s="239" t="s">
        <v>165</v>
      </c>
    </row>
    <row r="32" customFormat="false" ht="15" hidden="false" customHeight="true" outlineLevel="0" collapsed="false">
      <c r="A32" s="222" t="s">
        <v>666</v>
      </c>
      <c r="B32" s="114"/>
      <c r="C32" s="114" t="s">
        <v>614</v>
      </c>
      <c r="D32" s="239" t="n">
        <v>1311.635</v>
      </c>
      <c r="E32" s="239" t="n">
        <v>1288.446</v>
      </c>
      <c r="F32" s="239" t="n">
        <v>906.877</v>
      </c>
      <c r="G32" s="239" t="n">
        <v>381.569</v>
      </c>
      <c r="H32" s="239" t="n">
        <v>469.679</v>
      </c>
      <c r="I32" s="239" t="n">
        <v>340.203</v>
      </c>
      <c r="J32" s="239" t="n">
        <v>129.476</v>
      </c>
      <c r="K32" s="239" t="n">
        <v>466.048</v>
      </c>
      <c r="L32" s="239" t="n">
        <v>352.719</v>
      </c>
      <c r="M32" s="239" t="n">
        <v>100.626</v>
      </c>
      <c r="N32" s="239" t="n">
        <v>23.88</v>
      </c>
      <c r="O32" s="239" t="n">
        <v>76.746</v>
      </c>
      <c r="P32" s="239" t="n">
        <v>252.093</v>
      </c>
      <c r="Q32" s="239" t="n">
        <v>138.579</v>
      </c>
      <c r="R32" s="239" t="n">
        <v>113.514</v>
      </c>
      <c r="S32" s="239" t="s">
        <v>666</v>
      </c>
    </row>
    <row r="33" customFormat="false" ht="15" hidden="false" customHeight="true" outlineLevel="0" collapsed="false">
      <c r="A33" s="222" t="s">
        <v>667</v>
      </c>
      <c r="B33" s="114"/>
      <c r="C33" s="114" t="s">
        <v>615</v>
      </c>
      <c r="D33" s="239" t="n">
        <v>1364.936</v>
      </c>
      <c r="E33" s="239" t="n">
        <v>1339.764</v>
      </c>
      <c r="F33" s="239" t="n">
        <v>906.914</v>
      </c>
      <c r="G33" s="239" t="n">
        <v>432.85</v>
      </c>
      <c r="H33" s="239" t="n">
        <v>499.92</v>
      </c>
      <c r="I33" s="239" t="n">
        <v>367.929</v>
      </c>
      <c r="J33" s="239" t="n">
        <v>131.991</v>
      </c>
      <c r="K33" s="239" t="n">
        <v>455.626</v>
      </c>
      <c r="L33" s="239" t="n">
        <v>384.218</v>
      </c>
      <c r="M33" s="239" t="n">
        <v>83.359</v>
      </c>
      <c r="N33" s="239" t="n">
        <v>10.765</v>
      </c>
      <c r="O33" s="239" t="n">
        <v>72.594</v>
      </c>
      <c r="P33" s="239" t="n">
        <v>300.859</v>
      </c>
      <c r="Q33" s="239" t="n">
        <v>165.977</v>
      </c>
      <c r="R33" s="239" t="n">
        <v>134.882</v>
      </c>
      <c r="S33" s="239" t="s">
        <v>667</v>
      </c>
    </row>
    <row r="34" customFormat="false" ht="15" hidden="false" customHeight="true" outlineLevel="0" collapsed="false">
      <c r="A34" s="222" t="s">
        <v>668</v>
      </c>
      <c r="B34" s="114"/>
      <c r="C34" s="114" t="s">
        <v>616</v>
      </c>
      <c r="D34" s="239" t="n">
        <v>1528.863</v>
      </c>
      <c r="E34" s="239" t="n">
        <v>1501.343</v>
      </c>
      <c r="F34" s="239" t="n">
        <v>1012.21</v>
      </c>
      <c r="G34" s="239" t="n">
        <v>489.133</v>
      </c>
      <c r="H34" s="239" t="n">
        <v>560.776</v>
      </c>
      <c r="I34" s="239" t="n">
        <v>401.327</v>
      </c>
      <c r="J34" s="239" t="n">
        <v>159.449</v>
      </c>
      <c r="K34" s="239" t="n">
        <v>508.382</v>
      </c>
      <c r="L34" s="239" t="n">
        <v>432.185</v>
      </c>
      <c r="M34" s="239" t="n">
        <v>102.501</v>
      </c>
      <c r="N34" s="239" t="n">
        <v>17.244</v>
      </c>
      <c r="O34" s="239" t="n">
        <v>85.257</v>
      </c>
      <c r="P34" s="239" t="n">
        <v>329.684</v>
      </c>
      <c r="Q34" s="239" t="n">
        <v>182.673</v>
      </c>
      <c r="R34" s="239" t="n">
        <v>147.011</v>
      </c>
      <c r="S34" s="239" t="s">
        <v>668</v>
      </c>
    </row>
    <row r="35" customFormat="false" ht="15" hidden="false" customHeight="true" outlineLevel="0" collapsed="false">
      <c r="A35" s="222" t="s">
        <v>669</v>
      </c>
      <c r="B35" s="114"/>
      <c r="C35" s="114" t="s">
        <v>617</v>
      </c>
      <c r="D35" s="239" t="n">
        <v>1682.761</v>
      </c>
      <c r="E35" s="239" t="n">
        <v>1651.748</v>
      </c>
      <c r="F35" s="239" t="n">
        <v>1127.343</v>
      </c>
      <c r="G35" s="239" t="n">
        <v>524.405</v>
      </c>
      <c r="H35" s="239" t="n">
        <v>600.178</v>
      </c>
      <c r="I35" s="239" t="n">
        <v>447.783</v>
      </c>
      <c r="J35" s="239" t="n">
        <v>152.395</v>
      </c>
      <c r="K35" s="239" t="n">
        <v>563.804</v>
      </c>
      <c r="L35" s="239" t="n">
        <v>487.766</v>
      </c>
      <c r="M35" s="239" t="n">
        <v>115.756</v>
      </c>
      <c r="N35" s="239" t="n">
        <v>15.824</v>
      </c>
      <c r="O35" s="239" t="n">
        <v>99.932</v>
      </c>
      <c r="P35" s="239" t="n">
        <v>372.01</v>
      </c>
      <c r="Q35" s="239" t="n">
        <v>207.014</v>
      </c>
      <c r="R35" s="239" t="n">
        <v>164.996</v>
      </c>
      <c r="S35" s="239" t="s">
        <v>669</v>
      </c>
    </row>
    <row r="36" customFormat="false" ht="15" hidden="false" customHeight="true" outlineLevel="0" collapsed="false">
      <c r="A36" s="222" t="s">
        <v>670</v>
      </c>
      <c r="B36" s="114"/>
      <c r="C36" s="114" t="s">
        <v>618</v>
      </c>
      <c r="D36" s="239" t="n">
        <v>1511.912</v>
      </c>
      <c r="E36" s="239" t="n">
        <v>1482.4</v>
      </c>
      <c r="F36" s="239" t="n">
        <v>1008.869</v>
      </c>
      <c r="G36" s="239" t="n">
        <v>473.531</v>
      </c>
      <c r="H36" s="239" t="n">
        <v>575.964</v>
      </c>
      <c r="I36" s="239" t="n">
        <v>419.677</v>
      </c>
      <c r="J36" s="239" t="n">
        <v>156.287</v>
      </c>
      <c r="K36" s="239" t="n">
        <v>471.032</v>
      </c>
      <c r="L36" s="239" t="n">
        <v>435.404</v>
      </c>
      <c r="M36" s="239" t="n">
        <v>118.16</v>
      </c>
      <c r="N36" s="239" t="n">
        <v>17.625</v>
      </c>
      <c r="O36" s="239" t="n">
        <v>100.535</v>
      </c>
      <c r="P36" s="239" t="n">
        <v>317.244</v>
      </c>
      <c r="Q36" s="239" t="n">
        <v>174.314</v>
      </c>
      <c r="R36" s="239" t="n">
        <v>142.93</v>
      </c>
      <c r="S36" s="239" t="s">
        <v>670</v>
      </c>
    </row>
    <row r="37" customFormat="false" ht="15" hidden="false" customHeight="true" outlineLevel="0" collapsed="false">
      <c r="A37" s="222" t="s">
        <v>671</v>
      </c>
      <c r="B37" s="114"/>
      <c r="C37" s="114" t="s">
        <v>619</v>
      </c>
      <c r="D37" s="239" t="n">
        <v>1602.938</v>
      </c>
      <c r="E37" s="239" t="n">
        <v>1570.465</v>
      </c>
      <c r="F37" s="239" t="n">
        <v>1054.785</v>
      </c>
      <c r="G37" s="239" t="n">
        <v>515.68</v>
      </c>
      <c r="H37" s="239" t="n">
        <v>578.365</v>
      </c>
      <c r="I37" s="239" t="n">
        <v>426.635</v>
      </c>
      <c r="J37" s="239" t="n">
        <v>151.73</v>
      </c>
      <c r="K37" s="239" t="n">
        <v>512.155</v>
      </c>
      <c r="L37" s="239" t="n">
        <v>479.945</v>
      </c>
      <c r="M37" s="239" t="n">
        <v>115.995</v>
      </c>
      <c r="N37" s="239" t="n">
        <v>19.433</v>
      </c>
      <c r="O37" s="239" t="n">
        <v>96.562</v>
      </c>
      <c r="P37" s="239" t="n">
        <v>363.95</v>
      </c>
      <c r="Q37" s="239" t="n">
        <v>211.902</v>
      </c>
      <c r="R37" s="239" t="n">
        <v>152.048</v>
      </c>
      <c r="S37" s="239" t="s">
        <v>671</v>
      </c>
    </row>
    <row r="38" customFormat="false" ht="15" hidden="false" customHeight="true" outlineLevel="0" collapsed="false">
      <c r="A38" s="222" t="s">
        <v>672</v>
      </c>
      <c r="B38" s="114"/>
      <c r="C38" s="114" t="s">
        <v>620</v>
      </c>
      <c r="D38" s="239" t="n">
        <v>1772.262</v>
      </c>
      <c r="E38" s="239" t="n">
        <v>1741.831</v>
      </c>
      <c r="F38" s="239" t="n">
        <v>1165.839</v>
      </c>
      <c r="G38" s="239" t="n">
        <v>575.992</v>
      </c>
      <c r="H38" s="239" t="n">
        <v>639.975</v>
      </c>
      <c r="I38" s="239" t="n">
        <v>457.932</v>
      </c>
      <c r="J38" s="239" t="n">
        <v>182.043</v>
      </c>
      <c r="K38" s="239" t="n">
        <v>583.544</v>
      </c>
      <c r="L38" s="239" t="n">
        <v>518.312</v>
      </c>
      <c r="M38" s="239" t="n">
        <v>124.363</v>
      </c>
      <c r="N38" s="239" t="n">
        <v>21.595</v>
      </c>
      <c r="O38" s="239" t="n">
        <v>102.768</v>
      </c>
      <c r="P38" s="239" t="n">
        <v>393.949</v>
      </c>
      <c r="Q38" s="239" t="n">
        <v>220.014</v>
      </c>
      <c r="R38" s="239" t="n">
        <v>173.935</v>
      </c>
      <c r="S38" s="239" t="s">
        <v>672</v>
      </c>
    </row>
    <row r="39" customFormat="false" ht="15" hidden="false" customHeight="true" outlineLevel="0" collapsed="false">
      <c r="A39" s="222" t="s">
        <v>673</v>
      </c>
      <c r="B39" s="114"/>
      <c r="C39" s="114" t="s">
        <v>621</v>
      </c>
      <c r="D39" s="239" t="n">
        <v>1635.387</v>
      </c>
      <c r="E39" s="239" t="n">
        <v>1604.478</v>
      </c>
      <c r="F39" s="239" t="n">
        <v>1036.286</v>
      </c>
      <c r="G39" s="239" t="n">
        <v>568.192</v>
      </c>
      <c r="H39" s="239" t="n">
        <v>587.822</v>
      </c>
      <c r="I39" s="239" t="n">
        <v>403.278</v>
      </c>
      <c r="J39" s="239" t="n">
        <v>184.544</v>
      </c>
      <c r="K39" s="239" t="n">
        <v>511.423</v>
      </c>
      <c r="L39" s="239" t="n">
        <v>505.233</v>
      </c>
      <c r="M39" s="239" t="n">
        <v>121.585</v>
      </c>
      <c r="N39" s="239" t="n">
        <v>22.117</v>
      </c>
      <c r="O39" s="239" t="n">
        <v>99.468</v>
      </c>
      <c r="P39" s="239" t="n">
        <v>383.648</v>
      </c>
      <c r="Q39" s="239" t="n">
        <v>214.829</v>
      </c>
      <c r="R39" s="239" t="n">
        <v>168.819</v>
      </c>
      <c r="S39" s="239" t="s">
        <v>673</v>
      </c>
    </row>
    <row r="40" customFormat="false" ht="15" hidden="false" customHeight="true" outlineLevel="0" collapsed="false">
      <c r="A40" s="222" t="s">
        <v>674</v>
      </c>
      <c r="B40" s="114"/>
      <c r="C40" s="114" t="s">
        <v>497</v>
      </c>
      <c r="D40" s="239" t="n">
        <v>1637.785</v>
      </c>
      <c r="E40" s="239" t="n">
        <v>1613.983</v>
      </c>
      <c r="F40" s="239" t="n">
        <v>1092.461</v>
      </c>
      <c r="G40" s="239" t="n">
        <v>521.522</v>
      </c>
      <c r="H40" s="239" t="n">
        <v>606.07</v>
      </c>
      <c r="I40" s="239" t="n">
        <v>389.596</v>
      </c>
      <c r="J40" s="239" t="n">
        <v>216.474</v>
      </c>
      <c r="K40" s="239" t="n">
        <v>563.13</v>
      </c>
      <c r="L40" s="239" t="n">
        <v>444.783</v>
      </c>
      <c r="M40" s="239" t="n">
        <v>139.735</v>
      </c>
      <c r="N40" s="239" t="n">
        <v>21.927</v>
      </c>
      <c r="O40" s="239" t="n">
        <v>117.808</v>
      </c>
      <c r="P40" s="239" t="n">
        <v>305.048</v>
      </c>
      <c r="Q40" s="239" t="n">
        <v>150.07</v>
      </c>
      <c r="R40" s="239" t="n">
        <v>154.978</v>
      </c>
      <c r="S40" s="239" t="s">
        <v>674</v>
      </c>
    </row>
    <row r="41" customFormat="false" ht="32.1" hidden="false" customHeight="true" outlineLevel="0" collapsed="false">
      <c r="A41" s="209" t="s">
        <v>634</v>
      </c>
      <c r="B41" s="222"/>
      <c r="C41" s="222"/>
      <c r="D41" s="222"/>
      <c r="E41" s="222"/>
      <c r="F41" s="222"/>
      <c r="G41" s="222"/>
      <c r="H41" s="222"/>
      <c r="I41" s="222"/>
      <c r="J41" s="222"/>
      <c r="K41" s="222"/>
      <c r="L41" s="209" t="s">
        <v>634</v>
      </c>
      <c r="M41" s="209"/>
      <c r="N41" s="209"/>
      <c r="O41" s="209"/>
      <c r="P41" s="209"/>
      <c r="Q41" s="209"/>
      <c r="R41" s="209"/>
      <c r="S41" s="209"/>
    </row>
    <row r="42" customFormat="false" ht="21.95" hidden="false" customHeight="true" outlineLevel="0" collapsed="false">
      <c r="A42" s="222" t="s">
        <v>675</v>
      </c>
      <c r="B42" s="114" t="s">
        <v>498</v>
      </c>
      <c r="C42" s="114" t="s">
        <v>973</v>
      </c>
      <c r="D42" s="239" t="n">
        <v>2273.775</v>
      </c>
      <c r="E42" s="239" t="n">
        <v>2259.557</v>
      </c>
      <c r="F42" s="239" t="n">
        <v>1475.008</v>
      </c>
      <c r="G42" s="239" t="n">
        <v>784.549</v>
      </c>
      <c r="H42" s="239" t="n">
        <v>1032.163</v>
      </c>
      <c r="I42" s="239" t="n">
        <v>587.286</v>
      </c>
      <c r="J42" s="239" t="n">
        <v>444.877</v>
      </c>
      <c r="K42" s="239" t="n">
        <v>664.957</v>
      </c>
      <c r="L42" s="239" t="n">
        <v>562.437</v>
      </c>
      <c r="M42" s="239" t="n">
        <v>222.765</v>
      </c>
      <c r="N42" s="239" t="n">
        <v>48.953</v>
      </c>
      <c r="O42" s="239" t="n">
        <v>173.812</v>
      </c>
      <c r="P42" s="239" t="n">
        <v>339.672</v>
      </c>
      <c r="Q42" s="239" t="n">
        <v>146.383</v>
      </c>
      <c r="R42" s="239" t="n">
        <v>193.289</v>
      </c>
      <c r="S42" s="239" t="s">
        <v>675</v>
      </c>
      <c r="U42" s="223"/>
    </row>
    <row r="43" customFormat="false" ht="18" hidden="false" customHeight="true" outlineLevel="0" collapsed="false">
      <c r="A43" s="222" t="s">
        <v>676</v>
      </c>
      <c r="B43" s="114" t="s">
        <v>498</v>
      </c>
      <c r="C43" s="114" t="s">
        <v>611</v>
      </c>
      <c r="D43" s="239" t="n">
        <v>134.803</v>
      </c>
      <c r="E43" s="239" t="n">
        <v>133.818</v>
      </c>
      <c r="F43" s="239" t="n">
        <v>94.608</v>
      </c>
      <c r="G43" s="239" t="n">
        <v>39.21</v>
      </c>
      <c r="H43" s="239" t="n">
        <v>52.795</v>
      </c>
      <c r="I43" s="239" t="n">
        <v>29.125</v>
      </c>
      <c r="J43" s="239" t="n">
        <v>23.67</v>
      </c>
      <c r="K43" s="239" t="n">
        <v>45.48</v>
      </c>
      <c r="L43" s="239" t="n">
        <v>35.543</v>
      </c>
      <c r="M43" s="239" t="n">
        <v>20.003</v>
      </c>
      <c r="N43" s="239" t="n">
        <v>0.977</v>
      </c>
      <c r="O43" s="239" t="n">
        <v>19.026</v>
      </c>
      <c r="P43" s="239" t="n">
        <v>15.54</v>
      </c>
      <c r="Q43" s="239" t="n">
        <v>6.479</v>
      </c>
      <c r="R43" s="239" t="n">
        <v>9.061</v>
      </c>
      <c r="S43" s="239" t="s">
        <v>676</v>
      </c>
    </row>
    <row r="44" customFormat="false" ht="15" hidden="false" customHeight="true" outlineLevel="0" collapsed="false">
      <c r="A44" s="222" t="s">
        <v>677</v>
      </c>
      <c r="B44" s="114"/>
      <c r="C44" s="114" t="s">
        <v>612</v>
      </c>
      <c r="D44" s="239" t="n">
        <v>175.722</v>
      </c>
      <c r="E44" s="239" t="n">
        <v>175.212</v>
      </c>
      <c r="F44" s="239" t="n">
        <v>122.481</v>
      </c>
      <c r="G44" s="239" t="n">
        <v>52.731</v>
      </c>
      <c r="H44" s="239" t="n">
        <v>74.283</v>
      </c>
      <c r="I44" s="239" t="n">
        <v>41.626</v>
      </c>
      <c r="J44" s="239" t="n">
        <v>32.657</v>
      </c>
      <c r="K44" s="239" t="n">
        <v>61.533</v>
      </c>
      <c r="L44" s="239" t="n">
        <v>39.396</v>
      </c>
      <c r="M44" s="239" t="n">
        <v>19.322</v>
      </c>
      <c r="N44" s="239" t="n">
        <v>1.04</v>
      </c>
      <c r="O44" s="239" t="n">
        <v>18.282</v>
      </c>
      <c r="P44" s="239" t="n">
        <v>20.074</v>
      </c>
      <c r="Q44" s="239" t="n">
        <v>7.61</v>
      </c>
      <c r="R44" s="239" t="n">
        <v>12.464</v>
      </c>
      <c r="S44" s="239" t="s">
        <v>677</v>
      </c>
    </row>
    <row r="45" customFormat="false" ht="15" hidden="false" customHeight="true" outlineLevel="0" collapsed="false">
      <c r="A45" s="222" t="s">
        <v>678</v>
      </c>
      <c r="B45" s="114"/>
      <c r="C45" s="114" t="s">
        <v>613</v>
      </c>
      <c r="D45" s="239" t="n">
        <v>154.137</v>
      </c>
      <c r="E45" s="239" t="n">
        <v>152.649</v>
      </c>
      <c r="F45" s="239" t="n">
        <v>103</v>
      </c>
      <c r="G45" s="239" t="n">
        <v>49.649</v>
      </c>
      <c r="H45" s="239" t="n">
        <v>68.581</v>
      </c>
      <c r="I45" s="239" t="n">
        <v>39.768</v>
      </c>
      <c r="J45" s="239" t="n">
        <v>28.813</v>
      </c>
      <c r="K45" s="239" t="n">
        <v>44.013</v>
      </c>
      <c r="L45" s="239" t="n">
        <v>40.055</v>
      </c>
      <c r="M45" s="239" t="n">
        <v>19.219</v>
      </c>
      <c r="N45" s="239" t="n">
        <v>6.791</v>
      </c>
      <c r="O45" s="239" t="n">
        <v>12.428</v>
      </c>
      <c r="P45" s="239" t="n">
        <v>20.836</v>
      </c>
      <c r="Q45" s="239" t="n">
        <v>10.376</v>
      </c>
      <c r="R45" s="239" t="n">
        <v>10.46</v>
      </c>
      <c r="S45" s="239" t="s">
        <v>678</v>
      </c>
    </row>
    <row r="46" customFormat="false" ht="15" hidden="false" customHeight="true" outlineLevel="0" collapsed="false">
      <c r="A46" s="222" t="s">
        <v>679</v>
      </c>
      <c r="B46" s="114"/>
      <c r="C46" s="114" t="s">
        <v>614</v>
      </c>
      <c r="D46" s="239" t="n">
        <v>168.712</v>
      </c>
      <c r="E46" s="239" t="n">
        <v>167.479</v>
      </c>
      <c r="F46" s="239" t="n">
        <v>113.45</v>
      </c>
      <c r="G46" s="239" t="n">
        <v>54.029</v>
      </c>
      <c r="H46" s="239" t="n">
        <v>69.828</v>
      </c>
      <c r="I46" s="239" t="n">
        <v>39.347</v>
      </c>
      <c r="J46" s="239" t="n">
        <v>30.481</v>
      </c>
      <c r="K46" s="239" t="n">
        <v>54.424</v>
      </c>
      <c r="L46" s="239" t="n">
        <v>43.227</v>
      </c>
      <c r="M46" s="239" t="n">
        <v>19.679</v>
      </c>
      <c r="N46" s="239" t="n">
        <v>4.974</v>
      </c>
      <c r="O46" s="239" t="n">
        <v>14.705</v>
      </c>
      <c r="P46" s="239" t="n">
        <v>23.548</v>
      </c>
      <c r="Q46" s="239" t="n">
        <v>10.758</v>
      </c>
      <c r="R46" s="239" t="n">
        <v>12.79</v>
      </c>
      <c r="S46" s="239" t="s">
        <v>679</v>
      </c>
    </row>
    <row r="47" customFormat="false" ht="15" hidden="false" customHeight="true" outlineLevel="0" collapsed="false">
      <c r="A47" s="222" t="s">
        <v>680</v>
      </c>
      <c r="B47" s="114"/>
      <c r="C47" s="114" t="s">
        <v>615</v>
      </c>
      <c r="D47" s="239" t="n">
        <v>176.278</v>
      </c>
      <c r="E47" s="239" t="n">
        <v>175.119</v>
      </c>
      <c r="F47" s="239" t="n">
        <v>110.206</v>
      </c>
      <c r="G47" s="239" t="n">
        <v>64.913</v>
      </c>
      <c r="H47" s="239" t="n">
        <v>80.605</v>
      </c>
      <c r="I47" s="239" t="n">
        <v>42.821</v>
      </c>
      <c r="J47" s="239" t="n">
        <v>37.784</v>
      </c>
      <c r="K47" s="239" t="n">
        <v>42.305</v>
      </c>
      <c r="L47" s="239" t="n">
        <v>52.209</v>
      </c>
      <c r="M47" s="239" t="n">
        <v>25.08</v>
      </c>
      <c r="N47" s="239" t="n">
        <v>5.466</v>
      </c>
      <c r="O47" s="239" t="n">
        <v>19.614</v>
      </c>
      <c r="P47" s="239" t="n">
        <v>27.129</v>
      </c>
      <c r="Q47" s="239" t="n">
        <v>12.408</v>
      </c>
      <c r="R47" s="239" t="n">
        <v>14.721</v>
      </c>
      <c r="S47" s="239" t="s">
        <v>680</v>
      </c>
    </row>
    <row r="48" customFormat="false" ht="15" hidden="false" customHeight="true" outlineLevel="0" collapsed="false">
      <c r="A48" s="222" t="s">
        <v>681</v>
      </c>
      <c r="B48" s="114"/>
      <c r="C48" s="114" t="s">
        <v>616</v>
      </c>
      <c r="D48" s="239" t="n">
        <v>195.588</v>
      </c>
      <c r="E48" s="239" t="n">
        <v>194.07</v>
      </c>
      <c r="F48" s="239" t="n">
        <v>135.603</v>
      </c>
      <c r="G48" s="239" t="n">
        <v>58.467</v>
      </c>
      <c r="H48" s="239" t="n">
        <v>82.005</v>
      </c>
      <c r="I48" s="239" t="n">
        <v>54.677</v>
      </c>
      <c r="J48" s="239" t="n">
        <v>27.328</v>
      </c>
      <c r="K48" s="239" t="n">
        <v>54.979</v>
      </c>
      <c r="L48" s="239" t="n">
        <v>57.086</v>
      </c>
      <c r="M48" s="239" t="n">
        <v>25.947</v>
      </c>
      <c r="N48" s="239" t="n">
        <v>2.432</v>
      </c>
      <c r="O48" s="239" t="n">
        <v>23.515</v>
      </c>
      <c r="P48" s="239" t="n">
        <v>31.139</v>
      </c>
      <c r="Q48" s="239" t="n">
        <v>13.564</v>
      </c>
      <c r="R48" s="239" t="n">
        <v>17.575</v>
      </c>
      <c r="S48" s="239" t="s">
        <v>681</v>
      </c>
    </row>
    <row r="49" customFormat="false" ht="15" hidden="false" customHeight="true" outlineLevel="0" collapsed="false">
      <c r="A49" s="222" t="s">
        <v>682</v>
      </c>
      <c r="B49" s="114"/>
      <c r="C49" s="114" t="s">
        <v>617</v>
      </c>
      <c r="D49" s="239" t="n">
        <v>202.503</v>
      </c>
      <c r="E49" s="239" t="n">
        <v>200.846</v>
      </c>
      <c r="F49" s="239" t="n">
        <v>123.942</v>
      </c>
      <c r="G49" s="239" t="n">
        <v>76.904</v>
      </c>
      <c r="H49" s="239" t="n">
        <v>98.012</v>
      </c>
      <c r="I49" s="239" t="n">
        <v>55.237</v>
      </c>
      <c r="J49" s="239" t="n">
        <v>42.775</v>
      </c>
      <c r="K49" s="239" t="n">
        <v>53.456</v>
      </c>
      <c r="L49" s="239" t="n">
        <v>49.378</v>
      </c>
      <c r="M49" s="239" t="n">
        <v>15.249</v>
      </c>
      <c r="N49" s="239" t="n">
        <v>4.301</v>
      </c>
      <c r="O49" s="239" t="n">
        <v>10.948</v>
      </c>
      <c r="P49" s="239" t="n">
        <v>34.129</v>
      </c>
      <c r="Q49" s="239" t="n">
        <v>12.402</v>
      </c>
      <c r="R49" s="239" t="n">
        <v>21.727</v>
      </c>
      <c r="S49" s="239" t="s">
        <v>682</v>
      </c>
    </row>
    <row r="50" customFormat="false" ht="15" hidden="false" customHeight="true" outlineLevel="0" collapsed="false">
      <c r="A50" s="222" t="s">
        <v>683</v>
      </c>
      <c r="B50" s="114"/>
      <c r="C50" s="114" t="s">
        <v>618</v>
      </c>
      <c r="D50" s="239" t="n">
        <v>204.901</v>
      </c>
      <c r="E50" s="239" t="n">
        <v>204.305</v>
      </c>
      <c r="F50" s="239" t="n">
        <v>130.054</v>
      </c>
      <c r="G50" s="239" t="n">
        <v>74.251</v>
      </c>
      <c r="H50" s="239" t="n">
        <v>104.156</v>
      </c>
      <c r="I50" s="239" t="n">
        <v>59.219</v>
      </c>
      <c r="J50" s="239" t="n">
        <v>44.937</v>
      </c>
      <c r="K50" s="239" t="n">
        <v>53.053</v>
      </c>
      <c r="L50" s="239" t="n">
        <v>47.096</v>
      </c>
      <c r="M50" s="239" t="n">
        <v>17.782</v>
      </c>
      <c r="N50" s="239" t="n">
        <v>5.114</v>
      </c>
      <c r="O50" s="239" t="n">
        <v>12.668</v>
      </c>
      <c r="P50" s="239" t="n">
        <v>29.314</v>
      </c>
      <c r="Q50" s="239" t="n">
        <v>10.979</v>
      </c>
      <c r="R50" s="239" t="n">
        <v>18.335</v>
      </c>
      <c r="S50" s="239" t="s">
        <v>683</v>
      </c>
    </row>
    <row r="51" customFormat="false" ht="15" hidden="false" customHeight="true" outlineLevel="0" collapsed="false">
      <c r="A51" s="222" t="s">
        <v>684</v>
      </c>
      <c r="B51" s="114"/>
      <c r="C51" s="114" t="s">
        <v>619</v>
      </c>
      <c r="D51" s="239" t="n">
        <v>197.351</v>
      </c>
      <c r="E51" s="239" t="n">
        <v>196.394</v>
      </c>
      <c r="F51" s="239" t="n">
        <v>121.225</v>
      </c>
      <c r="G51" s="239" t="n">
        <v>75.169</v>
      </c>
      <c r="H51" s="239" t="n">
        <v>103.622</v>
      </c>
      <c r="I51" s="239" t="n">
        <v>61.305</v>
      </c>
      <c r="J51" s="239" t="n">
        <v>42.317</v>
      </c>
      <c r="K51" s="239" t="n">
        <v>44.074</v>
      </c>
      <c r="L51" s="239" t="n">
        <v>48.698</v>
      </c>
      <c r="M51" s="239" t="n">
        <v>15.846</v>
      </c>
      <c r="N51" s="239" t="n">
        <v>4.697</v>
      </c>
      <c r="O51" s="239" t="n">
        <v>11.149</v>
      </c>
      <c r="P51" s="239" t="n">
        <v>32.852</v>
      </c>
      <c r="Q51" s="239" t="n">
        <v>14.321</v>
      </c>
      <c r="R51" s="239" t="n">
        <v>18.531</v>
      </c>
      <c r="S51" s="239" t="s">
        <v>684</v>
      </c>
    </row>
    <row r="52" customFormat="false" ht="15" hidden="false" customHeight="true" outlineLevel="0" collapsed="false">
      <c r="A52" s="222" t="s">
        <v>686</v>
      </c>
      <c r="B52" s="114"/>
      <c r="C52" s="114" t="s">
        <v>620</v>
      </c>
      <c r="D52" s="239" t="n">
        <v>197.586</v>
      </c>
      <c r="E52" s="239" t="n">
        <v>196.565</v>
      </c>
      <c r="F52" s="239" t="n">
        <v>123.858</v>
      </c>
      <c r="G52" s="239" t="n">
        <v>72.707</v>
      </c>
      <c r="H52" s="239" t="n">
        <v>100.807</v>
      </c>
      <c r="I52" s="239" t="n">
        <v>60.353</v>
      </c>
      <c r="J52" s="239" t="n">
        <v>40.454</v>
      </c>
      <c r="K52" s="239" t="n">
        <v>48.875</v>
      </c>
      <c r="L52" s="239" t="n">
        <v>46.883</v>
      </c>
      <c r="M52" s="239" t="n">
        <v>14.63</v>
      </c>
      <c r="N52" s="239" t="n">
        <v>4.824</v>
      </c>
      <c r="O52" s="239" t="n">
        <v>9.806</v>
      </c>
      <c r="P52" s="239" t="n">
        <v>32.253</v>
      </c>
      <c r="Q52" s="239" t="n">
        <v>16.221</v>
      </c>
      <c r="R52" s="239" t="n">
        <v>16.032</v>
      </c>
      <c r="S52" s="239" t="s">
        <v>686</v>
      </c>
    </row>
    <row r="53" customFormat="false" ht="15" hidden="false" customHeight="true" outlineLevel="0" collapsed="false">
      <c r="A53" s="222" t="s">
        <v>687</v>
      </c>
      <c r="B53" s="114"/>
      <c r="C53" s="114" t="s">
        <v>621</v>
      </c>
      <c r="D53" s="239" t="n">
        <v>252.124</v>
      </c>
      <c r="E53" s="239" t="n">
        <v>251.192</v>
      </c>
      <c r="F53" s="239" t="n">
        <v>165.797</v>
      </c>
      <c r="G53" s="239" t="n">
        <v>85.395</v>
      </c>
      <c r="H53" s="239" t="n">
        <v>100.349</v>
      </c>
      <c r="I53" s="239" t="n">
        <v>52.208</v>
      </c>
      <c r="J53" s="239" t="n">
        <v>48.141</v>
      </c>
      <c r="K53" s="239" t="n">
        <v>97</v>
      </c>
      <c r="L53" s="239" t="n">
        <v>53.843</v>
      </c>
      <c r="M53" s="239" t="n">
        <v>16.589</v>
      </c>
      <c r="N53" s="239" t="n">
        <v>4.108</v>
      </c>
      <c r="O53" s="239" t="n">
        <v>12.481</v>
      </c>
      <c r="P53" s="239" t="n">
        <v>37.254</v>
      </c>
      <c r="Q53" s="239" t="n">
        <v>14.851</v>
      </c>
      <c r="R53" s="239" t="n">
        <v>22.403</v>
      </c>
      <c r="S53" s="239" t="s">
        <v>687</v>
      </c>
    </row>
    <row r="54" customFormat="false" ht="15" hidden="false" customHeight="true" outlineLevel="0" collapsed="false">
      <c r="A54" s="222" t="s">
        <v>688</v>
      </c>
      <c r="B54" s="114"/>
      <c r="C54" s="114" t="s">
        <v>497</v>
      </c>
      <c r="D54" s="239" t="n">
        <v>214.07</v>
      </c>
      <c r="E54" s="239" t="n">
        <v>211.908</v>
      </c>
      <c r="F54" s="239" t="n">
        <v>130.784</v>
      </c>
      <c r="G54" s="239" t="n">
        <v>81.124</v>
      </c>
      <c r="H54" s="239" t="n">
        <v>97.12</v>
      </c>
      <c r="I54" s="239" t="n">
        <v>51.6</v>
      </c>
      <c r="J54" s="239" t="n">
        <v>45.52</v>
      </c>
      <c r="K54" s="239" t="n">
        <v>65.765</v>
      </c>
      <c r="L54" s="239" t="n">
        <v>49.023</v>
      </c>
      <c r="M54" s="239" t="n">
        <v>13.419</v>
      </c>
      <c r="N54" s="239" t="n">
        <v>4.229</v>
      </c>
      <c r="O54" s="239" t="n">
        <v>9.19</v>
      </c>
      <c r="P54" s="239" t="n">
        <v>35.604</v>
      </c>
      <c r="Q54" s="239" t="n">
        <v>16.414</v>
      </c>
      <c r="R54" s="239" t="n">
        <v>19.19</v>
      </c>
      <c r="S54" s="239" t="s">
        <v>688</v>
      </c>
    </row>
    <row r="55" customFormat="false" ht="32.1" hidden="false" customHeight="true" outlineLevel="0" collapsed="false">
      <c r="A55" s="209" t="s">
        <v>636</v>
      </c>
      <c r="B55" s="209"/>
      <c r="C55" s="209"/>
      <c r="D55" s="209"/>
      <c r="E55" s="209"/>
      <c r="F55" s="209"/>
      <c r="G55" s="209"/>
      <c r="H55" s="209"/>
      <c r="I55" s="209"/>
      <c r="J55" s="209"/>
      <c r="K55" s="209"/>
      <c r="L55" s="209" t="s">
        <v>636</v>
      </c>
      <c r="M55" s="209"/>
      <c r="N55" s="209"/>
      <c r="O55" s="209"/>
      <c r="P55" s="209"/>
      <c r="Q55" s="209"/>
      <c r="R55" s="209"/>
      <c r="S55" s="209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973</v>
      </c>
      <c r="D56" s="239" t="n">
        <v>3341.853</v>
      </c>
      <c r="E56" s="239" t="n">
        <v>3268.08</v>
      </c>
      <c r="F56" s="239" t="n">
        <v>1870.876</v>
      </c>
      <c r="G56" s="239" t="n">
        <v>1397.204</v>
      </c>
      <c r="H56" s="239" t="n">
        <v>1134.599</v>
      </c>
      <c r="I56" s="239" t="n">
        <v>556.419</v>
      </c>
      <c r="J56" s="239" t="n">
        <v>578.18</v>
      </c>
      <c r="K56" s="239" t="n">
        <v>1136.072</v>
      </c>
      <c r="L56" s="239" t="n">
        <v>997.409</v>
      </c>
      <c r="M56" s="239" t="n">
        <v>178.385</v>
      </c>
      <c r="N56" s="239" t="n">
        <v>31.77</v>
      </c>
      <c r="O56" s="239" t="n">
        <v>146.615</v>
      </c>
      <c r="P56" s="239" t="n">
        <v>819.024</v>
      </c>
      <c r="Q56" s="239" t="n">
        <v>522.122</v>
      </c>
      <c r="R56" s="239" t="n">
        <v>296.902</v>
      </c>
      <c r="S56" s="239" t="s">
        <v>689</v>
      </c>
      <c r="U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9" t="n">
        <v>145.482</v>
      </c>
      <c r="E57" s="239" t="n">
        <v>142.844</v>
      </c>
      <c r="F57" s="239" t="n">
        <v>88.334</v>
      </c>
      <c r="G57" s="239" t="n">
        <v>54.51</v>
      </c>
      <c r="H57" s="239" t="n">
        <v>55.062</v>
      </c>
      <c r="I57" s="239" t="n">
        <v>28.08</v>
      </c>
      <c r="J57" s="239" t="n">
        <v>26.982</v>
      </c>
      <c r="K57" s="239" t="n">
        <v>50.297</v>
      </c>
      <c r="L57" s="239" t="n">
        <v>37.485</v>
      </c>
      <c r="M57" s="239" t="n">
        <v>9.957</v>
      </c>
      <c r="N57" s="239" t="n">
        <v>2.719</v>
      </c>
      <c r="O57" s="239" t="n">
        <v>7.238</v>
      </c>
      <c r="P57" s="239" t="n">
        <v>27.528</v>
      </c>
      <c r="Q57" s="239" t="n">
        <v>14.839</v>
      </c>
      <c r="R57" s="239" t="n">
        <v>12.689</v>
      </c>
      <c r="S57" s="239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9" t="n">
        <v>188.546</v>
      </c>
      <c r="E58" s="239" t="n">
        <v>184.341</v>
      </c>
      <c r="F58" s="239" t="n">
        <v>117.428</v>
      </c>
      <c r="G58" s="239" t="n">
        <v>66.913</v>
      </c>
      <c r="H58" s="239" t="n">
        <v>64.904</v>
      </c>
      <c r="I58" s="239" t="n">
        <v>30.532</v>
      </c>
      <c r="J58" s="239" t="n">
        <v>34.372</v>
      </c>
      <c r="K58" s="239" t="n">
        <v>74.349</v>
      </c>
      <c r="L58" s="239" t="n">
        <v>45.088</v>
      </c>
      <c r="M58" s="239" t="n">
        <v>12.547</v>
      </c>
      <c r="N58" s="239" t="n">
        <v>2.348</v>
      </c>
      <c r="O58" s="239" t="n">
        <v>10.199</v>
      </c>
      <c r="P58" s="239" t="n">
        <v>32.541</v>
      </c>
      <c r="Q58" s="239" t="n">
        <v>18.478</v>
      </c>
      <c r="R58" s="239" t="n">
        <v>14.063</v>
      </c>
      <c r="S58" s="239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9" t="n">
        <v>220.977</v>
      </c>
      <c r="E59" s="239" t="n">
        <v>213.853</v>
      </c>
      <c r="F59" s="239" t="n">
        <v>129.029</v>
      </c>
      <c r="G59" s="239" t="n">
        <v>84.824</v>
      </c>
      <c r="H59" s="239" t="n">
        <v>74.696</v>
      </c>
      <c r="I59" s="239" t="n">
        <v>34.977</v>
      </c>
      <c r="J59" s="239" t="n">
        <v>39.719</v>
      </c>
      <c r="K59" s="239" t="n">
        <v>82.913</v>
      </c>
      <c r="L59" s="239" t="n">
        <v>56.244</v>
      </c>
      <c r="M59" s="239" t="n">
        <v>11.139</v>
      </c>
      <c r="N59" s="239" t="n">
        <v>2.957</v>
      </c>
      <c r="O59" s="239" t="n">
        <v>8.182</v>
      </c>
      <c r="P59" s="239" t="n">
        <v>45.105</v>
      </c>
      <c r="Q59" s="239" t="n">
        <v>26.586</v>
      </c>
      <c r="R59" s="239" t="n">
        <v>18.519</v>
      </c>
      <c r="S59" s="239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9" t="n">
        <v>246.585</v>
      </c>
      <c r="E60" s="239" t="n">
        <v>243.186</v>
      </c>
      <c r="F60" s="239" t="n">
        <v>143.921</v>
      </c>
      <c r="G60" s="239" t="n">
        <v>99.265</v>
      </c>
      <c r="H60" s="239" t="n">
        <v>77.375</v>
      </c>
      <c r="I60" s="239" t="n">
        <v>38.078</v>
      </c>
      <c r="J60" s="239" t="n">
        <v>39.297</v>
      </c>
      <c r="K60" s="239" t="n">
        <v>94.24</v>
      </c>
      <c r="L60" s="239" t="n">
        <v>71.571</v>
      </c>
      <c r="M60" s="239" t="n">
        <v>11.603</v>
      </c>
      <c r="N60" s="239" t="n">
        <v>2.624</v>
      </c>
      <c r="O60" s="239" t="n">
        <v>8.979</v>
      </c>
      <c r="P60" s="239" t="n">
        <v>59.968</v>
      </c>
      <c r="Q60" s="239" t="n">
        <v>34.934</v>
      </c>
      <c r="R60" s="239" t="n">
        <v>25.034</v>
      </c>
      <c r="S60" s="239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9" t="n">
        <v>272.844</v>
      </c>
      <c r="E61" s="239" t="n">
        <v>266.542</v>
      </c>
      <c r="F61" s="239" t="n">
        <v>163.112</v>
      </c>
      <c r="G61" s="239" t="n">
        <v>103.43</v>
      </c>
      <c r="H61" s="239" t="n">
        <v>84.142</v>
      </c>
      <c r="I61" s="239" t="n">
        <v>44.16</v>
      </c>
      <c r="J61" s="239" t="n">
        <v>39.982</v>
      </c>
      <c r="K61" s="239" t="n">
        <v>107.449</v>
      </c>
      <c r="L61" s="239" t="n">
        <v>74.951</v>
      </c>
      <c r="M61" s="239" t="n">
        <v>11.503</v>
      </c>
      <c r="N61" s="239" t="n">
        <v>2.386</v>
      </c>
      <c r="O61" s="239" t="n">
        <v>9.117</v>
      </c>
      <c r="P61" s="239" t="n">
        <v>63.448</v>
      </c>
      <c r="Q61" s="239" t="n">
        <v>42.742</v>
      </c>
      <c r="R61" s="239" t="n">
        <v>20.706</v>
      </c>
      <c r="S61" s="239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9" t="n">
        <v>300.969</v>
      </c>
      <c r="E62" s="239" t="n">
        <v>296.466</v>
      </c>
      <c r="F62" s="239" t="n">
        <v>162.447</v>
      </c>
      <c r="G62" s="239" t="n">
        <v>134.019</v>
      </c>
      <c r="H62" s="239" t="n">
        <v>109.894</v>
      </c>
      <c r="I62" s="239" t="n">
        <v>48.404</v>
      </c>
      <c r="J62" s="239" t="n">
        <v>61.49</v>
      </c>
      <c r="K62" s="239" t="n">
        <v>99.171</v>
      </c>
      <c r="L62" s="239" t="n">
        <v>87.401</v>
      </c>
      <c r="M62" s="239" t="n">
        <v>14.872</v>
      </c>
      <c r="N62" s="239" t="n">
        <v>3.469</v>
      </c>
      <c r="O62" s="239" t="n">
        <v>11.403</v>
      </c>
      <c r="P62" s="239" t="n">
        <v>72.529</v>
      </c>
      <c r="Q62" s="239" t="n">
        <v>47.927</v>
      </c>
      <c r="R62" s="239" t="n">
        <v>24.602</v>
      </c>
      <c r="S62" s="239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9" t="n">
        <v>323.573</v>
      </c>
      <c r="E63" s="239" t="n">
        <v>318.759</v>
      </c>
      <c r="F63" s="239" t="n">
        <v>181.39</v>
      </c>
      <c r="G63" s="239" t="n">
        <v>137.369</v>
      </c>
      <c r="H63" s="239" t="n">
        <v>111.245</v>
      </c>
      <c r="I63" s="239" t="n">
        <v>54.43</v>
      </c>
      <c r="J63" s="239" t="n">
        <v>56.815</v>
      </c>
      <c r="K63" s="239" t="n">
        <v>110.166</v>
      </c>
      <c r="L63" s="239" t="n">
        <v>97.348</v>
      </c>
      <c r="M63" s="239" t="n">
        <v>16.794</v>
      </c>
      <c r="N63" s="239" t="n">
        <v>3.899</v>
      </c>
      <c r="O63" s="239" t="n">
        <v>12.895</v>
      </c>
      <c r="P63" s="239" t="n">
        <v>80.554</v>
      </c>
      <c r="Q63" s="239" t="n">
        <v>51.629</v>
      </c>
      <c r="R63" s="239" t="n">
        <v>28.925</v>
      </c>
      <c r="S63" s="239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9" t="n">
        <v>303.514</v>
      </c>
      <c r="E64" s="239" t="n">
        <v>297.98</v>
      </c>
      <c r="F64" s="239" t="n">
        <v>169.491</v>
      </c>
      <c r="G64" s="239" t="n">
        <v>128.489</v>
      </c>
      <c r="H64" s="239" t="n">
        <v>93.285</v>
      </c>
      <c r="I64" s="239" t="n">
        <v>44.544</v>
      </c>
      <c r="J64" s="239" t="n">
        <v>48.741</v>
      </c>
      <c r="K64" s="239" t="n">
        <v>110.74</v>
      </c>
      <c r="L64" s="239" t="n">
        <v>93.955</v>
      </c>
      <c r="M64" s="239" t="n">
        <v>14.207</v>
      </c>
      <c r="N64" s="239" t="n">
        <v>3.107</v>
      </c>
      <c r="O64" s="239" t="n">
        <v>11.1</v>
      </c>
      <c r="P64" s="239" t="n">
        <v>79.748</v>
      </c>
      <c r="Q64" s="239" t="n">
        <v>52.941</v>
      </c>
      <c r="R64" s="239" t="n">
        <v>26.807</v>
      </c>
      <c r="S64" s="239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9" t="n">
        <v>325.262</v>
      </c>
      <c r="E65" s="239" t="n">
        <v>321.294</v>
      </c>
      <c r="F65" s="239" t="n">
        <v>182.076</v>
      </c>
      <c r="G65" s="239" t="n">
        <v>139.218</v>
      </c>
      <c r="H65" s="239" t="n">
        <v>104.719</v>
      </c>
      <c r="I65" s="239" t="n">
        <v>52.707</v>
      </c>
      <c r="J65" s="239" t="n">
        <v>52.012</v>
      </c>
      <c r="K65" s="239" t="n">
        <v>114.264</v>
      </c>
      <c r="L65" s="239" t="n">
        <v>102.311</v>
      </c>
      <c r="M65" s="239" t="n">
        <v>15.105</v>
      </c>
      <c r="N65" s="239" t="n">
        <v>2.099</v>
      </c>
      <c r="O65" s="239" t="n">
        <v>13.006</v>
      </c>
      <c r="P65" s="239" t="n">
        <v>87.206</v>
      </c>
      <c r="Q65" s="239" t="n">
        <v>57.129</v>
      </c>
      <c r="R65" s="239" t="n">
        <v>30.077</v>
      </c>
      <c r="S65" s="239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9" t="n">
        <v>345.834</v>
      </c>
      <c r="E66" s="239" t="n">
        <v>338.849</v>
      </c>
      <c r="F66" s="239" t="n">
        <v>185.9</v>
      </c>
      <c r="G66" s="239" t="n">
        <v>152.949</v>
      </c>
      <c r="H66" s="239" t="n">
        <v>117.618</v>
      </c>
      <c r="I66" s="239" t="n">
        <v>60.095</v>
      </c>
      <c r="J66" s="239" t="n">
        <v>57.523</v>
      </c>
      <c r="K66" s="239" t="n">
        <v>107.448</v>
      </c>
      <c r="L66" s="239" t="n">
        <v>113.783</v>
      </c>
      <c r="M66" s="239" t="n">
        <v>18.357</v>
      </c>
      <c r="N66" s="239" t="n">
        <v>2.171</v>
      </c>
      <c r="O66" s="239" t="n">
        <v>16.186</v>
      </c>
      <c r="P66" s="239" t="n">
        <v>95.426</v>
      </c>
      <c r="Q66" s="239" t="n">
        <v>65.023</v>
      </c>
      <c r="R66" s="239" t="n">
        <v>30.403</v>
      </c>
      <c r="S66" s="239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9" t="n">
        <v>335.881</v>
      </c>
      <c r="E67" s="239" t="n">
        <v>320.186</v>
      </c>
      <c r="F67" s="239" t="n">
        <v>170.294</v>
      </c>
      <c r="G67" s="239" t="n">
        <v>149.892</v>
      </c>
      <c r="H67" s="239" t="n">
        <v>125.602</v>
      </c>
      <c r="I67" s="239" t="n">
        <v>63.759</v>
      </c>
      <c r="J67" s="239" t="n">
        <v>61.843</v>
      </c>
      <c r="K67" s="239" t="n">
        <v>84.331</v>
      </c>
      <c r="L67" s="239" t="n">
        <v>110.253</v>
      </c>
      <c r="M67" s="239" t="n">
        <v>22.204</v>
      </c>
      <c r="N67" s="239" t="n">
        <v>2.672</v>
      </c>
      <c r="O67" s="239" t="n">
        <v>19.532</v>
      </c>
      <c r="P67" s="239" t="n">
        <v>88.049</v>
      </c>
      <c r="Q67" s="239" t="n">
        <v>60.603</v>
      </c>
      <c r="R67" s="239" t="n">
        <v>27.446</v>
      </c>
      <c r="S67" s="239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9" t="n">
        <v>332.386</v>
      </c>
      <c r="E68" s="239" t="n">
        <v>323.78</v>
      </c>
      <c r="F68" s="239" t="n">
        <v>177.454</v>
      </c>
      <c r="G68" s="239" t="n">
        <v>146.326</v>
      </c>
      <c r="H68" s="239" t="n">
        <v>116.057</v>
      </c>
      <c r="I68" s="239" t="n">
        <v>56.653</v>
      </c>
      <c r="J68" s="239" t="n">
        <v>59.404</v>
      </c>
      <c r="K68" s="239" t="n">
        <v>100.704</v>
      </c>
      <c r="L68" s="239" t="n">
        <v>107.019</v>
      </c>
      <c r="M68" s="239" t="n">
        <v>20.097</v>
      </c>
      <c r="N68" s="239" t="n">
        <v>1.319</v>
      </c>
      <c r="O68" s="239" t="n">
        <v>18.778</v>
      </c>
      <c r="P68" s="239" t="n">
        <v>86.922</v>
      </c>
      <c r="Q68" s="239" t="n">
        <v>49.291</v>
      </c>
      <c r="R68" s="239" t="n">
        <v>37.631</v>
      </c>
      <c r="S68" s="239" t="s">
        <v>701</v>
      </c>
    </row>
    <row r="69" s="206" customFormat="true" ht="27" hidden="false" customHeight="true" outlineLevel="0" collapsed="false">
      <c r="A69" s="84" t="s">
        <v>200</v>
      </c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84" t="s">
        <v>200</v>
      </c>
      <c r="M69" s="84"/>
      <c r="N69" s="84"/>
      <c r="O69" s="84"/>
      <c r="P69" s="84"/>
      <c r="Q69" s="84"/>
      <c r="R69" s="84"/>
      <c r="S69" s="102"/>
    </row>
  </sheetData>
  <mergeCells count="24">
    <mergeCell ref="A8:A12"/>
    <mergeCell ref="B8:C12"/>
    <mergeCell ref="D8:D12"/>
    <mergeCell ref="E8:G8"/>
    <mergeCell ref="H8:J8"/>
    <mergeCell ref="K8:K12"/>
    <mergeCell ref="L8:R8"/>
    <mergeCell ref="S8:S12"/>
    <mergeCell ref="E9:E12"/>
    <mergeCell ref="F9:G9"/>
    <mergeCell ref="H9:H12"/>
    <mergeCell ref="I9:I12"/>
    <mergeCell ref="J9:J12"/>
    <mergeCell ref="L9:L12"/>
    <mergeCell ref="M9:M12"/>
    <mergeCell ref="N9:O9"/>
    <mergeCell ref="P9:P12"/>
    <mergeCell ref="Q9:R9"/>
    <mergeCell ref="F10:F12"/>
    <mergeCell ref="G10:G12"/>
    <mergeCell ref="N10:N12"/>
    <mergeCell ref="O10:O12"/>
    <mergeCell ref="Q10:Q12"/>
    <mergeCell ref="R10:R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42"/>
    <col collapsed="false" customWidth="true" hidden="false" outlineLevel="0" max="3" min="3" style="23" width="13.99"/>
    <col collapsed="false" customWidth="true" hidden="false" outlineLevel="0" max="11" min="4" style="23" width="13.7"/>
    <col collapsed="false" customWidth="true" hidden="false" outlineLevel="0" max="18" min="12" style="23" width="18.28"/>
    <col collapsed="false" customWidth="true" hidden="false" outlineLevel="0" max="19" min="19" style="23" width="6.7"/>
    <col collapsed="false" customWidth="false" hidden="false" outlineLevel="0" max="257" min="20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7.1" hidden="false" customHeight="true" outlineLevel="0" collapsed="false">
      <c r="A2" s="209" t="s">
        <v>8</v>
      </c>
      <c r="L2" s="209" t="s">
        <v>8</v>
      </c>
    </row>
    <row r="3" customFormat="false" ht="17.1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 t="s">
        <v>541</v>
      </c>
      <c r="M3" s="84"/>
      <c r="N3" s="84"/>
      <c r="O3" s="84"/>
      <c r="P3" s="84"/>
      <c r="Q3" s="84"/>
      <c r="R3" s="84"/>
      <c r="S3" s="84"/>
    </row>
    <row r="4" customFormat="false" ht="17.1" hidden="false" customHeight="true" outlineLevel="0" collapsed="false">
      <c r="A4" s="84" t="s">
        <v>971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 t="s">
        <v>971</v>
      </c>
      <c r="M4" s="84"/>
      <c r="N4" s="84"/>
      <c r="O4" s="84"/>
      <c r="P4" s="84"/>
      <c r="Q4" s="84"/>
      <c r="R4" s="84"/>
      <c r="S4" s="84"/>
    </row>
    <row r="5" customFormat="false" ht="17.1" hidden="false" customHeight="true" outlineLevel="0" collapsed="false">
      <c r="A5" s="84" t="s">
        <v>544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 t="s">
        <v>544</v>
      </c>
      <c r="M5" s="84"/>
      <c r="N5" s="84"/>
      <c r="O5" s="84"/>
      <c r="P5" s="84"/>
      <c r="Q5" s="84"/>
      <c r="R5" s="84"/>
      <c r="S5" s="84"/>
    </row>
    <row r="6" customFormat="false" ht="17.1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84" t="s">
        <v>511</v>
      </c>
      <c r="M6" s="84"/>
      <c r="N6" s="84"/>
      <c r="O6" s="84"/>
      <c r="P6" s="84"/>
      <c r="Q6" s="84"/>
      <c r="R6" s="84"/>
      <c r="S6" s="84"/>
    </row>
    <row r="7" customFormat="false" ht="17.1" hidden="false" customHeight="true" outlineLevel="0" collapsed="false">
      <c r="A7" s="228" t="s">
        <v>972</v>
      </c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 t="s">
        <v>972</v>
      </c>
      <c r="M7" s="228"/>
      <c r="N7" s="228"/>
      <c r="O7" s="228"/>
      <c r="P7" s="228"/>
      <c r="Q7" s="228"/>
      <c r="R7" s="228"/>
      <c r="S7" s="228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193" t="s">
        <v>720</v>
      </c>
      <c r="E8" s="214" t="s">
        <v>594</v>
      </c>
      <c r="F8" s="214"/>
      <c r="G8" s="214"/>
      <c r="H8" s="214" t="s">
        <v>650</v>
      </c>
      <c r="I8" s="214"/>
      <c r="J8" s="214"/>
      <c r="K8" s="215" t="s">
        <v>651</v>
      </c>
      <c r="L8" s="216" t="s">
        <v>579</v>
      </c>
      <c r="M8" s="216"/>
      <c r="N8" s="216"/>
      <c r="O8" s="216"/>
      <c r="P8" s="216"/>
      <c r="Q8" s="216"/>
      <c r="R8" s="216"/>
      <c r="S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193"/>
      <c r="E9" s="218" t="s">
        <v>606</v>
      </c>
      <c r="F9" s="216" t="s">
        <v>578</v>
      </c>
      <c r="G9" s="216"/>
      <c r="H9" s="218" t="s">
        <v>652</v>
      </c>
      <c r="I9" s="218" t="s">
        <v>313</v>
      </c>
      <c r="J9" s="218" t="s">
        <v>317</v>
      </c>
      <c r="K9" s="215"/>
      <c r="L9" s="188" t="s">
        <v>652</v>
      </c>
      <c r="M9" s="188" t="s">
        <v>313</v>
      </c>
      <c r="N9" s="214" t="s">
        <v>653</v>
      </c>
      <c r="O9" s="214"/>
      <c r="P9" s="221" t="s">
        <v>317</v>
      </c>
      <c r="Q9" s="232" t="s">
        <v>607</v>
      </c>
      <c r="R9" s="232"/>
      <c r="S9" s="217"/>
    </row>
    <row r="10" s="114" customFormat="true" ht="15.75" hidden="false" customHeight="true" outlineLevel="0" collapsed="false">
      <c r="A10" s="212"/>
      <c r="B10" s="213"/>
      <c r="C10" s="213"/>
      <c r="D10" s="193"/>
      <c r="E10" s="193"/>
      <c r="F10" s="218" t="s">
        <v>313</v>
      </c>
      <c r="G10" s="218" t="s">
        <v>317</v>
      </c>
      <c r="H10" s="218"/>
      <c r="I10" s="218"/>
      <c r="J10" s="218"/>
      <c r="K10" s="215"/>
      <c r="L10" s="188"/>
      <c r="M10" s="188"/>
      <c r="N10" s="193" t="s">
        <v>654</v>
      </c>
      <c r="O10" s="193" t="s">
        <v>655</v>
      </c>
      <c r="P10" s="221"/>
      <c r="Q10" s="188" t="s">
        <v>324</v>
      </c>
      <c r="R10" s="233" t="s">
        <v>656</v>
      </c>
      <c r="S10" s="217"/>
    </row>
    <row r="11" s="114" customFormat="true" ht="15.75" hidden="false" customHeight="true" outlineLevel="0" collapsed="false">
      <c r="A11" s="212"/>
      <c r="B11" s="213"/>
      <c r="C11" s="213"/>
      <c r="D11" s="193"/>
      <c r="E11" s="193"/>
      <c r="F11" s="193"/>
      <c r="G11" s="193"/>
      <c r="H11" s="193"/>
      <c r="I11" s="218"/>
      <c r="J11" s="218"/>
      <c r="K11" s="215"/>
      <c r="L11" s="188"/>
      <c r="M11" s="188"/>
      <c r="N11" s="193"/>
      <c r="O11" s="193"/>
      <c r="P11" s="193"/>
      <c r="Q11" s="188"/>
      <c r="R11" s="233"/>
      <c r="S11" s="217"/>
    </row>
    <row r="12" s="114" customFormat="true" ht="15.75" hidden="false" customHeight="true" outlineLevel="0" collapsed="false">
      <c r="A12" s="212"/>
      <c r="B12" s="213"/>
      <c r="C12" s="213"/>
      <c r="D12" s="193"/>
      <c r="E12" s="193"/>
      <c r="F12" s="193"/>
      <c r="G12" s="193"/>
      <c r="H12" s="193"/>
      <c r="I12" s="218"/>
      <c r="J12" s="218"/>
      <c r="K12" s="215"/>
      <c r="L12" s="188"/>
      <c r="M12" s="188"/>
      <c r="N12" s="193"/>
      <c r="O12" s="193"/>
      <c r="P12" s="193"/>
      <c r="Q12" s="188"/>
      <c r="R12" s="233"/>
      <c r="S12" s="217"/>
    </row>
    <row r="13" customFormat="false" ht="32.1" hidden="false" customHeight="true" outlineLevel="0" collapsed="false">
      <c r="A13" s="115" t="s">
        <v>638</v>
      </c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207" t="s">
        <v>638</v>
      </c>
      <c r="M13" s="207"/>
      <c r="N13" s="207"/>
      <c r="O13" s="207"/>
      <c r="P13" s="207"/>
      <c r="Q13" s="207"/>
      <c r="R13" s="207"/>
      <c r="S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973</v>
      </c>
      <c r="D14" s="239" t="n">
        <v>655.764</v>
      </c>
      <c r="E14" s="239" t="n">
        <v>644.797</v>
      </c>
      <c r="F14" s="239" t="n">
        <v>372.361</v>
      </c>
      <c r="G14" s="239" t="n">
        <v>272.436</v>
      </c>
      <c r="H14" s="239" t="n">
        <v>329.812</v>
      </c>
      <c r="I14" s="239" t="n">
        <v>239.307</v>
      </c>
      <c r="J14" s="239" t="n">
        <v>90.505</v>
      </c>
      <c r="K14" s="239" t="n">
        <v>113.553</v>
      </c>
      <c r="L14" s="239" t="n">
        <v>201.432</v>
      </c>
      <c r="M14" s="239" t="n">
        <v>19.501</v>
      </c>
      <c r="N14" s="239" t="n">
        <v>6.012</v>
      </c>
      <c r="O14" s="239" t="n">
        <v>13.489</v>
      </c>
      <c r="P14" s="239" t="n">
        <v>181.931</v>
      </c>
      <c r="Q14" s="239" t="n">
        <v>82.368</v>
      </c>
      <c r="R14" s="239" t="n">
        <v>99.563</v>
      </c>
      <c r="S14" s="239" t="s">
        <v>657</v>
      </c>
      <c r="U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9" t="n">
        <v>53.524</v>
      </c>
      <c r="E15" s="239" t="n">
        <v>53.153</v>
      </c>
      <c r="F15" s="239" t="n">
        <v>39.969</v>
      </c>
      <c r="G15" s="239" t="n">
        <v>13.184</v>
      </c>
      <c r="H15" s="239" t="n">
        <v>35.739</v>
      </c>
      <c r="I15" s="239" t="n">
        <v>29.244</v>
      </c>
      <c r="J15" s="239" t="n">
        <v>6.495</v>
      </c>
      <c r="K15" s="239" t="n">
        <v>8.947</v>
      </c>
      <c r="L15" s="239" t="n">
        <v>8.467</v>
      </c>
      <c r="M15" s="239" t="n">
        <v>1.778</v>
      </c>
      <c r="N15" s="239" t="n">
        <v>0.874</v>
      </c>
      <c r="O15" s="239" t="n">
        <v>0.904</v>
      </c>
      <c r="P15" s="239" t="n">
        <v>6.689</v>
      </c>
      <c r="Q15" s="239" t="n">
        <v>4.087</v>
      </c>
      <c r="R15" s="239" t="n">
        <v>2.602</v>
      </c>
      <c r="S15" s="239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9" t="n">
        <v>35.804</v>
      </c>
      <c r="E16" s="239" t="n">
        <v>35.158</v>
      </c>
      <c r="F16" s="239" t="n">
        <v>18.343</v>
      </c>
      <c r="G16" s="239" t="n">
        <v>16.815</v>
      </c>
      <c r="H16" s="239" t="n">
        <v>15.733</v>
      </c>
      <c r="I16" s="239" t="n">
        <v>11.899</v>
      </c>
      <c r="J16" s="239" t="n">
        <v>3.834</v>
      </c>
      <c r="K16" s="239" t="n">
        <v>5.099</v>
      </c>
      <c r="L16" s="239" t="n">
        <v>14.326</v>
      </c>
      <c r="M16" s="239" t="n">
        <v>1.345</v>
      </c>
      <c r="N16" s="239" t="n">
        <v>0.446</v>
      </c>
      <c r="O16" s="239" t="n">
        <v>0.899</v>
      </c>
      <c r="P16" s="239" t="n">
        <v>12.981</v>
      </c>
      <c r="Q16" s="239" t="n">
        <v>4.834</v>
      </c>
      <c r="R16" s="239" t="n">
        <v>8.147</v>
      </c>
      <c r="S16" s="239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9" t="n">
        <v>39.142</v>
      </c>
      <c r="E17" s="239" t="n">
        <v>38.451</v>
      </c>
      <c r="F17" s="239" t="n">
        <v>23.93</v>
      </c>
      <c r="G17" s="239" t="n">
        <v>14.521</v>
      </c>
      <c r="H17" s="239" t="n">
        <v>18.814</v>
      </c>
      <c r="I17" s="239" t="n">
        <v>13.541</v>
      </c>
      <c r="J17" s="239" t="n">
        <v>5.273</v>
      </c>
      <c r="K17" s="239" t="n">
        <v>8.813</v>
      </c>
      <c r="L17" s="239" t="n">
        <v>10.824</v>
      </c>
      <c r="M17" s="239" t="n">
        <v>1.576</v>
      </c>
      <c r="N17" s="239" t="n">
        <v>0.526</v>
      </c>
      <c r="O17" s="239" t="n">
        <v>1.05</v>
      </c>
      <c r="P17" s="239" t="n">
        <v>9.248</v>
      </c>
      <c r="Q17" s="239" t="n">
        <v>5.428</v>
      </c>
      <c r="R17" s="239" t="n">
        <v>3.82</v>
      </c>
      <c r="S17" s="239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9" t="n">
        <v>43.091</v>
      </c>
      <c r="E18" s="239" t="n">
        <v>42.177</v>
      </c>
      <c r="F18" s="239" t="n">
        <v>21.294</v>
      </c>
      <c r="G18" s="239" t="n">
        <v>20.883</v>
      </c>
      <c r="H18" s="239" t="n">
        <v>19.176</v>
      </c>
      <c r="I18" s="239" t="n">
        <v>12.291</v>
      </c>
      <c r="J18" s="239" t="n">
        <v>6.885</v>
      </c>
      <c r="K18" s="239" t="n">
        <v>7.096</v>
      </c>
      <c r="L18" s="239" t="n">
        <v>15.905</v>
      </c>
      <c r="M18" s="239" t="n">
        <v>1.907</v>
      </c>
      <c r="N18" s="239" t="n">
        <v>0.613</v>
      </c>
      <c r="O18" s="239" t="n">
        <v>1.294</v>
      </c>
      <c r="P18" s="239" t="n">
        <v>13.998</v>
      </c>
      <c r="Q18" s="239" t="n">
        <v>5.252</v>
      </c>
      <c r="R18" s="239" t="n">
        <v>8.746</v>
      </c>
      <c r="S18" s="239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9" t="n">
        <v>48.243</v>
      </c>
      <c r="E19" s="239" t="n">
        <v>46.99</v>
      </c>
      <c r="F19" s="239" t="n">
        <v>23.301</v>
      </c>
      <c r="G19" s="239" t="n">
        <v>23.689</v>
      </c>
      <c r="H19" s="239" t="n">
        <v>18.146</v>
      </c>
      <c r="I19" s="239" t="n">
        <v>11.49</v>
      </c>
      <c r="J19" s="239" t="n">
        <v>6.656</v>
      </c>
      <c r="K19" s="239" t="n">
        <v>9.031</v>
      </c>
      <c r="L19" s="239" t="n">
        <v>19.813</v>
      </c>
      <c r="M19" s="239" t="n">
        <v>2.78</v>
      </c>
      <c r="N19" s="239" t="n">
        <v>0.931</v>
      </c>
      <c r="O19" s="239" t="n">
        <v>1.849</v>
      </c>
      <c r="P19" s="239" t="n">
        <v>17.033</v>
      </c>
      <c r="Q19" s="239" t="n">
        <v>6.546</v>
      </c>
      <c r="R19" s="239" t="n">
        <v>10.487</v>
      </c>
      <c r="S19" s="239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9" t="n">
        <v>61.158</v>
      </c>
      <c r="E20" s="239" t="n">
        <v>59.811</v>
      </c>
      <c r="F20" s="239" t="n">
        <v>31.741</v>
      </c>
      <c r="G20" s="239" t="n">
        <v>28.07</v>
      </c>
      <c r="H20" s="239" t="n">
        <v>28.02</v>
      </c>
      <c r="I20" s="239" t="n">
        <v>20.83</v>
      </c>
      <c r="J20" s="239" t="n">
        <v>7.19</v>
      </c>
      <c r="K20" s="239" t="n">
        <v>8.754</v>
      </c>
      <c r="L20" s="239" t="n">
        <v>23.037</v>
      </c>
      <c r="M20" s="239" t="n">
        <v>2.157</v>
      </c>
      <c r="N20" s="239" t="n">
        <v>0.829</v>
      </c>
      <c r="O20" s="239" t="n">
        <v>1.328</v>
      </c>
      <c r="P20" s="239" t="n">
        <v>20.88</v>
      </c>
      <c r="Q20" s="239" t="n">
        <v>6.674</v>
      </c>
      <c r="R20" s="239" t="n">
        <v>14.206</v>
      </c>
      <c r="S20" s="239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9" t="n">
        <v>53.057</v>
      </c>
      <c r="E21" s="239" t="n">
        <v>52.122</v>
      </c>
      <c r="F21" s="239" t="n">
        <v>31.663</v>
      </c>
      <c r="G21" s="239" t="n">
        <v>20.459</v>
      </c>
      <c r="H21" s="239" t="n">
        <v>25.52</v>
      </c>
      <c r="I21" s="239" t="n">
        <v>16.788</v>
      </c>
      <c r="J21" s="239" t="n">
        <v>8.732</v>
      </c>
      <c r="K21" s="239" t="n">
        <v>13.311</v>
      </c>
      <c r="L21" s="239" t="n">
        <v>13.291</v>
      </c>
      <c r="M21" s="239" t="n">
        <v>1.564</v>
      </c>
      <c r="N21" s="239" t="n">
        <v>0.295</v>
      </c>
      <c r="O21" s="239" t="n">
        <v>1.269</v>
      </c>
      <c r="P21" s="239" t="n">
        <v>11.727</v>
      </c>
      <c r="Q21" s="239" t="n">
        <v>6.399</v>
      </c>
      <c r="R21" s="239" t="n">
        <v>5.328</v>
      </c>
      <c r="S21" s="239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9" t="n">
        <v>68.317</v>
      </c>
      <c r="E22" s="239" t="n">
        <v>67.25</v>
      </c>
      <c r="F22" s="239" t="n">
        <v>37.624</v>
      </c>
      <c r="G22" s="239" t="n">
        <v>29.626</v>
      </c>
      <c r="H22" s="239" t="n">
        <v>32.281</v>
      </c>
      <c r="I22" s="239" t="n">
        <v>23.732</v>
      </c>
      <c r="J22" s="239" t="n">
        <v>8.549</v>
      </c>
      <c r="K22" s="239" t="n">
        <v>12.341</v>
      </c>
      <c r="L22" s="239" t="n">
        <v>22.628</v>
      </c>
      <c r="M22" s="239" t="n">
        <v>1.551</v>
      </c>
      <c r="N22" s="239" t="n">
        <v>0.31</v>
      </c>
      <c r="O22" s="239" t="n">
        <v>1.241</v>
      </c>
      <c r="P22" s="239" t="n">
        <v>21.077</v>
      </c>
      <c r="Q22" s="239" t="n">
        <v>6.211</v>
      </c>
      <c r="R22" s="239" t="n">
        <v>14.866</v>
      </c>
      <c r="S22" s="239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9" t="n">
        <v>64.899</v>
      </c>
      <c r="E23" s="239" t="n">
        <v>63.611</v>
      </c>
      <c r="F23" s="239" t="n">
        <v>37.545</v>
      </c>
      <c r="G23" s="239" t="n">
        <v>26.066</v>
      </c>
      <c r="H23" s="239" t="n">
        <v>31.054</v>
      </c>
      <c r="I23" s="239" t="n">
        <v>22.684</v>
      </c>
      <c r="J23" s="239" t="n">
        <v>8.37</v>
      </c>
      <c r="K23" s="239" t="n">
        <v>13.644</v>
      </c>
      <c r="L23" s="239" t="n">
        <v>18.913</v>
      </c>
      <c r="M23" s="239" t="n">
        <v>1.217</v>
      </c>
      <c r="N23" s="239" t="n">
        <v>0.221</v>
      </c>
      <c r="O23" s="239" t="n">
        <v>0.996</v>
      </c>
      <c r="P23" s="239" t="n">
        <v>17.696</v>
      </c>
      <c r="Q23" s="239" t="n">
        <v>9.008</v>
      </c>
      <c r="R23" s="239" t="n">
        <v>8.688</v>
      </c>
      <c r="S23" s="239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9" t="n">
        <v>53.386</v>
      </c>
      <c r="E24" s="239" t="n">
        <v>52.268</v>
      </c>
      <c r="F24" s="239" t="n">
        <v>26.606</v>
      </c>
      <c r="G24" s="239" t="n">
        <v>25.662</v>
      </c>
      <c r="H24" s="239" t="n">
        <v>25.103</v>
      </c>
      <c r="I24" s="239" t="n">
        <v>15.27</v>
      </c>
      <c r="J24" s="239" t="n">
        <v>9.833</v>
      </c>
      <c r="K24" s="239" t="n">
        <v>10.17</v>
      </c>
      <c r="L24" s="239" t="n">
        <v>16.995</v>
      </c>
      <c r="M24" s="239" t="n">
        <v>1.166</v>
      </c>
      <c r="N24" s="239" t="n">
        <v>0.186</v>
      </c>
      <c r="O24" s="239" t="n">
        <v>0.98</v>
      </c>
      <c r="P24" s="239" t="n">
        <v>15.829</v>
      </c>
      <c r="Q24" s="239" t="n">
        <v>10.144</v>
      </c>
      <c r="R24" s="239" t="n">
        <v>5.685</v>
      </c>
      <c r="S24" s="239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9" t="n">
        <v>65.874</v>
      </c>
      <c r="E25" s="239" t="n">
        <v>65.05</v>
      </c>
      <c r="F25" s="239" t="n">
        <v>34.296</v>
      </c>
      <c r="G25" s="239" t="n">
        <v>30.754</v>
      </c>
      <c r="H25" s="239" t="n">
        <v>32.385</v>
      </c>
      <c r="I25" s="239" t="n">
        <v>22.268</v>
      </c>
      <c r="J25" s="239" t="n">
        <v>10.117</v>
      </c>
      <c r="K25" s="239" t="n">
        <v>10.598</v>
      </c>
      <c r="L25" s="239" t="n">
        <v>22.067</v>
      </c>
      <c r="M25" s="239" t="n">
        <v>1.43</v>
      </c>
      <c r="N25" s="239" t="n">
        <v>0.205</v>
      </c>
      <c r="O25" s="239" t="n">
        <v>1.225</v>
      </c>
      <c r="P25" s="239" t="n">
        <v>20.637</v>
      </c>
      <c r="Q25" s="239" t="n">
        <v>8.748</v>
      </c>
      <c r="R25" s="239" t="n">
        <v>11.889</v>
      </c>
      <c r="S25" s="239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9" t="n">
        <v>69.269</v>
      </c>
      <c r="E26" s="239" t="n">
        <v>68.756</v>
      </c>
      <c r="F26" s="239" t="n">
        <v>46.049</v>
      </c>
      <c r="G26" s="239" t="n">
        <v>22.707</v>
      </c>
      <c r="H26" s="239" t="n">
        <v>47.841</v>
      </c>
      <c r="I26" s="239" t="n">
        <v>39.27</v>
      </c>
      <c r="J26" s="239" t="n">
        <v>8.571</v>
      </c>
      <c r="K26" s="239" t="n">
        <v>5.749</v>
      </c>
      <c r="L26" s="239" t="n">
        <v>15.166</v>
      </c>
      <c r="M26" s="239" t="n">
        <v>1.03</v>
      </c>
      <c r="N26" s="239" t="n">
        <v>0.576</v>
      </c>
      <c r="O26" s="239" t="n">
        <v>0.454</v>
      </c>
      <c r="P26" s="239" t="n">
        <v>14.136</v>
      </c>
      <c r="Q26" s="239" t="n">
        <v>9.037</v>
      </c>
      <c r="R26" s="239" t="n">
        <v>5.099</v>
      </c>
      <c r="S26" s="239" t="s">
        <v>129</v>
      </c>
    </row>
    <row r="27" customFormat="false" ht="32.1" hidden="false" customHeight="true" outlineLevel="0" collapsed="false">
      <c r="A27" s="209" t="s">
        <v>640</v>
      </c>
      <c r="B27" s="222"/>
      <c r="C27" s="222"/>
      <c r="D27" s="222"/>
      <c r="E27" s="222"/>
      <c r="F27" s="222"/>
      <c r="G27" s="222"/>
      <c r="H27" s="222"/>
      <c r="I27" s="222"/>
      <c r="J27" s="222"/>
      <c r="K27" s="222"/>
      <c r="L27" s="209" t="s">
        <v>640</v>
      </c>
      <c r="M27" s="209"/>
      <c r="N27" s="209"/>
      <c r="O27" s="209"/>
      <c r="P27" s="209"/>
      <c r="Q27" s="209"/>
      <c r="R27" s="209"/>
      <c r="S27" s="209"/>
    </row>
    <row r="28" customFormat="false" ht="21.95" hidden="false" customHeight="true" outlineLevel="0" collapsed="false">
      <c r="A28" s="222" t="s">
        <v>143</v>
      </c>
      <c r="B28" s="114" t="s">
        <v>498</v>
      </c>
      <c r="C28" s="114" t="s">
        <v>973</v>
      </c>
      <c r="D28" s="239" t="n">
        <v>1869.718</v>
      </c>
      <c r="E28" s="239" t="n">
        <v>1863.198</v>
      </c>
      <c r="F28" s="239" t="n">
        <v>1319.874</v>
      </c>
      <c r="G28" s="239" t="n">
        <v>543.324</v>
      </c>
      <c r="H28" s="239" t="n">
        <v>1024.534</v>
      </c>
      <c r="I28" s="239" t="n">
        <v>769.915</v>
      </c>
      <c r="J28" s="239" t="n">
        <v>254.619</v>
      </c>
      <c r="K28" s="239" t="n">
        <v>433.137</v>
      </c>
      <c r="L28" s="239" t="n">
        <v>405.527</v>
      </c>
      <c r="M28" s="239" t="n">
        <v>116.822</v>
      </c>
      <c r="N28" s="239" t="n">
        <v>23.801</v>
      </c>
      <c r="O28" s="239" t="n">
        <v>93.021</v>
      </c>
      <c r="P28" s="239" t="n">
        <v>288.705</v>
      </c>
      <c r="Q28" s="239" t="n">
        <v>154.039</v>
      </c>
      <c r="R28" s="239" t="n">
        <v>134.666</v>
      </c>
      <c r="S28" s="239" t="s">
        <v>143</v>
      </c>
      <c r="U28" s="223"/>
    </row>
    <row r="29" customFormat="false" ht="18" hidden="false" customHeight="true" outlineLevel="0" collapsed="false">
      <c r="A29" s="222" t="s">
        <v>150</v>
      </c>
      <c r="B29" s="114" t="s">
        <v>498</v>
      </c>
      <c r="C29" s="114" t="s">
        <v>611</v>
      </c>
      <c r="D29" s="239" t="n">
        <v>90.532</v>
      </c>
      <c r="E29" s="239" t="n">
        <v>90.415</v>
      </c>
      <c r="F29" s="239" t="n">
        <v>68.981</v>
      </c>
      <c r="G29" s="239" t="n">
        <v>21.434</v>
      </c>
      <c r="H29" s="239" t="n">
        <v>56.663</v>
      </c>
      <c r="I29" s="239" t="n">
        <v>46.871</v>
      </c>
      <c r="J29" s="239" t="n">
        <v>9.792</v>
      </c>
      <c r="K29" s="239" t="n">
        <v>14.68</v>
      </c>
      <c r="L29" s="239" t="n">
        <v>19.072</v>
      </c>
      <c r="M29" s="239" t="n">
        <v>7.43</v>
      </c>
      <c r="N29" s="239" t="n">
        <v>0.155</v>
      </c>
      <c r="O29" s="239" t="n">
        <v>7.275</v>
      </c>
      <c r="P29" s="239" t="n">
        <v>11.642</v>
      </c>
      <c r="Q29" s="239" t="n">
        <v>5.373</v>
      </c>
      <c r="R29" s="239" t="n">
        <v>6.269</v>
      </c>
      <c r="S29" s="239" t="s">
        <v>150</v>
      </c>
    </row>
    <row r="30" customFormat="false" ht="15" hidden="false" customHeight="true" outlineLevel="0" collapsed="false">
      <c r="A30" s="222" t="s">
        <v>160</v>
      </c>
      <c r="B30" s="114"/>
      <c r="C30" s="114" t="s">
        <v>612</v>
      </c>
      <c r="D30" s="239" t="n">
        <v>92.086</v>
      </c>
      <c r="E30" s="239" t="n">
        <v>91.864</v>
      </c>
      <c r="F30" s="239" t="n">
        <v>65.647</v>
      </c>
      <c r="G30" s="239" t="n">
        <v>26.217</v>
      </c>
      <c r="H30" s="239" t="n">
        <v>56.472</v>
      </c>
      <c r="I30" s="239" t="n">
        <v>46.184</v>
      </c>
      <c r="J30" s="239" t="n">
        <v>10.288</v>
      </c>
      <c r="K30" s="239" t="n">
        <v>11.687</v>
      </c>
      <c r="L30" s="239" t="n">
        <v>23.705</v>
      </c>
      <c r="M30" s="239" t="n">
        <v>7.776</v>
      </c>
      <c r="N30" s="239" t="n">
        <v>0.121</v>
      </c>
      <c r="O30" s="239" t="n">
        <v>7.655</v>
      </c>
      <c r="P30" s="239" t="n">
        <v>15.929</v>
      </c>
      <c r="Q30" s="239" t="n">
        <v>7.192</v>
      </c>
      <c r="R30" s="239" t="n">
        <v>8.737</v>
      </c>
      <c r="S30" s="239" t="s">
        <v>160</v>
      </c>
    </row>
    <row r="31" customFormat="false" ht="15" hidden="false" customHeight="true" outlineLevel="0" collapsed="false">
      <c r="A31" s="222" t="s">
        <v>165</v>
      </c>
      <c r="B31" s="114"/>
      <c r="C31" s="114" t="s">
        <v>613</v>
      </c>
      <c r="D31" s="239" t="n">
        <v>98.436</v>
      </c>
      <c r="E31" s="239" t="n">
        <v>97.412</v>
      </c>
      <c r="F31" s="239" t="n">
        <v>70.349</v>
      </c>
      <c r="G31" s="239" t="n">
        <v>27.063</v>
      </c>
      <c r="H31" s="239" t="n">
        <v>51.245</v>
      </c>
      <c r="I31" s="239" t="n">
        <v>40.993</v>
      </c>
      <c r="J31" s="239" t="n">
        <v>10.252</v>
      </c>
      <c r="K31" s="239" t="n">
        <v>21.047</v>
      </c>
      <c r="L31" s="239" t="n">
        <v>25.12</v>
      </c>
      <c r="M31" s="239" t="n">
        <v>8.309</v>
      </c>
      <c r="N31" s="239" t="n">
        <v>0.266</v>
      </c>
      <c r="O31" s="239" t="n">
        <v>8.043</v>
      </c>
      <c r="P31" s="239" t="n">
        <v>16.811</v>
      </c>
      <c r="Q31" s="239" t="n">
        <v>8.421</v>
      </c>
      <c r="R31" s="239" t="n">
        <v>8.39</v>
      </c>
      <c r="S31" s="239" t="s">
        <v>165</v>
      </c>
    </row>
    <row r="32" customFormat="false" ht="15" hidden="false" customHeight="true" outlineLevel="0" collapsed="false">
      <c r="A32" s="222" t="s">
        <v>666</v>
      </c>
      <c r="B32" s="114"/>
      <c r="C32" s="114" t="s">
        <v>614</v>
      </c>
      <c r="D32" s="239" t="n">
        <v>142.538</v>
      </c>
      <c r="E32" s="239" t="n">
        <v>142.181</v>
      </c>
      <c r="F32" s="239" t="n">
        <v>95.7</v>
      </c>
      <c r="G32" s="239" t="n">
        <v>46.481</v>
      </c>
      <c r="H32" s="239" t="n">
        <v>91.109</v>
      </c>
      <c r="I32" s="239" t="n">
        <v>67.634</v>
      </c>
      <c r="J32" s="239" t="n">
        <v>23.475</v>
      </c>
      <c r="K32" s="239" t="n">
        <v>20.642</v>
      </c>
      <c r="L32" s="239" t="n">
        <v>30.43</v>
      </c>
      <c r="M32" s="239" t="n">
        <v>7.424</v>
      </c>
      <c r="N32" s="239" t="n">
        <v>0.196</v>
      </c>
      <c r="O32" s="239" t="n">
        <v>7.228</v>
      </c>
      <c r="P32" s="239" t="n">
        <v>23.006</v>
      </c>
      <c r="Q32" s="239" t="n">
        <v>14.608</v>
      </c>
      <c r="R32" s="239" t="n">
        <v>8.398</v>
      </c>
      <c r="S32" s="239" t="s">
        <v>666</v>
      </c>
    </row>
    <row r="33" customFormat="false" ht="15" hidden="false" customHeight="true" outlineLevel="0" collapsed="false">
      <c r="A33" s="222" t="s">
        <v>667</v>
      </c>
      <c r="B33" s="114"/>
      <c r="C33" s="114" t="s">
        <v>615</v>
      </c>
      <c r="D33" s="239" t="n">
        <v>141.75</v>
      </c>
      <c r="E33" s="239" t="n">
        <v>141.568</v>
      </c>
      <c r="F33" s="239" t="n">
        <v>88.983</v>
      </c>
      <c r="G33" s="239" t="n">
        <v>52.585</v>
      </c>
      <c r="H33" s="239" t="n">
        <v>78.721</v>
      </c>
      <c r="I33" s="239" t="n">
        <v>54.983</v>
      </c>
      <c r="J33" s="239" t="n">
        <v>23.738</v>
      </c>
      <c r="K33" s="239" t="n">
        <v>23.477</v>
      </c>
      <c r="L33" s="239" t="n">
        <v>39.37</v>
      </c>
      <c r="M33" s="239" t="n">
        <v>10.523</v>
      </c>
      <c r="N33" s="239" t="n">
        <v>2.381</v>
      </c>
      <c r="O33" s="239" t="n">
        <v>8.142</v>
      </c>
      <c r="P33" s="239" t="n">
        <v>28.847</v>
      </c>
      <c r="Q33" s="239" t="n">
        <v>15.943</v>
      </c>
      <c r="R33" s="239" t="n">
        <v>12.904</v>
      </c>
      <c r="S33" s="239" t="s">
        <v>667</v>
      </c>
    </row>
    <row r="34" customFormat="false" ht="15" hidden="false" customHeight="true" outlineLevel="0" collapsed="false">
      <c r="A34" s="222" t="s">
        <v>668</v>
      </c>
      <c r="B34" s="114"/>
      <c r="C34" s="114" t="s">
        <v>616</v>
      </c>
      <c r="D34" s="239" t="n">
        <v>151.784</v>
      </c>
      <c r="E34" s="239" t="n">
        <v>151.063</v>
      </c>
      <c r="F34" s="239" t="n">
        <v>98.626</v>
      </c>
      <c r="G34" s="239" t="n">
        <v>52.437</v>
      </c>
      <c r="H34" s="239" t="n">
        <v>87.364</v>
      </c>
      <c r="I34" s="239" t="n">
        <v>63.888</v>
      </c>
      <c r="J34" s="239" t="n">
        <v>23.476</v>
      </c>
      <c r="K34" s="239" t="n">
        <v>24.742</v>
      </c>
      <c r="L34" s="239" t="n">
        <v>38.957</v>
      </c>
      <c r="M34" s="239" t="n">
        <v>9.996</v>
      </c>
      <c r="N34" s="239" t="n">
        <v>2.453</v>
      </c>
      <c r="O34" s="239" t="n">
        <v>7.543</v>
      </c>
      <c r="P34" s="239" t="n">
        <v>28.961</v>
      </c>
      <c r="Q34" s="239" t="n">
        <v>14.193</v>
      </c>
      <c r="R34" s="239" t="n">
        <v>14.768</v>
      </c>
      <c r="S34" s="239" t="s">
        <v>668</v>
      </c>
    </row>
    <row r="35" customFormat="false" ht="15" hidden="false" customHeight="true" outlineLevel="0" collapsed="false">
      <c r="A35" s="222" t="s">
        <v>669</v>
      </c>
      <c r="B35" s="114"/>
      <c r="C35" s="114" t="s">
        <v>617</v>
      </c>
      <c r="D35" s="239" t="n">
        <v>181.137</v>
      </c>
      <c r="E35" s="239" t="n">
        <v>180.814</v>
      </c>
      <c r="F35" s="239" t="n">
        <v>114.982</v>
      </c>
      <c r="G35" s="239" t="n">
        <v>65.832</v>
      </c>
      <c r="H35" s="239" t="n">
        <v>109.636</v>
      </c>
      <c r="I35" s="239" t="n">
        <v>75.797</v>
      </c>
      <c r="J35" s="239" t="n">
        <v>33.839</v>
      </c>
      <c r="K35" s="239" t="n">
        <v>29.838</v>
      </c>
      <c r="L35" s="239" t="n">
        <v>41.34</v>
      </c>
      <c r="M35" s="239" t="n">
        <v>9.347</v>
      </c>
      <c r="N35" s="239" t="n">
        <v>2.687</v>
      </c>
      <c r="O35" s="239" t="n">
        <v>6.66</v>
      </c>
      <c r="P35" s="239" t="n">
        <v>31.993</v>
      </c>
      <c r="Q35" s="239" t="n">
        <v>17.387</v>
      </c>
      <c r="R35" s="239" t="n">
        <v>14.606</v>
      </c>
      <c r="S35" s="239" t="s">
        <v>669</v>
      </c>
    </row>
    <row r="36" customFormat="false" ht="15" hidden="false" customHeight="true" outlineLevel="0" collapsed="false">
      <c r="A36" s="222" t="s">
        <v>670</v>
      </c>
      <c r="B36" s="114"/>
      <c r="C36" s="114" t="s">
        <v>618</v>
      </c>
      <c r="D36" s="239" t="n">
        <v>244.598</v>
      </c>
      <c r="E36" s="239" t="n">
        <v>244.312</v>
      </c>
      <c r="F36" s="239" t="n">
        <v>186.994</v>
      </c>
      <c r="G36" s="239" t="n">
        <v>57.318</v>
      </c>
      <c r="H36" s="239" t="n">
        <v>106.875</v>
      </c>
      <c r="I36" s="239" t="n">
        <v>82.484</v>
      </c>
      <c r="J36" s="239" t="n">
        <v>24.391</v>
      </c>
      <c r="K36" s="239" t="n">
        <v>94.075</v>
      </c>
      <c r="L36" s="239" t="n">
        <v>43.362</v>
      </c>
      <c r="M36" s="239" t="n">
        <v>10.435</v>
      </c>
      <c r="N36" s="239" t="n">
        <v>3.96</v>
      </c>
      <c r="O36" s="239" t="n">
        <v>6.475</v>
      </c>
      <c r="P36" s="239" t="n">
        <v>32.927</v>
      </c>
      <c r="Q36" s="239" t="n">
        <v>18.166</v>
      </c>
      <c r="R36" s="239" t="n">
        <v>14.761</v>
      </c>
      <c r="S36" s="239" t="s">
        <v>670</v>
      </c>
    </row>
    <row r="37" customFormat="false" ht="15" hidden="false" customHeight="true" outlineLevel="0" collapsed="false">
      <c r="A37" s="222" t="s">
        <v>671</v>
      </c>
      <c r="B37" s="114"/>
      <c r="C37" s="114" t="s">
        <v>619</v>
      </c>
      <c r="D37" s="239" t="n">
        <v>233.81</v>
      </c>
      <c r="E37" s="239" t="n">
        <v>233.004</v>
      </c>
      <c r="F37" s="239" t="n">
        <v>181.009</v>
      </c>
      <c r="G37" s="239" t="n">
        <v>51.995</v>
      </c>
      <c r="H37" s="239" t="n">
        <v>102.742</v>
      </c>
      <c r="I37" s="239" t="n">
        <v>79.02</v>
      </c>
      <c r="J37" s="239" t="n">
        <v>23.722</v>
      </c>
      <c r="K37" s="239" t="n">
        <v>91.241</v>
      </c>
      <c r="L37" s="239" t="n">
        <v>39.021</v>
      </c>
      <c r="M37" s="239" t="n">
        <v>10.748</v>
      </c>
      <c r="N37" s="239" t="n">
        <v>2.708</v>
      </c>
      <c r="O37" s="239" t="n">
        <v>8.04</v>
      </c>
      <c r="P37" s="239" t="n">
        <v>28.273</v>
      </c>
      <c r="Q37" s="239" t="n">
        <v>16.273</v>
      </c>
      <c r="R37" s="239" t="n">
        <v>12</v>
      </c>
      <c r="S37" s="239" t="s">
        <v>671</v>
      </c>
    </row>
    <row r="38" customFormat="false" ht="15" hidden="false" customHeight="true" outlineLevel="0" collapsed="false">
      <c r="A38" s="222" t="s">
        <v>672</v>
      </c>
      <c r="B38" s="114"/>
      <c r="C38" s="114" t="s">
        <v>620</v>
      </c>
      <c r="D38" s="239" t="n">
        <v>173.464</v>
      </c>
      <c r="E38" s="239" t="n">
        <v>172.929</v>
      </c>
      <c r="F38" s="239" t="n">
        <v>117.757</v>
      </c>
      <c r="G38" s="239" t="n">
        <v>55.172</v>
      </c>
      <c r="H38" s="239" t="n">
        <v>104.731</v>
      </c>
      <c r="I38" s="239" t="n">
        <v>73.002</v>
      </c>
      <c r="J38" s="239" t="n">
        <v>31.729</v>
      </c>
      <c r="K38" s="239" t="n">
        <v>34.921</v>
      </c>
      <c r="L38" s="239" t="n">
        <v>33.277</v>
      </c>
      <c r="M38" s="239" t="n">
        <v>9.834</v>
      </c>
      <c r="N38" s="239" t="n">
        <v>2.773</v>
      </c>
      <c r="O38" s="239" t="n">
        <v>7.061</v>
      </c>
      <c r="P38" s="239" t="n">
        <v>23.443</v>
      </c>
      <c r="Q38" s="239" t="n">
        <v>10.683</v>
      </c>
      <c r="R38" s="239" t="n">
        <v>12.76</v>
      </c>
      <c r="S38" s="239" t="s">
        <v>672</v>
      </c>
    </row>
    <row r="39" customFormat="false" ht="15" hidden="false" customHeight="true" outlineLevel="0" collapsed="false">
      <c r="A39" s="222" t="s">
        <v>673</v>
      </c>
      <c r="B39" s="114"/>
      <c r="C39" s="114" t="s">
        <v>621</v>
      </c>
      <c r="D39" s="239" t="n">
        <v>176.425</v>
      </c>
      <c r="E39" s="239" t="n">
        <v>175.676</v>
      </c>
      <c r="F39" s="239" t="n">
        <v>125.915</v>
      </c>
      <c r="G39" s="239" t="n">
        <v>49.761</v>
      </c>
      <c r="H39" s="239" t="n">
        <v>97.72</v>
      </c>
      <c r="I39" s="239" t="n">
        <v>77.35</v>
      </c>
      <c r="J39" s="239" t="n">
        <v>20.37</v>
      </c>
      <c r="K39" s="239" t="n">
        <v>36.007</v>
      </c>
      <c r="L39" s="239" t="n">
        <v>41.949</v>
      </c>
      <c r="M39" s="239" t="n">
        <v>12.558</v>
      </c>
      <c r="N39" s="239" t="n">
        <v>3.126</v>
      </c>
      <c r="O39" s="239" t="n">
        <v>9.432</v>
      </c>
      <c r="P39" s="239" t="n">
        <v>29.391</v>
      </c>
      <c r="Q39" s="239" t="n">
        <v>16.321</v>
      </c>
      <c r="R39" s="239" t="n">
        <v>13.07</v>
      </c>
      <c r="S39" s="239" t="s">
        <v>673</v>
      </c>
    </row>
    <row r="40" customFormat="false" ht="15" hidden="false" customHeight="true" outlineLevel="0" collapsed="false">
      <c r="A40" s="222" t="s">
        <v>674</v>
      </c>
      <c r="B40" s="114"/>
      <c r="C40" s="114" t="s">
        <v>497</v>
      </c>
      <c r="D40" s="239" t="n">
        <v>143.158</v>
      </c>
      <c r="E40" s="239" t="n">
        <v>141.96</v>
      </c>
      <c r="F40" s="239" t="n">
        <v>104.931</v>
      </c>
      <c r="G40" s="239" t="n">
        <v>37.029</v>
      </c>
      <c r="H40" s="239" t="n">
        <v>81.256</v>
      </c>
      <c r="I40" s="239" t="n">
        <v>61.709</v>
      </c>
      <c r="J40" s="239" t="n">
        <v>19.547</v>
      </c>
      <c r="K40" s="239" t="n">
        <v>30.78</v>
      </c>
      <c r="L40" s="239" t="n">
        <v>29.924</v>
      </c>
      <c r="M40" s="239" t="n">
        <v>12.442</v>
      </c>
      <c r="N40" s="239" t="n">
        <v>2.975</v>
      </c>
      <c r="O40" s="239" t="n">
        <v>9.467</v>
      </c>
      <c r="P40" s="239" t="n">
        <v>17.482</v>
      </c>
      <c r="Q40" s="239" t="n">
        <v>9.479</v>
      </c>
      <c r="R40" s="239" t="n">
        <v>8.003</v>
      </c>
      <c r="S40" s="239" t="s">
        <v>674</v>
      </c>
    </row>
    <row r="41" customFormat="false" ht="32.1" hidden="false" customHeight="true" outlineLevel="0" collapsed="false">
      <c r="A41" s="209" t="s">
        <v>642</v>
      </c>
      <c r="B41" s="222"/>
      <c r="C41" s="222"/>
      <c r="D41" s="222"/>
      <c r="E41" s="222"/>
      <c r="F41" s="222"/>
      <c r="G41" s="222"/>
      <c r="H41" s="222"/>
      <c r="I41" s="222"/>
      <c r="J41" s="222"/>
      <c r="K41" s="222"/>
      <c r="L41" s="209" t="s">
        <v>642</v>
      </c>
      <c r="M41" s="209"/>
      <c r="N41" s="209"/>
      <c r="O41" s="209"/>
      <c r="P41" s="209"/>
      <c r="Q41" s="209"/>
      <c r="R41" s="209"/>
      <c r="S41" s="209"/>
    </row>
    <row r="42" customFormat="false" ht="21.95" hidden="false" customHeight="true" outlineLevel="0" collapsed="false">
      <c r="A42" s="222" t="s">
        <v>675</v>
      </c>
      <c r="B42" s="114" t="s">
        <v>498</v>
      </c>
      <c r="C42" s="114" t="s">
        <v>973</v>
      </c>
      <c r="D42" s="239" t="n">
        <v>5770.979</v>
      </c>
      <c r="E42" s="239" t="n">
        <v>5714.224</v>
      </c>
      <c r="F42" s="239" t="n">
        <v>3543.55</v>
      </c>
      <c r="G42" s="239" t="n">
        <v>2170.674</v>
      </c>
      <c r="H42" s="239" t="n">
        <v>1957.655</v>
      </c>
      <c r="I42" s="239" t="n">
        <v>1291.474</v>
      </c>
      <c r="J42" s="239" t="n">
        <v>666.181</v>
      </c>
      <c r="K42" s="239" t="n">
        <v>1826.391</v>
      </c>
      <c r="L42" s="239" t="n">
        <v>1930.178</v>
      </c>
      <c r="M42" s="239" t="n">
        <v>425.685</v>
      </c>
      <c r="N42" s="239" t="n">
        <v>111.086</v>
      </c>
      <c r="O42" s="239" t="n">
        <v>314.599</v>
      </c>
      <c r="P42" s="239" t="n">
        <v>1504.493</v>
      </c>
      <c r="Q42" s="239" t="n">
        <v>914.425</v>
      </c>
      <c r="R42" s="239" t="n">
        <v>590.068</v>
      </c>
      <c r="S42" s="239" t="s">
        <v>675</v>
      </c>
      <c r="U42" s="223"/>
    </row>
    <row r="43" customFormat="false" ht="18" hidden="false" customHeight="true" outlineLevel="0" collapsed="false">
      <c r="A43" s="222" t="s">
        <v>676</v>
      </c>
      <c r="B43" s="114" t="s">
        <v>498</v>
      </c>
      <c r="C43" s="114" t="s">
        <v>611</v>
      </c>
      <c r="D43" s="239" t="n">
        <v>297.776</v>
      </c>
      <c r="E43" s="239" t="n">
        <v>294.302</v>
      </c>
      <c r="F43" s="239" t="n">
        <v>196.631</v>
      </c>
      <c r="G43" s="239" t="n">
        <v>97.671</v>
      </c>
      <c r="H43" s="239" t="n">
        <v>104.573</v>
      </c>
      <c r="I43" s="239" t="n">
        <v>69.512</v>
      </c>
      <c r="J43" s="239" t="n">
        <v>35.061</v>
      </c>
      <c r="K43" s="239" t="n">
        <v>100.925</v>
      </c>
      <c r="L43" s="239" t="n">
        <v>88.804</v>
      </c>
      <c r="M43" s="239" t="n">
        <v>26.194</v>
      </c>
      <c r="N43" s="239" t="n">
        <v>2.513</v>
      </c>
      <c r="O43" s="239" t="n">
        <v>23.681</v>
      </c>
      <c r="P43" s="239" t="n">
        <v>62.61</v>
      </c>
      <c r="Q43" s="239" t="n">
        <v>31.29</v>
      </c>
      <c r="R43" s="239" t="n">
        <v>31.32</v>
      </c>
      <c r="S43" s="239" t="s">
        <v>676</v>
      </c>
    </row>
    <row r="44" customFormat="false" ht="15" hidden="false" customHeight="true" outlineLevel="0" collapsed="false">
      <c r="A44" s="222" t="s">
        <v>677</v>
      </c>
      <c r="B44" s="114"/>
      <c r="C44" s="114" t="s">
        <v>612</v>
      </c>
      <c r="D44" s="239" t="n">
        <v>365.315</v>
      </c>
      <c r="E44" s="239" t="n">
        <v>361.131</v>
      </c>
      <c r="F44" s="239" t="n">
        <v>241.476</v>
      </c>
      <c r="G44" s="239" t="n">
        <v>119.655</v>
      </c>
      <c r="H44" s="239" t="n">
        <v>123.335</v>
      </c>
      <c r="I44" s="239" t="n">
        <v>83.853</v>
      </c>
      <c r="J44" s="239" t="n">
        <v>39.482</v>
      </c>
      <c r="K44" s="239" t="n">
        <v>115.693</v>
      </c>
      <c r="L44" s="239" t="n">
        <v>122.103</v>
      </c>
      <c r="M44" s="239" t="n">
        <v>41.93</v>
      </c>
      <c r="N44" s="239" t="n">
        <v>17.771</v>
      </c>
      <c r="O44" s="239" t="n">
        <v>24.159</v>
      </c>
      <c r="P44" s="239" t="n">
        <v>80.173</v>
      </c>
      <c r="Q44" s="239" t="n">
        <v>41.212</v>
      </c>
      <c r="R44" s="239" t="n">
        <v>38.961</v>
      </c>
      <c r="S44" s="239" t="s">
        <v>677</v>
      </c>
    </row>
    <row r="45" customFormat="false" ht="15" hidden="false" customHeight="true" outlineLevel="0" collapsed="false">
      <c r="A45" s="222" t="s">
        <v>678</v>
      </c>
      <c r="B45" s="114"/>
      <c r="C45" s="114" t="s">
        <v>613</v>
      </c>
      <c r="D45" s="239" t="n">
        <v>381.411</v>
      </c>
      <c r="E45" s="239" t="n">
        <v>376.936</v>
      </c>
      <c r="F45" s="239" t="n">
        <v>245.034</v>
      </c>
      <c r="G45" s="239" t="n">
        <v>131.902</v>
      </c>
      <c r="H45" s="239" t="n">
        <v>146.738</v>
      </c>
      <c r="I45" s="239" t="n">
        <v>105.852</v>
      </c>
      <c r="J45" s="239" t="n">
        <v>40.886</v>
      </c>
      <c r="K45" s="239" t="n">
        <v>115.455</v>
      </c>
      <c r="L45" s="239" t="n">
        <v>114.743</v>
      </c>
      <c r="M45" s="239" t="n">
        <v>23.727</v>
      </c>
      <c r="N45" s="239" t="n">
        <v>4.997</v>
      </c>
      <c r="O45" s="239" t="n">
        <v>18.73</v>
      </c>
      <c r="P45" s="239" t="n">
        <v>91.016</v>
      </c>
      <c r="Q45" s="239" t="n">
        <v>48.872</v>
      </c>
      <c r="R45" s="239" t="n">
        <v>42.144</v>
      </c>
      <c r="S45" s="239" t="s">
        <v>678</v>
      </c>
    </row>
    <row r="46" customFormat="false" ht="15" hidden="false" customHeight="true" outlineLevel="0" collapsed="false">
      <c r="A46" s="222" t="s">
        <v>679</v>
      </c>
      <c r="B46" s="114"/>
      <c r="C46" s="114" t="s">
        <v>614</v>
      </c>
      <c r="D46" s="239" t="n">
        <v>465.485</v>
      </c>
      <c r="E46" s="239" t="n">
        <v>460.108</v>
      </c>
      <c r="F46" s="239" t="n">
        <v>292.733</v>
      </c>
      <c r="G46" s="239" t="n">
        <v>167.375</v>
      </c>
      <c r="H46" s="239" t="n">
        <v>170.37</v>
      </c>
      <c r="I46" s="239" t="n">
        <v>121.575</v>
      </c>
      <c r="J46" s="239" t="n">
        <v>48.795</v>
      </c>
      <c r="K46" s="239" t="n">
        <v>140.666</v>
      </c>
      <c r="L46" s="239" t="n">
        <v>149.072</v>
      </c>
      <c r="M46" s="239" t="n">
        <v>30.492</v>
      </c>
      <c r="N46" s="239" t="n">
        <v>10.265</v>
      </c>
      <c r="O46" s="239" t="n">
        <v>20.227</v>
      </c>
      <c r="P46" s="239" t="n">
        <v>118.58</v>
      </c>
      <c r="Q46" s="239" t="n">
        <v>73.381</v>
      </c>
      <c r="R46" s="239" t="n">
        <v>45.199</v>
      </c>
      <c r="S46" s="239" t="s">
        <v>679</v>
      </c>
    </row>
    <row r="47" customFormat="false" ht="15" hidden="false" customHeight="true" outlineLevel="0" collapsed="false">
      <c r="A47" s="222" t="s">
        <v>680</v>
      </c>
      <c r="B47" s="114"/>
      <c r="C47" s="114" t="s">
        <v>615</v>
      </c>
      <c r="D47" s="239" t="n">
        <v>450.467</v>
      </c>
      <c r="E47" s="239" t="n">
        <v>445.196</v>
      </c>
      <c r="F47" s="239" t="n">
        <v>274.733</v>
      </c>
      <c r="G47" s="239" t="n">
        <v>170.463</v>
      </c>
      <c r="H47" s="239" t="n">
        <v>160.386</v>
      </c>
      <c r="I47" s="239" t="n">
        <v>109.518</v>
      </c>
      <c r="J47" s="239" t="n">
        <v>50.868</v>
      </c>
      <c r="K47" s="239" t="n">
        <v>136.725</v>
      </c>
      <c r="L47" s="239" t="n">
        <v>148.085</v>
      </c>
      <c r="M47" s="239" t="n">
        <v>28.49</v>
      </c>
      <c r="N47" s="239" t="n">
        <v>5.216</v>
      </c>
      <c r="O47" s="239" t="n">
        <v>23.274</v>
      </c>
      <c r="P47" s="239" t="n">
        <v>119.595</v>
      </c>
      <c r="Q47" s="239" t="n">
        <v>74.255</v>
      </c>
      <c r="R47" s="239" t="n">
        <v>45.34</v>
      </c>
      <c r="S47" s="239" t="s">
        <v>680</v>
      </c>
    </row>
    <row r="48" customFormat="false" ht="15" hidden="false" customHeight="true" outlineLevel="0" collapsed="false">
      <c r="A48" s="222" t="s">
        <v>681</v>
      </c>
      <c r="B48" s="114"/>
      <c r="C48" s="114" t="s">
        <v>616</v>
      </c>
      <c r="D48" s="239" t="n">
        <v>509.396</v>
      </c>
      <c r="E48" s="239" t="n">
        <v>504.018</v>
      </c>
      <c r="F48" s="239" t="n">
        <v>301.126</v>
      </c>
      <c r="G48" s="239" t="n">
        <v>202.892</v>
      </c>
      <c r="H48" s="239" t="n">
        <v>178.005</v>
      </c>
      <c r="I48" s="239" t="n">
        <v>113.355</v>
      </c>
      <c r="J48" s="239" t="n">
        <v>64.65</v>
      </c>
      <c r="K48" s="239" t="n">
        <v>152.263</v>
      </c>
      <c r="L48" s="239" t="n">
        <v>173.75</v>
      </c>
      <c r="M48" s="239" t="n">
        <v>35.508</v>
      </c>
      <c r="N48" s="239" t="n">
        <v>6.575</v>
      </c>
      <c r="O48" s="239" t="n">
        <v>28.933</v>
      </c>
      <c r="P48" s="239" t="n">
        <v>138.242</v>
      </c>
      <c r="Q48" s="239" t="n">
        <v>86.858</v>
      </c>
      <c r="R48" s="239" t="n">
        <v>51.384</v>
      </c>
      <c r="S48" s="239" t="s">
        <v>681</v>
      </c>
    </row>
    <row r="49" customFormat="false" ht="15" hidden="false" customHeight="true" outlineLevel="0" collapsed="false">
      <c r="A49" s="222" t="s">
        <v>682</v>
      </c>
      <c r="B49" s="114"/>
      <c r="C49" s="114" t="s">
        <v>617</v>
      </c>
      <c r="D49" s="239" t="n">
        <v>549.327</v>
      </c>
      <c r="E49" s="239" t="n">
        <v>542.966</v>
      </c>
      <c r="F49" s="239" t="n">
        <v>339.538</v>
      </c>
      <c r="G49" s="239" t="n">
        <v>203.428</v>
      </c>
      <c r="H49" s="239" t="n">
        <v>177.51</v>
      </c>
      <c r="I49" s="239" t="n">
        <v>116.837</v>
      </c>
      <c r="J49" s="239" t="n">
        <v>60.673</v>
      </c>
      <c r="K49" s="239" t="n">
        <v>172.582</v>
      </c>
      <c r="L49" s="239" t="n">
        <v>192.874</v>
      </c>
      <c r="M49" s="239" t="n">
        <v>50.119</v>
      </c>
      <c r="N49" s="239" t="n">
        <v>19.32</v>
      </c>
      <c r="O49" s="239" t="n">
        <v>30.799</v>
      </c>
      <c r="P49" s="239" t="n">
        <v>142.755</v>
      </c>
      <c r="Q49" s="239" t="n">
        <v>90.597</v>
      </c>
      <c r="R49" s="239" t="n">
        <v>52.158</v>
      </c>
      <c r="S49" s="239" t="s">
        <v>682</v>
      </c>
    </row>
    <row r="50" customFormat="false" ht="15" hidden="false" customHeight="true" outlineLevel="0" collapsed="false">
      <c r="A50" s="222" t="s">
        <v>683</v>
      </c>
      <c r="B50" s="114"/>
      <c r="C50" s="114" t="s">
        <v>618</v>
      </c>
      <c r="D50" s="239" t="n">
        <v>508.755</v>
      </c>
      <c r="E50" s="239" t="n">
        <v>504.299</v>
      </c>
      <c r="F50" s="239" t="n">
        <v>299.488</v>
      </c>
      <c r="G50" s="239" t="n">
        <v>204.811</v>
      </c>
      <c r="H50" s="239" t="n">
        <v>160.908</v>
      </c>
      <c r="I50" s="239" t="n">
        <v>103.846</v>
      </c>
      <c r="J50" s="239" t="n">
        <v>57.062</v>
      </c>
      <c r="K50" s="239" t="n">
        <v>153.065</v>
      </c>
      <c r="L50" s="239" t="n">
        <v>190.326</v>
      </c>
      <c r="M50" s="239" t="n">
        <v>42.577</v>
      </c>
      <c r="N50" s="239" t="n">
        <v>7.33</v>
      </c>
      <c r="O50" s="239" t="n">
        <v>35.247</v>
      </c>
      <c r="P50" s="239" t="n">
        <v>147.749</v>
      </c>
      <c r="Q50" s="239" t="n">
        <v>93.725</v>
      </c>
      <c r="R50" s="239" t="n">
        <v>54.024</v>
      </c>
      <c r="S50" s="239" t="s">
        <v>683</v>
      </c>
    </row>
    <row r="51" customFormat="false" ht="15" hidden="false" customHeight="true" outlineLevel="0" collapsed="false">
      <c r="A51" s="222" t="s">
        <v>684</v>
      </c>
      <c r="B51" s="114"/>
      <c r="C51" s="114" t="s">
        <v>619</v>
      </c>
      <c r="D51" s="239" t="n">
        <v>554.066</v>
      </c>
      <c r="E51" s="239" t="n">
        <v>548.779</v>
      </c>
      <c r="F51" s="239" t="n">
        <v>330.478</v>
      </c>
      <c r="G51" s="239" t="n">
        <v>218.301</v>
      </c>
      <c r="H51" s="239" t="n">
        <v>173.496</v>
      </c>
      <c r="I51" s="239" t="n">
        <v>109.485</v>
      </c>
      <c r="J51" s="239" t="n">
        <v>64.011</v>
      </c>
      <c r="K51" s="239" t="n">
        <v>182.505</v>
      </c>
      <c r="L51" s="239" t="n">
        <v>192.778</v>
      </c>
      <c r="M51" s="239" t="n">
        <v>38.488</v>
      </c>
      <c r="N51" s="239" t="n">
        <v>9.112</v>
      </c>
      <c r="O51" s="239" t="n">
        <v>29.376</v>
      </c>
      <c r="P51" s="239" t="n">
        <v>154.29</v>
      </c>
      <c r="Q51" s="239" t="n">
        <v>95.445</v>
      </c>
      <c r="R51" s="239" t="n">
        <v>58.845</v>
      </c>
      <c r="S51" s="239" t="s">
        <v>684</v>
      </c>
    </row>
    <row r="52" customFormat="false" ht="15" hidden="false" customHeight="true" outlineLevel="0" collapsed="false">
      <c r="A52" s="222" t="s">
        <v>686</v>
      </c>
      <c r="B52" s="114"/>
      <c r="C52" s="114" t="s">
        <v>620</v>
      </c>
      <c r="D52" s="239" t="n">
        <v>577.79</v>
      </c>
      <c r="E52" s="239" t="n">
        <v>572.979</v>
      </c>
      <c r="F52" s="239" t="n">
        <v>348.759</v>
      </c>
      <c r="G52" s="239" t="n">
        <v>224.22</v>
      </c>
      <c r="H52" s="239" t="n">
        <v>189.921</v>
      </c>
      <c r="I52" s="239" t="n">
        <v>121.713</v>
      </c>
      <c r="J52" s="239" t="n">
        <v>68.208</v>
      </c>
      <c r="K52" s="239" t="n">
        <v>188.829</v>
      </c>
      <c r="L52" s="239" t="n">
        <v>194.229</v>
      </c>
      <c r="M52" s="239" t="n">
        <v>38.217</v>
      </c>
      <c r="N52" s="239" t="n">
        <v>6.857</v>
      </c>
      <c r="O52" s="239" t="n">
        <v>31.36</v>
      </c>
      <c r="P52" s="239" t="n">
        <v>156.012</v>
      </c>
      <c r="Q52" s="239" t="n">
        <v>102.659</v>
      </c>
      <c r="R52" s="239" t="n">
        <v>53.353</v>
      </c>
      <c r="S52" s="239" t="s">
        <v>686</v>
      </c>
    </row>
    <row r="53" customFormat="false" ht="15" hidden="false" customHeight="true" outlineLevel="0" collapsed="false">
      <c r="A53" s="222" t="s">
        <v>687</v>
      </c>
      <c r="B53" s="114"/>
      <c r="C53" s="114" t="s">
        <v>621</v>
      </c>
      <c r="D53" s="239" t="n">
        <v>546.991</v>
      </c>
      <c r="E53" s="239" t="n">
        <v>543.197</v>
      </c>
      <c r="F53" s="239" t="n">
        <v>323.329</v>
      </c>
      <c r="G53" s="239" t="n">
        <v>219.868</v>
      </c>
      <c r="H53" s="239" t="n">
        <v>183.987</v>
      </c>
      <c r="I53" s="239" t="n">
        <v>117.106</v>
      </c>
      <c r="J53" s="239" t="n">
        <v>66.881</v>
      </c>
      <c r="K53" s="239" t="n">
        <v>172.124</v>
      </c>
      <c r="L53" s="239" t="n">
        <v>187.086</v>
      </c>
      <c r="M53" s="239" t="n">
        <v>34.099</v>
      </c>
      <c r="N53" s="239" t="n">
        <v>14.11</v>
      </c>
      <c r="O53" s="239" t="n">
        <v>19.989</v>
      </c>
      <c r="P53" s="239" t="n">
        <v>152.987</v>
      </c>
      <c r="Q53" s="239" t="n">
        <v>93.985</v>
      </c>
      <c r="R53" s="239" t="n">
        <v>59.002</v>
      </c>
      <c r="S53" s="239" t="s">
        <v>687</v>
      </c>
    </row>
    <row r="54" customFormat="false" ht="15" hidden="false" customHeight="true" outlineLevel="0" collapsed="false">
      <c r="A54" s="222" t="s">
        <v>688</v>
      </c>
      <c r="B54" s="114"/>
      <c r="C54" s="114" t="s">
        <v>497</v>
      </c>
      <c r="D54" s="239" t="n">
        <v>564.2</v>
      </c>
      <c r="E54" s="239" t="n">
        <v>560.313</v>
      </c>
      <c r="F54" s="239" t="n">
        <v>350.225</v>
      </c>
      <c r="G54" s="239" t="n">
        <v>210.088</v>
      </c>
      <c r="H54" s="239" t="n">
        <v>188.426</v>
      </c>
      <c r="I54" s="239" t="n">
        <v>118.822</v>
      </c>
      <c r="J54" s="239" t="n">
        <v>69.604</v>
      </c>
      <c r="K54" s="239" t="n">
        <v>195.559</v>
      </c>
      <c r="L54" s="239" t="n">
        <v>176.328</v>
      </c>
      <c r="M54" s="239" t="n">
        <v>35.844</v>
      </c>
      <c r="N54" s="239" t="n">
        <v>7.02</v>
      </c>
      <c r="O54" s="239" t="n">
        <v>28.824</v>
      </c>
      <c r="P54" s="239" t="n">
        <v>140.484</v>
      </c>
      <c r="Q54" s="239" t="n">
        <v>82.146</v>
      </c>
      <c r="R54" s="239" t="n">
        <v>58.338</v>
      </c>
      <c r="S54" s="239" t="s">
        <v>688</v>
      </c>
    </row>
    <row r="55" customFormat="false" ht="32.1" hidden="false" customHeight="true" outlineLevel="0" collapsed="false">
      <c r="A55" s="209" t="s">
        <v>644</v>
      </c>
      <c r="B55" s="209"/>
      <c r="C55" s="209"/>
      <c r="D55" s="209"/>
      <c r="E55" s="209"/>
      <c r="F55" s="209"/>
      <c r="G55" s="209"/>
      <c r="H55" s="209"/>
      <c r="I55" s="209"/>
      <c r="J55" s="209"/>
      <c r="K55" s="209"/>
      <c r="L55" s="209" t="s">
        <v>644</v>
      </c>
      <c r="M55" s="209"/>
      <c r="N55" s="209"/>
      <c r="O55" s="209"/>
      <c r="P55" s="209"/>
      <c r="Q55" s="209"/>
      <c r="R55" s="209"/>
      <c r="S55" s="209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973</v>
      </c>
      <c r="D56" s="239" t="n">
        <v>1640.813</v>
      </c>
      <c r="E56" s="239" t="n">
        <v>1623.368</v>
      </c>
      <c r="F56" s="239" t="n">
        <v>900.917</v>
      </c>
      <c r="G56" s="239" t="n">
        <v>722.451</v>
      </c>
      <c r="H56" s="239" t="n">
        <v>627.615</v>
      </c>
      <c r="I56" s="239" t="n">
        <v>349.078</v>
      </c>
      <c r="J56" s="239" t="n">
        <v>278.537</v>
      </c>
      <c r="K56" s="239" t="n">
        <v>434.648</v>
      </c>
      <c r="L56" s="239" t="n">
        <v>561.105</v>
      </c>
      <c r="M56" s="239" t="n">
        <v>117.191</v>
      </c>
      <c r="N56" s="239" t="n">
        <v>27.887</v>
      </c>
      <c r="O56" s="239" t="n">
        <v>89.304</v>
      </c>
      <c r="P56" s="239" t="n">
        <v>443.914</v>
      </c>
      <c r="Q56" s="239" t="n">
        <v>287.012</v>
      </c>
      <c r="R56" s="239" t="n">
        <v>156.902</v>
      </c>
      <c r="S56" s="239" t="s">
        <v>689</v>
      </c>
      <c r="U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9" t="n">
        <v>76.02</v>
      </c>
      <c r="E57" s="239" t="n">
        <v>75.474</v>
      </c>
      <c r="F57" s="239" t="n">
        <v>49.972</v>
      </c>
      <c r="G57" s="239" t="n">
        <v>25.502</v>
      </c>
      <c r="H57" s="239" t="n">
        <v>28.306</v>
      </c>
      <c r="I57" s="239" t="n">
        <v>16.786</v>
      </c>
      <c r="J57" s="239" t="n">
        <v>11.52</v>
      </c>
      <c r="K57" s="239" t="n">
        <v>27.311</v>
      </c>
      <c r="L57" s="239" t="n">
        <v>19.857</v>
      </c>
      <c r="M57" s="239" t="n">
        <v>5.875</v>
      </c>
      <c r="N57" s="239" t="n">
        <v>2.143</v>
      </c>
      <c r="O57" s="239" t="n">
        <v>3.732</v>
      </c>
      <c r="P57" s="239" t="n">
        <v>13.982</v>
      </c>
      <c r="Q57" s="239" t="n">
        <v>7.456</v>
      </c>
      <c r="R57" s="239" t="n">
        <v>6.526</v>
      </c>
      <c r="S57" s="239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9" t="n">
        <v>94.653</v>
      </c>
      <c r="E58" s="239" t="n">
        <v>94.36</v>
      </c>
      <c r="F58" s="239" t="n">
        <v>63.747</v>
      </c>
      <c r="G58" s="239" t="n">
        <v>30.613</v>
      </c>
      <c r="H58" s="239" t="n">
        <v>31.927</v>
      </c>
      <c r="I58" s="239" t="n">
        <v>19.017</v>
      </c>
      <c r="J58" s="239" t="n">
        <v>12.91</v>
      </c>
      <c r="K58" s="239" t="n">
        <v>37.906</v>
      </c>
      <c r="L58" s="239" t="n">
        <v>24.527</v>
      </c>
      <c r="M58" s="239" t="n">
        <v>6.824</v>
      </c>
      <c r="N58" s="239" t="n">
        <v>2.177</v>
      </c>
      <c r="O58" s="239" t="n">
        <v>4.647</v>
      </c>
      <c r="P58" s="239" t="n">
        <v>17.703</v>
      </c>
      <c r="Q58" s="239" t="n">
        <v>9.527</v>
      </c>
      <c r="R58" s="239" t="n">
        <v>8.176</v>
      </c>
      <c r="S58" s="239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9" t="n">
        <v>109.331</v>
      </c>
      <c r="E59" s="239" t="n">
        <v>108.287</v>
      </c>
      <c r="F59" s="239" t="n">
        <v>65.878</v>
      </c>
      <c r="G59" s="239" t="n">
        <v>42.409</v>
      </c>
      <c r="H59" s="239" t="n">
        <v>41.279</v>
      </c>
      <c r="I59" s="239" t="n">
        <v>24.183</v>
      </c>
      <c r="J59" s="239" t="n">
        <v>17.096</v>
      </c>
      <c r="K59" s="239" t="n">
        <v>35.224</v>
      </c>
      <c r="L59" s="239" t="n">
        <v>31.784</v>
      </c>
      <c r="M59" s="239" t="n">
        <v>6.471</v>
      </c>
      <c r="N59" s="239" t="n">
        <v>1.409</v>
      </c>
      <c r="O59" s="239" t="n">
        <v>5.062</v>
      </c>
      <c r="P59" s="239" t="n">
        <v>25.313</v>
      </c>
      <c r="Q59" s="239" t="n">
        <v>14.47</v>
      </c>
      <c r="R59" s="239" t="n">
        <v>10.843</v>
      </c>
      <c r="S59" s="239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9" t="n">
        <v>128.799</v>
      </c>
      <c r="E60" s="239" t="n">
        <v>128.199</v>
      </c>
      <c r="F60" s="239" t="n">
        <v>67.552</v>
      </c>
      <c r="G60" s="239" t="n">
        <v>60.647</v>
      </c>
      <c r="H60" s="239" t="n">
        <v>50.241</v>
      </c>
      <c r="I60" s="239" t="n">
        <v>26.074</v>
      </c>
      <c r="J60" s="239" t="n">
        <v>24.167</v>
      </c>
      <c r="K60" s="239" t="n">
        <v>34.507</v>
      </c>
      <c r="L60" s="239" t="n">
        <v>43.451</v>
      </c>
      <c r="M60" s="239" t="n">
        <v>6.971</v>
      </c>
      <c r="N60" s="239" t="n">
        <v>1.705</v>
      </c>
      <c r="O60" s="239" t="n">
        <v>5.266</v>
      </c>
      <c r="P60" s="239" t="n">
        <v>36.48</v>
      </c>
      <c r="Q60" s="239" t="n">
        <v>23.252</v>
      </c>
      <c r="R60" s="239" t="n">
        <v>13.228</v>
      </c>
      <c r="S60" s="239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9" t="n">
        <v>128.734</v>
      </c>
      <c r="E61" s="239" t="n">
        <v>127.931</v>
      </c>
      <c r="F61" s="239" t="n">
        <v>65.435</v>
      </c>
      <c r="G61" s="239" t="n">
        <v>62.496</v>
      </c>
      <c r="H61" s="239" t="n">
        <v>47.991</v>
      </c>
      <c r="I61" s="239" t="n">
        <v>27.356</v>
      </c>
      <c r="J61" s="239" t="n">
        <v>20.635</v>
      </c>
      <c r="K61" s="239" t="n">
        <v>31.72</v>
      </c>
      <c r="L61" s="239" t="n">
        <v>48.22</v>
      </c>
      <c r="M61" s="239" t="n">
        <v>6.359</v>
      </c>
      <c r="N61" s="239" t="n">
        <v>2.149</v>
      </c>
      <c r="O61" s="239" t="n">
        <v>4.21</v>
      </c>
      <c r="P61" s="239" t="n">
        <v>41.861</v>
      </c>
      <c r="Q61" s="239" t="n">
        <v>26.345</v>
      </c>
      <c r="R61" s="239" t="n">
        <v>15.516</v>
      </c>
      <c r="S61" s="239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9" t="n">
        <v>169.226</v>
      </c>
      <c r="E62" s="239" t="n">
        <v>167.796</v>
      </c>
      <c r="F62" s="239" t="n">
        <v>101.066</v>
      </c>
      <c r="G62" s="239" t="n">
        <v>66.73</v>
      </c>
      <c r="H62" s="239" t="n">
        <v>48.464</v>
      </c>
      <c r="I62" s="239" t="n">
        <v>26.473</v>
      </c>
      <c r="J62" s="239" t="n">
        <v>21.991</v>
      </c>
      <c r="K62" s="239" t="n">
        <v>67.159</v>
      </c>
      <c r="L62" s="239" t="n">
        <v>52.173</v>
      </c>
      <c r="M62" s="239" t="n">
        <v>7.434</v>
      </c>
      <c r="N62" s="239" t="n">
        <v>2.105</v>
      </c>
      <c r="O62" s="239" t="n">
        <v>5.329</v>
      </c>
      <c r="P62" s="239" t="n">
        <v>44.739</v>
      </c>
      <c r="Q62" s="239" t="n">
        <v>30.453</v>
      </c>
      <c r="R62" s="239" t="n">
        <v>14.286</v>
      </c>
      <c r="S62" s="239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9" t="n">
        <v>131.369</v>
      </c>
      <c r="E63" s="239" t="n">
        <v>129.822</v>
      </c>
      <c r="F63" s="239" t="n">
        <v>67.675</v>
      </c>
      <c r="G63" s="239" t="n">
        <v>62.147</v>
      </c>
      <c r="H63" s="239" t="n">
        <v>53.129</v>
      </c>
      <c r="I63" s="239" t="n">
        <v>30.101</v>
      </c>
      <c r="J63" s="239" t="n">
        <v>23.028</v>
      </c>
      <c r="K63" s="239" t="n">
        <v>28.777</v>
      </c>
      <c r="L63" s="239" t="n">
        <v>47.916</v>
      </c>
      <c r="M63" s="239" t="n">
        <v>8.797</v>
      </c>
      <c r="N63" s="239" t="n">
        <v>2.77</v>
      </c>
      <c r="O63" s="239" t="n">
        <v>6.027</v>
      </c>
      <c r="P63" s="239" t="n">
        <v>39.119</v>
      </c>
      <c r="Q63" s="239" t="n">
        <v>25.077</v>
      </c>
      <c r="R63" s="239" t="n">
        <v>14.042</v>
      </c>
      <c r="S63" s="239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9" t="n">
        <v>136.73</v>
      </c>
      <c r="E64" s="239" t="n">
        <v>135.448</v>
      </c>
      <c r="F64" s="239" t="n">
        <v>69.516</v>
      </c>
      <c r="G64" s="239" t="n">
        <v>65.932</v>
      </c>
      <c r="H64" s="239" t="n">
        <v>55.118</v>
      </c>
      <c r="I64" s="239" t="n">
        <v>29.799</v>
      </c>
      <c r="J64" s="239" t="n">
        <v>25.319</v>
      </c>
      <c r="K64" s="239" t="n">
        <v>31.167</v>
      </c>
      <c r="L64" s="239" t="n">
        <v>49.163</v>
      </c>
      <c r="M64" s="239" t="n">
        <v>8.55</v>
      </c>
      <c r="N64" s="239" t="n">
        <v>2.982</v>
      </c>
      <c r="O64" s="239" t="n">
        <v>5.568</v>
      </c>
      <c r="P64" s="239" t="n">
        <v>40.613</v>
      </c>
      <c r="Q64" s="239" t="n">
        <v>27.719</v>
      </c>
      <c r="R64" s="239" t="n">
        <v>12.894</v>
      </c>
      <c r="S64" s="239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9" t="n">
        <v>146.224</v>
      </c>
      <c r="E65" s="239" t="n">
        <v>145.169</v>
      </c>
      <c r="F65" s="239" t="n">
        <v>69.619</v>
      </c>
      <c r="G65" s="239" t="n">
        <v>75.55</v>
      </c>
      <c r="H65" s="239" t="n">
        <v>57.628</v>
      </c>
      <c r="I65" s="239" t="n">
        <v>29.138</v>
      </c>
      <c r="J65" s="239" t="n">
        <v>28.49</v>
      </c>
      <c r="K65" s="239" t="n">
        <v>29.6</v>
      </c>
      <c r="L65" s="239" t="n">
        <v>57.941</v>
      </c>
      <c r="M65" s="239" t="n">
        <v>10.881</v>
      </c>
      <c r="N65" s="239" t="n">
        <v>3.611</v>
      </c>
      <c r="O65" s="239" t="n">
        <v>7.27</v>
      </c>
      <c r="P65" s="239" t="n">
        <v>47.06</v>
      </c>
      <c r="Q65" s="239" t="n">
        <v>32.473</v>
      </c>
      <c r="R65" s="239" t="n">
        <v>14.587</v>
      </c>
      <c r="S65" s="239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9" t="n">
        <v>196.355</v>
      </c>
      <c r="E66" s="239" t="n">
        <v>193.161</v>
      </c>
      <c r="F66" s="239" t="n">
        <v>106.442</v>
      </c>
      <c r="G66" s="239" t="n">
        <v>86.719</v>
      </c>
      <c r="H66" s="239" t="n">
        <v>89.231</v>
      </c>
      <c r="I66" s="239" t="n">
        <v>55.756</v>
      </c>
      <c r="J66" s="239" t="n">
        <v>33.475</v>
      </c>
      <c r="K66" s="239" t="n">
        <v>38.842</v>
      </c>
      <c r="L66" s="239" t="n">
        <v>65.088</v>
      </c>
      <c r="M66" s="239" t="n">
        <v>11.844</v>
      </c>
      <c r="N66" s="239" t="n">
        <v>2.883</v>
      </c>
      <c r="O66" s="239" t="n">
        <v>8.961</v>
      </c>
      <c r="P66" s="239" t="n">
        <v>53.244</v>
      </c>
      <c r="Q66" s="239" t="n">
        <v>35.668</v>
      </c>
      <c r="R66" s="239" t="n">
        <v>17.576</v>
      </c>
      <c r="S66" s="239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9" t="n">
        <v>159.716</v>
      </c>
      <c r="E67" s="239" t="n">
        <v>157.389</v>
      </c>
      <c r="F67" s="239" t="n">
        <v>76.935</v>
      </c>
      <c r="G67" s="239" t="n">
        <v>80.454</v>
      </c>
      <c r="H67" s="239" t="n">
        <v>54.736</v>
      </c>
      <c r="I67" s="239" t="n">
        <v>24.342</v>
      </c>
      <c r="J67" s="239" t="n">
        <v>30.394</v>
      </c>
      <c r="K67" s="239" t="n">
        <v>28.743</v>
      </c>
      <c r="L67" s="239" t="n">
        <v>73.91</v>
      </c>
      <c r="M67" s="239" t="n">
        <v>23.85</v>
      </c>
      <c r="N67" s="239" t="n">
        <v>2.143</v>
      </c>
      <c r="O67" s="239" t="n">
        <v>21.707</v>
      </c>
      <c r="P67" s="239" t="n">
        <v>50.06</v>
      </c>
      <c r="Q67" s="239" t="n">
        <v>35.61</v>
      </c>
      <c r="R67" s="239" t="n">
        <v>14.45</v>
      </c>
      <c r="S67" s="239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9" t="n">
        <v>163.656</v>
      </c>
      <c r="E68" s="239" t="n">
        <v>160.332</v>
      </c>
      <c r="F68" s="239" t="n">
        <v>97.08</v>
      </c>
      <c r="G68" s="239" t="n">
        <v>63.252</v>
      </c>
      <c r="H68" s="239" t="n">
        <v>69.565</v>
      </c>
      <c r="I68" s="239" t="n">
        <v>40.053</v>
      </c>
      <c r="J68" s="239" t="n">
        <v>29.512</v>
      </c>
      <c r="K68" s="239" t="n">
        <v>43.692</v>
      </c>
      <c r="L68" s="239" t="n">
        <v>47.075</v>
      </c>
      <c r="M68" s="239" t="n">
        <v>13.335</v>
      </c>
      <c r="N68" s="239" t="n">
        <v>1.81</v>
      </c>
      <c r="O68" s="239" t="n">
        <v>11.525</v>
      </c>
      <c r="P68" s="239" t="n">
        <v>33.74</v>
      </c>
      <c r="Q68" s="239" t="n">
        <v>18.962</v>
      </c>
      <c r="R68" s="239" t="n">
        <v>14.778</v>
      </c>
      <c r="S68" s="239" t="s">
        <v>701</v>
      </c>
    </row>
    <row r="69" s="206" customFormat="true" ht="27" hidden="false" customHeight="true" outlineLevel="0" collapsed="false">
      <c r="A69" s="84" t="s">
        <v>200</v>
      </c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84" t="s">
        <v>200</v>
      </c>
      <c r="M69" s="84"/>
      <c r="N69" s="84"/>
      <c r="O69" s="84"/>
      <c r="P69" s="84"/>
      <c r="Q69" s="84"/>
      <c r="R69" s="84"/>
      <c r="S69" s="84"/>
    </row>
  </sheetData>
  <mergeCells count="24">
    <mergeCell ref="A8:A12"/>
    <mergeCell ref="B8:C12"/>
    <mergeCell ref="D8:D12"/>
    <mergeCell ref="E8:G8"/>
    <mergeCell ref="H8:J8"/>
    <mergeCell ref="K8:K12"/>
    <mergeCell ref="L8:R8"/>
    <mergeCell ref="S8:S12"/>
    <mergeCell ref="E9:E12"/>
    <mergeCell ref="F9:G9"/>
    <mergeCell ref="H9:H12"/>
    <mergeCell ref="I9:I12"/>
    <mergeCell ref="J9:J12"/>
    <mergeCell ref="L9:L12"/>
    <mergeCell ref="M9:M12"/>
    <mergeCell ref="N9:O9"/>
    <mergeCell ref="P9:P12"/>
    <mergeCell ref="Q9:R9"/>
    <mergeCell ref="F10:F12"/>
    <mergeCell ref="G10:G12"/>
    <mergeCell ref="N10:N12"/>
    <mergeCell ref="O10:O12"/>
    <mergeCell ref="Q10:Q12"/>
    <mergeCell ref="R10:R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42"/>
    <col collapsed="false" customWidth="true" hidden="false" outlineLevel="0" max="3" min="3" style="23" width="13.99"/>
    <col collapsed="false" customWidth="true" hidden="false" outlineLevel="0" max="11" min="4" style="23" width="13.7"/>
    <col collapsed="false" customWidth="true" hidden="false" outlineLevel="0" max="18" min="12" style="23" width="18.28"/>
    <col collapsed="false" customWidth="true" hidden="false" outlineLevel="0" max="19" min="19" style="23" width="6.7"/>
    <col collapsed="false" customWidth="false" hidden="false" outlineLevel="0" max="257" min="20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7.1" hidden="false" customHeight="true" outlineLevel="0" collapsed="false">
      <c r="A2" s="209" t="s">
        <v>8</v>
      </c>
      <c r="L2" s="209" t="s">
        <v>8</v>
      </c>
    </row>
    <row r="3" customFormat="false" ht="17.1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 t="s">
        <v>541</v>
      </c>
      <c r="M3" s="84"/>
      <c r="N3" s="84"/>
      <c r="O3" s="84"/>
      <c r="P3" s="84"/>
      <c r="Q3" s="84"/>
      <c r="R3" s="84"/>
      <c r="S3" s="84"/>
    </row>
    <row r="4" customFormat="false" ht="17.1" hidden="false" customHeight="true" outlineLevel="0" collapsed="false">
      <c r="A4" s="84" t="s">
        <v>971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 t="s">
        <v>971</v>
      </c>
      <c r="M4" s="84"/>
      <c r="N4" s="84"/>
      <c r="O4" s="84"/>
      <c r="P4" s="84"/>
      <c r="Q4" s="84"/>
      <c r="R4" s="84"/>
      <c r="S4" s="84"/>
    </row>
    <row r="5" customFormat="false" ht="17.1" hidden="false" customHeight="true" outlineLevel="0" collapsed="false">
      <c r="A5" s="84" t="s">
        <v>544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 t="s">
        <v>544</v>
      </c>
      <c r="M5" s="84"/>
      <c r="N5" s="84"/>
      <c r="O5" s="84"/>
      <c r="P5" s="84"/>
      <c r="Q5" s="84"/>
      <c r="R5" s="84"/>
      <c r="S5" s="84"/>
    </row>
    <row r="6" customFormat="false" ht="17.1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84" t="s">
        <v>511</v>
      </c>
      <c r="M6" s="84"/>
      <c r="N6" s="84"/>
      <c r="O6" s="84"/>
      <c r="P6" s="84"/>
      <c r="Q6" s="84"/>
      <c r="R6" s="84"/>
      <c r="S6" s="84"/>
    </row>
    <row r="7" customFormat="false" ht="17.1" hidden="false" customHeight="true" outlineLevel="0" collapsed="false">
      <c r="A7" s="228" t="s">
        <v>972</v>
      </c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 t="s">
        <v>972</v>
      </c>
      <c r="M7" s="228"/>
      <c r="N7" s="228"/>
      <c r="O7" s="228"/>
      <c r="P7" s="228"/>
      <c r="Q7" s="228"/>
      <c r="R7" s="228"/>
      <c r="S7" s="228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193" t="s">
        <v>720</v>
      </c>
      <c r="E8" s="214" t="s">
        <v>594</v>
      </c>
      <c r="F8" s="214"/>
      <c r="G8" s="214"/>
      <c r="H8" s="214" t="s">
        <v>650</v>
      </c>
      <c r="I8" s="214"/>
      <c r="J8" s="214"/>
      <c r="K8" s="215" t="s">
        <v>651</v>
      </c>
      <c r="L8" s="216" t="s">
        <v>579</v>
      </c>
      <c r="M8" s="216"/>
      <c r="N8" s="216"/>
      <c r="O8" s="216"/>
      <c r="P8" s="216"/>
      <c r="Q8" s="216"/>
      <c r="R8" s="216"/>
      <c r="S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193"/>
      <c r="E9" s="218" t="s">
        <v>606</v>
      </c>
      <c r="F9" s="216" t="s">
        <v>578</v>
      </c>
      <c r="G9" s="216"/>
      <c r="H9" s="218" t="s">
        <v>652</v>
      </c>
      <c r="I9" s="218" t="s">
        <v>313</v>
      </c>
      <c r="J9" s="218" t="s">
        <v>317</v>
      </c>
      <c r="K9" s="215"/>
      <c r="L9" s="188" t="s">
        <v>652</v>
      </c>
      <c r="M9" s="188" t="s">
        <v>313</v>
      </c>
      <c r="N9" s="214" t="s">
        <v>653</v>
      </c>
      <c r="O9" s="214"/>
      <c r="P9" s="221" t="s">
        <v>317</v>
      </c>
      <c r="Q9" s="232" t="s">
        <v>607</v>
      </c>
      <c r="R9" s="232"/>
      <c r="S9" s="217"/>
    </row>
    <row r="10" s="114" customFormat="true" ht="15.75" hidden="false" customHeight="true" outlineLevel="0" collapsed="false">
      <c r="A10" s="212"/>
      <c r="B10" s="213"/>
      <c r="C10" s="213"/>
      <c r="D10" s="193"/>
      <c r="E10" s="193"/>
      <c r="F10" s="218" t="s">
        <v>313</v>
      </c>
      <c r="G10" s="218" t="s">
        <v>317</v>
      </c>
      <c r="H10" s="218"/>
      <c r="I10" s="218"/>
      <c r="J10" s="218"/>
      <c r="K10" s="215"/>
      <c r="L10" s="188"/>
      <c r="M10" s="188"/>
      <c r="N10" s="193" t="s">
        <v>654</v>
      </c>
      <c r="O10" s="193" t="s">
        <v>655</v>
      </c>
      <c r="P10" s="221"/>
      <c r="Q10" s="188" t="s">
        <v>324</v>
      </c>
      <c r="R10" s="233" t="s">
        <v>656</v>
      </c>
      <c r="S10" s="217"/>
    </row>
    <row r="11" s="114" customFormat="true" ht="15.75" hidden="false" customHeight="true" outlineLevel="0" collapsed="false">
      <c r="A11" s="212"/>
      <c r="B11" s="213"/>
      <c r="C11" s="213"/>
      <c r="D11" s="193"/>
      <c r="E11" s="193"/>
      <c r="F11" s="193"/>
      <c r="G11" s="193"/>
      <c r="H11" s="193"/>
      <c r="I11" s="218"/>
      <c r="J11" s="218"/>
      <c r="K11" s="215"/>
      <c r="L11" s="188"/>
      <c r="M11" s="188"/>
      <c r="N11" s="193"/>
      <c r="O11" s="193"/>
      <c r="P11" s="193"/>
      <c r="Q11" s="188"/>
      <c r="R11" s="233"/>
      <c r="S11" s="217"/>
    </row>
    <row r="12" s="114" customFormat="true" ht="15.75" hidden="false" customHeight="true" outlineLevel="0" collapsed="false">
      <c r="A12" s="212"/>
      <c r="B12" s="213"/>
      <c r="C12" s="213"/>
      <c r="D12" s="193"/>
      <c r="E12" s="193"/>
      <c r="F12" s="193"/>
      <c r="G12" s="193"/>
      <c r="H12" s="193"/>
      <c r="I12" s="218"/>
      <c r="J12" s="218"/>
      <c r="K12" s="215"/>
      <c r="L12" s="188"/>
      <c r="M12" s="188"/>
      <c r="N12" s="193"/>
      <c r="O12" s="193"/>
      <c r="P12" s="193"/>
      <c r="Q12" s="188"/>
      <c r="R12" s="233"/>
      <c r="S12" s="217"/>
    </row>
    <row r="13" customFormat="false" ht="32.1" hidden="false" customHeight="true" outlineLevel="0" collapsed="false">
      <c r="A13" s="115" t="s">
        <v>629</v>
      </c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115" t="s">
        <v>629</v>
      </c>
      <c r="M13" s="207"/>
      <c r="N13" s="207"/>
      <c r="O13" s="207"/>
      <c r="P13" s="207"/>
      <c r="Q13" s="207"/>
      <c r="R13" s="207"/>
      <c r="S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973</v>
      </c>
      <c r="D14" s="239" t="n">
        <v>9175.137</v>
      </c>
      <c r="E14" s="239" t="n">
        <v>9084.147</v>
      </c>
      <c r="F14" s="239" t="n">
        <v>5354.133</v>
      </c>
      <c r="G14" s="239" t="n">
        <v>3730.014</v>
      </c>
      <c r="H14" s="239" t="n">
        <v>3929.281</v>
      </c>
      <c r="I14" s="239" t="n">
        <v>2269.536</v>
      </c>
      <c r="J14" s="239" t="n">
        <v>1659.745</v>
      </c>
      <c r="K14" s="239" t="n">
        <v>2644.148</v>
      </c>
      <c r="L14" s="239" t="n">
        <v>2510.718</v>
      </c>
      <c r="M14" s="239" t="n">
        <v>440.449</v>
      </c>
      <c r="N14" s="239" t="n">
        <v>88.883</v>
      </c>
      <c r="O14" s="239" t="n">
        <v>351.566</v>
      </c>
      <c r="P14" s="239" t="n">
        <v>2070.269</v>
      </c>
      <c r="Q14" s="239" t="n">
        <v>1217.088</v>
      </c>
      <c r="R14" s="239" t="n">
        <v>853.181</v>
      </c>
      <c r="S14" s="231" t="s">
        <v>657</v>
      </c>
      <c r="U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9" t="n">
        <v>435.806</v>
      </c>
      <c r="E15" s="239" t="n">
        <v>431.134</v>
      </c>
      <c r="F15" s="239" t="n">
        <v>261.331</v>
      </c>
      <c r="G15" s="239" t="n">
        <v>169.803</v>
      </c>
      <c r="H15" s="239" t="n">
        <v>198.045</v>
      </c>
      <c r="I15" s="239" t="n">
        <v>116.519</v>
      </c>
      <c r="J15" s="239" t="n">
        <v>81.526</v>
      </c>
      <c r="K15" s="239" t="n">
        <v>121.269</v>
      </c>
      <c r="L15" s="239" t="n">
        <v>111.82</v>
      </c>
      <c r="M15" s="239" t="n">
        <v>23.543</v>
      </c>
      <c r="N15" s="239" t="n">
        <v>4.144</v>
      </c>
      <c r="O15" s="239" t="n">
        <v>19.399</v>
      </c>
      <c r="P15" s="239" t="n">
        <v>88.277</v>
      </c>
      <c r="Q15" s="239" t="n">
        <v>46.977</v>
      </c>
      <c r="R15" s="239" t="n">
        <v>41.3</v>
      </c>
      <c r="S15" s="231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9" t="n">
        <v>516.284</v>
      </c>
      <c r="E16" s="239" t="n">
        <v>510.513</v>
      </c>
      <c r="F16" s="239" t="n">
        <v>321.086</v>
      </c>
      <c r="G16" s="239" t="n">
        <v>189.427</v>
      </c>
      <c r="H16" s="239" t="n">
        <v>238.314</v>
      </c>
      <c r="I16" s="239" t="n">
        <v>146.509</v>
      </c>
      <c r="J16" s="239" t="n">
        <v>91.805</v>
      </c>
      <c r="K16" s="239" t="n">
        <v>150.982</v>
      </c>
      <c r="L16" s="239" t="n">
        <v>121.217</v>
      </c>
      <c r="M16" s="239" t="n">
        <v>23.595</v>
      </c>
      <c r="N16" s="239" t="n">
        <v>4.681</v>
      </c>
      <c r="O16" s="239" t="n">
        <v>18.914</v>
      </c>
      <c r="P16" s="239" t="n">
        <v>97.622</v>
      </c>
      <c r="Q16" s="239" t="n">
        <v>46.968</v>
      </c>
      <c r="R16" s="239" t="n">
        <v>50.654</v>
      </c>
      <c r="S16" s="231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9" t="n">
        <v>596.785</v>
      </c>
      <c r="E17" s="239" t="n">
        <v>591.326</v>
      </c>
      <c r="F17" s="239" t="n">
        <v>369.904</v>
      </c>
      <c r="G17" s="239" t="n">
        <v>221.422</v>
      </c>
      <c r="H17" s="239" t="n">
        <v>265.955</v>
      </c>
      <c r="I17" s="239" t="n">
        <v>155.668</v>
      </c>
      <c r="J17" s="239" t="n">
        <v>110.287</v>
      </c>
      <c r="K17" s="239" t="n">
        <v>189.043</v>
      </c>
      <c r="L17" s="239" t="n">
        <v>136.328</v>
      </c>
      <c r="M17" s="239" t="n">
        <v>25.193</v>
      </c>
      <c r="N17" s="239" t="n">
        <v>5.466</v>
      </c>
      <c r="O17" s="239" t="n">
        <v>19.727</v>
      </c>
      <c r="P17" s="239" t="n">
        <v>111.135</v>
      </c>
      <c r="Q17" s="239" t="n">
        <v>56.658</v>
      </c>
      <c r="R17" s="239" t="n">
        <v>54.477</v>
      </c>
      <c r="S17" s="231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9" t="n">
        <v>735.408</v>
      </c>
      <c r="E18" s="239" t="n">
        <v>728.048</v>
      </c>
      <c r="F18" s="239" t="n">
        <v>441.602</v>
      </c>
      <c r="G18" s="239" t="n">
        <v>286.446</v>
      </c>
      <c r="H18" s="239" t="n">
        <v>321.029</v>
      </c>
      <c r="I18" s="239" t="n">
        <v>180.006</v>
      </c>
      <c r="J18" s="239" t="n">
        <v>141.023</v>
      </c>
      <c r="K18" s="239" t="n">
        <v>229.692</v>
      </c>
      <c r="L18" s="239" t="n">
        <v>177.327</v>
      </c>
      <c r="M18" s="239" t="n">
        <v>31.904</v>
      </c>
      <c r="N18" s="239" t="n">
        <v>8.13</v>
      </c>
      <c r="O18" s="239" t="n">
        <v>23.774</v>
      </c>
      <c r="P18" s="239" t="n">
        <v>145.423</v>
      </c>
      <c r="Q18" s="239" t="n">
        <v>79.619</v>
      </c>
      <c r="R18" s="239" t="n">
        <v>65.804</v>
      </c>
      <c r="S18" s="231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9" t="n">
        <v>758.595</v>
      </c>
      <c r="E19" s="239" t="n">
        <v>750.433</v>
      </c>
      <c r="F19" s="239" t="n">
        <v>453.577</v>
      </c>
      <c r="G19" s="239" t="n">
        <v>296.856</v>
      </c>
      <c r="H19" s="239" t="n">
        <v>318.268</v>
      </c>
      <c r="I19" s="239" t="n">
        <v>187.04</v>
      </c>
      <c r="J19" s="239" t="n">
        <v>131.228</v>
      </c>
      <c r="K19" s="239" t="n">
        <v>233.27</v>
      </c>
      <c r="L19" s="239" t="n">
        <v>198.895</v>
      </c>
      <c r="M19" s="239" t="n">
        <v>33.267</v>
      </c>
      <c r="N19" s="239" t="n">
        <v>7.848</v>
      </c>
      <c r="O19" s="239" t="n">
        <v>25.419</v>
      </c>
      <c r="P19" s="239" t="n">
        <v>165.628</v>
      </c>
      <c r="Q19" s="239" t="n">
        <v>92.169</v>
      </c>
      <c r="R19" s="239" t="n">
        <v>73.459</v>
      </c>
      <c r="S19" s="231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9" t="n">
        <v>817.148</v>
      </c>
      <c r="E20" s="239" t="n">
        <v>808.348</v>
      </c>
      <c r="F20" s="239" t="n">
        <v>470.919</v>
      </c>
      <c r="G20" s="239" t="n">
        <v>337.429</v>
      </c>
      <c r="H20" s="239" t="n">
        <v>333.878</v>
      </c>
      <c r="I20" s="239" t="n">
        <v>193.864</v>
      </c>
      <c r="J20" s="239" t="n">
        <v>140.014</v>
      </c>
      <c r="K20" s="239" t="n">
        <v>238.623</v>
      </c>
      <c r="L20" s="239" t="n">
        <v>235.847</v>
      </c>
      <c r="M20" s="239" t="n">
        <v>38.432</v>
      </c>
      <c r="N20" s="239" t="n">
        <v>9.885</v>
      </c>
      <c r="O20" s="239" t="n">
        <v>28.547</v>
      </c>
      <c r="P20" s="239" t="n">
        <v>197.415</v>
      </c>
      <c r="Q20" s="239" t="n">
        <v>107.009</v>
      </c>
      <c r="R20" s="239" t="n">
        <v>90.406</v>
      </c>
      <c r="S20" s="231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9" t="n">
        <v>893.933</v>
      </c>
      <c r="E21" s="239" t="n">
        <v>886.341</v>
      </c>
      <c r="F21" s="239" t="n">
        <v>521.159</v>
      </c>
      <c r="G21" s="239" t="n">
        <v>365.182</v>
      </c>
      <c r="H21" s="239" t="n">
        <v>376.505</v>
      </c>
      <c r="I21" s="239" t="n">
        <v>228.327</v>
      </c>
      <c r="J21" s="239" t="n">
        <v>148.178</v>
      </c>
      <c r="K21" s="239" t="n">
        <v>247.33</v>
      </c>
      <c r="L21" s="239" t="n">
        <v>262.506</v>
      </c>
      <c r="M21" s="239" t="n">
        <v>45.502</v>
      </c>
      <c r="N21" s="239" t="n">
        <v>10.913</v>
      </c>
      <c r="O21" s="239" t="n">
        <v>34.589</v>
      </c>
      <c r="P21" s="239" t="n">
        <v>217.004</v>
      </c>
      <c r="Q21" s="239" t="n">
        <v>152.607</v>
      </c>
      <c r="R21" s="239" t="n">
        <v>64.397</v>
      </c>
      <c r="S21" s="231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9" t="n">
        <v>800.306</v>
      </c>
      <c r="E22" s="239" t="n">
        <v>787.955</v>
      </c>
      <c r="F22" s="239" t="n">
        <v>444.168</v>
      </c>
      <c r="G22" s="239" t="n">
        <v>343.787</v>
      </c>
      <c r="H22" s="239" t="n">
        <v>328.849</v>
      </c>
      <c r="I22" s="239" t="n">
        <v>186.527</v>
      </c>
      <c r="J22" s="239" t="n">
        <v>142.322</v>
      </c>
      <c r="K22" s="239" t="n">
        <v>222.377</v>
      </c>
      <c r="L22" s="239" t="n">
        <v>236.729</v>
      </c>
      <c r="M22" s="239" t="n">
        <v>35.264</v>
      </c>
      <c r="N22" s="239" t="n">
        <v>6.101</v>
      </c>
      <c r="O22" s="239" t="n">
        <v>29.163</v>
      </c>
      <c r="P22" s="239" t="n">
        <v>201.465</v>
      </c>
      <c r="Q22" s="239" t="n">
        <v>124.771</v>
      </c>
      <c r="R22" s="239" t="n">
        <v>76.694</v>
      </c>
      <c r="S22" s="231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9" t="n">
        <v>946.155</v>
      </c>
      <c r="E23" s="239" t="n">
        <v>937.382</v>
      </c>
      <c r="F23" s="239" t="n">
        <v>547.962</v>
      </c>
      <c r="G23" s="239" t="n">
        <v>389.42</v>
      </c>
      <c r="H23" s="239" t="n">
        <v>391.748</v>
      </c>
      <c r="I23" s="239" t="n">
        <v>236.124</v>
      </c>
      <c r="J23" s="239" t="n">
        <v>155.624</v>
      </c>
      <c r="K23" s="239" t="n">
        <v>263.131</v>
      </c>
      <c r="L23" s="239" t="n">
        <v>282.503</v>
      </c>
      <c r="M23" s="239" t="n">
        <v>48.707</v>
      </c>
      <c r="N23" s="239" t="n">
        <v>9.474</v>
      </c>
      <c r="O23" s="239" t="n">
        <v>39.233</v>
      </c>
      <c r="P23" s="239" t="n">
        <v>233.796</v>
      </c>
      <c r="Q23" s="239" t="n">
        <v>154.873</v>
      </c>
      <c r="R23" s="239" t="n">
        <v>78.923</v>
      </c>
      <c r="S23" s="231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9" t="n">
        <v>908.141</v>
      </c>
      <c r="E24" s="239" t="n">
        <v>901.707</v>
      </c>
      <c r="F24" s="239" t="n">
        <v>493.857</v>
      </c>
      <c r="G24" s="239" t="n">
        <v>407.85</v>
      </c>
      <c r="H24" s="239" t="n">
        <v>366.691</v>
      </c>
      <c r="I24" s="239" t="n">
        <v>187.009</v>
      </c>
      <c r="J24" s="239" t="n">
        <v>179.682</v>
      </c>
      <c r="K24" s="239" t="n">
        <v>266.263</v>
      </c>
      <c r="L24" s="239" t="n">
        <v>268.753</v>
      </c>
      <c r="M24" s="239" t="n">
        <v>40.585</v>
      </c>
      <c r="N24" s="239" t="n">
        <v>8.528</v>
      </c>
      <c r="O24" s="239" t="n">
        <v>32.057</v>
      </c>
      <c r="P24" s="239" t="n">
        <v>228.168</v>
      </c>
      <c r="Q24" s="239" t="n">
        <v>137.276</v>
      </c>
      <c r="R24" s="239" t="n">
        <v>90.892</v>
      </c>
      <c r="S24" s="231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9" t="n">
        <v>883.623</v>
      </c>
      <c r="E25" s="239" t="n">
        <v>875.912</v>
      </c>
      <c r="F25" s="239" t="n">
        <v>492.258</v>
      </c>
      <c r="G25" s="239" t="n">
        <v>383.654</v>
      </c>
      <c r="H25" s="239" t="n">
        <v>373.971</v>
      </c>
      <c r="I25" s="239" t="n">
        <v>201.189</v>
      </c>
      <c r="J25" s="239" t="n">
        <v>172.782</v>
      </c>
      <c r="K25" s="239" t="n">
        <v>245.382</v>
      </c>
      <c r="L25" s="239" t="n">
        <v>256.559</v>
      </c>
      <c r="M25" s="239" t="n">
        <v>45.687</v>
      </c>
      <c r="N25" s="239" t="n">
        <v>6.752</v>
      </c>
      <c r="O25" s="239" t="n">
        <v>38.935</v>
      </c>
      <c r="P25" s="239" t="n">
        <v>210.872</v>
      </c>
      <c r="Q25" s="239" t="n">
        <v>124.984</v>
      </c>
      <c r="R25" s="239" t="n">
        <v>85.888</v>
      </c>
      <c r="S25" s="231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9" t="n">
        <v>882.953</v>
      </c>
      <c r="E26" s="239" t="n">
        <v>875.048</v>
      </c>
      <c r="F26" s="239" t="n">
        <v>536.31</v>
      </c>
      <c r="G26" s="239" t="n">
        <v>338.738</v>
      </c>
      <c r="H26" s="239" t="n">
        <v>416.028</v>
      </c>
      <c r="I26" s="239" t="n">
        <v>250.754</v>
      </c>
      <c r="J26" s="239" t="n">
        <v>165.274</v>
      </c>
      <c r="K26" s="239" t="n">
        <v>236.786</v>
      </c>
      <c r="L26" s="239" t="n">
        <v>222.234</v>
      </c>
      <c r="M26" s="239" t="n">
        <v>48.77</v>
      </c>
      <c r="N26" s="239" t="n">
        <v>6.961</v>
      </c>
      <c r="O26" s="239" t="n">
        <v>41.809</v>
      </c>
      <c r="P26" s="239" t="n">
        <v>173.464</v>
      </c>
      <c r="Q26" s="239" t="n">
        <v>93.177</v>
      </c>
      <c r="R26" s="239" t="n">
        <v>80.287</v>
      </c>
      <c r="S26" s="231" t="s">
        <v>129</v>
      </c>
    </row>
    <row r="27" customFormat="false" ht="32.1" hidden="false" customHeight="true" outlineLevel="0" collapsed="false">
      <c r="A27" s="209" t="s">
        <v>631</v>
      </c>
      <c r="B27" s="222"/>
      <c r="C27" s="222"/>
      <c r="D27" s="222"/>
      <c r="E27" s="222"/>
      <c r="F27" s="222"/>
      <c r="G27" s="222"/>
      <c r="H27" s="222"/>
      <c r="I27" s="222"/>
      <c r="J27" s="222"/>
      <c r="K27" s="222"/>
      <c r="L27" s="209" t="s">
        <v>631</v>
      </c>
      <c r="M27" s="209"/>
      <c r="N27" s="209"/>
      <c r="O27" s="209"/>
      <c r="P27" s="209"/>
      <c r="Q27" s="209"/>
      <c r="R27" s="209"/>
      <c r="S27" s="209"/>
    </row>
    <row r="28" customFormat="false" ht="21.95" hidden="false" customHeight="true" outlineLevel="0" collapsed="false">
      <c r="A28" s="222" t="s">
        <v>143</v>
      </c>
      <c r="B28" s="114" t="s">
        <v>498</v>
      </c>
      <c r="C28" s="114" t="s">
        <v>973</v>
      </c>
      <c r="D28" s="239" t="n">
        <v>14754.273</v>
      </c>
      <c r="E28" s="239" t="n">
        <v>14598.501</v>
      </c>
      <c r="F28" s="239" t="n">
        <v>9526.054</v>
      </c>
      <c r="G28" s="239" t="n">
        <v>5072.447</v>
      </c>
      <c r="H28" s="239" t="n">
        <v>6248.718</v>
      </c>
      <c r="I28" s="239" t="n">
        <v>4348.205</v>
      </c>
      <c r="J28" s="239" t="n">
        <v>1900.513</v>
      </c>
      <c r="K28" s="239" t="n">
        <v>4506.315</v>
      </c>
      <c r="L28" s="239" t="n">
        <v>3843.468</v>
      </c>
      <c r="M28" s="239" t="n">
        <v>671.534</v>
      </c>
      <c r="N28" s="239" t="n">
        <v>207.818</v>
      </c>
      <c r="O28" s="239" t="n">
        <v>463.716</v>
      </c>
      <c r="P28" s="239" t="n">
        <v>3171.934</v>
      </c>
      <c r="Q28" s="239" t="n">
        <v>1845.299</v>
      </c>
      <c r="R28" s="239" t="n">
        <v>1326.635</v>
      </c>
      <c r="S28" s="231" t="s">
        <v>143</v>
      </c>
      <c r="U28" s="223"/>
    </row>
    <row r="29" customFormat="false" ht="18" hidden="false" customHeight="true" outlineLevel="0" collapsed="false">
      <c r="A29" s="222" t="s">
        <v>150</v>
      </c>
      <c r="B29" s="114" t="s">
        <v>498</v>
      </c>
      <c r="C29" s="114" t="s">
        <v>611</v>
      </c>
      <c r="D29" s="239" t="n">
        <v>828.811</v>
      </c>
      <c r="E29" s="239" t="n">
        <v>819.551</v>
      </c>
      <c r="F29" s="239" t="n">
        <v>571.494</v>
      </c>
      <c r="G29" s="239" t="n">
        <v>248.057</v>
      </c>
      <c r="H29" s="239" t="n">
        <v>362.959</v>
      </c>
      <c r="I29" s="239" t="n">
        <v>266.551</v>
      </c>
      <c r="J29" s="239" t="n">
        <v>96.408</v>
      </c>
      <c r="K29" s="239" t="n">
        <v>264.741</v>
      </c>
      <c r="L29" s="239" t="n">
        <v>191.851</v>
      </c>
      <c r="M29" s="239" t="n">
        <v>40.202</v>
      </c>
      <c r="N29" s="239" t="n">
        <v>15.897</v>
      </c>
      <c r="O29" s="239" t="n">
        <v>24.305</v>
      </c>
      <c r="P29" s="239" t="n">
        <v>151.649</v>
      </c>
      <c r="Q29" s="239" t="n">
        <v>79.01</v>
      </c>
      <c r="R29" s="239" t="n">
        <v>72.639</v>
      </c>
      <c r="S29" s="231" t="s">
        <v>150</v>
      </c>
    </row>
    <row r="30" customFormat="false" ht="15" hidden="false" customHeight="true" outlineLevel="0" collapsed="false">
      <c r="A30" s="222" t="s">
        <v>160</v>
      </c>
      <c r="B30" s="114"/>
      <c r="C30" s="114" t="s">
        <v>612</v>
      </c>
      <c r="D30" s="239" t="n">
        <v>991.744</v>
      </c>
      <c r="E30" s="239" t="n">
        <v>981.623</v>
      </c>
      <c r="F30" s="239" t="n">
        <v>653.927</v>
      </c>
      <c r="G30" s="239" t="n">
        <v>327.696</v>
      </c>
      <c r="H30" s="239" t="n">
        <v>449.123</v>
      </c>
      <c r="I30" s="239" t="n">
        <v>317.246</v>
      </c>
      <c r="J30" s="239" t="n">
        <v>131.877</v>
      </c>
      <c r="K30" s="239" t="n">
        <v>289.579</v>
      </c>
      <c r="L30" s="239" t="n">
        <v>242.921</v>
      </c>
      <c r="M30" s="239" t="n">
        <v>47.102</v>
      </c>
      <c r="N30" s="239" t="n">
        <v>16.513</v>
      </c>
      <c r="O30" s="239" t="n">
        <v>30.589</v>
      </c>
      <c r="P30" s="239" t="n">
        <v>195.819</v>
      </c>
      <c r="Q30" s="239" t="n">
        <v>104.731</v>
      </c>
      <c r="R30" s="239" t="n">
        <v>91.088</v>
      </c>
      <c r="S30" s="231" t="s">
        <v>160</v>
      </c>
    </row>
    <row r="31" customFormat="false" ht="15" hidden="false" customHeight="true" outlineLevel="0" collapsed="false">
      <c r="A31" s="222" t="s">
        <v>165</v>
      </c>
      <c r="B31" s="114"/>
      <c r="C31" s="114" t="s">
        <v>613</v>
      </c>
      <c r="D31" s="239" t="n">
        <v>1076.709</v>
      </c>
      <c r="E31" s="239" t="n">
        <v>1066.814</v>
      </c>
      <c r="F31" s="239" t="n">
        <v>710.806</v>
      </c>
      <c r="G31" s="239" t="n">
        <v>356.008</v>
      </c>
      <c r="H31" s="239" t="n">
        <v>466.293</v>
      </c>
      <c r="I31" s="239" t="n">
        <v>332.644</v>
      </c>
      <c r="J31" s="239" t="n">
        <v>133.649</v>
      </c>
      <c r="K31" s="239" t="n">
        <v>328.063</v>
      </c>
      <c r="L31" s="239" t="n">
        <v>272.458</v>
      </c>
      <c r="M31" s="239" t="n">
        <v>50.099</v>
      </c>
      <c r="N31" s="239" t="n">
        <v>14.676</v>
      </c>
      <c r="O31" s="239" t="n">
        <v>35.423</v>
      </c>
      <c r="P31" s="239" t="n">
        <v>222.359</v>
      </c>
      <c r="Q31" s="239" t="n">
        <v>119.854</v>
      </c>
      <c r="R31" s="239" t="n">
        <v>102.505</v>
      </c>
      <c r="S31" s="231" t="s">
        <v>165</v>
      </c>
    </row>
    <row r="32" customFormat="false" ht="15" hidden="false" customHeight="true" outlineLevel="0" collapsed="false">
      <c r="A32" s="222" t="s">
        <v>666</v>
      </c>
      <c r="B32" s="114"/>
      <c r="C32" s="114" t="s">
        <v>614</v>
      </c>
      <c r="D32" s="239" t="n">
        <v>1247.944</v>
      </c>
      <c r="E32" s="239" t="n">
        <v>1235.213</v>
      </c>
      <c r="F32" s="239" t="n">
        <v>799.169</v>
      </c>
      <c r="G32" s="239" t="n">
        <v>436.044</v>
      </c>
      <c r="H32" s="239" t="n">
        <v>520.812</v>
      </c>
      <c r="I32" s="239" t="n">
        <v>357.791</v>
      </c>
      <c r="J32" s="239" t="n">
        <v>163.021</v>
      </c>
      <c r="K32" s="239" t="n">
        <v>387.513</v>
      </c>
      <c r="L32" s="239" t="n">
        <v>326.888</v>
      </c>
      <c r="M32" s="239" t="n">
        <v>53.865</v>
      </c>
      <c r="N32" s="239" t="n">
        <v>17.049</v>
      </c>
      <c r="O32" s="239" t="n">
        <v>36.816</v>
      </c>
      <c r="P32" s="239" t="n">
        <v>273.023</v>
      </c>
      <c r="Q32" s="239" t="n">
        <v>157.841</v>
      </c>
      <c r="R32" s="239" t="n">
        <v>115.182</v>
      </c>
      <c r="S32" s="231" t="s">
        <v>666</v>
      </c>
    </row>
    <row r="33" customFormat="false" ht="15" hidden="false" customHeight="true" outlineLevel="0" collapsed="false">
      <c r="A33" s="222" t="s">
        <v>667</v>
      </c>
      <c r="B33" s="114"/>
      <c r="C33" s="114" t="s">
        <v>615</v>
      </c>
      <c r="D33" s="239" t="n">
        <v>1201.649</v>
      </c>
      <c r="E33" s="239" t="n">
        <v>1191.19</v>
      </c>
      <c r="F33" s="239" t="n">
        <v>783.123</v>
      </c>
      <c r="G33" s="239" t="n">
        <v>408.067</v>
      </c>
      <c r="H33" s="239" t="n">
        <v>521.665</v>
      </c>
      <c r="I33" s="239" t="n">
        <v>363.881</v>
      </c>
      <c r="J33" s="239" t="n">
        <v>157.784</v>
      </c>
      <c r="K33" s="239" t="n">
        <v>369.381</v>
      </c>
      <c r="L33" s="239" t="n">
        <v>300.144</v>
      </c>
      <c r="M33" s="239" t="n">
        <v>49.861</v>
      </c>
      <c r="N33" s="239" t="n">
        <v>15.951</v>
      </c>
      <c r="O33" s="239" t="n">
        <v>33.91</v>
      </c>
      <c r="P33" s="239" t="n">
        <v>250.283</v>
      </c>
      <c r="Q33" s="239" t="n">
        <v>146.31</v>
      </c>
      <c r="R33" s="239" t="n">
        <v>103.973</v>
      </c>
      <c r="S33" s="231" t="s">
        <v>667</v>
      </c>
    </row>
    <row r="34" customFormat="false" ht="15" hidden="false" customHeight="true" outlineLevel="0" collapsed="false">
      <c r="A34" s="222" t="s">
        <v>668</v>
      </c>
      <c r="B34" s="114"/>
      <c r="C34" s="114" t="s">
        <v>616</v>
      </c>
      <c r="D34" s="239" t="n">
        <v>1343.175</v>
      </c>
      <c r="E34" s="239" t="n">
        <v>1329.059</v>
      </c>
      <c r="F34" s="239" t="n">
        <v>855.68</v>
      </c>
      <c r="G34" s="239" t="n">
        <v>473.379</v>
      </c>
      <c r="H34" s="239" t="n">
        <v>572.328</v>
      </c>
      <c r="I34" s="239" t="n">
        <v>395.325</v>
      </c>
      <c r="J34" s="239" t="n">
        <v>177.003</v>
      </c>
      <c r="K34" s="239" t="n">
        <v>409.473</v>
      </c>
      <c r="L34" s="239" t="n">
        <v>347.258</v>
      </c>
      <c r="M34" s="239" t="n">
        <v>50.882</v>
      </c>
      <c r="N34" s="239" t="n">
        <v>14.841</v>
      </c>
      <c r="O34" s="239" t="n">
        <v>36.041</v>
      </c>
      <c r="P34" s="239" t="n">
        <v>296.376</v>
      </c>
      <c r="Q34" s="239" t="n">
        <v>175.656</v>
      </c>
      <c r="R34" s="239" t="n">
        <v>120.72</v>
      </c>
      <c r="S34" s="231" t="s">
        <v>668</v>
      </c>
    </row>
    <row r="35" customFormat="false" ht="15" hidden="false" customHeight="true" outlineLevel="0" collapsed="false">
      <c r="A35" s="222" t="s">
        <v>669</v>
      </c>
      <c r="B35" s="114"/>
      <c r="C35" s="114" t="s">
        <v>617</v>
      </c>
      <c r="D35" s="239" t="n">
        <v>1361.746</v>
      </c>
      <c r="E35" s="239" t="n">
        <v>1347.603</v>
      </c>
      <c r="F35" s="239" t="n">
        <v>867.743</v>
      </c>
      <c r="G35" s="239" t="n">
        <v>479.86</v>
      </c>
      <c r="H35" s="239" t="n">
        <v>575.755</v>
      </c>
      <c r="I35" s="239" t="n">
        <v>398.995</v>
      </c>
      <c r="J35" s="239" t="n">
        <v>176.76</v>
      </c>
      <c r="K35" s="239" t="n">
        <v>407.334</v>
      </c>
      <c r="L35" s="239" t="n">
        <v>364.514</v>
      </c>
      <c r="M35" s="239" t="n">
        <v>61.414</v>
      </c>
      <c r="N35" s="239" t="n">
        <v>18.927</v>
      </c>
      <c r="O35" s="239" t="n">
        <v>42.487</v>
      </c>
      <c r="P35" s="239" t="n">
        <v>303.1</v>
      </c>
      <c r="Q35" s="239" t="n">
        <v>180.703</v>
      </c>
      <c r="R35" s="239" t="n">
        <v>122.397</v>
      </c>
      <c r="S35" s="231" t="s">
        <v>669</v>
      </c>
    </row>
    <row r="36" customFormat="false" ht="15" hidden="false" customHeight="true" outlineLevel="0" collapsed="false">
      <c r="A36" s="222" t="s">
        <v>670</v>
      </c>
      <c r="B36" s="114"/>
      <c r="C36" s="114" t="s">
        <v>618</v>
      </c>
      <c r="D36" s="239" t="n">
        <v>1322.552</v>
      </c>
      <c r="E36" s="239" t="n">
        <v>1306.367</v>
      </c>
      <c r="F36" s="239" t="n">
        <v>847.408</v>
      </c>
      <c r="G36" s="239" t="n">
        <v>458.959</v>
      </c>
      <c r="H36" s="239" t="n">
        <v>564.081</v>
      </c>
      <c r="I36" s="239" t="n">
        <v>398.494</v>
      </c>
      <c r="J36" s="239" t="n">
        <v>165.587</v>
      </c>
      <c r="K36" s="239" t="n">
        <v>374.121</v>
      </c>
      <c r="L36" s="239" t="n">
        <v>368.165</v>
      </c>
      <c r="M36" s="239" t="n">
        <v>74.793</v>
      </c>
      <c r="N36" s="239" t="n">
        <v>19.33</v>
      </c>
      <c r="O36" s="239" t="n">
        <v>55.463</v>
      </c>
      <c r="P36" s="239" t="n">
        <v>293.372</v>
      </c>
      <c r="Q36" s="239" t="n">
        <v>183.34</v>
      </c>
      <c r="R36" s="239" t="n">
        <v>110.032</v>
      </c>
      <c r="S36" s="231" t="s">
        <v>670</v>
      </c>
    </row>
    <row r="37" customFormat="false" ht="15" hidden="false" customHeight="true" outlineLevel="0" collapsed="false">
      <c r="A37" s="222" t="s">
        <v>671</v>
      </c>
      <c r="B37" s="114"/>
      <c r="C37" s="114" t="s">
        <v>619</v>
      </c>
      <c r="D37" s="239" t="n">
        <v>1346.77</v>
      </c>
      <c r="E37" s="239" t="n">
        <v>1331.056</v>
      </c>
      <c r="F37" s="239" t="n">
        <v>859.78</v>
      </c>
      <c r="G37" s="239" t="n">
        <v>471.276</v>
      </c>
      <c r="H37" s="239" t="n">
        <v>536.941</v>
      </c>
      <c r="I37" s="239" t="n">
        <v>372.638</v>
      </c>
      <c r="J37" s="239" t="n">
        <v>164.303</v>
      </c>
      <c r="K37" s="239" t="n">
        <v>428.666</v>
      </c>
      <c r="L37" s="239" t="n">
        <v>365.449</v>
      </c>
      <c r="M37" s="239" t="n">
        <v>58.476</v>
      </c>
      <c r="N37" s="239" t="n">
        <v>19.091</v>
      </c>
      <c r="O37" s="239" t="n">
        <v>39.385</v>
      </c>
      <c r="P37" s="239" t="n">
        <v>306.973</v>
      </c>
      <c r="Q37" s="239" t="n">
        <v>186.428</v>
      </c>
      <c r="R37" s="239" t="n">
        <v>120.545</v>
      </c>
      <c r="S37" s="231" t="s">
        <v>671</v>
      </c>
    </row>
    <row r="38" customFormat="false" ht="15" hidden="false" customHeight="true" outlineLevel="0" collapsed="false">
      <c r="A38" s="222" t="s">
        <v>672</v>
      </c>
      <c r="B38" s="114"/>
      <c r="C38" s="114" t="s">
        <v>620</v>
      </c>
      <c r="D38" s="239" t="n">
        <v>1371.82</v>
      </c>
      <c r="E38" s="239" t="n">
        <v>1357.682</v>
      </c>
      <c r="F38" s="239" t="n">
        <v>877.29</v>
      </c>
      <c r="G38" s="239" t="n">
        <v>480.392</v>
      </c>
      <c r="H38" s="239" t="n">
        <v>558.982</v>
      </c>
      <c r="I38" s="239" t="n">
        <v>385.905</v>
      </c>
      <c r="J38" s="239" t="n">
        <v>173.077</v>
      </c>
      <c r="K38" s="239" t="n">
        <v>430.564</v>
      </c>
      <c r="L38" s="239" t="n">
        <v>368.136</v>
      </c>
      <c r="M38" s="239" t="n">
        <v>60.821</v>
      </c>
      <c r="N38" s="239" t="n">
        <v>15.879</v>
      </c>
      <c r="O38" s="239" t="n">
        <v>44.942</v>
      </c>
      <c r="P38" s="239" t="n">
        <v>307.315</v>
      </c>
      <c r="Q38" s="239" t="n">
        <v>188.564</v>
      </c>
      <c r="R38" s="239" t="n">
        <v>118.751</v>
      </c>
      <c r="S38" s="231" t="s">
        <v>672</v>
      </c>
    </row>
    <row r="39" customFormat="false" ht="15" hidden="false" customHeight="true" outlineLevel="0" collapsed="false">
      <c r="A39" s="222" t="s">
        <v>673</v>
      </c>
      <c r="B39" s="114"/>
      <c r="C39" s="114" t="s">
        <v>621</v>
      </c>
      <c r="D39" s="239" t="n">
        <v>1360.514</v>
      </c>
      <c r="E39" s="239" t="n">
        <v>1346.3</v>
      </c>
      <c r="F39" s="239" t="n">
        <v>882.502</v>
      </c>
      <c r="G39" s="239" t="n">
        <v>463.798</v>
      </c>
      <c r="H39" s="239" t="n">
        <v>560.607</v>
      </c>
      <c r="I39" s="239" t="n">
        <v>385.371</v>
      </c>
      <c r="J39" s="239" t="n">
        <v>175.236</v>
      </c>
      <c r="K39" s="239" t="n">
        <v>428.726</v>
      </c>
      <c r="L39" s="239" t="n">
        <v>356.967</v>
      </c>
      <c r="M39" s="239" t="n">
        <v>68.405</v>
      </c>
      <c r="N39" s="239" t="n">
        <v>24.059</v>
      </c>
      <c r="O39" s="239" t="n">
        <v>44.346</v>
      </c>
      <c r="P39" s="239" t="n">
        <v>288.562</v>
      </c>
      <c r="Q39" s="239" t="n">
        <v>165.483</v>
      </c>
      <c r="R39" s="239" t="n">
        <v>123.079</v>
      </c>
      <c r="S39" s="231" t="s">
        <v>673</v>
      </c>
    </row>
    <row r="40" customFormat="false" ht="15" hidden="false" customHeight="true" outlineLevel="0" collapsed="false">
      <c r="A40" s="222" t="s">
        <v>674</v>
      </c>
      <c r="B40" s="114"/>
      <c r="C40" s="114" t="s">
        <v>497</v>
      </c>
      <c r="D40" s="239" t="n">
        <v>1300.839</v>
      </c>
      <c r="E40" s="239" t="n">
        <v>1286.043</v>
      </c>
      <c r="F40" s="239" t="n">
        <v>817.132</v>
      </c>
      <c r="G40" s="239" t="n">
        <v>468.911</v>
      </c>
      <c r="H40" s="239" t="n">
        <v>559.172</v>
      </c>
      <c r="I40" s="239" t="n">
        <v>373.364</v>
      </c>
      <c r="J40" s="239" t="n">
        <v>185.808</v>
      </c>
      <c r="K40" s="239" t="n">
        <v>388.154</v>
      </c>
      <c r="L40" s="239" t="n">
        <v>338.717</v>
      </c>
      <c r="M40" s="239" t="n">
        <v>55.614</v>
      </c>
      <c r="N40" s="239" t="n">
        <v>15.605</v>
      </c>
      <c r="O40" s="239" t="n">
        <v>40.009</v>
      </c>
      <c r="P40" s="239" t="n">
        <v>283.103</v>
      </c>
      <c r="Q40" s="239" t="n">
        <v>157.379</v>
      </c>
      <c r="R40" s="239" t="n">
        <v>125.724</v>
      </c>
      <c r="S40" s="231" t="s">
        <v>674</v>
      </c>
    </row>
    <row r="41" customFormat="false" ht="32.1" hidden="false" customHeight="true" outlineLevel="0" collapsed="false">
      <c r="A41" s="209" t="s">
        <v>633</v>
      </c>
      <c r="B41" s="222"/>
      <c r="C41" s="222"/>
      <c r="D41" s="222"/>
      <c r="E41" s="222"/>
      <c r="F41" s="222"/>
      <c r="G41" s="222"/>
      <c r="H41" s="222"/>
      <c r="I41" s="222"/>
      <c r="J41" s="222"/>
      <c r="K41" s="222"/>
      <c r="L41" s="209" t="s">
        <v>633</v>
      </c>
      <c r="M41" s="209"/>
      <c r="N41" s="209"/>
      <c r="O41" s="209"/>
      <c r="P41" s="209"/>
      <c r="Q41" s="209"/>
      <c r="R41" s="209"/>
      <c r="S41" s="209"/>
    </row>
    <row r="42" customFormat="false" ht="21.95" hidden="false" customHeight="true" outlineLevel="0" collapsed="false">
      <c r="A42" s="222" t="s">
        <v>143</v>
      </c>
      <c r="B42" s="114" t="s">
        <v>498</v>
      </c>
      <c r="C42" s="114" t="s">
        <v>973</v>
      </c>
      <c r="D42" s="239" t="n">
        <v>4493.433</v>
      </c>
      <c r="E42" s="239" t="n">
        <v>4350.997</v>
      </c>
      <c r="F42" s="239" t="n">
        <v>2651.574</v>
      </c>
      <c r="G42" s="239" t="n">
        <v>1699.423</v>
      </c>
      <c r="H42" s="239" t="n">
        <v>1260.369</v>
      </c>
      <c r="I42" s="239" t="n">
        <v>872.046</v>
      </c>
      <c r="J42" s="239" t="n">
        <v>388.323</v>
      </c>
      <c r="K42" s="239" t="n">
        <v>1354.109</v>
      </c>
      <c r="L42" s="239" t="n">
        <v>1736.519</v>
      </c>
      <c r="M42" s="239" t="n">
        <v>425.419</v>
      </c>
      <c r="N42" s="239" t="n">
        <v>49.509</v>
      </c>
      <c r="O42" s="239" t="n">
        <v>375.91</v>
      </c>
      <c r="P42" s="239" t="n">
        <v>1311.1</v>
      </c>
      <c r="Q42" s="239" t="n">
        <v>795.792</v>
      </c>
      <c r="R42" s="239" t="n">
        <v>515.308</v>
      </c>
      <c r="S42" s="231" t="s">
        <v>675</v>
      </c>
      <c r="U42" s="223"/>
    </row>
    <row r="43" customFormat="false" ht="18" hidden="false" customHeight="true" outlineLevel="0" collapsed="false">
      <c r="A43" s="222" t="s">
        <v>150</v>
      </c>
      <c r="B43" s="114" t="s">
        <v>498</v>
      </c>
      <c r="C43" s="114" t="s">
        <v>611</v>
      </c>
      <c r="D43" s="239" t="n">
        <v>254.145</v>
      </c>
      <c r="E43" s="239" t="n">
        <v>247.414</v>
      </c>
      <c r="F43" s="239" t="n">
        <v>170.795</v>
      </c>
      <c r="G43" s="239" t="n">
        <v>76.619</v>
      </c>
      <c r="H43" s="239" t="n">
        <v>72.696</v>
      </c>
      <c r="I43" s="239" t="n">
        <v>55.342</v>
      </c>
      <c r="J43" s="239" t="n">
        <v>17.354</v>
      </c>
      <c r="K43" s="239" t="n">
        <v>87.28</v>
      </c>
      <c r="L43" s="239" t="n">
        <v>87.438</v>
      </c>
      <c r="M43" s="239" t="n">
        <v>28.173</v>
      </c>
      <c r="N43" s="239" t="n">
        <v>2.061</v>
      </c>
      <c r="O43" s="239" t="n">
        <v>26.112</v>
      </c>
      <c r="P43" s="239" t="n">
        <v>59.265</v>
      </c>
      <c r="Q43" s="239" t="n">
        <v>33.504</v>
      </c>
      <c r="R43" s="239" t="n">
        <v>25.761</v>
      </c>
      <c r="S43" s="231" t="s">
        <v>676</v>
      </c>
    </row>
    <row r="44" customFormat="false" ht="15" hidden="false" customHeight="true" outlineLevel="0" collapsed="false">
      <c r="A44" s="222" t="s">
        <v>160</v>
      </c>
      <c r="B44" s="114"/>
      <c r="C44" s="114" t="s">
        <v>612</v>
      </c>
      <c r="D44" s="239" t="n">
        <v>320.601</v>
      </c>
      <c r="E44" s="239" t="n">
        <v>311.496</v>
      </c>
      <c r="F44" s="239" t="n">
        <v>214.8</v>
      </c>
      <c r="G44" s="239" t="n">
        <v>96.696</v>
      </c>
      <c r="H44" s="239" t="n">
        <v>72.096</v>
      </c>
      <c r="I44" s="239" t="n">
        <v>50.569</v>
      </c>
      <c r="J44" s="239" t="n">
        <v>21.527</v>
      </c>
      <c r="K44" s="239" t="n">
        <v>134.673</v>
      </c>
      <c r="L44" s="239" t="n">
        <v>104.727</v>
      </c>
      <c r="M44" s="239" t="n">
        <v>29.558</v>
      </c>
      <c r="N44" s="239" t="n">
        <v>2.37</v>
      </c>
      <c r="O44" s="239" t="n">
        <v>27.188</v>
      </c>
      <c r="P44" s="239" t="n">
        <v>75.169</v>
      </c>
      <c r="Q44" s="239" t="n">
        <v>44.418</v>
      </c>
      <c r="R44" s="239" t="n">
        <v>30.751</v>
      </c>
      <c r="S44" s="231" t="s">
        <v>677</v>
      </c>
    </row>
    <row r="45" customFormat="false" ht="15" hidden="false" customHeight="true" outlineLevel="0" collapsed="false">
      <c r="A45" s="222" t="s">
        <v>165</v>
      </c>
      <c r="B45" s="114"/>
      <c r="C45" s="114" t="s">
        <v>613</v>
      </c>
      <c r="D45" s="239" t="n">
        <v>288.541</v>
      </c>
      <c r="E45" s="239" t="n">
        <v>280.089</v>
      </c>
      <c r="F45" s="239" t="n">
        <v>185.395</v>
      </c>
      <c r="G45" s="239" t="n">
        <v>94.694</v>
      </c>
      <c r="H45" s="239" t="n">
        <v>86.123</v>
      </c>
      <c r="I45" s="239" t="n">
        <v>59.068</v>
      </c>
      <c r="J45" s="239" t="n">
        <v>27.055</v>
      </c>
      <c r="K45" s="239" t="n">
        <v>98.89</v>
      </c>
      <c r="L45" s="239" t="n">
        <v>95.076</v>
      </c>
      <c r="M45" s="239" t="n">
        <v>27.437</v>
      </c>
      <c r="N45" s="239" t="n">
        <v>2.984</v>
      </c>
      <c r="O45" s="239" t="n">
        <v>24.453</v>
      </c>
      <c r="P45" s="239" t="n">
        <v>67.639</v>
      </c>
      <c r="Q45" s="239" t="n">
        <v>39.526</v>
      </c>
      <c r="R45" s="239" t="n">
        <v>28.113</v>
      </c>
      <c r="S45" s="231" t="s">
        <v>678</v>
      </c>
    </row>
    <row r="46" customFormat="false" ht="15" hidden="false" customHeight="true" outlineLevel="0" collapsed="false">
      <c r="A46" s="222" t="s">
        <v>666</v>
      </c>
      <c r="B46" s="114"/>
      <c r="C46" s="114" t="s">
        <v>614</v>
      </c>
      <c r="D46" s="239" t="n">
        <v>341.792</v>
      </c>
      <c r="E46" s="239" t="n">
        <v>328.611</v>
      </c>
      <c r="F46" s="239" t="n">
        <v>203.139</v>
      </c>
      <c r="G46" s="239" t="n">
        <v>125.472</v>
      </c>
      <c r="H46" s="239" t="n">
        <v>98.957</v>
      </c>
      <c r="I46" s="239" t="n">
        <v>64.98</v>
      </c>
      <c r="J46" s="239" t="n">
        <v>33.977</v>
      </c>
      <c r="K46" s="239" t="n">
        <v>102.193</v>
      </c>
      <c r="L46" s="239" t="n">
        <v>127.461</v>
      </c>
      <c r="M46" s="239" t="n">
        <v>35.966</v>
      </c>
      <c r="N46" s="239" t="n">
        <v>3.511</v>
      </c>
      <c r="O46" s="239" t="n">
        <v>32.455</v>
      </c>
      <c r="P46" s="239" t="n">
        <v>91.495</v>
      </c>
      <c r="Q46" s="239" t="n">
        <v>56.352</v>
      </c>
      <c r="R46" s="239" t="n">
        <v>35.143</v>
      </c>
      <c r="S46" s="231" t="s">
        <v>679</v>
      </c>
    </row>
    <row r="47" customFormat="false" ht="15" hidden="false" customHeight="true" outlineLevel="0" collapsed="false">
      <c r="A47" s="222" t="s">
        <v>667</v>
      </c>
      <c r="B47" s="114"/>
      <c r="C47" s="114" t="s">
        <v>615</v>
      </c>
      <c r="D47" s="239" t="n">
        <v>355.888</v>
      </c>
      <c r="E47" s="239" t="n">
        <v>344.802</v>
      </c>
      <c r="F47" s="239" t="n">
        <v>218.575</v>
      </c>
      <c r="G47" s="239" t="n">
        <v>126.227</v>
      </c>
      <c r="H47" s="239" t="n">
        <v>97.581</v>
      </c>
      <c r="I47" s="239" t="n">
        <v>68.893</v>
      </c>
      <c r="J47" s="239" t="n">
        <v>28.688</v>
      </c>
      <c r="K47" s="239" t="n">
        <v>116.19</v>
      </c>
      <c r="L47" s="239" t="n">
        <v>131.031</v>
      </c>
      <c r="M47" s="239" t="n">
        <v>33.492</v>
      </c>
      <c r="N47" s="239" t="n">
        <v>4.018</v>
      </c>
      <c r="O47" s="239" t="n">
        <v>29.474</v>
      </c>
      <c r="P47" s="239" t="n">
        <v>97.539</v>
      </c>
      <c r="Q47" s="239" t="n">
        <v>59.178</v>
      </c>
      <c r="R47" s="239" t="n">
        <v>38.361</v>
      </c>
      <c r="S47" s="231" t="s">
        <v>680</v>
      </c>
    </row>
    <row r="48" customFormat="false" ht="15" hidden="false" customHeight="true" outlineLevel="0" collapsed="false">
      <c r="A48" s="222" t="s">
        <v>668</v>
      </c>
      <c r="B48" s="114"/>
      <c r="C48" s="114" t="s">
        <v>616</v>
      </c>
      <c r="D48" s="239" t="n">
        <v>418.395</v>
      </c>
      <c r="E48" s="239" t="n">
        <v>401.578</v>
      </c>
      <c r="F48" s="239" t="n">
        <v>243.37</v>
      </c>
      <c r="G48" s="239" t="n">
        <v>158.208</v>
      </c>
      <c r="H48" s="239" t="n">
        <v>113.286</v>
      </c>
      <c r="I48" s="239" t="n">
        <v>79.13</v>
      </c>
      <c r="J48" s="239" t="n">
        <v>34.156</v>
      </c>
      <c r="K48" s="239" t="n">
        <v>122.426</v>
      </c>
      <c r="L48" s="239" t="n">
        <v>165.866</v>
      </c>
      <c r="M48" s="239" t="n">
        <v>41.814</v>
      </c>
      <c r="N48" s="239" t="n">
        <v>4.672</v>
      </c>
      <c r="O48" s="239" t="n">
        <v>37.142</v>
      </c>
      <c r="P48" s="239" t="n">
        <v>124.052</v>
      </c>
      <c r="Q48" s="239" t="n">
        <v>79.936</v>
      </c>
      <c r="R48" s="239" t="n">
        <v>44.116</v>
      </c>
      <c r="S48" s="231" t="s">
        <v>681</v>
      </c>
    </row>
    <row r="49" customFormat="false" ht="15" hidden="false" customHeight="true" outlineLevel="0" collapsed="false">
      <c r="A49" s="222" t="s">
        <v>669</v>
      </c>
      <c r="B49" s="114"/>
      <c r="C49" s="114" t="s">
        <v>617</v>
      </c>
      <c r="D49" s="239" t="n">
        <v>389.768</v>
      </c>
      <c r="E49" s="239" t="n">
        <v>377.463</v>
      </c>
      <c r="F49" s="239" t="n">
        <v>226.496</v>
      </c>
      <c r="G49" s="239" t="n">
        <v>150.967</v>
      </c>
      <c r="H49" s="239" t="n">
        <v>110.152</v>
      </c>
      <c r="I49" s="239" t="n">
        <v>75.53</v>
      </c>
      <c r="J49" s="239" t="n">
        <v>34.622</v>
      </c>
      <c r="K49" s="239" t="n">
        <v>112.775</v>
      </c>
      <c r="L49" s="239" t="n">
        <v>154.536</v>
      </c>
      <c r="M49" s="239" t="n">
        <v>38.191</v>
      </c>
      <c r="N49" s="239" t="n">
        <v>4.352</v>
      </c>
      <c r="O49" s="239" t="n">
        <v>33.839</v>
      </c>
      <c r="P49" s="239" t="n">
        <v>116.345</v>
      </c>
      <c r="Q49" s="239" t="n">
        <v>75.405</v>
      </c>
      <c r="R49" s="239" t="n">
        <v>40.94</v>
      </c>
      <c r="S49" s="231" t="s">
        <v>682</v>
      </c>
    </row>
    <row r="50" customFormat="false" ht="15" hidden="false" customHeight="true" outlineLevel="0" collapsed="false">
      <c r="A50" s="222" t="s">
        <v>670</v>
      </c>
      <c r="B50" s="114"/>
      <c r="C50" s="114" t="s">
        <v>618</v>
      </c>
      <c r="D50" s="239" t="n">
        <v>396.295</v>
      </c>
      <c r="E50" s="239" t="n">
        <v>385.407</v>
      </c>
      <c r="F50" s="239" t="n">
        <v>228.545</v>
      </c>
      <c r="G50" s="239" t="n">
        <v>156.862</v>
      </c>
      <c r="H50" s="239" t="n">
        <v>115.163</v>
      </c>
      <c r="I50" s="239" t="n">
        <v>81.47</v>
      </c>
      <c r="J50" s="239" t="n">
        <v>33.693</v>
      </c>
      <c r="K50" s="239" t="n">
        <v>111.41</v>
      </c>
      <c r="L50" s="239" t="n">
        <v>158.834</v>
      </c>
      <c r="M50" s="239" t="n">
        <v>35.665</v>
      </c>
      <c r="N50" s="239" t="n">
        <v>3.958</v>
      </c>
      <c r="O50" s="239" t="n">
        <v>31.707</v>
      </c>
      <c r="P50" s="239" t="n">
        <v>123.169</v>
      </c>
      <c r="Q50" s="239" t="n">
        <v>78.049</v>
      </c>
      <c r="R50" s="239" t="n">
        <v>45.12</v>
      </c>
      <c r="S50" s="231" t="s">
        <v>683</v>
      </c>
    </row>
    <row r="51" customFormat="false" ht="15" hidden="false" customHeight="true" outlineLevel="0" collapsed="false">
      <c r="A51" s="222" t="s">
        <v>671</v>
      </c>
      <c r="B51" s="114"/>
      <c r="C51" s="114" t="s">
        <v>619</v>
      </c>
      <c r="D51" s="239" t="n">
        <v>427.726</v>
      </c>
      <c r="E51" s="239" t="n">
        <v>410.088</v>
      </c>
      <c r="F51" s="239" t="n">
        <v>244.215</v>
      </c>
      <c r="G51" s="239" t="n">
        <v>165.873</v>
      </c>
      <c r="H51" s="239" t="n">
        <v>118.459</v>
      </c>
      <c r="I51" s="239" t="n">
        <v>78.275</v>
      </c>
      <c r="J51" s="239" t="n">
        <v>40.184</v>
      </c>
      <c r="K51" s="239" t="n">
        <v>127.094</v>
      </c>
      <c r="L51" s="239" t="n">
        <v>164.535</v>
      </c>
      <c r="M51" s="239" t="n">
        <v>38.846</v>
      </c>
      <c r="N51" s="239" t="n">
        <v>3.999</v>
      </c>
      <c r="O51" s="239" t="n">
        <v>34.847</v>
      </c>
      <c r="P51" s="239" t="n">
        <v>125.689</v>
      </c>
      <c r="Q51" s="239" t="n">
        <v>81.774</v>
      </c>
      <c r="R51" s="239" t="n">
        <v>43.915</v>
      </c>
      <c r="S51" s="231" t="s">
        <v>684</v>
      </c>
    </row>
    <row r="52" customFormat="false" ht="15" hidden="false" customHeight="true" outlineLevel="0" collapsed="false">
      <c r="A52" s="222" t="s">
        <v>672</v>
      </c>
      <c r="B52" s="114"/>
      <c r="C52" s="114" t="s">
        <v>620</v>
      </c>
      <c r="D52" s="239" t="n">
        <v>434.293</v>
      </c>
      <c r="E52" s="239" t="n">
        <v>419.47</v>
      </c>
      <c r="F52" s="239" t="n">
        <v>245.475</v>
      </c>
      <c r="G52" s="239" t="n">
        <v>173.995</v>
      </c>
      <c r="H52" s="239" t="n">
        <v>119.265</v>
      </c>
      <c r="I52" s="239" t="n">
        <v>79.284</v>
      </c>
      <c r="J52" s="239" t="n">
        <v>39.981</v>
      </c>
      <c r="K52" s="239" t="n">
        <v>128.155</v>
      </c>
      <c r="L52" s="239" t="n">
        <v>172.05</v>
      </c>
      <c r="M52" s="239" t="n">
        <v>38.036</v>
      </c>
      <c r="N52" s="239" t="n">
        <v>6.836</v>
      </c>
      <c r="O52" s="239" t="n">
        <v>31.2</v>
      </c>
      <c r="P52" s="239" t="n">
        <v>134.014</v>
      </c>
      <c r="Q52" s="239" t="n">
        <v>80.945</v>
      </c>
      <c r="R52" s="239" t="n">
        <v>53.069</v>
      </c>
      <c r="S52" s="231" t="s">
        <v>686</v>
      </c>
    </row>
    <row r="53" customFormat="false" ht="15" hidden="false" customHeight="true" outlineLevel="0" collapsed="false">
      <c r="A53" s="222" t="s">
        <v>673</v>
      </c>
      <c r="B53" s="114"/>
      <c r="C53" s="114" t="s">
        <v>621</v>
      </c>
      <c r="D53" s="239" t="n">
        <v>436.911</v>
      </c>
      <c r="E53" s="239" t="n">
        <v>424.639</v>
      </c>
      <c r="F53" s="239" t="n">
        <v>226.045</v>
      </c>
      <c r="G53" s="239" t="n">
        <v>198.594</v>
      </c>
      <c r="H53" s="239" t="n">
        <v>127.512</v>
      </c>
      <c r="I53" s="239" t="n">
        <v>88.032</v>
      </c>
      <c r="J53" s="239" t="n">
        <v>39.48</v>
      </c>
      <c r="K53" s="239" t="n">
        <v>99.596</v>
      </c>
      <c r="L53" s="239" t="n">
        <v>197.531</v>
      </c>
      <c r="M53" s="239" t="n">
        <v>38.417</v>
      </c>
      <c r="N53" s="239" t="n">
        <v>7.991</v>
      </c>
      <c r="O53" s="239" t="n">
        <v>30.426</v>
      </c>
      <c r="P53" s="239" t="n">
        <v>159.114</v>
      </c>
      <c r="Q53" s="239" t="n">
        <v>89.145</v>
      </c>
      <c r="R53" s="239" t="n">
        <v>69.969</v>
      </c>
      <c r="S53" s="231" t="s">
        <v>687</v>
      </c>
    </row>
    <row r="54" customFormat="false" ht="15" hidden="false" customHeight="true" outlineLevel="0" collapsed="false">
      <c r="A54" s="222" t="s">
        <v>674</v>
      </c>
      <c r="B54" s="114"/>
      <c r="C54" s="114" t="s">
        <v>497</v>
      </c>
      <c r="D54" s="239" t="n">
        <v>429.078</v>
      </c>
      <c r="E54" s="239" t="n">
        <v>419.94</v>
      </c>
      <c r="F54" s="239" t="n">
        <v>244.724</v>
      </c>
      <c r="G54" s="239" t="n">
        <v>175.216</v>
      </c>
      <c r="H54" s="239" t="n">
        <v>129.079</v>
      </c>
      <c r="I54" s="239" t="n">
        <v>91.473</v>
      </c>
      <c r="J54" s="239" t="n">
        <v>37.606</v>
      </c>
      <c r="K54" s="239" t="n">
        <v>113.427</v>
      </c>
      <c r="L54" s="239" t="n">
        <v>177.434</v>
      </c>
      <c r="M54" s="239" t="n">
        <v>39.824</v>
      </c>
      <c r="N54" s="239" t="n">
        <v>2.757</v>
      </c>
      <c r="O54" s="239" t="n">
        <v>37.067</v>
      </c>
      <c r="P54" s="239" t="n">
        <v>137.61</v>
      </c>
      <c r="Q54" s="239" t="n">
        <v>77.56</v>
      </c>
      <c r="R54" s="239" t="n">
        <v>60.05</v>
      </c>
      <c r="S54" s="231" t="s">
        <v>688</v>
      </c>
    </row>
    <row r="55" customFormat="false" ht="32.1" hidden="false" customHeight="true" outlineLevel="0" collapsed="false">
      <c r="A55" s="209" t="s">
        <v>635</v>
      </c>
      <c r="B55" s="209"/>
      <c r="C55" s="209"/>
      <c r="D55" s="209"/>
      <c r="E55" s="209"/>
      <c r="F55" s="209"/>
      <c r="G55" s="209"/>
      <c r="H55" s="209"/>
      <c r="I55" s="209"/>
      <c r="J55" s="209"/>
      <c r="K55" s="209"/>
      <c r="L55" s="209" t="s">
        <v>635</v>
      </c>
      <c r="M55" s="209"/>
      <c r="N55" s="209"/>
      <c r="O55" s="209"/>
      <c r="P55" s="209"/>
      <c r="Q55" s="209"/>
      <c r="R55" s="209"/>
      <c r="S55" s="209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973</v>
      </c>
      <c r="D56" s="239" t="n">
        <v>1048.611</v>
      </c>
      <c r="E56" s="239" t="n">
        <v>1036.129</v>
      </c>
      <c r="F56" s="239" t="n">
        <v>639.216</v>
      </c>
      <c r="G56" s="239" t="n">
        <v>396.913</v>
      </c>
      <c r="H56" s="239" t="n">
        <v>419.131</v>
      </c>
      <c r="I56" s="239" t="n">
        <v>304.932</v>
      </c>
      <c r="J56" s="239" t="n">
        <v>114.199</v>
      </c>
      <c r="K56" s="239" t="n">
        <v>287.877</v>
      </c>
      <c r="L56" s="239" t="n">
        <v>329.121</v>
      </c>
      <c r="M56" s="239" t="n">
        <v>46.407</v>
      </c>
      <c r="N56" s="239" t="n">
        <v>8.258</v>
      </c>
      <c r="O56" s="239" t="n">
        <v>38.149</v>
      </c>
      <c r="P56" s="239" t="n">
        <v>282.714</v>
      </c>
      <c r="Q56" s="239" t="n">
        <v>132.972</v>
      </c>
      <c r="R56" s="239" t="n">
        <v>149.742</v>
      </c>
      <c r="S56" s="231" t="s">
        <v>689</v>
      </c>
      <c r="U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9" t="n">
        <v>51.87</v>
      </c>
      <c r="E57" s="239" t="n">
        <v>50.183</v>
      </c>
      <c r="F57" s="239" t="n">
        <v>30.581</v>
      </c>
      <c r="G57" s="239" t="n">
        <v>19.602</v>
      </c>
      <c r="H57" s="239" t="n">
        <v>19.577</v>
      </c>
      <c r="I57" s="239" t="n">
        <v>15.166</v>
      </c>
      <c r="J57" s="239" t="n">
        <v>4.411</v>
      </c>
      <c r="K57" s="239" t="n">
        <v>13.523</v>
      </c>
      <c r="L57" s="239" t="n">
        <v>17.083</v>
      </c>
      <c r="M57" s="239" t="n">
        <v>1.892</v>
      </c>
      <c r="N57" s="239" t="n">
        <v>0.544</v>
      </c>
      <c r="O57" s="239" t="n">
        <v>1.348</v>
      </c>
      <c r="P57" s="239" t="n">
        <v>15.191</v>
      </c>
      <c r="Q57" s="239" t="n">
        <v>6.126</v>
      </c>
      <c r="R57" s="239" t="n">
        <v>9.065</v>
      </c>
      <c r="S57" s="231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9" t="n">
        <v>63.019</v>
      </c>
      <c r="E58" s="239" t="n">
        <v>61.911</v>
      </c>
      <c r="F58" s="239" t="n">
        <v>37.195</v>
      </c>
      <c r="G58" s="239" t="n">
        <v>24.716</v>
      </c>
      <c r="H58" s="239" t="n">
        <v>24.482</v>
      </c>
      <c r="I58" s="239" t="n">
        <v>18.495</v>
      </c>
      <c r="J58" s="239" t="n">
        <v>5.987</v>
      </c>
      <c r="K58" s="239" t="n">
        <v>16.199</v>
      </c>
      <c r="L58" s="239" t="n">
        <v>21.23</v>
      </c>
      <c r="M58" s="239" t="n">
        <v>2.501</v>
      </c>
      <c r="N58" s="239" t="n">
        <v>0.797</v>
      </c>
      <c r="O58" s="239" t="n">
        <v>1.704</v>
      </c>
      <c r="P58" s="239" t="n">
        <v>18.729</v>
      </c>
      <c r="Q58" s="239" t="n">
        <v>10.741</v>
      </c>
      <c r="R58" s="239" t="n">
        <v>7.988</v>
      </c>
      <c r="S58" s="231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9" t="n">
        <v>63.294</v>
      </c>
      <c r="E59" s="239" t="n">
        <v>62.451</v>
      </c>
      <c r="F59" s="239" t="n">
        <v>36.328</v>
      </c>
      <c r="G59" s="239" t="n">
        <v>26.123</v>
      </c>
      <c r="H59" s="239" t="n">
        <v>25.553</v>
      </c>
      <c r="I59" s="239" t="n">
        <v>17.351</v>
      </c>
      <c r="J59" s="239" t="n">
        <v>8.202</v>
      </c>
      <c r="K59" s="239" t="n">
        <v>16.761</v>
      </c>
      <c r="L59" s="239" t="n">
        <v>20.137</v>
      </c>
      <c r="M59" s="239" t="n">
        <v>2.216</v>
      </c>
      <c r="N59" s="239" t="n">
        <v>0.462</v>
      </c>
      <c r="O59" s="239" t="n">
        <v>1.754</v>
      </c>
      <c r="P59" s="239" t="n">
        <v>17.921</v>
      </c>
      <c r="Q59" s="239" t="n">
        <v>7.947</v>
      </c>
      <c r="R59" s="239" t="n">
        <v>9.974</v>
      </c>
      <c r="S59" s="231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9" t="n">
        <v>79.119</v>
      </c>
      <c r="E60" s="239" t="n">
        <v>78.186</v>
      </c>
      <c r="F60" s="239" t="n">
        <v>45.311</v>
      </c>
      <c r="G60" s="239" t="n">
        <v>32.875</v>
      </c>
      <c r="H60" s="239" t="n">
        <v>28.135</v>
      </c>
      <c r="I60" s="239" t="n">
        <v>19.43</v>
      </c>
      <c r="J60" s="239" t="n">
        <v>8.705</v>
      </c>
      <c r="K60" s="239" t="n">
        <v>21.954</v>
      </c>
      <c r="L60" s="239" t="n">
        <v>28.097</v>
      </c>
      <c r="M60" s="239" t="n">
        <v>3.927</v>
      </c>
      <c r="N60" s="239" t="n">
        <v>0.632</v>
      </c>
      <c r="O60" s="239" t="n">
        <v>3.295</v>
      </c>
      <c r="P60" s="239" t="n">
        <v>24.17</v>
      </c>
      <c r="Q60" s="239" t="n">
        <v>9.957</v>
      </c>
      <c r="R60" s="239" t="n">
        <v>14.213</v>
      </c>
      <c r="S60" s="231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9" t="n">
        <v>87.409</v>
      </c>
      <c r="E61" s="239" t="n">
        <v>86.22</v>
      </c>
      <c r="F61" s="239" t="n">
        <v>48.652</v>
      </c>
      <c r="G61" s="239" t="n">
        <v>37.568</v>
      </c>
      <c r="H61" s="239" t="n">
        <v>31.736</v>
      </c>
      <c r="I61" s="239" t="n">
        <v>22.66</v>
      </c>
      <c r="J61" s="239" t="n">
        <v>9.076</v>
      </c>
      <c r="K61" s="239" t="n">
        <v>21.309</v>
      </c>
      <c r="L61" s="239" t="n">
        <v>33.175</v>
      </c>
      <c r="M61" s="239" t="n">
        <v>4.683</v>
      </c>
      <c r="N61" s="239" t="n">
        <v>0.706</v>
      </c>
      <c r="O61" s="239" t="n">
        <v>3.977</v>
      </c>
      <c r="P61" s="239" t="n">
        <v>28.492</v>
      </c>
      <c r="Q61" s="239" t="n">
        <v>16.081</v>
      </c>
      <c r="R61" s="239" t="n">
        <v>12.411</v>
      </c>
      <c r="S61" s="231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9" t="n">
        <v>104.258</v>
      </c>
      <c r="E62" s="239" t="n">
        <v>102.979</v>
      </c>
      <c r="F62" s="239" t="n">
        <v>61.965</v>
      </c>
      <c r="G62" s="239" t="n">
        <v>41.014</v>
      </c>
      <c r="H62" s="239" t="n">
        <v>45.055</v>
      </c>
      <c r="I62" s="239" t="n">
        <v>33.137</v>
      </c>
      <c r="J62" s="239" t="n">
        <v>11.918</v>
      </c>
      <c r="K62" s="239" t="n">
        <v>24.597</v>
      </c>
      <c r="L62" s="239" t="n">
        <v>33.327</v>
      </c>
      <c r="M62" s="239" t="n">
        <v>4.231</v>
      </c>
      <c r="N62" s="239" t="n">
        <v>1.01</v>
      </c>
      <c r="O62" s="239" t="n">
        <v>3.221</v>
      </c>
      <c r="P62" s="239" t="n">
        <v>29.096</v>
      </c>
      <c r="Q62" s="239" t="n">
        <v>15.523</v>
      </c>
      <c r="R62" s="239" t="n">
        <v>13.573</v>
      </c>
      <c r="S62" s="231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9" t="n">
        <v>97.414</v>
      </c>
      <c r="E63" s="239" t="n">
        <v>96.092</v>
      </c>
      <c r="F63" s="239" t="n">
        <v>59.837</v>
      </c>
      <c r="G63" s="239" t="n">
        <v>36.255</v>
      </c>
      <c r="H63" s="239" t="n">
        <v>40.99</v>
      </c>
      <c r="I63" s="239" t="n">
        <v>29.844</v>
      </c>
      <c r="J63" s="239" t="n">
        <v>11.146</v>
      </c>
      <c r="K63" s="239" t="n">
        <v>25.792</v>
      </c>
      <c r="L63" s="239" t="n">
        <v>29.31</v>
      </c>
      <c r="M63" s="239" t="n">
        <v>4.201</v>
      </c>
      <c r="N63" s="239" t="n">
        <v>0.669</v>
      </c>
      <c r="O63" s="239" t="n">
        <v>3.532</v>
      </c>
      <c r="P63" s="239" t="n">
        <v>25.109</v>
      </c>
      <c r="Q63" s="239" t="n">
        <v>12.608</v>
      </c>
      <c r="R63" s="239" t="n">
        <v>12.501</v>
      </c>
      <c r="S63" s="231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9" t="n">
        <v>94.368</v>
      </c>
      <c r="E64" s="239" t="n">
        <v>92.863</v>
      </c>
      <c r="F64" s="239" t="n">
        <v>58.255</v>
      </c>
      <c r="G64" s="239" t="n">
        <v>34.608</v>
      </c>
      <c r="H64" s="239" t="n">
        <v>40.747</v>
      </c>
      <c r="I64" s="239" t="n">
        <v>30.639</v>
      </c>
      <c r="J64" s="239" t="n">
        <v>10.108</v>
      </c>
      <c r="K64" s="239" t="n">
        <v>24.098</v>
      </c>
      <c r="L64" s="239" t="n">
        <v>28.018</v>
      </c>
      <c r="M64" s="239" t="n">
        <v>3.518</v>
      </c>
      <c r="N64" s="239" t="n">
        <v>0.655</v>
      </c>
      <c r="O64" s="239" t="n">
        <v>2.863</v>
      </c>
      <c r="P64" s="239" t="n">
        <v>24.5</v>
      </c>
      <c r="Q64" s="239" t="n">
        <v>11.742</v>
      </c>
      <c r="R64" s="239" t="n">
        <v>12.758</v>
      </c>
      <c r="S64" s="231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9" t="n">
        <v>106.765</v>
      </c>
      <c r="E65" s="239" t="n">
        <v>106.016</v>
      </c>
      <c r="F65" s="239" t="n">
        <v>69.495</v>
      </c>
      <c r="G65" s="239" t="n">
        <v>36.521</v>
      </c>
      <c r="H65" s="239" t="n">
        <v>48.463</v>
      </c>
      <c r="I65" s="239" t="n">
        <v>38.381</v>
      </c>
      <c r="J65" s="239" t="n">
        <v>10.082</v>
      </c>
      <c r="K65" s="239" t="n">
        <v>26.491</v>
      </c>
      <c r="L65" s="239" t="n">
        <v>31.062</v>
      </c>
      <c r="M65" s="239" t="n">
        <v>4.623</v>
      </c>
      <c r="N65" s="239" t="n">
        <v>0.465</v>
      </c>
      <c r="O65" s="239" t="n">
        <v>4.158</v>
      </c>
      <c r="P65" s="239" t="n">
        <v>26.439</v>
      </c>
      <c r="Q65" s="239" t="n">
        <v>11.008</v>
      </c>
      <c r="R65" s="239" t="n">
        <v>15.431</v>
      </c>
      <c r="S65" s="231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9" t="n">
        <v>84.301</v>
      </c>
      <c r="E66" s="239" t="n">
        <v>83.903</v>
      </c>
      <c r="F66" s="239" t="n">
        <v>49.361</v>
      </c>
      <c r="G66" s="239" t="n">
        <v>34.542</v>
      </c>
      <c r="H66" s="239" t="n">
        <v>32.686</v>
      </c>
      <c r="I66" s="239" t="n">
        <v>22.291</v>
      </c>
      <c r="J66" s="239" t="n">
        <v>10.395</v>
      </c>
      <c r="K66" s="239" t="n">
        <v>23.169</v>
      </c>
      <c r="L66" s="239" t="n">
        <v>28.048</v>
      </c>
      <c r="M66" s="239" t="n">
        <v>3.901</v>
      </c>
      <c r="N66" s="239" t="n">
        <v>0.727</v>
      </c>
      <c r="O66" s="239" t="n">
        <v>3.174</v>
      </c>
      <c r="P66" s="239" t="n">
        <v>24.147</v>
      </c>
      <c r="Q66" s="239" t="n">
        <v>12.07</v>
      </c>
      <c r="R66" s="239" t="n">
        <v>12.077</v>
      </c>
      <c r="S66" s="231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9" t="n">
        <v>124.288</v>
      </c>
      <c r="E67" s="239" t="n">
        <v>123.349</v>
      </c>
      <c r="F67" s="239" t="n">
        <v>86.054</v>
      </c>
      <c r="G67" s="239" t="n">
        <v>37.295</v>
      </c>
      <c r="H67" s="239" t="n">
        <v>39.713</v>
      </c>
      <c r="I67" s="239" t="n">
        <v>28.761</v>
      </c>
      <c r="J67" s="239" t="n">
        <v>10.952</v>
      </c>
      <c r="K67" s="239" t="n">
        <v>51.996</v>
      </c>
      <c r="L67" s="239" t="n">
        <v>31.64</v>
      </c>
      <c r="M67" s="239" t="n">
        <v>5.297</v>
      </c>
      <c r="N67" s="239" t="n">
        <v>1</v>
      </c>
      <c r="O67" s="239" t="n">
        <v>4.297</v>
      </c>
      <c r="P67" s="239" t="n">
        <v>26.343</v>
      </c>
      <c r="Q67" s="239" t="n">
        <v>11.758</v>
      </c>
      <c r="R67" s="239" t="n">
        <v>14.585</v>
      </c>
      <c r="S67" s="231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9" t="n">
        <v>92.506</v>
      </c>
      <c r="E68" s="239" t="n">
        <v>91.976</v>
      </c>
      <c r="F68" s="239" t="n">
        <v>56.182</v>
      </c>
      <c r="G68" s="239" t="n">
        <v>35.794</v>
      </c>
      <c r="H68" s="239" t="n">
        <v>41.994</v>
      </c>
      <c r="I68" s="239" t="n">
        <v>28.777</v>
      </c>
      <c r="J68" s="239" t="n">
        <v>13.217</v>
      </c>
      <c r="K68" s="239" t="n">
        <v>21.988</v>
      </c>
      <c r="L68" s="239" t="n">
        <v>27.994</v>
      </c>
      <c r="M68" s="239" t="n">
        <v>5.417</v>
      </c>
      <c r="N68" s="239" t="n">
        <v>0.591</v>
      </c>
      <c r="O68" s="239" t="n">
        <v>4.826</v>
      </c>
      <c r="P68" s="239" t="n">
        <v>22.577</v>
      </c>
      <c r="Q68" s="239" t="n">
        <v>7.411</v>
      </c>
      <c r="R68" s="239" t="n">
        <v>15.166</v>
      </c>
      <c r="S68" s="231" t="s">
        <v>701</v>
      </c>
    </row>
    <row r="69" s="206" customFormat="true" ht="27" hidden="false" customHeight="true" outlineLevel="0" collapsed="false">
      <c r="A69" s="84" t="s">
        <v>200</v>
      </c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84" t="s">
        <v>200</v>
      </c>
      <c r="M69" s="84"/>
      <c r="N69" s="84"/>
      <c r="O69" s="84"/>
      <c r="P69" s="84"/>
      <c r="Q69" s="84"/>
      <c r="R69" s="84"/>
      <c r="S69" s="84"/>
    </row>
  </sheetData>
  <mergeCells count="24">
    <mergeCell ref="A8:A12"/>
    <mergeCell ref="B8:C12"/>
    <mergeCell ref="D8:D12"/>
    <mergeCell ref="E8:G8"/>
    <mergeCell ref="H8:J8"/>
    <mergeCell ref="K8:K12"/>
    <mergeCell ref="L8:R8"/>
    <mergeCell ref="S8:S12"/>
    <mergeCell ref="E9:E12"/>
    <mergeCell ref="F9:G9"/>
    <mergeCell ref="H9:H12"/>
    <mergeCell ref="I9:I12"/>
    <mergeCell ref="J9:J12"/>
    <mergeCell ref="L9:L12"/>
    <mergeCell ref="M9:M12"/>
    <mergeCell ref="N9:O9"/>
    <mergeCell ref="P9:P12"/>
    <mergeCell ref="Q9:R9"/>
    <mergeCell ref="F10:F12"/>
    <mergeCell ref="G10:G12"/>
    <mergeCell ref="N10:N12"/>
    <mergeCell ref="O10:O12"/>
    <mergeCell ref="Q10:Q12"/>
    <mergeCell ref="R10:R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42"/>
    <col collapsed="false" customWidth="true" hidden="false" outlineLevel="0" max="3" min="3" style="23" width="13.99"/>
    <col collapsed="false" customWidth="true" hidden="false" outlineLevel="0" max="11" min="4" style="23" width="13.7"/>
    <col collapsed="false" customWidth="true" hidden="false" outlineLevel="0" max="18" min="12" style="23" width="18.28"/>
    <col collapsed="false" customWidth="true" hidden="false" outlineLevel="0" max="19" min="19" style="23" width="6.7"/>
    <col collapsed="false" customWidth="false" hidden="false" outlineLevel="0" max="257" min="20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7.1" hidden="false" customHeight="true" outlineLevel="0" collapsed="false">
      <c r="A2" s="209" t="s">
        <v>8</v>
      </c>
      <c r="L2" s="209" t="s">
        <v>8</v>
      </c>
    </row>
    <row r="3" customFormat="false" ht="17.1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 t="s">
        <v>541</v>
      </c>
      <c r="M3" s="84"/>
      <c r="N3" s="84"/>
      <c r="O3" s="84"/>
      <c r="P3" s="84"/>
      <c r="Q3" s="84"/>
      <c r="R3" s="84"/>
      <c r="S3" s="84"/>
    </row>
    <row r="4" customFormat="false" ht="17.1" hidden="false" customHeight="true" outlineLevel="0" collapsed="false">
      <c r="A4" s="84" t="s">
        <v>971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 t="s">
        <v>971</v>
      </c>
      <c r="M4" s="84"/>
      <c r="N4" s="84"/>
      <c r="O4" s="84"/>
      <c r="P4" s="84"/>
      <c r="Q4" s="84"/>
      <c r="R4" s="84"/>
      <c r="S4" s="84"/>
    </row>
    <row r="5" customFormat="false" ht="17.1" hidden="false" customHeight="true" outlineLevel="0" collapsed="false">
      <c r="A5" s="84" t="s">
        <v>544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 t="s">
        <v>544</v>
      </c>
      <c r="M5" s="84"/>
      <c r="N5" s="84"/>
      <c r="O5" s="84"/>
      <c r="P5" s="84"/>
      <c r="Q5" s="84"/>
      <c r="R5" s="84"/>
      <c r="S5" s="84"/>
    </row>
    <row r="6" customFormat="false" ht="17.1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84" t="s">
        <v>511</v>
      </c>
      <c r="M6" s="84"/>
      <c r="N6" s="84"/>
      <c r="O6" s="84"/>
      <c r="P6" s="84"/>
      <c r="Q6" s="84"/>
      <c r="R6" s="84"/>
      <c r="S6" s="84"/>
    </row>
    <row r="7" customFormat="false" ht="17.1" hidden="false" customHeight="true" outlineLevel="0" collapsed="false">
      <c r="A7" s="228" t="s">
        <v>972</v>
      </c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 t="s">
        <v>972</v>
      </c>
      <c r="M7" s="228"/>
      <c r="N7" s="228"/>
      <c r="O7" s="228"/>
      <c r="P7" s="228"/>
      <c r="Q7" s="228"/>
      <c r="R7" s="228"/>
      <c r="S7" s="228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193" t="s">
        <v>720</v>
      </c>
      <c r="E8" s="214" t="s">
        <v>594</v>
      </c>
      <c r="F8" s="214"/>
      <c r="G8" s="214"/>
      <c r="H8" s="214" t="s">
        <v>650</v>
      </c>
      <c r="I8" s="214"/>
      <c r="J8" s="214"/>
      <c r="K8" s="215" t="s">
        <v>651</v>
      </c>
      <c r="L8" s="216" t="s">
        <v>579</v>
      </c>
      <c r="M8" s="216"/>
      <c r="N8" s="216"/>
      <c r="O8" s="216"/>
      <c r="P8" s="216"/>
      <c r="Q8" s="216"/>
      <c r="R8" s="216"/>
      <c r="S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193"/>
      <c r="E9" s="218" t="s">
        <v>606</v>
      </c>
      <c r="F9" s="216" t="s">
        <v>578</v>
      </c>
      <c r="G9" s="216"/>
      <c r="H9" s="218" t="s">
        <v>652</v>
      </c>
      <c r="I9" s="218" t="s">
        <v>313</v>
      </c>
      <c r="J9" s="218" t="s">
        <v>317</v>
      </c>
      <c r="K9" s="215"/>
      <c r="L9" s="188" t="s">
        <v>652</v>
      </c>
      <c r="M9" s="188" t="s">
        <v>313</v>
      </c>
      <c r="N9" s="214" t="s">
        <v>653</v>
      </c>
      <c r="O9" s="214"/>
      <c r="P9" s="221" t="s">
        <v>317</v>
      </c>
      <c r="Q9" s="232" t="s">
        <v>607</v>
      </c>
      <c r="R9" s="232"/>
      <c r="S9" s="217"/>
    </row>
    <row r="10" s="114" customFormat="true" ht="15.75" hidden="false" customHeight="true" outlineLevel="0" collapsed="false">
      <c r="A10" s="212"/>
      <c r="B10" s="213"/>
      <c r="C10" s="213"/>
      <c r="D10" s="193"/>
      <c r="E10" s="193"/>
      <c r="F10" s="218" t="s">
        <v>313</v>
      </c>
      <c r="G10" s="218" t="s">
        <v>317</v>
      </c>
      <c r="H10" s="218"/>
      <c r="I10" s="218"/>
      <c r="J10" s="218"/>
      <c r="K10" s="215"/>
      <c r="L10" s="188"/>
      <c r="M10" s="188"/>
      <c r="N10" s="193" t="s">
        <v>654</v>
      </c>
      <c r="O10" s="193" t="s">
        <v>655</v>
      </c>
      <c r="P10" s="221"/>
      <c r="Q10" s="188" t="s">
        <v>324</v>
      </c>
      <c r="R10" s="233" t="s">
        <v>656</v>
      </c>
      <c r="S10" s="217"/>
    </row>
    <row r="11" s="114" customFormat="true" ht="15.75" hidden="false" customHeight="true" outlineLevel="0" collapsed="false">
      <c r="A11" s="212"/>
      <c r="B11" s="213"/>
      <c r="C11" s="213"/>
      <c r="D11" s="193"/>
      <c r="E11" s="193"/>
      <c r="F11" s="193"/>
      <c r="G11" s="193"/>
      <c r="H11" s="193"/>
      <c r="I11" s="218"/>
      <c r="J11" s="218"/>
      <c r="K11" s="215"/>
      <c r="L11" s="188"/>
      <c r="M11" s="188"/>
      <c r="N11" s="193"/>
      <c r="O11" s="193"/>
      <c r="P11" s="193"/>
      <c r="Q11" s="188"/>
      <c r="R11" s="233"/>
      <c r="S11" s="217"/>
    </row>
    <row r="12" s="114" customFormat="true" ht="15.75" hidden="false" customHeight="true" outlineLevel="0" collapsed="false">
      <c r="A12" s="212"/>
      <c r="B12" s="213"/>
      <c r="C12" s="213"/>
      <c r="D12" s="193"/>
      <c r="E12" s="193"/>
      <c r="F12" s="193"/>
      <c r="G12" s="193"/>
      <c r="H12" s="193"/>
      <c r="I12" s="218"/>
      <c r="J12" s="218"/>
      <c r="K12" s="215"/>
      <c r="L12" s="188"/>
      <c r="M12" s="188"/>
      <c r="N12" s="193"/>
      <c r="O12" s="193"/>
      <c r="P12" s="193"/>
      <c r="Q12" s="188"/>
      <c r="R12" s="233"/>
      <c r="S12" s="217"/>
    </row>
    <row r="13" customFormat="false" ht="32.1" hidden="false" customHeight="true" outlineLevel="0" collapsed="false">
      <c r="A13" s="115" t="s">
        <v>637</v>
      </c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207" t="s">
        <v>637</v>
      </c>
      <c r="M13" s="207"/>
      <c r="N13" s="207"/>
      <c r="O13" s="207"/>
      <c r="P13" s="207"/>
      <c r="Q13" s="207"/>
      <c r="R13" s="207"/>
      <c r="S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973</v>
      </c>
      <c r="D14" s="239" t="n">
        <v>5646.53</v>
      </c>
      <c r="E14" s="239" t="n">
        <v>5583.002</v>
      </c>
      <c r="F14" s="239" t="n">
        <v>2988.397</v>
      </c>
      <c r="G14" s="239" t="n">
        <v>2594.605</v>
      </c>
      <c r="H14" s="239" t="n">
        <v>2540.968</v>
      </c>
      <c r="I14" s="239" t="n">
        <v>1392.347</v>
      </c>
      <c r="J14" s="239" t="n">
        <v>1148.621</v>
      </c>
      <c r="K14" s="239" t="n">
        <v>1167.516</v>
      </c>
      <c r="L14" s="239" t="n">
        <v>1874.518</v>
      </c>
      <c r="M14" s="239" t="n">
        <v>428.534</v>
      </c>
      <c r="N14" s="239" t="n">
        <v>55.841</v>
      </c>
      <c r="O14" s="239" t="n">
        <v>372.693</v>
      </c>
      <c r="P14" s="239" t="n">
        <v>1445.984</v>
      </c>
      <c r="Q14" s="239" t="n">
        <v>798.339</v>
      </c>
      <c r="R14" s="239" t="n">
        <v>647.645</v>
      </c>
      <c r="S14" s="231" t="s">
        <v>657</v>
      </c>
      <c r="U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9" t="n">
        <v>257.556</v>
      </c>
      <c r="E15" s="239" t="n">
        <v>253.591</v>
      </c>
      <c r="F15" s="239" t="n">
        <v>147.554</v>
      </c>
      <c r="G15" s="239" t="n">
        <v>106.037</v>
      </c>
      <c r="H15" s="239" t="n">
        <v>108.284</v>
      </c>
      <c r="I15" s="239" t="n">
        <v>61.279</v>
      </c>
      <c r="J15" s="239" t="n">
        <v>47.005</v>
      </c>
      <c r="K15" s="239" t="n">
        <v>61.833</v>
      </c>
      <c r="L15" s="239" t="n">
        <v>83.474</v>
      </c>
      <c r="M15" s="239" t="n">
        <v>24.442</v>
      </c>
      <c r="N15" s="239" t="n">
        <v>4.358</v>
      </c>
      <c r="O15" s="239" t="n">
        <v>20.084</v>
      </c>
      <c r="P15" s="239" t="n">
        <v>59.032</v>
      </c>
      <c r="Q15" s="239" t="n">
        <v>26.288</v>
      </c>
      <c r="R15" s="239" t="n">
        <v>32.744</v>
      </c>
      <c r="S15" s="231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9" t="n">
        <v>295.774</v>
      </c>
      <c r="E16" s="239" t="n">
        <v>291.54</v>
      </c>
      <c r="F16" s="239" t="n">
        <v>173.095</v>
      </c>
      <c r="G16" s="239" t="n">
        <v>118.445</v>
      </c>
      <c r="H16" s="239" t="n">
        <v>132.862</v>
      </c>
      <c r="I16" s="239" t="n">
        <v>76.037</v>
      </c>
      <c r="J16" s="239" t="n">
        <v>56.825</v>
      </c>
      <c r="K16" s="239" t="n">
        <v>65.71</v>
      </c>
      <c r="L16" s="239" t="n">
        <v>92.968</v>
      </c>
      <c r="M16" s="239" t="n">
        <v>31.348</v>
      </c>
      <c r="N16" s="239" t="n">
        <v>3.731</v>
      </c>
      <c r="O16" s="239" t="n">
        <v>27.617</v>
      </c>
      <c r="P16" s="239" t="n">
        <v>61.62</v>
      </c>
      <c r="Q16" s="239" t="n">
        <v>31.437</v>
      </c>
      <c r="R16" s="239" t="n">
        <v>30.183</v>
      </c>
      <c r="S16" s="231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9" t="n">
        <v>360.265</v>
      </c>
      <c r="E17" s="239" t="n">
        <v>355.197</v>
      </c>
      <c r="F17" s="239" t="n">
        <v>207.354</v>
      </c>
      <c r="G17" s="239" t="n">
        <v>147.843</v>
      </c>
      <c r="H17" s="239" t="n">
        <v>164.142</v>
      </c>
      <c r="I17" s="239" t="n">
        <v>91.522</v>
      </c>
      <c r="J17" s="239" t="n">
        <v>72.62</v>
      </c>
      <c r="K17" s="239" t="n">
        <v>84.52</v>
      </c>
      <c r="L17" s="239" t="n">
        <v>106.535</v>
      </c>
      <c r="M17" s="239" t="n">
        <v>31.312</v>
      </c>
      <c r="N17" s="239" t="n">
        <v>4.849</v>
      </c>
      <c r="O17" s="239" t="n">
        <v>26.463</v>
      </c>
      <c r="P17" s="239" t="n">
        <v>75.223</v>
      </c>
      <c r="Q17" s="239" t="n">
        <v>37.348</v>
      </c>
      <c r="R17" s="239" t="n">
        <v>37.875</v>
      </c>
      <c r="S17" s="231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9" t="n">
        <v>432.727</v>
      </c>
      <c r="E18" s="239" t="n">
        <v>427.606</v>
      </c>
      <c r="F18" s="239" t="n">
        <v>228.878</v>
      </c>
      <c r="G18" s="239" t="n">
        <v>198.728</v>
      </c>
      <c r="H18" s="239" t="n">
        <v>195.666</v>
      </c>
      <c r="I18" s="239" t="n">
        <v>99.512</v>
      </c>
      <c r="J18" s="239" t="n">
        <v>96.154</v>
      </c>
      <c r="K18" s="239" t="n">
        <v>95.414</v>
      </c>
      <c r="L18" s="239" t="n">
        <v>136.526</v>
      </c>
      <c r="M18" s="239" t="n">
        <v>33.952</v>
      </c>
      <c r="N18" s="239" t="n">
        <v>5.65</v>
      </c>
      <c r="O18" s="239" t="n">
        <v>28.302</v>
      </c>
      <c r="P18" s="239" t="n">
        <v>102.574</v>
      </c>
      <c r="Q18" s="239" t="n">
        <v>58.34</v>
      </c>
      <c r="R18" s="239" t="n">
        <v>44.234</v>
      </c>
      <c r="S18" s="231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9" t="n">
        <v>468.937</v>
      </c>
      <c r="E19" s="239" t="n">
        <v>464.075</v>
      </c>
      <c r="F19" s="239" t="n">
        <v>255.878</v>
      </c>
      <c r="G19" s="239" t="n">
        <v>208.197</v>
      </c>
      <c r="H19" s="239" t="n">
        <v>202.162</v>
      </c>
      <c r="I19" s="239" t="n">
        <v>114.238</v>
      </c>
      <c r="J19" s="239" t="n">
        <v>87.924</v>
      </c>
      <c r="K19" s="239" t="n">
        <v>104.01</v>
      </c>
      <c r="L19" s="239" t="n">
        <v>157.903</v>
      </c>
      <c r="M19" s="239" t="n">
        <v>37.63</v>
      </c>
      <c r="N19" s="239" t="n">
        <v>5.17</v>
      </c>
      <c r="O19" s="239" t="n">
        <v>32.46</v>
      </c>
      <c r="P19" s="239" t="n">
        <v>120.273</v>
      </c>
      <c r="Q19" s="239" t="n">
        <v>68.397</v>
      </c>
      <c r="R19" s="239" t="n">
        <v>51.876</v>
      </c>
      <c r="S19" s="231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9" t="n">
        <v>500.414</v>
      </c>
      <c r="E20" s="239" t="n">
        <v>494.772</v>
      </c>
      <c r="F20" s="239" t="n">
        <v>262.185</v>
      </c>
      <c r="G20" s="239" t="n">
        <v>232.587</v>
      </c>
      <c r="H20" s="239" t="n">
        <v>223.317</v>
      </c>
      <c r="I20" s="239" t="n">
        <v>117.415</v>
      </c>
      <c r="J20" s="239" t="n">
        <v>105.902</v>
      </c>
      <c r="K20" s="239" t="n">
        <v>106.878</v>
      </c>
      <c r="L20" s="239" t="n">
        <v>164.577</v>
      </c>
      <c r="M20" s="239" t="n">
        <v>37.892</v>
      </c>
      <c r="N20" s="239" t="n">
        <v>4.104</v>
      </c>
      <c r="O20" s="239" t="n">
        <v>33.788</v>
      </c>
      <c r="P20" s="239" t="n">
        <v>126.685</v>
      </c>
      <c r="Q20" s="239" t="n">
        <v>74.475</v>
      </c>
      <c r="R20" s="239" t="n">
        <v>52.21</v>
      </c>
      <c r="S20" s="231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9" t="n">
        <v>536.53</v>
      </c>
      <c r="E21" s="239" t="n">
        <v>531.31</v>
      </c>
      <c r="F21" s="239" t="n">
        <v>279.014</v>
      </c>
      <c r="G21" s="239" t="n">
        <v>252.296</v>
      </c>
      <c r="H21" s="239" t="n">
        <v>236.54</v>
      </c>
      <c r="I21" s="239" t="n">
        <v>131.896</v>
      </c>
      <c r="J21" s="239" t="n">
        <v>104.644</v>
      </c>
      <c r="K21" s="239" t="n">
        <v>111.851</v>
      </c>
      <c r="L21" s="239" t="n">
        <v>182.919</v>
      </c>
      <c r="M21" s="239" t="n">
        <v>35.267</v>
      </c>
      <c r="N21" s="239" t="n">
        <v>3.348</v>
      </c>
      <c r="O21" s="239" t="n">
        <v>31.919</v>
      </c>
      <c r="P21" s="239" t="n">
        <v>147.652</v>
      </c>
      <c r="Q21" s="239" t="n">
        <v>79.201</v>
      </c>
      <c r="R21" s="239" t="n">
        <v>68.451</v>
      </c>
      <c r="S21" s="231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9" t="n">
        <v>527.695</v>
      </c>
      <c r="E22" s="239" t="n">
        <v>522.293</v>
      </c>
      <c r="F22" s="239" t="n">
        <v>280.182</v>
      </c>
      <c r="G22" s="239" t="n">
        <v>242.111</v>
      </c>
      <c r="H22" s="239" t="n">
        <v>228.444</v>
      </c>
      <c r="I22" s="239" t="n">
        <v>127.327</v>
      </c>
      <c r="J22" s="239" t="n">
        <v>101.117</v>
      </c>
      <c r="K22" s="239" t="n">
        <v>110.721</v>
      </c>
      <c r="L22" s="239" t="n">
        <v>183.128</v>
      </c>
      <c r="M22" s="239" t="n">
        <v>42.134</v>
      </c>
      <c r="N22" s="239" t="n">
        <v>5.357</v>
      </c>
      <c r="O22" s="239" t="n">
        <v>36.777</v>
      </c>
      <c r="P22" s="239" t="n">
        <v>140.994</v>
      </c>
      <c r="Q22" s="239" t="n">
        <v>83.181</v>
      </c>
      <c r="R22" s="239" t="n">
        <v>57.813</v>
      </c>
      <c r="S22" s="231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9" t="n">
        <v>596.841</v>
      </c>
      <c r="E23" s="239" t="n">
        <v>590.97</v>
      </c>
      <c r="F23" s="239" t="n">
        <v>296.573</v>
      </c>
      <c r="G23" s="239" t="n">
        <v>294.397</v>
      </c>
      <c r="H23" s="239" t="n">
        <v>257.326</v>
      </c>
      <c r="I23" s="239" t="n">
        <v>139.786</v>
      </c>
      <c r="J23" s="239" t="n">
        <v>117.54</v>
      </c>
      <c r="K23" s="239" t="n">
        <v>117.693</v>
      </c>
      <c r="L23" s="239" t="n">
        <v>215.951</v>
      </c>
      <c r="M23" s="239" t="n">
        <v>39.094</v>
      </c>
      <c r="N23" s="239" t="n">
        <v>3.985</v>
      </c>
      <c r="O23" s="239" t="n">
        <v>35.109</v>
      </c>
      <c r="P23" s="239" t="n">
        <v>176.857</v>
      </c>
      <c r="Q23" s="239" t="n">
        <v>104.739</v>
      </c>
      <c r="R23" s="239" t="n">
        <v>72.118</v>
      </c>
      <c r="S23" s="231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9" t="n">
        <v>578.862</v>
      </c>
      <c r="E24" s="239" t="n">
        <v>573.53</v>
      </c>
      <c r="F24" s="239" t="n">
        <v>300.281</v>
      </c>
      <c r="G24" s="239" t="n">
        <v>273.249</v>
      </c>
      <c r="H24" s="239" t="n">
        <v>265.336</v>
      </c>
      <c r="I24" s="239" t="n">
        <v>148.316</v>
      </c>
      <c r="J24" s="239" t="n">
        <v>117.02</v>
      </c>
      <c r="K24" s="239" t="n">
        <v>113.468</v>
      </c>
      <c r="L24" s="239" t="n">
        <v>194.726</v>
      </c>
      <c r="M24" s="239" t="n">
        <v>38.497</v>
      </c>
      <c r="N24" s="239" t="n">
        <v>4.396</v>
      </c>
      <c r="O24" s="239" t="n">
        <v>34.101</v>
      </c>
      <c r="P24" s="239" t="n">
        <v>156.229</v>
      </c>
      <c r="Q24" s="239" t="n">
        <v>88.932</v>
      </c>
      <c r="R24" s="239" t="n">
        <v>67.297</v>
      </c>
      <c r="S24" s="231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9" t="n">
        <v>567.08</v>
      </c>
      <c r="E25" s="239" t="n">
        <v>561.07</v>
      </c>
      <c r="F25" s="239" t="n">
        <v>292.298</v>
      </c>
      <c r="G25" s="239" t="n">
        <v>268.772</v>
      </c>
      <c r="H25" s="239" t="n">
        <v>260.702</v>
      </c>
      <c r="I25" s="239" t="n">
        <v>143.152</v>
      </c>
      <c r="J25" s="239" t="n">
        <v>117.55</v>
      </c>
      <c r="K25" s="239" t="n">
        <v>109.919</v>
      </c>
      <c r="L25" s="239" t="n">
        <v>190.449</v>
      </c>
      <c r="M25" s="239" t="n">
        <v>39.227</v>
      </c>
      <c r="N25" s="239" t="n">
        <v>5.84</v>
      </c>
      <c r="O25" s="239" t="n">
        <v>33.387</v>
      </c>
      <c r="P25" s="239" t="n">
        <v>151.222</v>
      </c>
      <c r="Q25" s="239" t="n">
        <v>85.046</v>
      </c>
      <c r="R25" s="239" t="n">
        <v>66.176</v>
      </c>
      <c r="S25" s="231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9" t="n">
        <v>523.849</v>
      </c>
      <c r="E26" s="239" t="n">
        <v>517.048</v>
      </c>
      <c r="F26" s="239" t="n">
        <v>265.105</v>
      </c>
      <c r="G26" s="239" t="n">
        <v>251.943</v>
      </c>
      <c r="H26" s="239" t="n">
        <v>266.187</v>
      </c>
      <c r="I26" s="239" t="n">
        <v>141.867</v>
      </c>
      <c r="J26" s="239" t="n">
        <v>124.32</v>
      </c>
      <c r="K26" s="239" t="n">
        <v>85.499</v>
      </c>
      <c r="L26" s="239" t="n">
        <v>165.362</v>
      </c>
      <c r="M26" s="239" t="n">
        <v>37.739</v>
      </c>
      <c r="N26" s="239" t="n">
        <v>5.053</v>
      </c>
      <c r="O26" s="239" t="n">
        <v>32.686</v>
      </c>
      <c r="P26" s="239" t="n">
        <v>127.623</v>
      </c>
      <c r="Q26" s="239" t="n">
        <v>60.955</v>
      </c>
      <c r="R26" s="239" t="n">
        <v>66.668</v>
      </c>
      <c r="S26" s="231" t="s">
        <v>129</v>
      </c>
    </row>
    <row r="27" customFormat="false" ht="32.1" hidden="false" customHeight="true" outlineLevel="0" collapsed="false">
      <c r="A27" s="209" t="s">
        <v>639</v>
      </c>
      <c r="B27" s="222"/>
      <c r="C27" s="222"/>
      <c r="D27" s="222"/>
      <c r="E27" s="222"/>
      <c r="F27" s="222"/>
      <c r="G27" s="222"/>
      <c r="H27" s="222"/>
      <c r="I27" s="222"/>
      <c r="J27" s="222"/>
      <c r="K27" s="222"/>
      <c r="L27" s="209" t="s">
        <v>639</v>
      </c>
      <c r="M27" s="209"/>
      <c r="N27" s="209"/>
      <c r="O27" s="209"/>
      <c r="P27" s="209"/>
      <c r="Q27" s="209"/>
      <c r="R27" s="209"/>
      <c r="S27" s="209"/>
    </row>
    <row r="28" customFormat="false" ht="21.95" hidden="false" customHeight="true" outlineLevel="0" collapsed="false">
      <c r="A28" s="222" t="s">
        <v>143</v>
      </c>
      <c r="B28" s="114" t="s">
        <v>498</v>
      </c>
      <c r="C28" s="114" t="s">
        <v>973</v>
      </c>
      <c r="D28" s="239" t="n">
        <v>3155.66</v>
      </c>
      <c r="E28" s="239" t="n">
        <v>3121.296</v>
      </c>
      <c r="F28" s="239" t="n">
        <v>1726.963</v>
      </c>
      <c r="G28" s="239" t="n">
        <v>1394.333</v>
      </c>
      <c r="H28" s="239" t="n">
        <v>1365.444</v>
      </c>
      <c r="I28" s="239" t="n">
        <v>840.773</v>
      </c>
      <c r="J28" s="239" t="n">
        <v>524.671</v>
      </c>
      <c r="K28" s="239" t="n">
        <v>697.844</v>
      </c>
      <c r="L28" s="239" t="n">
        <v>1058.008</v>
      </c>
      <c r="M28" s="239" t="n">
        <v>188.346</v>
      </c>
      <c r="N28" s="239" t="n">
        <v>36.251</v>
      </c>
      <c r="O28" s="239" t="n">
        <v>152.095</v>
      </c>
      <c r="P28" s="239" t="n">
        <v>869.662</v>
      </c>
      <c r="Q28" s="239" t="n">
        <v>505.145</v>
      </c>
      <c r="R28" s="239" t="n">
        <v>364.517</v>
      </c>
      <c r="S28" s="231" t="s">
        <v>143</v>
      </c>
      <c r="U28" s="223"/>
    </row>
    <row r="29" customFormat="false" ht="18" hidden="false" customHeight="true" outlineLevel="0" collapsed="false">
      <c r="A29" s="222" t="s">
        <v>150</v>
      </c>
      <c r="B29" s="114" t="s">
        <v>498</v>
      </c>
      <c r="C29" s="114" t="s">
        <v>611</v>
      </c>
      <c r="D29" s="239" t="n">
        <v>134.122</v>
      </c>
      <c r="E29" s="239" t="n">
        <v>132.011</v>
      </c>
      <c r="F29" s="239" t="n">
        <v>81.311</v>
      </c>
      <c r="G29" s="239" t="n">
        <v>50.7</v>
      </c>
      <c r="H29" s="239" t="n">
        <v>58.789</v>
      </c>
      <c r="I29" s="239" t="n">
        <v>38.731</v>
      </c>
      <c r="J29" s="239" t="n">
        <v>20.058</v>
      </c>
      <c r="K29" s="239" t="n">
        <v>31.506</v>
      </c>
      <c r="L29" s="239" t="n">
        <v>41.716</v>
      </c>
      <c r="M29" s="239" t="n">
        <v>11.074</v>
      </c>
      <c r="N29" s="239" t="n">
        <v>1.764</v>
      </c>
      <c r="O29" s="239" t="n">
        <v>9.31</v>
      </c>
      <c r="P29" s="239" t="n">
        <v>30.642</v>
      </c>
      <c r="Q29" s="239" t="n">
        <v>13.483</v>
      </c>
      <c r="R29" s="239" t="n">
        <v>17.159</v>
      </c>
      <c r="S29" s="231" t="s">
        <v>150</v>
      </c>
    </row>
    <row r="30" customFormat="false" ht="15" hidden="false" customHeight="true" outlineLevel="0" collapsed="false">
      <c r="A30" s="222" t="s">
        <v>160</v>
      </c>
      <c r="B30" s="114"/>
      <c r="C30" s="114" t="s">
        <v>612</v>
      </c>
      <c r="D30" s="239" t="n">
        <v>178.356</v>
      </c>
      <c r="E30" s="239" t="n">
        <v>175.976</v>
      </c>
      <c r="F30" s="239" t="n">
        <v>101.031</v>
      </c>
      <c r="G30" s="239" t="n">
        <v>74.945</v>
      </c>
      <c r="H30" s="239" t="n">
        <v>88.843</v>
      </c>
      <c r="I30" s="239" t="n">
        <v>55.853</v>
      </c>
      <c r="J30" s="239" t="n">
        <v>32.99</v>
      </c>
      <c r="K30" s="239" t="n">
        <v>34.071</v>
      </c>
      <c r="L30" s="239" t="n">
        <v>53.062</v>
      </c>
      <c r="M30" s="239" t="n">
        <v>11.107</v>
      </c>
      <c r="N30" s="239" t="n">
        <v>1.579</v>
      </c>
      <c r="O30" s="239" t="n">
        <v>9.528</v>
      </c>
      <c r="P30" s="239" t="n">
        <v>41.955</v>
      </c>
      <c r="Q30" s="239" t="n">
        <v>20.893</v>
      </c>
      <c r="R30" s="239" t="n">
        <v>21.062</v>
      </c>
      <c r="S30" s="231" t="s">
        <v>160</v>
      </c>
    </row>
    <row r="31" customFormat="false" ht="15" hidden="false" customHeight="true" outlineLevel="0" collapsed="false">
      <c r="A31" s="222" t="s">
        <v>165</v>
      </c>
      <c r="B31" s="114"/>
      <c r="C31" s="114" t="s">
        <v>613</v>
      </c>
      <c r="D31" s="239" t="n">
        <v>199.274</v>
      </c>
      <c r="E31" s="239" t="n">
        <v>196.857</v>
      </c>
      <c r="F31" s="239" t="n">
        <v>110.936</v>
      </c>
      <c r="G31" s="239" t="n">
        <v>85.921</v>
      </c>
      <c r="H31" s="239" t="n">
        <v>93.655</v>
      </c>
      <c r="I31" s="239" t="n">
        <v>56.31</v>
      </c>
      <c r="J31" s="239" t="n">
        <v>37.345</v>
      </c>
      <c r="K31" s="239" t="n">
        <v>43.162</v>
      </c>
      <c r="L31" s="239" t="n">
        <v>60.04</v>
      </c>
      <c r="M31" s="239" t="n">
        <v>11.464</v>
      </c>
      <c r="N31" s="239" t="n">
        <v>1.539</v>
      </c>
      <c r="O31" s="239" t="n">
        <v>9.925</v>
      </c>
      <c r="P31" s="239" t="n">
        <v>48.576</v>
      </c>
      <c r="Q31" s="239" t="n">
        <v>27.166</v>
      </c>
      <c r="R31" s="239" t="n">
        <v>21.41</v>
      </c>
      <c r="S31" s="231" t="s">
        <v>165</v>
      </c>
    </row>
    <row r="32" customFormat="false" ht="15" hidden="false" customHeight="true" outlineLevel="0" collapsed="false">
      <c r="A32" s="222" t="s">
        <v>666</v>
      </c>
      <c r="B32" s="114"/>
      <c r="C32" s="114" t="s">
        <v>614</v>
      </c>
      <c r="D32" s="239" t="n">
        <v>248.78</v>
      </c>
      <c r="E32" s="239" t="n">
        <v>246.555</v>
      </c>
      <c r="F32" s="239" t="n">
        <v>136.155</v>
      </c>
      <c r="G32" s="239" t="n">
        <v>110.4</v>
      </c>
      <c r="H32" s="239" t="n">
        <v>112.171</v>
      </c>
      <c r="I32" s="239" t="n">
        <v>67.543</v>
      </c>
      <c r="J32" s="239" t="n">
        <v>44.628</v>
      </c>
      <c r="K32" s="239" t="n">
        <v>54.724</v>
      </c>
      <c r="L32" s="239" t="n">
        <v>79.66</v>
      </c>
      <c r="M32" s="239" t="n">
        <v>13.888</v>
      </c>
      <c r="N32" s="239" t="n">
        <v>2.386</v>
      </c>
      <c r="O32" s="239" t="n">
        <v>11.502</v>
      </c>
      <c r="P32" s="239" t="n">
        <v>65.772</v>
      </c>
      <c r="Q32" s="239" t="n">
        <v>37.662</v>
      </c>
      <c r="R32" s="239" t="n">
        <v>28.11</v>
      </c>
      <c r="S32" s="231" t="s">
        <v>666</v>
      </c>
    </row>
    <row r="33" customFormat="false" ht="15" hidden="false" customHeight="true" outlineLevel="0" collapsed="false">
      <c r="A33" s="222" t="s">
        <v>667</v>
      </c>
      <c r="B33" s="114"/>
      <c r="C33" s="114" t="s">
        <v>615</v>
      </c>
      <c r="D33" s="239" t="n">
        <v>255.024</v>
      </c>
      <c r="E33" s="239" t="n">
        <v>252.871</v>
      </c>
      <c r="F33" s="239" t="n">
        <v>138.114</v>
      </c>
      <c r="G33" s="239" t="n">
        <v>114.757</v>
      </c>
      <c r="H33" s="239" t="n">
        <v>110.153</v>
      </c>
      <c r="I33" s="239" t="n">
        <v>66.174</v>
      </c>
      <c r="J33" s="239" t="n">
        <v>43.979</v>
      </c>
      <c r="K33" s="239" t="n">
        <v>54.946</v>
      </c>
      <c r="L33" s="239" t="n">
        <v>87.772</v>
      </c>
      <c r="M33" s="239" t="n">
        <v>16.994</v>
      </c>
      <c r="N33" s="239" t="n">
        <v>4.36</v>
      </c>
      <c r="O33" s="239" t="n">
        <v>12.634</v>
      </c>
      <c r="P33" s="239" t="n">
        <v>70.778</v>
      </c>
      <c r="Q33" s="239" t="n">
        <v>40.115</v>
      </c>
      <c r="R33" s="239" t="n">
        <v>30.663</v>
      </c>
      <c r="S33" s="231" t="s">
        <v>667</v>
      </c>
    </row>
    <row r="34" customFormat="false" ht="15" hidden="false" customHeight="true" outlineLevel="0" collapsed="false">
      <c r="A34" s="222" t="s">
        <v>668</v>
      </c>
      <c r="B34" s="114"/>
      <c r="C34" s="114" t="s">
        <v>616</v>
      </c>
      <c r="D34" s="239" t="n">
        <v>273.316</v>
      </c>
      <c r="E34" s="239" t="n">
        <v>269.851</v>
      </c>
      <c r="F34" s="239" t="n">
        <v>145.792</v>
      </c>
      <c r="G34" s="239" t="n">
        <v>124.059</v>
      </c>
      <c r="H34" s="239" t="n">
        <v>119.229</v>
      </c>
      <c r="I34" s="239" t="n">
        <v>72.812</v>
      </c>
      <c r="J34" s="239" t="n">
        <v>46.417</v>
      </c>
      <c r="K34" s="239" t="n">
        <v>57.79</v>
      </c>
      <c r="L34" s="239" t="n">
        <v>92.832</v>
      </c>
      <c r="M34" s="239" t="n">
        <v>15.19</v>
      </c>
      <c r="N34" s="239" t="n">
        <v>2.446</v>
      </c>
      <c r="O34" s="239" t="n">
        <v>12.744</v>
      </c>
      <c r="P34" s="239" t="n">
        <v>77.642</v>
      </c>
      <c r="Q34" s="239" t="n">
        <v>45.59</v>
      </c>
      <c r="R34" s="239" t="n">
        <v>32.052</v>
      </c>
      <c r="S34" s="231" t="s">
        <v>668</v>
      </c>
    </row>
    <row r="35" customFormat="false" ht="15" hidden="false" customHeight="true" outlineLevel="0" collapsed="false">
      <c r="A35" s="222" t="s">
        <v>669</v>
      </c>
      <c r="B35" s="114"/>
      <c r="C35" s="114" t="s">
        <v>617</v>
      </c>
      <c r="D35" s="239" t="n">
        <v>307.779</v>
      </c>
      <c r="E35" s="239" t="n">
        <v>304.97</v>
      </c>
      <c r="F35" s="239" t="n">
        <v>176.881</v>
      </c>
      <c r="G35" s="239" t="n">
        <v>128.089</v>
      </c>
      <c r="H35" s="239" t="n">
        <v>130.003</v>
      </c>
      <c r="I35" s="239" t="n">
        <v>84.359</v>
      </c>
      <c r="J35" s="239" t="n">
        <v>45.644</v>
      </c>
      <c r="K35" s="239" t="n">
        <v>73.583</v>
      </c>
      <c r="L35" s="239" t="n">
        <v>101.384</v>
      </c>
      <c r="M35" s="239" t="n">
        <v>18.939</v>
      </c>
      <c r="N35" s="239" t="n">
        <v>3.454</v>
      </c>
      <c r="O35" s="239" t="n">
        <v>15.485</v>
      </c>
      <c r="P35" s="239" t="n">
        <v>82.445</v>
      </c>
      <c r="Q35" s="239" t="n">
        <v>47.072</v>
      </c>
      <c r="R35" s="239" t="n">
        <v>35.373</v>
      </c>
      <c r="S35" s="231" t="s">
        <v>669</v>
      </c>
    </row>
    <row r="36" customFormat="false" ht="15" hidden="false" customHeight="true" outlineLevel="0" collapsed="false">
      <c r="A36" s="222" t="s">
        <v>670</v>
      </c>
      <c r="B36" s="114"/>
      <c r="C36" s="114" t="s">
        <v>618</v>
      </c>
      <c r="D36" s="239" t="n">
        <v>296.682</v>
      </c>
      <c r="E36" s="239" t="n">
        <v>293.23</v>
      </c>
      <c r="F36" s="239" t="n">
        <v>159.322</v>
      </c>
      <c r="G36" s="239" t="n">
        <v>133.908</v>
      </c>
      <c r="H36" s="239" t="n">
        <v>125.573</v>
      </c>
      <c r="I36" s="239" t="n">
        <v>78.218</v>
      </c>
      <c r="J36" s="239" t="n">
        <v>47.355</v>
      </c>
      <c r="K36" s="239" t="n">
        <v>64.907</v>
      </c>
      <c r="L36" s="239" t="n">
        <v>102.75</v>
      </c>
      <c r="M36" s="239" t="n">
        <v>16.197</v>
      </c>
      <c r="N36" s="239" t="n">
        <v>3.272</v>
      </c>
      <c r="O36" s="239" t="n">
        <v>12.925</v>
      </c>
      <c r="P36" s="239" t="n">
        <v>86.553</v>
      </c>
      <c r="Q36" s="239" t="n">
        <v>48.854</v>
      </c>
      <c r="R36" s="239" t="n">
        <v>37.699</v>
      </c>
      <c r="S36" s="231" t="s">
        <v>670</v>
      </c>
    </row>
    <row r="37" customFormat="false" ht="15" hidden="false" customHeight="true" outlineLevel="0" collapsed="false">
      <c r="A37" s="222" t="s">
        <v>671</v>
      </c>
      <c r="B37" s="114"/>
      <c r="C37" s="114" t="s">
        <v>619</v>
      </c>
      <c r="D37" s="239" t="n">
        <v>315.181</v>
      </c>
      <c r="E37" s="239" t="n">
        <v>311.31</v>
      </c>
      <c r="F37" s="239" t="n">
        <v>174.048</v>
      </c>
      <c r="G37" s="239" t="n">
        <v>137.262</v>
      </c>
      <c r="H37" s="239" t="n">
        <v>133.992</v>
      </c>
      <c r="I37" s="239" t="n">
        <v>83.71</v>
      </c>
      <c r="J37" s="239" t="n">
        <v>50.282</v>
      </c>
      <c r="K37" s="239" t="n">
        <v>74.301</v>
      </c>
      <c r="L37" s="239" t="n">
        <v>103.017</v>
      </c>
      <c r="M37" s="239" t="n">
        <v>16.037</v>
      </c>
      <c r="N37" s="239" t="n">
        <v>3.653</v>
      </c>
      <c r="O37" s="239" t="n">
        <v>12.384</v>
      </c>
      <c r="P37" s="239" t="n">
        <v>86.98</v>
      </c>
      <c r="Q37" s="239" t="n">
        <v>53.941</v>
      </c>
      <c r="R37" s="239" t="n">
        <v>33.039</v>
      </c>
      <c r="S37" s="231" t="s">
        <v>671</v>
      </c>
    </row>
    <row r="38" customFormat="false" ht="15" hidden="false" customHeight="true" outlineLevel="0" collapsed="false">
      <c r="A38" s="222" t="s">
        <v>672</v>
      </c>
      <c r="B38" s="114"/>
      <c r="C38" s="114" t="s">
        <v>620</v>
      </c>
      <c r="D38" s="239" t="n">
        <v>333.523</v>
      </c>
      <c r="E38" s="239" t="n">
        <v>330.564</v>
      </c>
      <c r="F38" s="239" t="n">
        <v>184.299</v>
      </c>
      <c r="G38" s="239" t="n">
        <v>146.265</v>
      </c>
      <c r="H38" s="239" t="n">
        <v>139.265</v>
      </c>
      <c r="I38" s="239" t="n">
        <v>88.107</v>
      </c>
      <c r="J38" s="239" t="n">
        <v>51.158</v>
      </c>
      <c r="K38" s="239" t="n">
        <v>76.178</v>
      </c>
      <c r="L38" s="239" t="n">
        <v>115.121</v>
      </c>
      <c r="M38" s="239" t="n">
        <v>20.014</v>
      </c>
      <c r="N38" s="239" t="n">
        <v>4.902</v>
      </c>
      <c r="O38" s="239" t="n">
        <v>15.112</v>
      </c>
      <c r="P38" s="239" t="n">
        <v>95.107</v>
      </c>
      <c r="Q38" s="239" t="n">
        <v>58.493</v>
      </c>
      <c r="R38" s="239" t="n">
        <v>36.614</v>
      </c>
      <c r="S38" s="231" t="s">
        <v>672</v>
      </c>
    </row>
    <row r="39" customFormat="false" ht="15" hidden="false" customHeight="true" outlineLevel="0" collapsed="false">
      <c r="A39" s="222" t="s">
        <v>673</v>
      </c>
      <c r="B39" s="114"/>
      <c r="C39" s="114" t="s">
        <v>621</v>
      </c>
      <c r="D39" s="239" t="n">
        <v>326.996</v>
      </c>
      <c r="E39" s="239" t="n">
        <v>323.992</v>
      </c>
      <c r="F39" s="239" t="n">
        <v>163.253</v>
      </c>
      <c r="G39" s="239" t="n">
        <v>160.739</v>
      </c>
      <c r="H39" s="239" t="n">
        <v>136.514</v>
      </c>
      <c r="I39" s="239" t="n">
        <v>75.743</v>
      </c>
      <c r="J39" s="239" t="n">
        <v>60.771</v>
      </c>
      <c r="K39" s="239" t="n">
        <v>68.063</v>
      </c>
      <c r="L39" s="239" t="n">
        <v>119.415</v>
      </c>
      <c r="M39" s="239" t="n">
        <v>19.447</v>
      </c>
      <c r="N39" s="239" t="n">
        <v>3.541</v>
      </c>
      <c r="O39" s="239" t="n">
        <v>15.906</v>
      </c>
      <c r="P39" s="239" t="n">
        <v>99.968</v>
      </c>
      <c r="Q39" s="239" t="n">
        <v>58.52</v>
      </c>
      <c r="R39" s="239" t="n">
        <v>41.448</v>
      </c>
      <c r="S39" s="231" t="s">
        <v>673</v>
      </c>
    </row>
    <row r="40" customFormat="false" ht="15" hidden="false" customHeight="true" outlineLevel="0" collapsed="false">
      <c r="A40" s="222" t="s">
        <v>674</v>
      </c>
      <c r="B40" s="114"/>
      <c r="C40" s="114" t="s">
        <v>497</v>
      </c>
      <c r="D40" s="239" t="n">
        <v>286.627</v>
      </c>
      <c r="E40" s="239" t="n">
        <v>283.109</v>
      </c>
      <c r="F40" s="239" t="n">
        <v>155.821</v>
      </c>
      <c r="G40" s="239" t="n">
        <v>127.288</v>
      </c>
      <c r="H40" s="239" t="n">
        <v>117.257</v>
      </c>
      <c r="I40" s="239" t="n">
        <v>73.213</v>
      </c>
      <c r="J40" s="239" t="n">
        <v>44.044</v>
      </c>
      <c r="K40" s="239" t="n">
        <v>64.613</v>
      </c>
      <c r="L40" s="239" t="n">
        <v>101.239</v>
      </c>
      <c r="M40" s="239" t="n">
        <v>17.995</v>
      </c>
      <c r="N40" s="239" t="n">
        <v>3.355</v>
      </c>
      <c r="O40" s="239" t="n">
        <v>14.64</v>
      </c>
      <c r="P40" s="239" t="n">
        <v>83.244</v>
      </c>
      <c r="Q40" s="239" t="n">
        <v>53.356</v>
      </c>
      <c r="R40" s="239" t="n">
        <v>29.888</v>
      </c>
      <c r="S40" s="231" t="s">
        <v>674</v>
      </c>
    </row>
    <row r="41" customFormat="false" ht="32.1" hidden="false" customHeight="true" outlineLevel="0" collapsed="false">
      <c r="A41" s="209" t="s">
        <v>641</v>
      </c>
      <c r="B41" s="222"/>
      <c r="C41" s="222"/>
      <c r="D41" s="222"/>
      <c r="E41" s="222"/>
      <c r="F41" s="222"/>
      <c r="G41" s="222"/>
      <c r="H41" s="222"/>
      <c r="I41" s="222"/>
      <c r="J41" s="222"/>
      <c r="K41" s="222"/>
      <c r="L41" s="209" t="s">
        <v>641</v>
      </c>
      <c r="M41" s="209"/>
      <c r="N41" s="209"/>
      <c r="O41" s="209"/>
      <c r="P41" s="209"/>
      <c r="Q41" s="209"/>
      <c r="R41" s="209"/>
      <c r="S41" s="209"/>
    </row>
    <row r="42" customFormat="false" ht="21.95" hidden="false" customHeight="true" outlineLevel="0" collapsed="false">
      <c r="A42" s="222" t="s">
        <v>143</v>
      </c>
      <c r="B42" s="114" t="s">
        <v>498</v>
      </c>
      <c r="C42" s="114" t="s">
        <v>973</v>
      </c>
      <c r="D42" s="239" t="n">
        <v>2352.985</v>
      </c>
      <c r="E42" s="239" t="n">
        <v>2330.836</v>
      </c>
      <c r="F42" s="239" t="n">
        <v>1564.214</v>
      </c>
      <c r="G42" s="239" t="n">
        <v>766.622</v>
      </c>
      <c r="H42" s="239" t="n">
        <v>687.181</v>
      </c>
      <c r="I42" s="239" t="n">
        <v>467.67</v>
      </c>
      <c r="J42" s="239" t="n">
        <v>219.511</v>
      </c>
      <c r="K42" s="239" t="n">
        <v>996.722</v>
      </c>
      <c r="L42" s="239" t="n">
        <v>646.933</v>
      </c>
      <c r="M42" s="239" t="n">
        <v>99.822</v>
      </c>
      <c r="N42" s="239" t="n">
        <v>29.493</v>
      </c>
      <c r="O42" s="239" t="n">
        <v>70.329</v>
      </c>
      <c r="P42" s="239" t="n">
        <v>547.111</v>
      </c>
      <c r="Q42" s="239" t="n">
        <v>308.684</v>
      </c>
      <c r="R42" s="239" t="n">
        <v>238.427</v>
      </c>
      <c r="S42" s="231" t="s">
        <v>675</v>
      </c>
      <c r="U42" s="223"/>
    </row>
    <row r="43" customFormat="false" ht="18" hidden="false" customHeight="true" outlineLevel="0" collapsed="false">
      <c r="A43" s="222" t="s">
        <v>150</v>
      </c>
      <c r="B43" s="114" t="s">
        <v>498</v>
      </c>
      <c r="C43" s="114" t="s">
        <v>611</v>
      </c>
      <c r="D43" s="239" t="n">
        <v>139.252</v>
      </c>
      <c r="E43" s="239" t="n">
        <v>137.946</v>
      </c>
      <c r="F43" s="239" t="n">
        <v>106.385</v>
      </c>
      <c r="G43" s="239" t="n">
        <v>31.561</v>
      </c>
      <c r="H43" s="239" t="n">
        <v>51.398</v>
      </c>
      <c r="I43" s="239" t="n">
        <v>42.686</v>
      </c>
      <c r="J43" s="239" t="n">
        <v>8.712</v>
      </c>
      <c r="K43" s="239" t="n">
        <v>59.525</v>
      </c>
      <c r="L43" s="239" t="n">
        <v>27.023</v>
      </c>
      <c r="M43" s="239" t="n">
        <v>4.174</v>
      </c>
      <c r="N43" s="239" t="n">
        <v>0.77</v>
      </c>
      <c r="O43" s="239" t="n">
        <v>3.404</v>
      </c>
      <c r="P43" s="239" t="n">
        <v>22.849</v>
      </c>
      <c r="Q43" s="239" t="n">
        <v>10.623</v>
      </c>
      <c r="R43" s="239" t="n">
        <v>12.226</v>
      </c>
      <c r="S43" s="231" t="s">
        <v>676</v>
      </c>
    </row>
    <row r="44" customFormat="false" ht="15" hidden="false" customHeight="true" outlineLevel="0" collapsed="false">
      <c r="A44" s="222" t="s">
        <v>160</v>
      </c>
      <c r="B44" s="114"/>
      <c r="C44" s="114" t="s">
        <v>612</v>
      </c>
      <c r="D44" s="239" t="n">
        <v>141.22</v>
      </c>
      <c r="E44" s="239" t="n">
        <v>140.259</v>
      </c>
      <c r="F44" s="239" t="n">
        <v>97.139</v>
      </c>
      <c r="G44" s="239" t="n">
        <v>43.12</v>
      </c>
      <c r="H44" s="239" t="n">
        <v>45.798</v>
      </c>
      <c r="I44" s="239" t="n">
        <v>32.205</v>
      </c>
      <c r="J44" s="239" t="n">
        <v>13.593</v>
      </c>
      <c r="K44" s="239" t="n">
        <v>59.437</v>
      </c>
      <c r="L44" s="239" t="n">
        <v>35.024</v>
      </c>
      <c r="M44" s="239" t="n">
        <v>5.497</v>
      </c>
      <c r="N44" s="239" t="n">
        <v>1.518</v>
      </c>
      <c r="O44" s="239" t="n">
        <v>3.979</v>
      </c>
      <c r="P44" s="239" t="n">
        <v>29.527</v>
      </c>
      <c r="Q44" s="239" t="n">
        <v>15.464</v>
      </c>
      <c r="R44" s="239" t="n">
        <v>14.063</v>
      </c>
      <c r="S44" s="231" t="s">
        <v>677</v>
      </c>
    </row>
    <row r="45" customFormat="false" ht="15" hidden="false" customHeight="true" outlineLevel="0" collapsed="false">
      <c r="A45" s="222" t="s">
        <v>165</v>
      </c>
      <c r="B45" s="114"/>
      <c r="C45" s="114" t="s">
        <v>613</v>
      </c>
      <c r="D45" s="239" t="n">
        <v>155.627</v>
      </c>
      <c r="E45" s="239" t="n">
        <v>153.309</v>
      </c>
      <c r="F45" s="239" t="n">
        <v>104.075</v>
      </c>
      <c r="G45" s="239" t="n">
        <v>49.234</v>
      </c>
      <c r="H45" s="239" t="n">
        <v>41.847</v>
      </c>
      <c r="I45" s="239" t="n">
        <v>24.352</v>
      </c>
      <c r="J45" s="239" t="n">
        <v>17.495</v>
      </c>
      <c r="K45" s="239" t="n">
        <v>68.786</v>
      </c>
      <c r="L45" s="239" t="n">
        <v>42.676</v>
      </c>
      <c r="M45" s="239" t="n">
        <v>10.937</v>
      </c>
      <c r="N45" s="239" t="n">
        <v>0.893</v>
      </c>
      <c r="O45" s="239" t="n">
        <v>10.044</v>
      </c>
      <c r="P45" s="239" t="n">
        <v>31.739</v>
      </c>
      <c r="Q45" s="239" t="n">
        <v>15.168</v>
      </c>
      <c r="R45" s="239" t="n">
        <v>16.571</v>
      </c>
      <c r="S45" s="231" t="s">
        <v>678</v>
      </c>
    </row>
    <row r="46" customFormat="false" ht="15" hidden="false" customHeight="true" outlineLevel="0" collapsed="false">
      <c r="A46" s="222" t="s">
        <v>666</v>
      </c>
      <c r="B46" s="114"/>
      <c r="C46" s="114" t="s">
        <v>614</v>
      </c>
      <c r="D46" s="239" t="n">
        <v>183.346</v>
      </c>
      <c r="E46" s="239" t="n">
        <v>181.448</v>
      </c>
      <c r="F46" s="239" t="n">
        <v>118.767</v>
      </c>
      <c r="G46" s="239" t="n">
        <v>62.681</v>
      </c>
      <c r="H46" s="239" t="n">
        <v>47.585</v>
      </c>
      <c r="I46" s="239" t="n">
        <v>30.331</v>
      </c>
      <c r="J46" s="239" t="n">
        <v>17.254</v>
      </c>
      <c r="K46" s="239" t="n">
        <v>78.977</v>
      </c>
      <c r="L46" s="239" t="n">
        <v>54.886</v>
      </c>
      <c r="M46" s="239" t="n">
        <v>9.459</v>
      </c>
      <c r="N46" s="239" t="n">
        <v>1.369</v>
      </c>
      <c r="O46" s="239" t="n">
        <v>8.09</v>
      </c>
      <c r="P46" s="239" t="n">
        <v>45.427</v>
      </c>
      <c r="Q46" s="239" t="n">
        <v>25.432</v>
      </c>
      <c r="R46" s="239" t="n">
        <v>19.995</v>
      </c>
      <c r="S46" s="231" t="s">
        <v>679</v>
      </c>
    </row>
    <row r="47" customFormat="false" ht="15" hidden="false" customHeight="true" outlineLevel="0" collapsed="false">
      <c r="A47" s="222" t="s">
        <v>667</v>
      </c>
      <c r="B47" s="114"/>
      <c r="C47" s="114" t="s">
        <v>615</v>
      </c>
      <c r="D47" s="239" t="n">
        <v>201.271</v>
      </c>
      <c r="E47" s="239" t="n">
        <v>199.028</v>
      </c>
      <c r="F47" s="239" t="n">
        <v>131.381</v>
      </c>
      <c r="G47" s="239" t="n">
        <v>67.647</v>
      </c>
      <c r="H47" s="239" t="n">
        <v>46.797</v>
      </c>
      <c r="I47" s="239" t="n">
        <v>28.528</v>
      </c>
      <c r="J47" s="239" t="n">
        <v>18.269</v>
      </c>
      <c r="K47" s="239" t="n">
        <v>94.643</v>
      </c>
      <c r="L47" s="239" t="n">
        <v>57.588</v>
      </c>
      <c r="M47" s="239" t="n">
        <v>8.21</v>
      </c>
      <c r="N47" s="239" t="n">
        <v>1.621</v>
      </c>
      <c r="O47" s="239" t="n">
        <v>6.589</v>
      </c>
      <c r="P47" s="239" t="n">
        <v>49.378</v>
      </c>
      <c r="Q47" s="239" t="n">
        <v>30.043</v>
      </c>
      <c r="R47" s="239" t="n">
        <v>19.335</v>
      </c>
      <c r="S47" s="231" t="s">
        <v>680</v>
      </c>
    </row>
    <row r="48" customFormat="false" ht="15" hidden="false" customHeight="true" outlineLevel="0" collapsed="false">
      <c r="A48" s="222" t="s">
        <v>668</v>
      </c>
      <c r="B48" s="114"/>
      <c r="C48" s="114" t="s">
        <v>616</v>
      </c>
      <c r="D48" s="239" t="n">
        <v>215.737</v>
      </c>
      <c r="E48" s="239" t="n">
        <v>213.769</v>
      </c>
      <c r="F48" s="239" t="n">
        <v>137.345</v>
      </c>
      <c r="G48" s="239" t="n">
        <v>76.424</v>
      </c>
      <c r="H48" s="239" t="n">
        <v>64.161</v>
      </c>
      <c r="I48" s="239" t="n">
        <v>44.85</v>
      </c>
      <c r="J48" s="239" t="n">
        <v>19.311</v>
      </c>
      <c r="K48" s="239" t="n">
        <v>85.043</v>
      </c>
      <c r="L48" s="239" t="n">
        <v>64.565</v>
      </c>
      <c r="M48" s="239" t="n">
        <v>7.452</v>
      </c>
      <c r="N48" s="239" t="n">
        <v>2.093</v>
      </c>
      <c r="O48" s="239" t="n">
        <v>5.359</v>
      </c>
      <c r="P48" s="239" t="n">
        <v>57.113</v>
      </c>
      <c r="Q48" s="239" t="n">
        <v>33.627</v>
      </c>
      <c r="R48" s="239" t="n">
        <v>23.486</v>
      </c>
      <c r="S48" s="231" t="s">
        <v>681</v>
      </c>
    </row>
    <row r="49" customFormat="false" ht="15" hidden="false" customHeight="true" outlineLevel="0" collapsed="false">
      <c r="A49" s="222" t="s">
        <v>669</v>
      </c>
      <c r="B49" s="114"/>
      <c r="C49" s="114" t="s">
        <v>617</v>
      </c>
      <c r="D49" s="239" t="n">
        <v>231.033</v>
      </c>
      <c r="E49" s="239" t="n">
        <v>229.253</v>
      </c>
      <c r="F49" s="239" t="n">
        <v>154.336</v>
      </c>
      <c r="G49" s="239" t="n">
        <v>74.917</v>
      </c>
      <c r="H49" s="239" t="n">
        <v>60.013</v>
      </c>
      <c r="I49" s="239" t="n">
        <v>42.916</v>
      </c>
      <c r="J49" s="239" t="n">
        <v>17.097</v>
      </c>
      <c r="K49" s="239" t="n">
        <v>101.118</v>
      </c>
      <c r="L49" s="239" t="n">
        <v>68.122</v>
      </c>
      <c r="M49" s="239" t="n">
        <v>10.302</v>
      </c>
      <c r="N49" s="239" t="n">
        <v>2.478</v>
      </c>
      <c r="O49" s="239" t="n">
        <v>7.824</v>
      </c>
      <c r="P49" s="239" t="n">
        <v>57.82</v>
      </c>
      <c r="Q49" s="239" t="n">
        <v>32.369</v>
      </c>
      <c r="R49" s="239" t="n">
        <v>25.451</v>
      </c>
      <c r="S49" s="231" t="s">
        <v>682</v>
      </c>
    </row>
    <row r="50" customFormat="false" ht="15" hidden="false" customHeight="true" outlineLevel="0" collapsed="false">
      <c r="A50" s="222" t="s">
        <v>670</v>
      </c>
      <c r="B50" s="114"/>
      <c r="C50" s="114" t="s">
        <v>618</v>
      </c>
      <c r="D50" s="239" t="n">
        <v>209.804</v>
      </c>
      <c r="E50" s="239" t="n">
        <v>207.785</v>
      </c>
      <c r="F50" s="239" t="n">
        <v>143.819</v>
      </c>
      <c r="G50" s="239" t="n">
        <v>63.966</v>
      </c>
      <c r="H50" s="239" t="n">
        <v>56.003</v>
      </c>
      <c r="I50" s="239" t="n">
        <v>40.265</v>
      </c>
      <c r="J50" s="239" t="n">
        <v>15.738</v>
      </c>
      <c r="K50" s="239" t="n">
        <v>92.143</v>
      </c>
      <c r="L50" s="239" t="n">
        <v>59.639</v>
      </c>
      <c r="M50" s="239" t="n">
        <v>11.411</v>
      </c>
      <c r="N50" s="239" t="n">
        <v>5.688</v>
      </c>
      <c r="O50" s="239" t="n">
        <v>5.723</v>
      </c>
      <c r="P50" s="239" t="n">
        <v>48.228</v>
      </c>
      <c r="Q50" s="239" t="n">
        <v>28.611</v>
      </c>
      <c r="R50" s="239" t="n">
        <v>19.617</v>
      </c>
      <c r="S50" s="231" t="s">
        <v>683</v>
      </c>
    </row>
    <row r="51" customFormat="false" ht="15" hidden="false" customHeight="true" outlineLevel="0" collapsed="false">
      <c r="A51" s="222" t="s">
        <v>671</v>
      </c>
      <c r="B51" s="114"/>
      <c r="C51" s="114" t="s">
        <v>619</v>
      </c>
      <c r="D51" s="239" t="n">
        <v>222.937</v>
      </c>
      <c r="E51" s="239" t="n">
        <v>220.694</v>
      </c>
      <c r="F51" s="239" t="n">
        <v>147.586</v>
      </c>
      <c r="G51" s="239" t="n">
        <v>73.108</v>
      </c>
      <c r="H51" s="239" t="n">
        <v>71.76</v>
      </c>
      <c r="I51" s="239" t="n">
        <v>50.497</v>
      </c>
      <c r="J51" s="239" t="n">
        <v>21.263</v>
      </c>
      <c r="K51" s="239" t="n">
        <v>90.717</v>
      </c>
      <c r="L51" s="239" t="n">
        <v>58.217</v>
      </c>
      <c r="M51" s="239" t="n">
        <v>6.372</v>
      </c>
      <c r="N51" s="239" t="n">
        <v>2.003</v>
      </c>
      <c r="O51" s="239" t="n">
        <v>4.369</v>
      </c>
      <c r="P51" s="239" t="n">
        <v>51.845</v>
      </c>
      <c r="Q51" s="239" t="n">
        <v>29.559</v>
      </c>
      <c r="R51" s="239" t="n">
        <v>22.286</v>
      </c>
      <c r="S51" s="231" t="s">
        <v>684</v>
      </c>
    </row>
    <row r="52" customFormat="false" ht="15" hidden="false" customHeight="true" outlineLevel="0" collapsed="false">
      <c r="A52" s="222" t="s">
        <v>672</v>
      </c>
      <c r="B52" s="114"/>
      <c r="C52" s="114" t="s">
        <v>620</v>
      </c>
      <c r="D52" s="239" t="n">
        <v>216.433</v>
      </c>
      <c r="E52" s="239" t="n">
        <v>214.084</v>
      </c>
      <c r="F52" s="239" t="n">
        <v>138.327</v>
      </c>
      <c r="G52" s="239" t="n">
        <v>75.757</v>
      </c>
      <c r="H52" s="239" t="n">
        <v>63.712</v>
      </c>
      <c r="I52" s="239" t="n">
        <v>44.981</v>
      </c>
      <c r="J52" s="239" t="n">
        <v>18.731</v>
      </c>
      <c r="K52" s="239" t="n">
        <v>85.158</v>
      </c>
      <c r="L52" s="239" t="n">
        <v>65.214</v>
      </c>
      <c r="M52" s="239" t="n">
        <v>8.188</v>
      </c>
      <c r="N52" s="239" t="n">
        <v>3.266</v>
      </c>
      <c r="O52" s="239" t="n">
        <v>4.922</v>
      </c>
      <c r="P52" s="239" t="n">
        <v>57.026</v>
      </c>
      <c r="Q52" s="239" t="n">
        <v>34.659</v>
      </c>
      <c r="R52" s="239" t="n">
        <v>22.367</v>
      </c>
      <c r="S52" s="231" t="s">
        <v>686</v>
      </c>
    </row>
    <row r="53" customFormat="false" ht="15" hidden="false" customHeight="true" outlineLevel="0" collapsed="false">
      <c r="A53" s="222" t="s">
        <v>673</v>
      </c>
      <c r="B53" s="114"/>
      <c r="C53" s="114" t="s">
        <v>621</v>
      </c>
      <c r="D53" s="239" t="n">
        <v>217.506</v>
      </c>
      <c r="E53" s="239" t="n">
        <v>215.911</v>
      </c>
      <c r="F53" s="239" t="n">
        <v>137.386</v>
      </c>
      <c r="G53" s="239" t="n">
        <v>78.525</v>
      </c>
      <c r="H53" s="239" t="n">
        <v>69.887</v>
      </c>
      <c r="I53" s="239" t="n">
        <v>43.849</v>
      </c>
      <c r="J53" s="239" t="n">
        <v>26.038</v>
      </c>
      <c r="K53" s="239" t="n">
        <v>86.47</v>
      </c>
      <c r="L53" s="239" t="n">
        <v>59.554</v>
      </c>
      <c r="M53" s="239" t="n">
        <v>7.067</v>
      </c>
      <c r="N53" s="239" t="n">
        <v>2.153</v>
      </c>
      <c r="O53" s="239" t="n">
        <v>4.914</v>
      </c>
      <c r="P53" s="239" t="n">
        <v>52.487</v>
      </c>
      <c r="Q53" s="239" t="n">
        <v>31.317</v>
      </c>
      <c r="R53" s="239" t="n">
        <v>21.17</v>
      </c>
      <c r="S53" s="231" t="s">
        <v>687</v>
      </c>
    </row>
    <row r="54" customFormat="false" ht="15" hidden="false" customHeight="true" outlineLevel="0" collapsed="false">
      <c r="A54" s="222" t="s">
        <v>674</v>
      </c>
      <c r="B54" s="114"/>
      <c r="C54" s="114" t="s">
        <v>497</v>
      </c>
      <c r="D54" s="239" t="n">
        <v>218.819</v>
      </c>
      <c r="E54" s="239" t="n">
        <v>217.35</v>
      </c>
      <c r="F54" s="239" t="n">
        <v>147.668</v>
      </c>
      <c r="G54" s="239" t="n">
        <v>69.682</v>
      </c>
      <c r="H54" s="239" t="n">
        <v>68.22</v>
      </c>
      <c r="I54" s="239" t="n">
        <v>42.21</v>
      </c>
      <c r="J54" s="239" t="n">
        <v>26.01</v>
      </c>
      <c r="K54" s="239" t="n">
        <v>94.705</v>
      </c>
      <c r="L54" s="239" t="n">
        <v>54.425</v>
      </c>
      <c r="M54" s="239" t="n">
        <v>10.753</v>
      </c>
      <c r="N54" s="239" t="n">
        <v>5.641</v>
      </c>
      <c r="O54" s="239" t="n">
        <v>5.112</v>
      </c>
      <c r="P54" s="239" t="n">
        <v>43.672</v>
      </c>
      <c r="Q54" s="239" t="n">
        <v>21.812</v>
      </c>
      <c r="R54" s="239" t="n">
        <v>21.86</v>
      </c>
      <c r="S54" s="231" t="s">
        <v>688</v>
      </c>
    </row>
    <row r="55" customFormat="false" ht="32.1" hidden="false" customHeight="true" outlineLevel="0" collapsed="false">
      <c r="A55" s="209" t="s">
        <v>643</v>
      </c>
      <c r="B55" s="209"/>
      <c r="C55" s="209"/>
      <c r="D55" s="209"/>
      <c r="E55" s="209"/>
      <c r="F55" s="209"/>
      <c r="G55" s="209"/>
      <c r="H55" s="209"/>
      <c r="I55" s="209"/>
      <c r="J55" s="209"/>
      <c r="K55" s="209"/>
      <c r="L55" s="209" t="s">
        <v>643</v>
      </c>
      <c r="M55" s="209"/>
      <c r="N55" s="209"/>
      <c r="O55" s="209"/>
      <c r="P55" s="209"/>
      <c r="Q55" s="209"/>
      <c r="R55" s="209"/>
      <c r="S55" s="209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973</v>
      </c>
      <c r="D56" s="239" t="n">
        <v>2874.424</v>
      </c>
      <c r="E56" s="239" t="n">
        <v>2843.816</v>
      </c>
      <c r="F56" s="239" t="n">
        <v>1480.534</v>
      </c>
      <c r="G56" s="239" t="n">
        <v>1363.282</v>
      </c>
      <c r="H56" s="239" t="n">
        <v>959.241</v>
      </c>
      <c r="I56" s="239" t="n">
        <v>592.565</v>
      </c>
      <c r="J56" s="239" t="n">
        <v>366.676</v>
      </c>
      <c r="K56" s="239" t="n">
        <v>550.494</v>
      </c>
      <c r="L56" s="239" t="n">
        <v>1334.081</v>
      </c>
      <c r="M56" s="239" t="n">
        <v>337.475</v>
      </c>
      <c r="N56" s="239" t="n">
        <v>43.211</v>
      </c>
      <c r="O56" s="239" t="n">
        <v>294.264</v>
      </c>
      <c r="P56" s="239" t="n">
        <v>996.606</v>
      </c>
      <c r="Q56" s="239" t="n">
        <v>513.534</v>
      </c>
      <c r="R56" s="239" t="n">
        <v>483.072</v>
      </c>
      <c r="S56" s="231" t="s">
        <v>689</v>
      </c>
      <c r="U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9" t="n">
        <v>128.571</v>
      </c>
      <c r="E57" s="239" t="n">
        <v>127.335</v>
      </c>
      <c r="F57" s="239" t="n">
        <v>78.808</v>
      </c>
      <c r="G57" s="239" t="n">
        <v>48.527</v>
      </c>
      <c r="H57" s="239" t="n">
        <v>48.568</v>
      </c>
      <c r="I57" s="239" t="n">
        <v>31.565</v>
      </c>
      <c r="J57" s="239" t="n">
        <v>17.003</v>
      </c>
      <c r="K57" s="239" t="n">
        <v>29.278</v>
      </c>
      <c r="L57" s="239" t="n">
        <v>49.489</v>
      </c>
      <c r="M57" s="239" t="n">
        <v>17.965</v>
      </c>
      <c r="N57" s="239" t="n">
        <v>2.951</v>
      </c>
      <c r="O57" s="239" t="n">
        <v>15.014</v>
      </c>
      <c r="P57" s="239" t="n">
        <v>31.524</v>
      </c>
      <c r="Q57" s="239" t="n">
        <v>11.21</v>
      </c>
      <c r="R57" s="239" t="n">
        <v>20.314</v>
      </c>
      <c r="S57" s="231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9" t="n">
        <v>153.32</v>
      </c>
      <c r="E58" s="239" t="n">
        <v>151.415</v>
      </c>
      <c r="F58" s="239" t="n">
        <v>91.316</v>
      </c>
      <c r="G58" s="239" t="n">
        <v>60.099</v>
      </c>
      <c r="H58" s="239" t="n">
        <v>56.78</v>
      </c>
      <c r="I58" s="239" t="n">
        <v>37.018</v>
      </c>
      <c r="J58" s="239" t="n">
        <v>19.762</v>
      </c>
      <c r="K58" s="239" t="n">
        <v>32.366</v>
      </c>
      <c r="L58" s="239" t="n">
        <v>62.269</v>
      </c>
      <c r="M58" s="239" t="n">
        <v>21.932</v>
      </c>
      <c r="N58" s="239" t="n">
        <v>3.685</v>
      </c>
      <c r="O58" s="239" t="n">
        <v>18.247</v>
      </c>
      <c r="P58" s="239" t="n">
        <v>40.337</v>
      </c>
      <c r="Q58" s="239" t="n">
        <v>15.012</v>
      </c>
      <c r="R58" s="239" t="n">
        <v>25.325</v>
      </c>
      <c r="S58" s="231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9" t="n">
        <v>182.233</v>
      </c>
      <c r="E59" s="239" t="n">
        <v>180.005</v>
      </c>
      <c r="F59" s="239" t="n">
        <v>100.311</v>
      </c>
      <c r="G59" s="239" t="n">
        <v>79.694</v>
      </c>
      <c r="H59" s="239" t="n">
        <v>67.122</v>
      </c>
      <c r="I59" s="239" t="n">
        <v>45.659</v>
      </c>
      <c r="J59" s="239" t="n">
        <v>21.463</v>
      </c>
      <c r="K59" s="239" t="n">
        <v>34.741</v>
      </c>
      <c r="L59" s="239" t="n">
        <v>78.142</v>
      </c>
      <c r="M59" s="239" t="n">
        <v>19.911</v>
      </c>
      <c r="N59" s="239" t="n">
        <v>1.907</v>
      </c>
      <c r="O59" s="239" t="n">
        <v>18.004</v>
      </c>
      <c r="P59" s="239" t="n">
        <v>58.231</v>
      </c>
      <c r="Q59" s="239" t="n">
        <v>30.281</v>
      </c>
      <c r="R59" s="239" t="n">
        <v>27.95</v>
      </c>
      <c r="S59" s="231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9" t="n">
        <v>221.047</v>
      </c>
      <c r="E60" s="239" t="n">
        <v>217.868</v>
      </c>
      <c r="F60" s="239" t="n">
        <v>114.106</v>
      </c>
      <c r="G60" s="239" t="n">
        <v>103.762</v>
      </c>
      <c r="H60" s="239" t="n">
        <v>80.478</v>
      </c>
      <c r="I60" s="239" t="n">
        <v>48.94</v>
      </c>
      <c r="J60" s="239" t="n">
        <v>31.538</v>
      </c>
      <c r="K60" s="239" t="n">
        <v>41.293</v>
      </c>
      <c r="L60" s="239" t="n">
        <v>96.097</v>
      </c>
      <c r="M60" s="239" t="n">
        <v>23.873</v>
      </c>
      <c r="N60" s="239" t="n">
        <v>1.853</v>
      </c>
      <c r="O60" s="239" t="n">
        <v>22.02</v>
      </c>
      <c r="P60" s="239" t="n">
        <v>72.224</v>
      </c>
      <c r="Q60" s="239" t="n">
        <v>39.558</v>
      </c>
      <c r="R60" s="239" t="n">
        <v>32.666</v>
      </c>
      <c r="S60" s="231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9" t="n">
        <v>252.829</v>
      </c>
      <c r="E61" s="239" t="n">
        <v>249.993</v>
      </c>
      <c r="F61" s="239" t="n">
        <v>130.186</v>
      </c>
      <c r="G61" s="239" t="n">
        <v>119.807</v>
      </c>
      <c r="H61" s="239" t="n">
        <v>77.848</v>
      </c>
      <c r="I61" s="239" t="n">
        <v>48.396</v>
      </c>
      <c r="J61" s="239" t="n">
        <v>29.452</v>
      </c>
      <c r="K61" s="239" t="n">
        <v>55.741</v>
      </c>
      <c r="L61" s="239" t="n">
        <v>116.404</v>
      </c>
      <c r="M61" s="239" t="n">
        <v>26.049</v>
      </c>
      <c r="N61" s="239" t="n">
        <v>2.939</v>
      </c>
      <c r="O61" s="239" t="n">
        <v>23.11</v>
      </c>
      <c r="P61" s="239" t="n">
        <v>90.355</v>
      </c>
      <c r="Q61" s="239" t="n">
        <v>46.322</v>
      </c>
      <c r="R61" s="239" t="n">
        <v>44.033</v>
      </c>
      <c r="S61" s="231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9" t="n">
        <v>277.525</v>
      </c>
      <c r="E62" s="239" t="n">
        <v>274.504</v>
      </c>
      <c r="F62" s="239" t="n">
        <v>150.223</v>
      </c>
      <c r="G62" s="239" t="n">
        <v>124.281</v>
      </c>
      <c r="H62" s="239" t="n">
        <v>94.739</v>
      </c>
      <c r="I62" s="239" t="n">
        <v>59.051</v>
      </c>
      <c r="J62" s="239" t="n">
        <v>35.688</v>
      </c>
      <c r="K62" s="239" t="n">
        <v>53.842</v>
      </c>
      <c r="L62" s="239" t="n">
        <v>125.923</v>
      </c>
      <c r="M62" s="239" t="n">
        <v>37.33</v>
      </c>
      <c r="N62" s="239" t="n">
        <v>5.519</v>
      </c>
      <c r="O62" s="239" t="n">
        <v>31.811</v>
      </c>
      <c r="P62" s="239" t="n">
        <v>88.593</v>
      </c>
      <c r="Q62" s="239" t="n">
        <v>49.525</v>
      </c>
      <c r="R62" s="239" t="n">
        <v>39.068</v>
      </c>
      <c r="S62" s="231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9" t="n">
        <v>291.137</v>
      </c>
      <c r="E63" s="239" t="n">
        <v>288.027</v>
      </c>
      <c r="F63" s="239" t="n">
        <v>152.771</v>
      </c>
      <c r="G63" s="239" t="n">
        <v>135.256</v>
      </c>
      <c r="H63" s="239" t="n">
        <v>96.084</v>
      </c>
      <c r="I63" s="239" t="n">
        <v>58.573</v>
      </c>
      <c r="J63" s="239" t="n">
        <v>37.511</v>
      </c>
      <c r="K63" s="239" t="n">
        <v>58.942</v>
      </c>
      <c r="L63" s="239" t="n">
        <v>133.001</v>
      </c>
      <c r="M63" s="239" t="n">
        <v>35.256</v>
      </c>
      <c r="N63" s="239" t="n">
        <v>3.7</v>
      </c>
      <c r="O63" s="239" t="n">
        <v>31.556</v>
      </c>
      <c r="P63" s="239" t="n">
        <v>97.745</v>
      </c>
      <c r="Q63" s="239" t="n">
        <v>53.345</v>
      </c>
      <c r="R63" s="239" t="n">
        <v>44.4</v>
      </c>
      <c r="S63" s="231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9" t="n">
        <v>286.764</v>
      </c>
      <c r="E64" s="239" t="n">
        <v>283.844</v>
      </c>
      <c r="F64" s="239" t="n">
        <v>143.332</v>
      </c>
      <c r="G64" s="239" t="n">
        <v>140.512</v>
      </c>
      <c r="H64" s="239" t="n">
        <v>98.704</v>
      </c>
      <c r="I64" s="239" t="n">
        <v>56.471</v>
      </c>
      <c r="J64" s="239" t="n">
        <v>42.233</v>
      </c>
      <c r="K64" s="239" t="n">
        <v>58.848</v>
      </c>
      <c r="L64" s="239" t="n">
        <v>126.292</v>
      </c>
      <c r="M64" s="239" t="n">
        <v>28.013</v>
      </c>
      <c r="N64" s="239" t="n">
        <v>3.994</v>
      </c>
      <c r="O64" s="239" t="n">
        <v>24.019</v>
      </c>
      <c r="P64" s="239" t="n">
        <v>98.279</v>
      </c>
      <c r="Q64" s="239" t="n">
        <v>51.036</v>
      </c>
      <c r="R64" s="239" t="n">
        <v>47.243</v>
      </c>
      <c r="S64" s="231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9" t="n">
        <v>285.57</v>
      </c>
      <c r="E65" s="239" t="n">
        <v>282.371</v>
      </c>
      <c r="F65" s="239" t="n">
        <v>139.877</v>
      </c>
      <c r="G65" s="239" t="n">
        <v>142.494</v>
      </c>
      <c r="H65" s="239" t="n">
        <v>90.6</v>
      </c>
      <c r="I65" s="239" t="n">
        <v>54.034</v>
      </c>
      <c r="J65" s="239" t="n">
        <v>36.566</v>
      </c>
      <c r="K65" s="239" t="n">
        <v>54.864</v>
      </c>
      <c r="L65" s="239" t="n">
        <v>136.907</v>
      </c>
      <c r="M65" s="239" t="n">
        <v>30.979</v>
      </c>
      <c r="N65" s="239" t="n">
        <v>3.284</v>
      </c>
      <c r="O65" s="239" t="n">
        <v>27.695</v>
      </c>
      <c r="P65" s="239" t="n">
        <v>105.928</v>
      </c>
      <c r="Q65" s="239" t="n">
        <v>57.514</v>
      </c>
      <c r="R65" s="239" t="n">
        <v>48.414</v>
      </c>
      <c r="S65" s="231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9" t="n">
        <v>284.724</v>
      </c>
      <c r="E66" s="239" t="n">
        <v>282.057</v>
      </c>
      <c r="F66" s="239" t="n">
        <v>132.293</v>
      </c>
      <c r="G66" s="239" t="n">
        <v>149.764</v>
      </c>
      <c r="H66" s="239" t="n">
        <v>87.076</v>
      </c>
      <c r="I66" s="239" t="n">
        <v>55.641</v>
      </c>
      <c r="J66" s="239" t="n">
        <v>31.435</v>
      </c>
      <c r="K66" s="239" t="n">
        <v>44.505</v>
      </c>
      <c r="L66" s="239" t="n">
        <v>150.476</v>
      </c>
      <c r="M66" s="239" t="n">
        <v>32.147</v>
      </c>
      <c r="N66" s="239" t="n">
        <v>3.133</v>
      </c>
      <c r="O66" s="239" t="n">
        <v>29.014</v>
      </c>
      <c r="P66" s="239" t="n">
        <v>118.329</v>
      </c>
      <c r="Q66" s="239" t="n">
        <v>64.273</v>
      </c>
      <c r="R66" s="239" t="n">
        <v>54.056</v>
      </c>
      <c r="S66" s="231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9" t="n">
        <v>265.288</v>
      </c>
      <c r="E67" s="239" t="n">
        <v>262.916</v>
      </c>
      <c r="F67" s="239" t="n">
        <v>128.708</v>
      </c>
      <c r="G67" s="239" t="n">
        <v>134.208</v>
      </c>
      <c r="H67" s="239" t="n">
        <v>84.061</v>
      </c>
      <c r="I67" s="239" t="n">
        <v>50.411</v>
      </c>
      <c r="J67" s="239" t="n">
        <v>33.65</v>
      </c>
      <c r="K67" s="239" t="n">
        <v>45.886</v>
      </c>
      <c r="L67" s="239" t="n">
        <v>132.969</v>
      </c>
      <c r="M67" s="239" t="n">
        <v>32.411</v>
      </c>
      <c r="N67" s="239" t="n">
        <v>2.617</v>
      </c>
      <c r="O67" s="239" t="n">
        <v>29.794</v>
      </c>
      <c r="P67" s="239" t="n">
        <v>100.558</v>
      </c>
      <c r="Q67" s="239" t="n">
        <v>52.328</v>
      </c>
      <c r="R67" s="239" t="n">
        <v>48.23</v>
      </c>
      <c r="S67" s="231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9" t="n">
        <v>245.416</v>
      </c>
      <c r="E68" s="239" t="n">
        <v>243.481</v>
      </c>
      <c r="F68" s="239" t="n">
        <v>118.603</v>
      </c>
      <c r="G68" s="239" t="n">
        <v>124.878</v>
      </c>
      <c r="H68" s="239" t="n">
        <v>77.181</v>
      </c>
      <c r="I68" s="239" t="n">
        <v>46.806</v>
      </c>
      <c r="J68" s="239" t="n">
        <v>30.375</v>
      </c>
      <c r="K68" s="239" t="n">
        <v>40.188</v>
      </c>
      <c r="L68" s="239" t="n">
        <v>126.112</v>
      </c>
      <c r="M68" s="239" t="n">
        <v>31.609</v>
      </c>
      <c r="N68" s="239" t="n">
        <v>7.629</v>
      </c>
      <c r="O68" s="239" t="n">
        <v>23.98</v>
      </c>
      <c r="P68" s="239" t="n">
        <v>94.503</v>
      </c>
      <c r="Q68" s="239" t="n">
        <v>43.13</v>
      </c>
      <c r="R68" s="239" t="n">
        <v>51.373</v>
      </c>
      <c r="S68" s="231" t="s">
        <v>701</v>
      </c>
    </row>
    <row r="69" s="206" customFormat="true" ht="27" hidden="false" customHeight="true" outlineLevel="0" collapsed="false">
      <c r="A69" s="84" t="s">
        <v>200</v>
      </c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84" t="s">
        <v>200</v>
      </c>
      <c r="M69" s="84"/>
      <c r="N69" s="84"/>
      <c r="O69" s="84"/>
      <c r="P69" s="84"/>
      <c r="Q69" s="84"/>
      <c r="R69" s="84"/>
      <c r="S69" s="84"/>
    </row>
  </sheetData>
  <mergeCells count="24">
    <mergeCell ref="A8:A12"/>
    <mergeCell ref="B8:C12"/>
    <mergeCell ref="D8:D12"/>
    <mergeCell ref="E8:G8"/>
    <mergeCell ref="H8:J8"/>
    <mergeCell ref="K8:K12"/>
    <mergeCell ref="L8:R8"/>
    <mergeCell ref="S8:S12"/>
    <mergeCell ref="E9:E12"/>
    <mergeCell ref="F9:G9"/>
    <mergeCell ref="H9:H12"/>
    <mergeCell ref="I9:I12"/>
    <mergeCell ref="J9:J12"/>
    <mergeCell ref="L9:L12"/>
    <mergeCell ref="M9:M12"/>
    <mergeCell ref="N9:O9"/>
    <mergeCell ref="P9:P12"/>
    <mergeCell ref="Q9:R9"/>
    <mergeCell ref="F10:F12"/>
    <mergeCell ref="G10:G12"/>
    <mergeCell ref="N10:N12"/>
    <mergeCell ref="O10:O12"/>
    <mergeCell ref="Q10:Q12"/>
    <mergeCell ref="R10:R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240" t="s">
        <v>8</v>
      </c>
      <c r="B2" s="102"/>
      <c r="C2" s="102"/>
      <c r="D2" s="102"/>
      <c r="E2" s="102"/>
      <c r="F2" s="102"/>
      <c r="G2" s="102"/>
      <c r="H2" s="102"/>
      <c r="I2" s="102"/>
      <c r="J2" s="102"/>
      <c r="K2" s="240" t="s">
        <v>8</v>
      </c>
      <c r="S2" s="209"/>
      <c r="T2" s="209"/>
    </row>
    <row r="3" customFormat="false" ht="15" hidden="false" customHeight="true" outlineLevel="0" collapsed="false">
      <c r="A3" s="187" t="s">
        <v>602</v>
      </c>
      <c r="B3" s="102"/>
      <c r="C3" s="102"/>
      <c r="D3" s="102"/>
      <c r="E3" s="102"/>
      <c r="F3" s="102"/>
      <c r="G3" s="102"/>
      <c r="H3" s="102"/>
      <c r="I3" s="102"/>
      <c r="J3" s="102"/>
      <c r="K3" s="187" t="s">
        <v>602</v>
      </c>
      <c r="S3" s="209"/>
      <c r="T3" s="209"/>
    </row>
    <row r="4" customFormat="false" ht="15" hidden="false" customHeight="true" outlineLevel="0" collapsed="false">
      <c r="A4" s="240" t="s">
        <v>974</v>
      </c>
      <c r="B4" s="102"/>
      <c r="C4" s="102"/>
      <c r="D4" s="102"/>
      <c r="E4" s="102"/>
      <c r="F4" s="102"/>
      <c r="G4" s="102"/>
      <c r="H4" s="102"/>
      <c r="I4" s="102"/>
      <c r="J4" s="102"/>
      <c r="K4" s="240" t="s">
        <v>974</v>
      </c>
      <c r="S4" s="209"/>
      <c r="T4" s="209"/>
    </row>
    <row r="5" customFormat="false" ht="15" hidden="false" customHeight="true" outlineLevel="0" collapsed="false">
      <c r="A5" s="240" t="s">
        <v>975</v>
      </c>
      <c r="B5" s="102"/>
      <c r="C5" s="102"/>
      <c r="D5" s="102"/>
      <c r="E5" s="102"/>
      <c r="F5" s="102"/>
      <c r="G5" s="102"/>
      <c r="H5" s="102"/>
      <c r="I5" s="102"/>
      <c r="J5" s="102"/>
      <c r="K5" s="240" t="s">
        <v>975</v>
      </c>
      <c r="S5" s="209"/>
      <c r="T5" s="209"/>
    </row>
    <row r="6" customFormat="false" ht="15" hidden="false" customHeight="true" outlineLevel="0" collapsed="false">
      <c r="A6" s="240" t="s">
        <v>511</v>
      </c>
      <c r="B6" s="102"/>
      <c r="C6" s="102"/>
      <c r="D6" s="102"/>
      <c r="E6" s="102"/>
      <c r="F6" s="102"/>
      <c r="G6" s="102"/>
      <c r="H6" s="102"/>
      <c r="I6" s="102"/>
      <c r="J6" s="102"/>
      <c r="K6" s="240" t="s">
        <v>511</v>
      </c>
      <c r="S6" s="209"/>
      <c r="T6" s="209"/>
    </row>
    <row r="7" customFormat="false" ht="21.95" hidden="false" customHeight="true" outlineLevel="0" collapsed="false">
      <c r="A7" s="210" t="s">
        <v>604</v>
      </c>
      <c r="B7" s="229"/>
      <c r="C7" s="229"/>
      <c r="D7" s="229"/>
      <c r="E7" s="229"/>
      <c r="F7" s="229"/>
      <c r="G7" s="229"/>
      <c r="H7" s="229"/>
      <c r="I7" s="229"/>
      <c r="J7" s="229"/>
      <c r="K7" s="210" t="s">
        <v>604</v>
      </c>
      <c r="L7" s="211"/>
      <c r="M7" s="211"/>
      <c r="N7" s="211"/>
      <c r="O7" s="211"/>
      <c r="P7" s="211"/>
      <c r="Q7" s="211"/>
      <c r="R7" s="211"/>
      <c r="S7" s="210"/>
      <c r="T7" s="210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518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3" hidden="false" customHeight="true" outlineLevel="0" collapsed="false">
      <c r="A13" s="222" t="s">
        <v>657</v>
      </c>
      <c r="B13" s="23" t="s">
        <v>500</v>
      </c>
      <c r="C13" s="23" t="s">
        <v>610</v>
      </c>
      <c r="D13" s="225" t="n">
        <v>49634.5</v>
      </c>
      <c r="E13" s="225" t="n">
        <v>25020.1</v>
      </c>
      <c r="F13" s="225" t="n">
        <v>24614.5</v>
      </c>
      <c r="G13" s="225" t="n">
        <v>21757.3</v>
      </c>
      <c r="H13" s="225" t="n">
        <v>13868.5</v>
      </c>
      <c r="I13" s="225" t="n">
        <v>7888.9</v>
      </c>
      <c r="J13" s="225" t="n">
        <v>7500.5</v>
      </c>
      <c r="K13" s="225" t="n">
        <v>20376.8</v>
      </c>
      <c r="L13" s="225" t="n">
        <v>3651.1</v>
      </c>
      <c r="M13" s="225" t="n">
        <v>659.8</v>
      </c>
      <c r="N13" s="225" t="n">
        <v>2991.3</v>
      </c>
      <c r="O13" s="225" t="n">
        <v>16725.6</v>
      </c>
      <c r="P13" s="225" t="n">
        <v>9159.7</v>
      </c>
      <c r="Q13" s="225" t="n">
        <v>7565.9</v>
      </c>
      <c r="R13" s="222" t="n">
        <v>1</v>
      </c>
    </row>
    <row r="14" customFormat="false" ht="11.45" hidden="false" customHeight="true" outlineLevel="0" collapsed="false">
      <c r="A14" s="222" t="s">
        <v>658</v>
      </c>
      <c r="B14" s="23" t="s">
        <v>498</v>
      </c>
      <c r="C14" s="23" t="s">
        <v>610</v>
      </c>
      <c r="D14" s="225" t="n">
        <v>49487.4</v>
      </c>
      <c r="E14" s="225" t="n">
        <v>25564.1</v>
      </c>
      <c r="F14" s="225" t="n">
        <v>23923.2</v>
      </c>
      <c r="G14" s="225" t="n">
        <v>22297.3</v>
      </c>
      <c r="H14" s="225" t="n">
        <v>14441</v>
      </c>
      <c r="I14" s="225" t="n">
        <v>7856.3</v>
      </c>
      <c r="J14" s="225" t="n">
        <v>7193.1</v>
      </c>
      <c r="K14" s="225" t="n">
        <v>19997</v>
      </c>
      <c r="L14" s="225" t="n">
        <v>3930.1</v>
      </c>
      <c r="M14" s="225" t="n">
        <v>646.9</v>
      </c>
      <c r="N14" s="225" t="n">
        <v>3283.2</v>
      </c>
      <c r="O14" s="225" t="n">
        <v>16066.9</v>
      </c>
      <c r="P14" s="225" t="n">
        <v>9313.1</v>
      </c>
      <c r="Q14" s="225" t="n">
        <v>6753.9</v>
      </c>
      <c r="R14" s="222" t="n">
        <v>2</v>
      </c>
    </row>
    <row r="15" customFormat="false" ht="11.45" hidden="false" customHeight="true" outlineLevel="0" collapsed="false">
      <c r="A15" s="222" t="n">
        <v>0</v>
      </c>
      <c r="D15" s="225" t="n">
        <v>0</v>
      </c>
      <c r="E15" s="225" t="n">
        <v>0</v>
      </c>
      <c r="F15" s="225" t="n">
        <v>0</v>
      </c>
      <c r="G15" s="225" t="n">
        <v>0</v>
      </c>
      <c r="H15" s="225" t="n">
        <v>0</v>
      </c>
      <c r="I15" s="225" t="n">
        <v>0</v>
      </c>
      <c r="J15" s="225" t="n">
        <v>0</v>
      </c>
      <c r="K15" s="225" t="n">
        <v>0</v>
      </c>
      <c r="L15" s="225" t="n">
        <v>0</v>
      </c>
      <c r="M15" s="225" t="n">
        <v>0</v>
      </c>
      <c r="N15" s="225" t="n">
        <v>0</v>
      </c>
      <c r="O15" s="225" t="n">
        <v>0</v>
      </c>
      <c r="P15" s="225" t="n">
        <v>0</v>
      </c>
      <c r="Q15" s="225" t="n">
        <v>0</v>
      </c>
      <c r="R15" s="222" t="n">
        <v>0</v>
      </c>
    </row>
    <row r="16" customFormat="false" ht="11.45" hidden="false" customHeight="true" outlineLevel="0" collapsed="false">
      <c r="A16" s="222" t="s">
        <v>659</v>
      </c>
      <c r="B16" s="23" t="s">
        <v>500</v>
      </c>
      <c r="C16" s="23" t="s">
        <v>611</v>
      </c>
      <c r="D16" s="225" t="n">
        <v>2981.4</v>
      </c>
      <c r="E16" s="225" t="n">
        <v>1580</v>
      </c>
      <c r="F16" s="225" t="n">
        <v>1401.4</v>
      </c>
      <c r="G16" s="225" t="n">
        <v>1422</v>
      </c>
      <c r="H16" s="225" t="n">
        <v>914</v>
      </c>
      <c r="I16" s="225" t="n">
        <v>508</v>
      </c>
      <c r="J16" s="225" t="n">
        <v>485.5</v>
      </c>
      <c r="K16" s="225" t="n">
        <v>1074</v>
      </c>
      <c r="L16" s="225" t="n">
        <v>180.6</v>
      </c>
      <c r="M16" s="225" t="n">
        <v>33.9</v>
      </c>
      <c r="N16" s="225" t="n">
        <v>146.7</v>
      </c>
      <c r="O16" s="225" t="n">
        <v>893.4</v>
      </c>
      <c r="P16" s="225" t="n">
        <v>463</v>
      </c>
      <c r="Q16" s="225" t="n">
        <v>430.4</v>
      </c>
      <c r="R16" s="222" t="n">
        <v>3</v>
      </c>
    </row>
    <row r="17" customFormat="false" ht="11.45" hidden="false" customHeight="true" outlineLevel="0" collapsed="false">
      <c r="A17" s="222" t="s">
        <v>660</v>
      </c>
      <c r="C17" s="23" t="s">
        <v>612</v>
      </c>
      <c r="D17" s="225" t="n">
        <v>3132.2</v>
      </c>
      <c r="E17" s="225" t="n">
        <v>1667.6</v>
      </c>
      <c r="F17" s="225" t="n">
        <v>1464.6</v>
      </c>
      <c r="G17" s="225" t="n">
        <v>1548.6</v>
      </c>
      <c r="H17" s="225" t="n">
        <v>958.4</v>
      </c>
      <c r="I17" s="225" t="n">
        <v>590.2</v>
      </c>
      <c r="J17" s="225" t="n">
        <v>507.4</v>
      </c>
      <c r="K17" s="225" t="n">
        <v>1076.2</v>
      </c>
      <c r="L17" s="225" t="n">
        <v>201.9</v>
      </c>
      <c r="M17" s="225" t="n">
        <v>44.2</v>
      </c>
      <c r="N17" s="225" t="n">
        <v>157.7</v>
      </c>
      <c r="O17" s="225" t="n">
        <v>874.3</v>
      </c>
      <c r="P17" s="225" t="n">
        <v>455.7</v>
      </c>
      <c r="Q17" s="225" t="n">
        <v>418.6</v>
      </c>
      <c r="R17" s="222" t="n">
        <v>4</v>
      </c>
    </row>
    <row r="18" customFormat="false" ht="11.45" hidden="false" customHeight="true" outlineLevel="0" collapsed="false">
      <c r="A18" s="222" t="s">
        <v>661</v>
      </c>
      <c r="C18" s="23" t="s">
        <v>613</v>
      </c>
      <c r="D18" s="225" t="n">
        <v>4614.3</v>
      </c>
      <c r="E18" s="225" t="n">
        <v>2456.7</v>
      </c>
      <c r="F18" s="225" t="n">
        <v>2157.6</v>
      </c>
      <c r="G18" s="225" t="n">
        <v>2069.1</v>
      </c>
      <c r="H18" s="225" t="n">
        <v>1323.9</v>
      </c>
      <c r="I18" s="225" t="n">
        <v>745.2</v>
      </c>
      <c r="J18" s="225" t="n">
        <v>673.6</v>
      </c>
      <c r="K18" s="225" t="n">
        <v>1871.6</v>
      </c>
      <c r="L18" s="225" t="n">
        <v>459.2</v>
      </c>
      <c r="M18" s="225" t="n">
        <v>73.1</v>
      </c>
      <c r="N18" s="225" t="n">
        <v>386.1</v>
      </c>
      <c r="O18" s="225" t="n">
        <v>1412.4</v>
      </c>
      <c r="P18" s="225" t="n">
        <v>812.4</v>
      </c>
      <c r="Q18" s="225" t="n">
        <v>600</v>
      </c>
      <c r="R18" s="222" t="n">
        <v>5</v>
      </c>
    </row>
    <row r="19" customFormat="false" ht="11.45" hidden="false" customHeight="true" outlineLevel="0" collapsed="false">
      <c r="A19" s="222" t="s">
        <v>662</v>
      </c>
      <c r="C19" s="23" t="s">
        <v>614</v>
      </c>
      <c r="D19" s="225" t="n">
        <v>4236.5</v>
      </c>
      <c r="E19" s="225" t="n">
        <v>2151.3</v>
      </c>
      <c r="F19" s="225" t="n">
        <v>2085.2</v>
      </c>
      <c r="G19" s="225" t="n">
        <v>1835.6</v>
      </c>
      <c r="H19" s="225" t="n">
        <v>1197.9</v>
      </c>
      <c r="I19" s="225" t="n">
        <v>637.7</v>
      </c>
      <c r="J19" s="225" t="n">
        <v>683.8</v>
      </c>
      <c r="K19" s="225" t="n">
        <v>1717.1</v>
      </c>
      <c r="L19" s="225" t="n">
        <v>269.6</v>
      </c>
      <c r="M19" s="225" t="n">
        <v>64.2</v>
      </c>
      <c r="N19" s="225" t="n">
        <v>205.5</v>
      </c>
      <c r="O19" s="225" t="n">
        <v>1447.5</v>
      </c>
      <c r="P19" s="225" t="n">
        <v>836.3</v>
      </c>
      <c r="Q19" s="225" t="n">
        <v>611.2</v>
      </c>
      <c r="R19" s="222" t="n">
        <v>6</v>
      </c>
    </row>
    <row r="20" customFormat="false" ht="11.45" hidden="false" customHeight="true" outlineLevel="0" collapsed="false">
      <c r="A20" s="222" t="s">
        <v>663</v>
      </c>
      <c r="C20" s="23" t="s">
        <v>615</v>
      </c>
      <c r="D20" s="225" t="n">
        <v>4417.8</v>
      </c>
      <c r="E20" s="225" t="n">
        <v>2268.8</v>
      </c>
      <c r="F20" s="225" t="n">
        <v>2149</v>
      </c>
      <c r="G20" s="225" t="n">
        <v>1890.2</v>
      </c>
      <c r="H20" s="225" t="n">
        <v>1245.6</v>
      </c>
      <c r="I20" s="225" t="n">
        <v>644.6</v>
      </c>
      <c r="J20" s="225" t="n">
        <v>678.5</v>
      </c>
      <c r="K20" s="225" t="n">
        <v>1849.1</v>
      </c>
      <c r="L20" s="225" t="n">
        <v>344.7</v>
      </c>
      <c r="M20" s="225" t="n">
        <v>88</v>
      </c>
      <c r="N20" s="225" t="n">
        <v>256.7</v>
      </c>
      <c r="O20" s="225" t="n">
        <v>1504.4</v>
      </c>
      <c r="P20" s="225" t="n">
        <v>876.3</v>
      </c>
      <c r="Q20" s="225" t="n">
        <v>628</v>
      </c>
      <c r="R20" s="222" t="n">
        <v>7</v>
      </c>
    </row>
    <row r="21" customFormat="false" ht="11.45" hidden="false" customHeight="true" outlineLevel="0" collapsed="false">
      <c r="A21" s="222" t="s">
        <v>664</v>
      </c>
      <c r="C21" s="23" t="s">
        <v>616</v>
      </c>
      <c r="D21" s="225" t="n">
        <v>4712.2</v>
      </c>
      <c r="E21" s="225" t="n">
        <v>2368</v>
      </c>
      <c r="F21" s="225" t="n">
        <v>2344.2</v>
      </c>
      <c r="G21" s="225" t="n">
        <v>2077.3</v>
      </c>
      <c r="H21" s="225" t="n">
        <v>1314.2</v>
      </c>
      <c r="I21" s="225" t="n">
        <v>763.1</v>
      </c>
      <c r="J21" s="225" t="n">
        <v>739.9</v>
      </c>
      <c r="K21" s="225" t="n">
        <v>1895</v>
      </c>
      <c r="L21" s="225" t="n">
        <v>313.9</v>
      </c>
      <c r="M21" s="225" t="n">
        <v>60.2</v>
      </c>
      <c r="N21" s="225" t="n">
        <v>253.7</v>
      </c>
      <c r="O21" s="225" t="n">
        <v>1581.1</v>
      </c>
      <c r="P21" s="225" t="n">
        <v>888.7</v>
      </c>
      <c r="Q21" s="225" t="n">
        <v>692.4</v>
      </c>
      <c r="R21" s="222" t="n">
        <v>8</v>
      </c>
    </row>
    <row r="22" customFormat="false" ht="11.45" hidden="false" customHeight="true" outlineLevel="0" collapsed="false">
      <c r="A22" s="222" t="s">
        <v>665</v>
      </c>
      <c r="C22" s="23" t="s">
        <v>617</v>
      </c>
      <c r="D22" s="225" t="n">
        <v>4579.7</v>
      </c>
      <c r="E22" s="225" t="n">
        <v>2405.9</v>
      </c>
      <c r="F22" s="225" t="n">
        <v>2173.8</v>
      </c>
      <c r="G22" s="225" t="n">
        <v>2072.5</v>
      </c>
      <c r="H22" s="225" t="n">
        <v>1403</v>
      </c>
      <c r="I22" s="225" t="n">
        <v>669.5</v>
      </c>
      <c r="J22" s="225" t="n">
        <v>667.9</v>
      </c>
      <c r="K22" s="225" t="n">
        <v>1839.2</v>
      </c>
      <c r="L22" s="225" t="n">
        <v>335</v>
      </c>
      <c r="M22" s="225" t="n">
        <v>48.5</v>
      </c>
      <c r="N22" s="225" t="n">
        <v>286.5</v>
      </c>
      <c r="O22" s="225" t="n">
        <v>1504.3</v>
      </c>
      <c r="P22" s="225" t="n">
        <v>874.9</v>
      </c>
      <c r="Q22" s="225" t="n">
        <v>629.4</v>
      </c>
      <c r="R22" s="222" t="n">
        <v>9</v>
      </c>
    </row>
    <row r="23" customFormat="false" ht="11.45" hidden="false" customHeight="true" outlineLevel="0" collapsed="false">
      <c r="A23" s="222" t="s">
        <v>115</v>
      </c>
      <c r="C23" s="23" t="s">
        <v>618</v>
      </c>
      <c r="D23" s="225" t="n">
        <v>4197.8</v>
      </c>
      <c r="E23" s="225" t="n">
        <v>2026.6</v>
      </c>
      <c r="F23" s="225" t="n">
        <v>2171.3</v>
      </c>
      <c r="G23" s="225" t="n">
        <v>1689.5</v>
      </c>
      <c r="H23" s="225" t="n">
        <v>1032.9</v>
      </c>
      <c r="I23" s="225" t="n">
        <v>656.6</v>
      </c>
      <c r="J23" s="225" t="n">
        <v>657.4</v>
      </c>
      <c r="K23" s="225" t="n">
        <v>1851</v>
      </c>
      <c r="L23" s="225" t="n">
        <v>336.3</v>
      </c>
      <c r="M23" s="225" t="n">
        <v>58.2</v>
      </c>
      <c r="N23" s="225" t="n">
        <v>278.1</v>
      </c>
      <c r="O23" s="225" t="n">
        <v>1514.7</v>
      </c>
      <c r="P23" s="225" t="n">
        <v>958.9</v>
      </c>
      <c r="Q23" s="225" t="n">
        <v>555.8</v>
      </c>
      <c r="R23" s="222" t="n">
        <v>10</v>
      </c>
    </row>
    <row r="24" customFormat="false" ht="11.45" hidden="false" customHeight="true" outlineLevel="0" collapsed="false">
      <c r="A24" s="222" t="s">
        <v>119</v>
      </c>
      <c r="C24" s="23" t="s">
        <v>619</v>
      </c>
      <c r="D24" s="225" t="n">
        <v>4468.4</v>
      </c>
      <c r="E24" s="225" t="n">
        <v>2121.8</v>
      </c>
      <c r="F24" s="225" t="n">
        <v>2346.5</v>
      </c>
      <c r="G24" s="225" t="n">
        <v>1812.1</v>
      </c>
      <c r="H24" s="225" t="n">
        <v>1108.9</v>
      </c>
      <c r="I24" s="225" t="n">
        <v>703.2</v>
      </c>
      <c r="J24" s="225" t="n">
        <v>686.8</v>
      </c>
      <c r="K24" s="225" t="n">
        <v>1969.5</v>
      </c>
      <c r="L24" s="225" t="n">
        <v>326.1</v>
      </c>
      <c r="M24" s="225" t="n">
        <v>49.3</v>
      </c>
      <c r="N24" s="225" t="n">
        <v>276.8</v>
      </c>
      <c r="O24" s="225" t="n">
        <v>1643.3</v>
      </c>
      <c r="P24" s="225" t="n">
        <v>932.8</v>
      </c>
      <c r="Q24" s="225" t="n">
        <v>710.6</v>
      </c>
      <c r="R24" s="222" t="n">
        <v>11</v>
      </c>
    </row>
    <row r="25" customFormat="false" ht="11.45" hidden="false" customHeight="true" outlineLevel="0" collapsed="false">
      <c r="A25" s="222" t="s">
        <v>123</v>
      </c>
      <c r="C25" s="23" t="s">
        <v>620</v>
      </c>
      <c r="D25" s="225" t="n">
        <v>4777.3</v>
      </c>
      <c r="E25" s="225" t="n">
        <v>2305.4</v>
      </c>
      <c r="F25" s="225" t="n">
        <v>2471.9</v>
      </c>
      <c r="G25" s="225" t="n">
        <v>1970</v>
      </c>
      <c r="H25" s="225" t="n">
        <v>1345.3</v>
      </c>
      <c r="I25" s="225" t="n">
        <v>624.6</v>
      </c>
      <c r="J25" s="225" t="n">
        <v>634.2</v>
      </c>
      <c r="K25" s="225" t="n">
        <v>2173.1</v>
      </c>
      <c r="L25" s="225" t="n">
        <v>325.9</v>
      </c>
      <c r="M25" s="225" t="n">
        <v>50.6</v>
      </c>
      <c r="N25" s="225" t="n">
        <v>275.3</v>
      </c>
      <c r="O25" s="225" t="n">
        <v>1847.3</v>
      </c>
      <c r="P25" s="225" t="n">
        <v>952.7</v>
      </c>
      <c r="Q25" s="225" t="n">
        <v>894.5</v>
      </c>
      <c r="R25" s="222" t="n">
        <v>12</v>
      </c>
    </row>
    <row r="26" customFormat="false" ht="11.45" hidden="false" customHeight="true" outlineLevel="0" collapsed="false">
      <c r="A26" s="222" t="s">
        <v>129</v>
      </c>
      <c r="C26" s="23" t="s">
        <v>621</v>
      </c>
      <c r="D26" s="225" t="n">
        <v>3833.9</v>
      </c>
      <c r="E26" s="225" t="n">
        <v>1719.3</v>
      </c>
      <c r="F26" s="225" t="n">
        <v>2114.7</v>
      </c>
      <c r="G26" s="225" t="n">
        <v>1706.3</v>
      </c>
      <c r="H26" s="225" t="n">
        <v>962.1</v>
      </c>
      <c r="I26" s="225" t="n">
        <v>744.2</v>
      </c>
      <c r="J26" s="225" t="n">
        <v>510.1</v>
      </c>
      <c r="K26" s="225" t="n">
        <v>1617.6</v>
      </c>
      <c r="L26" s="225" t="n">
        <v>247.1</v>
      </c>
      <c r="M26" s="225" t="n">
        <v>47.4</v>
      </c>
      <c r="N26" s="225" t="n">
        <v>199.7</v>
      </c>
      <c r="O26" s="225" t="n">
        <v>1370.5</v>
      </c>
      <c r="P26" s="225" t="n">
        <v>551.9</v>
      </c>
      <c r="Q26" s="225" t="n">
        <v>818.6</v>
      </c>
      <c r="R26" s="222" t="n">
        <v>13</v>
      </c>
    </row>
    <row r="27" customFormat="false" ht="11.45" hidden="false" customHeight="true" outlineLevel="0" collapsed="false">
      <c r="A27" s="222" t="s">
        <v>143</v>
      </c>
      <c r="C27" s="23" t="s">
        <v>497</v>
      </c>
      <c r="D27" s="225" t="n">
        <v>3683</v>
      </c>
      <c r="E27" s="225" t="n">
        <v>1948.7</v>
      </c>
      <c r="F27" s="225" t="n">
        <v>1734.4</v>
      </c>
      <c r="G27" s="225" t="n">
        <v>1664.2</v>
      </c>
      <c r="H27" s="225" t="n">
        <v>1062.3</v>
      </c>
      <c r="I27" s="225" t="n">
        <v>601.9</v>
      </c>
      <c r="J27" s="225" t="n">
        <v>575.4</v>
      </c>
      <c r="K27" s="225" t="n">
        <v>1443.4</v>
      </c>
      <c r="L27" s="225" t="n">
        <v>311</v>
      </c>
      <c r="M27" s="225" t="n">
        <v>42.4</v>
      </c>
      <c r="N27" s="225" t="n">
        <v>268.6</v>
      </c>
      <c r="O27" s="225" t="n">
        <v>1132.4</v>
      </c>
      <c r="P27" s="225" t="n">
        <v>556.1</v>
      </c>
      <c r="Q27" s="225" t="n">
        <v>576.3</v>
      </c>
      <c r="R27" s="222" t="n">
        <v>14</v>
      </c>
    </row>
    <row r="28" customFormat="false" ht="11.45" hidden="false" customHeight="true" outlineLevel="0" collapsed="false">
      <c r="A28" s="222" t="n">
        <v>0</v>
      </c>
      <c r="D28" s="225" t="n">
        <v>0</v>
      </c>
      <c r="E28" s="225" t="n">
        <v>0</v>
      </c>
      <c r="F28" s="225" t="n">
        <v>0</v>
      </c>
      <c r="G28" s="225" t="n">
        <v>0</v>
      </c>
      <c r="H28" s="225" t="n">
        <v>0</v>
      </c>
      <c r="I28" s="225" t="n">
        <v>0</v>
      </c>
      <c r="J28" s="225" t="n">
        <v>0</v>
      </c>
      <c r="K28" s="225" t="n">
        <v>0</v>
      </c>
      <c r="L28" s="225" t="n">
        <v>0</v>
      </c>
      <c r="M28" s="225" t="n">
        <v>0</v>
      </c>
      <c r="N28" s="225" t="n">
        <v>0</v>
      </c>
      <c r="O28" s="225" t="n">
        <v>0</v>
      </c>
      <c r="P28" s="225" t="n">
        <v>0</v>
      </c>
      <c r="Q28" s="225" t="n">
        <v>0</v>
      </c>
      <c r="R28" s="222" t="n">
        <v>0</v>
      </c>
    </row>
    <row r="29" customFormat="false" ht="11.45" hidden="false" customHeight="true" outlineLevel="0" collapsed="false">
      <c r="A29" s="222" t="s">
        <v>150</v>
      </c>
      <c r="B29" s="23" t="s">
        <v>498</v>
      </c>
      <c r="C29" s="23" t="s">
        <v>611</v>
      </c>
      <c r="D29" s="225" t="n">
        <v>3423.7</v>
      </c>
      <c r="E29" s="225" t="n">
        <v>1863.6</v>
      </c>
      <c r="F29" s="225" t="n">
        <v>1560.1</v>
      </c>
      <c r="G29" s="225" t="n">
        <v>1782.8</v>
      </c>
      <c r="H29" s="225" t="n">
        <v>1184.1</v>
      </c>
      <c r="I29" s="225" t="n">
        <v>598.7</v>
      </c>
      <c r="J29" s="225" t="n">
        <v>464.7</v>
      </c>
      <c r="K29" s="225" t="n">
        <v>1176.2</v>
      </c>
      <c r="L29" s="225" t="n">
        <v>214.8</v>
      </c>
      <c r="M29" s="225" t="n">
        <v>28.6</v>
      </c>
      <c r="N29" s="225" t="n">
        <v>186.2</v>
      </c>
      <c r="O29" s="225" t="n">
        <v>961.4</v>
      </c>
      <c r="P29" s="225" t="n">
        <v>516</v>
      </c>
      <c r="Q29" s="225" t="n">
        <v>445.4</v>
      </c>
      <c r="R29" s="222" t="n">
        <v>15</v>
      </c>
    </row>
    <row r="30" customFormat="false" ht="11.45" hidden="false" customHeight="true" outlineLevel="0" collapsed="false">
      <c r="A30" s="222" t="s">
        <v>160</v>
      </c>
      <c r="C30" s="23" t="s">
        <v>612</v>
      </c>
      <c r="D30" s="225" t="n">
        <v>3267.6</v>
      </c>
      <c r="E30" s="225" t="n">
        <v>1764.6</v>
      </c>
      <c r="F30" s="225" t="n">
        <v>1503</v>
      </c>
      <c r="G30" s="225" t="n">
        <v>1528.1</v>
      </c>
      <c r="H30" s="225" t="n">
        <v>991.5</v>
      </c>
      <c r="I30" s="225" t="n">
        <v>536.6</v>
      </c>
      <c r="J30" s="225" t="n">
        <v>515.4</v>
      </c>
      <c r="K30" s="225" t="n">
        <v>1224.1</v>
      </c>
      <c r="L30" s="225" t="n">
        <v>257.7</v>
      </c>
      <c r="M30" s="225" t="n">
        <v>38.3</v>
      </c>
      <c r="N30" s="225" t="n">
        <v>219.3</v>
      </c>
      <c r="O30" s="225" t="n">
        <v>966.4</v>
      </c>
      <c r="P30" s="225" t="n">
        <v>534.7</v>
      </c>
      <c r="Q30" s="225" t="n">
        <v>431.8</v>
      </c>
      <c r="R30" s="222" t="n">
        <v>16</v>
      </c>
    </row>
    <row r="31" customFormat="false" ht="11.45" hidden="false" customHeight="true" outlineLevel="0" collapsed="false">
      <c r="A31" s="222" t="s">
        <v>165</v>
      </c>
      <c r="C31" s="23" t="s">
        <v>613</v>
      </c>
      <c r="D31" s="225" t="n">
        <v>4426.8</v>
      </c>
      <c r="E31" s="225" t="n">
        <v>2291.1</v>
      </c>
      <c r="F31" s="225" t="n">
        <v>2135.7</v>
      </c>
      <c r="G31" s="225" t="n">
        <v>1809.5</v>
      </c>
      <c r="H31" s="225" t="n">
        <v>1194.9</v>
      </c>
      <c r="I31" s="225" t="n">
        <v>614.7</v>
      </c>
      <c r="J31" s="225" t="n">
        <v>656.7</v>
      </c>
      <c r="K31" s="225" t="n">
        <v>1960.6</v>
      </c>
      <c r="L31" s="225" t="n">
        <v>439.6</v>
      </c>
      <c r="M31" s="225" t="n">
        <v>64.8</v>
      </c>
      <c r="N31" s="225" t="n">
        <v>374.7</v>
      </c>
      <c r="O31" s="225" t="n">
        <v>1521</v>
      </c>
      <c r="P31" s="225" t="n">
        <v>872.6</v>
      </c>
      <c r="Q31" s="225" t="n">
        <v>648.4</v>
      </c>
      <c r="R31" s="222" t="n">
        <v>17</v>
      </c>
    </row>
    <row r="32" customFormat="false" ht="11.45" hidden="false" customHeight="true" outlineLevel="0" collapsed="false">
      <c r="A32" s="222" t="s">
        <v>666</v>
      </c>
      <c r="C32" s="23" t="s">
        <v>614</v>
      </c>
      <c r="D32" s="225" t="n">
        <v>4563.9</v>
      </c>
      <c r="E32" s="225" t="n">
        <v>2485.9</v>
      </c>
      <c r="F32" s="225" t="n">
        <v>2078.1</v>
      </c>
      <c r="G32" s="225" t="n">
        <v>2162.9</v>
      </c>
      <c r="H32" s="225" t="n">
        <v>1547.1</v>
      </c>
      <c r="I32" s="225" t="n">
        <v>615.7</v>
      </c>
      <c r="J32" s="225" t="n">
        <v>599.5</v>
      </c>
      <c r="K32" s="225" t="n">
        <v>1801.5</v>
      </c>
      <c r="L32" s="225" t="n">
        <v>339.2</v>
      </c>
      <c r="M32" s="225" t="n">
        <v>58.6</v>
      </c>
      <c r="N32" s="225" t="n">
        <v>280.7</v>
      </c>
      <c r="O32" s="225" t="n">
        <v>1462.3</v>
      </c>
      <c r="P32" s="225" t="n">
        <v>886.9</v>
      </c>
      <c r="Q32" s="225" t="n">
        <v>575.5</v>
      </c>
      <c r="R32" s="222" t="n">
        <v>18</v>
      </c>
    </row>
    <row r="33" customFormat="false" ht="11.45" hidden="false" customHeight="true" outlineLevel="0" collapsed="false">
      <c r="A33" s="222" t="s">
        <v>667</v>
      </c>
      <c r="C33" s="23" t="s">
        <v>615</v>
      </c>
      <c r="D33" s="225" t="n">
        <v>4278.8</v>
      </c>
      <c r="E33" s="225" t="n">
        <v>2080.5</v>
      </c>
      <c r="F33" s="225" t="n">
        <v>2198.3</v>
      </c>
      <c r="G33" s="225" t="n">
        <v>1830.1</v>
      </c>
      <c r="H33" s="225" t="n">
        <v>1149.1</v>
      </c>
      <c r="I33" s="225" t="n">
        <v>681</v>
      </c>
      <c r="J33" s="225" t="n">
        <v>613.5</v>
      </c>
      <c r="K33" s="225" t="n">
        <v>1835.2</v>
      </c>
      <c r="L33" s="225" t="n">
        <v>317.9</v>
      </c>
      <c r="M33" s="225" t="n">
        <v>51.6</v>
      </c>
      <c r="N33" s="225" t="n">
        <v>266.3</v>
      </c>
      <c r="O33" s="225" t="n">
        <v>1517.3</v>
      </c>
      <c r="P33" s="225" t="n">
        <v>811.9</v>
      </c>
      <c r="Q33" s="225" t="n">
        <v>705.5</v>
      </c>
      <c r="R33" s="222" t="n">
        <v>19</v>
      </c>
    </row>
    <row r="34" customFormat="false" ht="11.45" hidden="false" customHeight="true" outlineLevel="0" collapsed="false">
      <c r="A34" s="222" t="s">
        <v>668</v>
      </c>
      <c r="C34" s="23" t="s">
        <v>616</v>
      </c>
      <c r="D34" s="225" t="n">
        <v>4983.1</v>
      </c>
      <c r="E34" s="225" t="n">
        <v>2574.9</v>
      </c>
      <c r="F34" s="225" t="n">
        <v>2408.2</v>
      </c>
      <c r="G34" s="225" t="n">
        <v>2213</v>
      </c>
      <c r="H34" s="225" t="n">
        <v>1511.2</v>
      </c>
      <c r="I34" s="225" t="n">
        <v>701.9</v>
      </c>
      <c r="J34" s="225" t="n">
        <v>706.9</v>
      </c>
      <c r="K34" s="225" t="n">
        <v>2063.2</v>
      </c>
      <c r="L34" s="225" t="n">
        <v>356.8</v>
      </c>
      <c r="M34" s="225" t="n">
        <v>74.5</v>
      </c>
      <c r="N34" s="225" t="n">
        <v>282.3</v>
      </c>
      <c r="O34" s="225" t="n">
        <v>1706.4</v>
      </c>
      <c r="P34" s="225" t="n">
        <v>978.8</v>
      </c>
      <c r="Q34" s="225" t="n">
        <v>727.6</v>
      </c>
      <c r="R34" s="222" t="n">
        <v>20</v>
      </c>
    </row>
    <row r="35" customFormat="false" ht="11.45" hidden="false" customHeight="true" outlineLevel="0" collapsed="false">
      <c r="A35" s="222" t="s">
        <v>669</v>
      </c>
      <c r="C35" s="23" t="s">
        <v>617</v>
      </c>
      <c r="D35" s="225" t="n">
        <v>4916.6</v>
      </c>
      <c r="E35" s="225" t="n">
        <v>2256</v>
      </c>
      <c r="F35" s="225" t="n">
        <v>2660.6</v>
      </c>
      <c r="G35" s="225" t="n">
        <v>1997.2</v>
      </c>
      <c r="H35" s="225" t="n">
        <v>1228</v>
      </c>
      <c r="I35" s="225" t="n">
        <v>769.2</v>
      </c>
      <c r="J35" s="225" t="n">
        <v>664.9</v>
      </c>
      <c r="K35" s="225" t="n">
        <v>2254.6</v>
      </c>
      <c r="L35" s="225" t="n">
        <v>363.1</v>
      </c>
      <c r="M35" s="225" t="n">
        <v>58.7</v>
      </c>
      <c r="N35" s="225" t="n">
        <v>304.5</v>
      </c>
      <c r="O35" s="225" t="n">
        <v>1891.4</v>
      </c>
      <c r="P35" s="225" t="n">
        <v>1277.9</v>
      </c>
      <c r="Q35" s="225" t="n">
        <v>613.5</v>
      </c>
      <c r="R35" s="222" t="n">
        <v>21</v>
      </c>
    </row>
    <row r="36" customFormat="false" ht="11.45" hidden="false" customHeight="true" outlineLevel="0" collapsed="false">
      <c r="A36" s="222" t="s">
        <v>670</v>
      </c>
      <c r="C36" s="23" t="s">
        <v>618</v>
      </c>
      <c r="D36" s="225" t="n">
        <v>4107.9</v>
      </c>
      <c r="E36" s="225" t="n">
        <v>2053.1</v>
      </c>
      <c r="F36" s="225" t="n">
        <v>2054.8</v>
      </c>
      <c r="G36" s="225" t="n">
        <v>1826.3</v>
      </c>
      <c r="H36" s="225" t="n">
        <v>1148.9</v>
      </c>
      <c r="I36" s="225" t="n">
        <v>677.3</v>
      </c>
      <c r="J36" s="225" t="n">
        <v>587</v>
      </c>
      <c r="K36" s="225" t="n">
        <v>1694.7</v>
      </c>
      <c r="L36" s="225" t="n">
        <v>317.2</v>
      </c>
      <c r="M36" s="225" t="n">
        <v>57.7</v>
      </c>
      <c r="N36" s="225" t="n">
        <v>259.5</v>
      </c>
      <c r="O36" s="225" t="n">
        <v>1377.5</v>
      </c>
      <c r="P36" s="225" t="n">
        <v>805.7</v>
      </c>
      <c r="Q36" s="225" t="n">
        <v>571.8</v>
      </c>
      <c r="R36" s="222" t="n">
        <v>22</v>
      </c>
    </row>
    <row r="37" customFormat="false" ht="11.45" hidden="false" customHeight="true" outlineLevel="0" collapsed="false">
      <c r="A37" s="222" t="s">
        <v>671</v>
      </c>
      <c r="C37" s="23" t="s">
        <v>619</v>
      </c>
      <c r="D37" s="225" t="n">
        <v>4816</v>
      </c>
      <c r="E37" s="225" t="n">
        <v>2545.7</v>
      </c>
      <c r="F37" s="225" t="n">
        <v>2270.2</v>
      </c>
      <c r="G37" s="225" t="n">
        <v>2132.9</v>
      </c>
      <c r="H37" s="225" t="n">
        <v>1427.7</v>
      </c>
      <c r="I37" s="225" t="n">
        <v>705.2</v>
      </c>
      <c r="J37" s="225" t="n">
        <v>723.8</v>
      </c>
      <c r="K37" s="225" t="n">
        <v>1959.2</v>
      </c>
      <c r="L37" s="225" t="n">
        <v>394.2</v>
      </c>
      <c r="M37" s="225" t="n">
        <v>67.5</v>
      </c>
      <c r="N37" s="225" t="n">
        <v>326.8</v>
      </c>
      <c r="O37" s="225" t="n">
        <v>1565</v>
      </c>
      <c r="P37" s="225" t="n">
        <v>902.9</v>
      </c>
      <c r="Q37" s="225" t="n">
        <v>662.1</v>
      </c>
      <c r="R37" s="222" t="n">
        <v>23</v>
      </c>
    </row>
    <row r="38" customFormat="false" ht="11.45" hidden="false" customHeight="true" outlineLevel="0" collapsed="false">
      <c r="A38" s="222" t="s">
        <v>672</v>
      </c>
      <c r="C38" s="23" t="s">
        <v>620</v>
      </c>
      <c r="D38" s="225" t="n">
        <v>4008.6</v>
      </c>
      <c r="E38" s="225" t="n">
        <v>2053.5</v>
      </c>
      <c r="F38" s="225" t="n">
        <v>1955.1</v>
      </c>
      <c r="G38" s="225" t="n">
        <v>1839.8</v>
      </c>
      <c r="H38" s="225" t="n">
        <v>1105.4</v>
      </c>
      <c r="I38" s="225" t="n">
        <v>734.4</v>
      </c>
      <c r="J38" s="225" t="n">
        <v>598.8</v>
      </c>
      <c r="K38" s="225" t="n">
        <v>1570</v>
      </c>
      <c r="L38" s="225" t="n">
        <v>349.3</v>
      </c>
      <c r="M38" s="225" t="n">
        <v>55.2</v>
      </c>
      <c r="N38" s="225" t="n">
        <v>294.1</v>
      </c>
      <c r="O38" s="225" t="n">
        <v>1220.7</v>
      </c>
      <c r="P38" s="225" t="n">
        <v>724.4</v>
      </c>
      <c r="Q38" s="225" t="n">
        <v>496.3</v>
      </c>
      <c r="R38" s="222" t="n">
        <v>24</v>
      </c>
    </row>
    <row r="39" customFormat="false" ht="11.45" hidden="false" customHeight="true" outlineLevel="0" collapsed="false">
      <c r="A39" s="222" t="s">
        <v>673</v>
      </c>
      <c r="C39" s="23" t="s">
        <v>621</v>
      </c>
      <c r="D39" s="225" t="n">
        <v>3297.6</v>
      </c>
      <c r="E39" s="225" t="n">
        <v>1747.7</v>
      </c>
      <c r="F39" s="225" t="n">
        <v>1549.8</v>
      </c>
      <c r="G39" s="225" t="n">
        <v>1552.2</v>
      </c>
      <c r="H39" s="225" t="n">
        <v>964.8</v>
      </c>
      <c r="I39" s="225" t="n">
        <v>587.4</v>
      </c>
      <c r="J39" s="225" t="n">
        <v>557.6</v>
      </c>
      <c r="K39" s="225" t="n">
        <v>1187.7</v>
      </c>
      <c r="L39" s="225" t="n">
        <v>225.3</v>
      </c>
      <c r="M39" s="225" t="n">
        <v>52.3</v>
      </c>
      <c r="N39" s="225" t="n">
        <v>173</v>
      </c>
      <c r="O39" s="225" t="n">
        <v>962.4</v>
      </c>
      <c r="P39" s="225" t="n">
        <v>537.7</v>
      </c>
      <c r="Q39" s="225" t="n">
        <v>424.7</v>
      </c>
      <c r="R39" s="222" t="n">
        <v>25</v>
      </c>
    </row>
    <row r="40" customFormat="false" ht="11.45" hidden="false" customHeight="true" outlineLevel="0" collapsed="false">
      <c r="A40" s="222" t="s">
        <v>674</v>
      </c>
      <c r="C40" s="23" t="s">
        <v>497</v>
      </c>
      <c r="D40" s="225" t="n">
        <v>3396.6</v>
      </c>
      <c r="E40" s="225" t="n">
        <v>1847.4</v>
      </c>
      <c r="F40" s="225" t="n">
        <v>1549.2</v>
      </c>
      <c r="G40" s="225" t="n">
        <v>1622.4</v>
      </c>
      <c r="H40" s="225" t="n">
        <v>988.2</v>
      </c>
      <c r="I40" s="225" t="n">
        <v>634.2</v>
      </c>
      <c r="J40" s="225" t="n">
        <v>504.3</v>
      </c>
      <c r="K40" s="225" t="n">
        <v>1270</v>
      </c>
      <c r="L40" s="225" t="n">
        <v>354.9</v>
      </c>
      <c r="M40" s="225" t="n">
        <v>39</v>
      </c>
      <c r="N40" s="225" t="n">
        <v>315.9</v>
      </c>
      <c r="O40" s="225" t="n">
        <v>915</v>
      </c>
      <c r="P40" s="225" t="n">
        <v>463.7</v>
      </c>
      <c r="Q40" s="225" t="n">
        <v>451.4</v>
      </c>
      <c r="R40" s="222" t="n">
        <v>26</v>
      </c>
    </row>
    <row r="41" customFormat="false" ht="11.45" hidden="false" customHeight="true" outlineLevel="0" collapsed="false">
      <c r="A41" s="222" t="n">
        <v>0</v>
      </c>
      <c r="D41" s="225" t="n">
        <v>0</v>
      </c>
      <c r="E41" s="225" t="n">
        <v>0</v>
      </c>
      <c r="F41" s="225" t="n">
        <v>0</v>
      </c>
      <c r="G41" s="225" t="n">
        <v>0</v>
      </c>
      <c r="H41" s="225" t="n">
        <v>0</v>
      </c>
      <c r="I41" s="225" t="n">
        <v>0</v>
      </c>
      <c r="J41" s="225" t="n">
        <v>0</v>
      </c>
      <c r="K41" s="225" t="n">
        <v>0</v>
      </c>
      <c r="L41" s="225" t="n">
        <v>0</v>
      </c>
      <c r="M41" s="225" t="n">
        <v>0</v>
      </c>
      <c r="N41" s="225" t="n">
        <v>0</v>
      </c>
      <c r="O41" s="225" t="n">
        <v>0</v>
      </c>
      <c r="P41" s="225" t="n">
        <v>0</v>
      </c>
      <c r="Q41" s="225" t="n">
        <v>0</v>
      </c>
      <c r="R41" s="222" t="n">
        <v>0</v>
      </c>
    </row>
    <row r="42" customFormat="false" ht="11.45" hidden="false" customHeight="true" outlineLevel="0" collapsed="false">
      <c r="A42" s="222" t="s">
        <v>675</v>
      </c>
      <c r="B42" s="23" t="s">
        <v>622</v>
      </c>
      <c r="C42" s="23" t="s">
        <v>611</v>
      </c>
      <c r="D42" s="225" t="n">
        <v>2693.7</v>
      </c>
      <c r="E42" s="225" t="n">
        <v>1333.9</v>
      </c>
      <c r="F42" s="225" t="n">
        <v>1359.7</v>
      </c>
      <c r="G42" s="225" t="n">
        <v>1235.7</v>
      </c>
      <c r="H42" s="225" t="n">
        <v>786.2</v>
      </c>
      <c r="I42" s="225" t="n">
        <v>449.5</v>
      </c>
      <c r="J42" s="225" t="n">
        <v>363.1</v>
      </c>
      <c r="K42" s="225" t="n">
        <v>1094.8</v>
      </c>
      <c r="L42" s="225" t="n">
        <v>184.6</v>
      </c>
      <c r="M42" s="225" t="n">
        <v>32.9</v>
      </c>
      <c r="N42" s="225" t="n">
        <v>151.8</v>
      </c>
      <c r="O42" s="225" t="n">
        <v>910.2</v>
      </c>
      <c r="P42" s="225" t="n">
        <v>430.8</v>
      </c>
      <c r="Q42" s="225" t="n">
        <v>479.4</v>
      </c>
      <c r="R42" s="222" t="n">
        <v>27</v>
      </c>
    </row>
    <row r="43" s="224" customFormat="true" ht="33" hidden="false" customHeight="true" outlineLevel="0" collapsed="false">
      <c r="A43" s="209" t="s">
        <v>623</v>
      </c>
      <c r="B43" s="209"/>
      <c r="C43" s="209"/>
      <c r="D43" s="209"/>
      <c r="E43" s="209"/>
      <c r="F43" s="209"/>
      <c r="G43" s="209"/>
      <c r="H43" s="209"/>
      <c r="I43" s="209"/>
      <c r="J43" s="209"/>
      <c r="K43" s="209" t="s">
        <v>623</v>
      </c>
      <c r="L43" s="84"/>
      <c r="M43" s="84"/>
      <c r="N43" s="84"/>
      <c r="O43" s="84"/>
      <c r="P43" s="84"/>
      <c r="Q43" s="84"/>
      <c r="R43" s="84"/>
      <c r="S43" s="209"/>
      <c r="T43" s="209"/>
    </row>
    <row r="44" customFormat="false" ht="19.5" hidden="false" customHeight="true" outlineLevel="0" collapsed="false">
      <c r="A44" s="222" t="s">
        <v>676</v>
      </c>
      <c r="B44" s="23" t="s">
        <v>500</v>
      </c>
      <c r="C44" s="23" t="s">
        <v>611</v>
      </c>
      <c r="D44" s="225" t="n">
        <v>-13.7</v>
      </c>
      <c r="E44" s="225" t="n">
        <v>-18.4</v>
      </c>
      <c r="F44" s="225" t="n">
        <v>-7.8</v>
      </c>
      <c r="G44" s="225" t="n">
        <v>-15.8</v>
      </c>
      <c r="H44" s="225" t="n">
        <v>-16.5</v>
      </c>
      <c r="I44" s="225" t="n">
        <v>-14.6</v>
      </c>
      <c r="J44" s="225" t="n">
        <v>-22.5</v>
      </c>
      <c r="K44" s="225" t="n">
        <v>-5.7</v>
      </c>
      <c r="L44" s="225" t="n">
        <v>-15.8</v>
      </c>
      <c r="M44" s="225" t="n">
        <v>-2.3</v>
      </c>
      <c r="N44" s="225" t="n">
        <v>-18.4</v>
      </c>
      <c r="O44" s="225" t="n">
        <v>-3.4</v>
      </c>
      <c r="P44" s="225" t="n">
        <v>2.5</v>
      </c>
      <c r="Q44" s="225" t="n">
        <v>-9</v>
      </c>
      <c r="R44" s="222" t="n">
        <v>28</v>
      </c>
    </row>
    <row r="45" customFormat="false" ht="11.45" hidden="false" customHeight="true" outlineLevel="0" collapsed="false">
      <c r="A45" s="222" t="s">
        <v>677</v>
      </c>
      <c r="C45" s="23" t="s">
        <v>612</v>
      </c>
      <c r="D45" s="225" t="n">
        <v>5.1</v>
      </c>
      <c r="E45" s="225" t="n">
        <v>5.5</v>
      </c>
      <c r="F45" s="225" t="n">
        <v>4.5</v>
      </c>
      <c r="G45" s="225" t="n">
        <v>8.9</v>
      </c>
      <c r="H45" s="225" t="n">
        <v>4.9</v>
      </c>
      <c r="I45" s="225" t="n">
        <v>16.2</v>
      </c>
      <c r="J45" s="225" t="n">
        <v>4.5</v>
      </c>
      <c r="K45" s="225" t="n">
        <v>0.2</v>
      </c>
      <c r="L45" s="225" t="n">
        <v>11.8</v>
      </c>
      <c r="M45" s="225" t="n">
        <v>30.4</v>
      </c>
      <c r="N45" s="225" t="n">
        <v>7.5</v>
      </c>
      <c r="O45" s="225" t="n">
        <v>-2.1</v>
      </c>
      <c r="P45" s="225" t="n">
        <v>-1.6</v>
      </c>
      <c r="Q45" s="225" t="n">
        <v>-2.7</v>
      </c>
      <c r="R45" s="222" t="n">
        <v>29</v>
      </c>
    </row>
    <row r="46" customFormat="false" ht="11.45" hidden="false" customHeight="true" outlineLevel="0" collapsed="false">
      <c r="A46" s="222" t="s">
        <v>678</v>
      </c>
      <c r="C46" s="23" t="s">
        <v>613</v>
      </c>
      <c r="D46" s="225" t="n">
        <v>47.3</v>
      </c>
      <c r="E46" s="225" t="n">
        <v>47.3</v>
      </c>
      <c r="F46" s="225" t="n">
        <v>47.3</v>
      </c>
      <c r="G46" s="225" t="n">
        <v>33.6</v>
      </c>
      <c r="H46" s="225" t="n">
        <v>38.1</v>
      </c>
      <c r="I46" s="225" t="n">
        <v>26.3</v>
      </c>
      <c r="J46" s="225" t="n">
        <v>32.8</v>
      </c>
      <c r="K46" s="225" t="n">
        <v>73.9</v>
      </c>
      <c r="L46" s="225" t="n">
        <v>127.5</v>
      </c>
      <c r="M46" s="225" t="n">
        <v>65.5</v>
      </c>
      <c r="N46" s="225" t="n">
        <v>144.8</v>
      </c>
      <c r="O46" s="225" t="n">
        <v>61.5</v>
      </c>
      <c r="P46" s="225" t="n">
        <v>78.3</v>
      </c>
      <c r="Q46" s="225" t="n">
        <v>43.3</v>
      </c>
      <c r="R46" s="222" t="n">
        <v>30</v>
      </c>
    </row>
    <row r="47" customFormat="false" ht="11.45" hidden="false" customHeight="true" outlineLevel="0" collapsed="false">
      <c r="A47" s="222" t="s">
        <v>679</v>
      </c>
      <c r="C47" s="23" t="s">
        <v>614</v>
      </c>
      <c r="D47" s="225" t="n">
        <v>-8.2</v>
      </c>
      <c r="E47" s="225" t="n">
        <v>-12.4</v>
      </c>
      <c r="F47" s="225" t="n">
        <v>-3.4</v>
      </c>
      <c r="G47" s="225" t="n">
        <v>-11.3</v>
      </c>
      <c r="H47" s="225" t="n">
        <v>-9.5</v>
      </c>
      <c r="I47" s="225" t="n">
        <v>-14.4</v>
      </c>
      <c r="J47" s="225" t="n">
        <v>1.5</v>
      </c>
      <c r="K47" s="225" t="n">
        <v>-8.3</v>
      </c>
      <c r="L47" s="225" t="n">
        <v>-41.3</v>
      </c>
      <c r="M47" s="225" t="n">
        <v>-12.2</v>
      </c>
      <c r="N47" s="225" t="n">
        <v>-46.8</v>
      </c>
      <c r="O47" s="225" t="n">
        <v>2.5</v>
      </c>
      <c r="P47" s="225" t="n">
        <v>2.9</v>
      </c>
      <c r="Q47" s="225" t="n">
        <v>1.9</v>
      </c>
      <c r="R47" s="222" t="n">
        <v>31</v>
      </c>
    </row>
    <row r="48" customFormat="false" ht="11.45" hidden="false" customHeight="true" outlineLevel="0" collapsed="false">
      <c r="A48" s="222" t="s">
        <v>680</v>
      </c>
      <c r="C48" s="23" t="s">
        <v>615</v>
      </c>
      <c r="D48" s="225" t="n">
        <v>4.3</v>
      </c>
      <c r="E48" s="225" t="n">
        <v>5.5</v>
      </c>
      <c r="F48" s="225" t="n">
        <v>3.1</v>
      </c>
      <c r="G48" s="225" t="n">
        <v>3</v>
      </c>
      <c r="H48" s="225" t="n">
        <v>4</v>
      </c>
      <c r="I48" s="225" t="n">
        <v>1.1</v>
      </c>
      <c r="J48" s="225" t="n">
        <v>-0.8</v>
      </c>
      <c r="K48" s="225" t="n">
        <v>7.7</v>
      </c>
      <c r="L48" s="225" t="n">
        <v>27.8</v>
      </c>
      <c r="M48" s="225" t="n">
        <v>37.2</v>
      </c>
      <c r="N48" s="225" t="n">
        <v>24.9</v>
      </c>
      <c r="O48" s="225" t="n">
        <v>3.9</v>
      </c>
      <c r="P48" s="225" t="n">
        <v>4.8</v>
      </c>
      <c r="Q48" s="225" t="n">
        <v>2.8</v>
      </c>
      <c r="R48" s="222" t="n">
        <v>32</v>
      </c>
    </row>
    <row r="49" customFormat="false" ht="11.45" hidden="false" customHeight="true" outlineLevel="0" collapsed="false">
      <c r="A49" s="222" t="s">
        <v>681</v>
      </c>
      <c r="C49" s="23" t="s">
        <v>616</v>
      </c>
      <c r="D49" s="225" t="n">
        <v>6.7</v>
      </c>
      <c r="E49" s="225" t="n">
        <v>4.4</v>
      </c>
      <c r="F49" s="225" t="n">
        <v>9.1</v>
      </c>
      <c r="G49" s="225" t="n">
        <v>9.9</v>
      </c>
      <c r="H49" s="225" t="n">
        <v>5.5</v>
      </c>
      <c r="I49" s="225" t="n">
        <v>18.4</v>
      </c>
      <c r="J49" s="225" t="n">
        <v>9</v>
      </c>
      <c r="K49" s="225" t="n">
        <v>2.5</v>
      </c>
      <c r="L49" s="225" t="n">
        <v>-8.9</v>
      </c>
      <c r="M49" s="225" t="n">
        <v>-31.6</v>
      </c>
      <c r="N49" s="225" t="n">
        <v>-1.2</v>
      </c>
      <c r="O49" s="225" t="n">
        <v>5.1</v>
      </c>
      <c r="P49" s="225" t="n">
        <v>1.4</v>
      </c>
      <c r="Q49" s="225" t="n">
        <v>10.2</v>
      </c>
      <c r="R49" s="222" t="n">
        <v>33</v>
      </c>
    </row>
    <row r="50" customFormat="false" ht="11.45" hidden="false" customHeight="true" outlineLevel="0" collapsed="false">
      <c r="A50" s="222" t="s">
        <v>682</v>
      </c>
      <c r="C50" s="23" t="s">
        <v>617</v>
      </c>
      <c r="D50" s="225" t="n">
        <v>-2.8</v>
      </c>
      <c r="E50" s="225" t="n">
        <v>1.6</v>
      </c>
      <c r="F50" s="225" t="n">
        <v>-7.3</v>
      </c>
      <c r="G50" s="225" t="n">
        <v>-0.2</v>
      </c>
      <c r="H50" s="225" t="n">
        <v>6.8</v>
      </c>
      <c r="I50" s="225" t="n">
        <v>-12.3</v>
      </c>
      <c r="J50" s="225" t="n">
        <v>-9.7</v>
      </c>
      <c r="K50" s="225" t="n">
        <v>-2.9</v>
      </c>
      <c r="L50" s="225" t="n">
        <v>6.7</v>
      </c>
      <c r="M50" s="225" t="n">
        <v>-19.4</v>
      </c>
      <c r="N50" s="225" t="n">
        <v>12.9</v>
      </c>
      <c r="O50" s="225" t="n">
        <v>-4.9</v>
      </c>
      <c r="P50" s="225" t="n">
        <v>-1.6</v>
      </c>
      <c r="Q50" s="225" t="n">
        <v>-9.1</v>
      </c>
      <c r="R50" s="222" t="n">
        <v>34</v>
      </c>
    </row>
    <row r="51" customFormat="false" ht="11.45" hidden="false" customHeight="true" outlineLevel="0" collapsed="false">
      <c r="A51" s="222" t="s">
        <v>683</v>
      </c>
      <c r="C51" s="23" t="s">
        <v>618</v>
      </c>
      <c r="D51" s="225" t="n">
        <v>-8.3</v>
      </c>
      <c r="E51" s="225" t="n">
        <v>-15.8</v>
      </c>
      <c r="F51" s="225" t="n">
        <v>-0.1</v>
      </c>
      <c r="G51" s="225" t="n">
        <v>-18.5</v>
      </c>
      <c r="H51" s="225" t="n">
        <v>-26.4</v>
      </c>
      <c r="I51" s="225" t="n">
        <v>-1.9</v>
      </c>
      <c r="J51" s="225" t="n">
        <v>-1.6</v>
      </c>
      <c r="K51" s="225" t="n">
        <v>0.6</v>
      </c>
      <c r="L51" s="225" t="n">
        <v>0.4</v>
      </c>
      <c r="M51" s="225" t="n">
        <v>20</v>
      </c>
      <c r="N51" s="225" t="n">
        <v>-2.9</v>
      </c>
      <c r="O51" s="225" t="n">
        <v>0.7</v>
      </c>
      <c r="P51" s="225" t="n">
        <v>9.6</v>
      </c>
      <c r="Q51" s="225" t="n">
        <v>-11.7</v>
      </c>
      <c r="R51" s="222" t="n">
        <v>35</v>
      </c>
    </row>
    <row r="52" customFormat="false" ht="11.45" hidden="false" customHeight="true" outlineLevel="0" collapsed="false">
      <c r="A52" s="222" t="s">
        <v>684</v>
      </c>
      <c r="C52" s="23" t="s">
        <v>619</v>
      </c>
      <c r="D52" s="225" t="n">
        <v>6.4</v>
      </c>
      <c r="E52" s="225" t="n">
        <v>4.7</v>
      </c>
      <c r="F52" s="225" t="n">
        <v>8.1</v>
      </c>
      <c r="G52" s="225" t="n">
        <v>7.3</v>
      </c>
      <c r="H52" s="225" t="n">
        <v>7.4</v>
      </c>
      <c r="I52" s="225" t="n">
        <v>7.1</v>
      </c>
      <c r="J52" s="225" t="n">
        <v>4.5</v>
      </c>
      <c r="K52" s="225" t="n">
        <v>6.4</v>
      </c>
      <c r="L52" s="225" t="n">
        <v>-3</v>
      </c>
      <c r="M52" s="225" t="n">
        <v>-15.2</v>
      </c>
      <c r="N52" s="225" t="n">
        <v>-0.5</v>
      </c>
      <c r="O52" s="225" t="n">
        <v>8.5</v>
      </c>
      <c r="P52" s="225" t="n">
        <v>-2.7</v>
      </c>
      <c r="Q52" s="225" t="n">
        <v>27.9</v>
      </c>
      <c r="R52" s="222" t="n">
        <v>36</v>
      </c>
    </row>
    <row r="53" customFormat="false" ht="11.45" hidden="false" customHeight="true" outlineLevel="0" collapsed="false">
      <c r="A53" s="222" t="s">
        <v>686</v>
      </c>
      <c r="C53" s="23" t="s">
        <v>620</v>
      </c>
      <c r="D53" s="225" t="n">
        <v>6.9</v>
      </c>
      <c r="E53" s="225" t="n">
        <v>8.7</v>
      </c>
      <c r="F53" s="225" t="n">
        <v>5.3</v>
      </c>
      <c r="G53" s="225" t="n">
        <v>8.7</v>
      </c>
      <c r="H53" s="225" t="n">
        <v>21.3</v>
      </c>
      <c r="I53" s="225" t="n">
        <v>-11.2</v>
      </c>
      <c r="J53" s="225" t="n">
        <v>-7.7</v>
      </c>
      <c r="K53" s="225" t="n">
        <v>10.3</v>
      </c>
      <c r="L53" s="225" t="n">
        <v>-0.1</v>
      </c>
      <c r="M53" s="225" t="n">
        <v>2.5</v>
      </c>
      <c r="N53" s="225" t="n">
        <v>-0.5</v>
      </c>
      <c r="O53" s="225" t="n">
        <v>12.4</v>
      </c>
      <c r="P53" s="225" t="n">
        <v>2.1</v>
      </c>
      <c r="Q53" s="225" t="n">
        <v>25.9</v>
      </c>
      <c r="R53" s="222" t="n">
        <v>37</v>
      </c>
    </row>
    <row r="54" customFormat="false" ht="11.45" hidden="false" customHeight="true" outlineLevel="0" collapsed="false">
      <c r="A54" s="222" t="s">
        <v>687</v>
      </c>
      <c r="C54" s="23" t="s">
        <v>621</v>
      </c>
      <c r="D54" s="225" t="n">
        <v>-19.7</v>
      </c>
      <c r="E54" s="225" t="n">
        <v>-25.4</v>
      </c>
      <c r="F54" s="225" t="n">
        <v>-14.5</v>
      </c>
      <c r="G54" s="225" t="n">
        <v>-13.4</v>
      </c>
      <c r="H54" s="225" t="n">
        <v>-28.5</v>
      </c>
      <c r="I54" s="225" t="n">
        <v>19.1</v>
      </c>
      <c r="J54" s="225" t="n">
        <v>-19.6</v>
      </c>
      <c r="K54" s="225" t="n">
        <v>-25.6</v>
      </c>
      <c r="L54" s="225" t="n">
        <v>-24.2</v>
      </c>
      <c r="M54" s="225" t="n">
        <v>-6.2</v>
      </c>
      <c r="N54" s="225" t="n">
        <v>-27.5</v>
      </c>
      <c r="O54" s="225" t="n">
        <v>-25.8</v>
      </c>
      <c r="P54" s="225" t="n">
        <v>-42.1</v>
      </c>
      <c r="Q54" s="225" t="n">
        <v>-8.5</v>
      </c>
      <c r="R54" s="222" t="n">
        <v>38</v>
      </c>
    </row>
    <row r="55" customFormat="false" ht="11.45" hidden="false" customHeight="true" outlineLevel="0" collapsed="false">
      <c r="A55" s="222" t="s">
        <v>688</v>
      </c>
      <c r="C55" s="23" t="s">
        <v>497</v>
      </c>
      <c r="D55" s="225" t="n">
        <v>-3.9</v>
      </c>
      <c r="E55" s="225" t="n">
        <v>13.3</v>
      </c>
      <c r="F55" s="225" t="n">
        <v>-18</v>
      </c>
      <c r="G55" s="225" t="n">
        <v>-2.5</v>
      </c>
      <c r="H55" s="225" t="n">
        <v>10.4</v>
      </c>
      <c r="I55" s="225" t="n">
        <v>-19.1</v>
      </c>
      <c r="J55" s="225" t="n">
        <v>12.8</v>
      </c>
      <c r="K55" s="225" t="n">
        <v>-10.8</v>
      </c>
      <c r="L55" s="225" t="n">
        <v>25.9</v>
      </c>
      <c r="M55" s="225" t="n">
        <v>-10.6</v>
      </c>
      <c r="N55" s="225" t="n">
        <v>34.5</v>
      </c>
      <c r="O55" s="225" t="n">
        <v>-17.4</v>
      </c>
      <c r="P55" s="225" t="n">
        <v>0.8</v>
      </c>
      <c r="Q55" s="225" t="n">
        <v>-29.6</v>
      </c>
      <c r="R55" s="222" t="n">
        <v>39</v>
      </c>
    </row>
    <row r="56" customFormat="false" ht="11.45" hidden="false" customHeight="true" outlineLevel="0" collapsed="false">
      <c r="A56" s="222" t="n">
        <v>0</v>
      </c>
      <c r="D56" s="225" t="n">
        <v>0</v>
      </c>
      <c r="E56" s="225" t="n">
        <v>0</v>
      </c>
      <c r="F56" s="225" t="n">
        <v>0</v>
      </c>
      <c r="G56" s="225" t="n">
        <v>0</v>
      </c>
      <c r="H56" s="225" t="n">
        <v>0</v>
      </c>
      <c r="I56" s="225" t="n">
        <v>0</v>
      </c>
      <c r="J56" s="225" t="n">
        <v>0</v>
      </c>
      <c r="K56" s="225" t="n">
        <v>0</v>
      </c>
      <c r="L56" s="225" t="n">
        <v>0</v>
      </c>
      <c r="M56" s="225" t="n">
        <v>0</v>
      </c>
      <c r="N56" s="225" t="n">
        <v>0</v>
      </c>
      <c r="O56" s="225" t="n">
        <v>0</v>
      </c>
      <c r="P56" s="225" t="n">
        <v>0</v>
      </c>
      <c r="Q56" s="225" t="n">
        <v>0</v>
      </c>
      <c r="R56" s="222" t="n">
        <v>0</v>
      </c>
    </row>
    <row r="57" customFormat="false" ht="11.45" hidden="false" customHeight="true" outlineLevel="0" collapsed="false">
      <c r="A57" s="222" t="s">
        <v>689</v>
      </c>
      <c r="B57" s="23" t="s">
        <v>498</v>
      </c>
      <c r="C57" s="23" t="s">
        <v>611</v>
      </c>
      <c r="D57" s="225" t="n">
        <v>-7</v>
      </c>
      <c r="E57" s="225" t="n">
        <v>-4.4</v>
      </c>
      <c r="F57" s="225" t="n">
        <v>-10</v>
      </c>
      <c r="G57" s="225" t="n">
        <v>7.1</v>
      </c>
      <c r="H57" s="225" t="n">
        <v>11.5</v>
      </c>
      <c r="I57" s="225" t="n">
        <v>-0.5</v>
      </c>
      <c r="J57" s="225" t="n">
        <v>-19.2</v>
      </c>
      <c r="K57" s="225" t="n">
        <v>-18.5</v>
      </c>
      <c r="L57" s="225" t="n">
        <v>-30.9</v>
      </c>
      <c r="M57" s="225" t="n">
        <v>-32.5</v>
      </c>
      <c r="N57" s="225" t="n">
        <v>-30.7</v>
      </c>
      <c r="O57" s="225" t="n">
        <v>-15.1</v>
      </c>
      <c r="P57" s="225" t="n">
        <v>-7.2</v>
      </c>
      <c r="Q57" s="225" t="n">
        <v>-22.7</v>
      </c>
      <c r="R57" s="222" t="n">
        <v>40</v>
      </c>
    </row>
    <row r="58" customFormat="false" ht="11.45" hidden="false" customHeight="true" outlineLevel="0" collapsed="false">
      <c r="A58" s="222" t="s">
        <v>690</v>
      </c>
      <c r="C58" s="23" t="s">
        <v>612</v>
      </c>
      <c r="D58" s="225" t="n">
        <v>-4.6</v>
      </c>
      <c r="E58" s="225" t="n">
        <v>-5.3</v>
      </c>
      <c r="F58" s="225" t="n">
        <v>-3.7</v>
      </c>
      <c r="G58" s="225" t="n">
        <v>-14.3</v>
      </c>
      <c r="H58" s="225" t="n">
        <v>-16.3</v>
      </c>
      <c r="I58" s="225" t="n">
        <v>-10.4</v>
      </c>
      <c r="J58" s="225" t="n">
        <v>10.9</v>
      </c>
      <c r="K58" s="225" t="n">
        <v>4.1</v>
      </c>
      <c r="L58" s="225" t="n">
        <v>20</v>
      </c>
      <c r="M58" s="225" t="n">
        <v>34</v>
      </c>
      <c r="N58" s="225" t="n">
        <v>17.8</v>
      </c>
      <c r="O58" s="225" t="n">
        <v>0.5</v>
      </c>
      <c r="P58" s="225" t="n">
        <v>3.6</v>
      </c>
      <c r="Q58" s="225" t="n">
        <v>-3.1</v>
      </c>
      <c r="R58" s="222" t="n">
        <v>41</v>
      </c>
    </row>
    <row r="59" customFormat="false" ht="11.45" hidden="false" customHeight="true" outlineLevel="0" collapsed="false">
      <c r="A59" s="222" t="s">
        <v>691</v>
      </c>
      <c r="C59" s="23" t="s">
        <v>613</v>
      </c>
      <c r="D59" s="225" t="n">
        <v>35.5</v>
      </c>
      <c r="E59" s="225" t="n">
        <v>29.8</v>
      </c>
      <c r="F59" s="225" t="n">
        <v>42.1</v>
      </c>
      <c r="G59" s="225" t="n">
        <v>18.4</v>
      </c>
      <c r="H59" s="225" t="n">
        <v>20.5</v>
      </c>
      <c r="I59" s="225" t="n">
        <v>14.5</v>
      </c>
      <c r="J59" s="225" t="n">
        <v>27.4</v>
      </c>
      <c r="K59" s="225" t="n">
        <v>60.2</v>
      </c>
      <c r="L59" s="225" t="n">
        <v>70.6</v>
      </c>
      <c r="M59" s="225" t="n">
        <v>69.2</v>
      </c>
      <c r="N59" s="225" t="n">
        <v>70.8</v>
      </c>
      <c r="O59" s="225" t="n">
        <v>57.4</v>
      </c>
      <c r="P59" s="225" t="n">
        <v>63.2</v>
      </c>
      <c r="Q59" s="225" t="n">
        <v>50.2</v>
      </c>
      <c r="R59" s="222" t="n">
        <v>42</v>
      </c>
    </row>
    <row r="60" customFormat="false" ht="11.45" hidden="false" customHeight="true" outlineLevel="0" collapsed="false">
      <c r="A60" s="222" t="s">
        <v>692</v>
      </c>
      <c r="C60" s="23" t="s">
        <v>614</v>
      </c>
      <c r="D60" s="225" t="n">
        <v>3.1</v>
      </c>
      <c r="E60" s="225" t="n">
        <v>8.5</v>
      </c>
      <c r="F60" s="225" t="n">
        <v>-2.7</v>
      </c>
      <c r="G60" s="225" t="n">
        <v>19.5</v>
      </c>
      <c r="H60" s="225" t="n">
        <v>29.5</v>
      </c>
      <c r="I60" s="225" t="n">
        <v>0.2</v>
      </c>
      <c r="J60" s="225" t="n">
        <v>-8.7</v>
      </c>
      <c r="K60" s="225" t="n">
        <v>-8.1</v>
      </c>
      <c r="L60" s="225" t="n">
        <v>-22.8</v>
      </c>
      <c r="M60" s="225" t="n">
        <v>-9.7</v>
      </c>
      <c r="N60" s="225" t="n">
        <v>-25.1</v>
      </c>
      <c r="O60" s="225" t="n">
        <v>-3.9</v>
      </c>
      <c r="P60" s="225" t="n">
        <v>1.6</v>
      </c>
      <c r="Q60" s="225" t="n">
        <v>-11.2</v>
      </c>
      <c r="R60" s="222" t="n">
        <v>43</v>
      </c>
    </row>
    <row r="61" customFormat="false" ht="11.45" hidden="false" customHeight="true" outlineLevel="0" collapsed="false">
      <c r="A61" s="222" t="s">
        <v>693</v>
      </c>
      <c r="C61" s="23" t="s">
        <v>615</v>
      </c>
      <c r="D61" s="225" t="n">
        <v>-6.2</v>
      </c>
      <c r="E61" s="225" t="n">
        <v>-16.3</v>
      </c>
      <c r="F61" s="225" t="n">
        <v>5.8</v>
      </c>
      <c r="G61" s="225" t="n">
        <v>-15.4</v>
      </c>
      <c r="H61" s="225" t="n">
        <v>-25.7</v>
      </c>
      <c r="I61" s="225" t="n">
        <v>10.6</v>
      </c>
      <c r="J61" s="225" t="n">
        <v>2.3</v>
      </c>
      <c r="K61" s="225" t="n">
        <v>1.9</v>
      </c>
      <c r="L61" s="225" t="n">
        <v>-6.3</v>
      </c>
      <c r="M61" s="225" t="n">
        <v>-11.9</v>
      </c>
      <c r="N61" s="225" t="n">
        <v>-5.1</v>
      </c>
      <c r="O61" s="225" t="n">
        <v>3.8</v>
      </c>
      <c r="P61" s="225" t="n">
        <v>-8.5</v>
      </c>
      <c r="Q61" s="225" t="n">
        <v>22.6</v>
      </c>
      <c r="R61" s="222" t="n">
        <v>44</v>
      </c>
    </row>
    <row r="62" customFormat="false" ht="11.45" hidden="false" customHeight="true" outlineLevel="0" collapsed="false">
      <c r="A62" s="222" t="s">
        <v>694</v>
      </c>
      <c r="C62" s="23" t="s">
        <v>616</v>
      </c>
      <c r="D62" s="225" t="n">
        <v>16.5</v>
      </c>
      <c r="E62" s="225" t="n">
        <v>23.8</v>
      </c>
      <c r="F62" s="225" t="n">
        <v>9.5</v>
      </c>
      <c r="G62" s="225" t="n">
        <v>20.9</v>
      </c>
      <c r="H62" s="225" t="n">
        <v>31.5</v>
      </c>
      <c r="I62" s="225" t="n">
        <v>3.1</v>
      </c>
      <c r="J62" s="225" t="n">
        <v>15.2</v>
      </c>
      <c r="K62" s="225" t="n">
        <v>12.4</v>
      </c>
      <c r="L62" s="225" t="n">
        <v>12.3</v>
      </c>
      <c r="M62" s="225" t="n">
        <v>44.4</v>
      </c>
      <c r="N62" s="225" t="n">
        <v>6</v>
      </c>
      <c r="O62" s="225" t="n">
        <v>12.5</v>
      </c>
      <c r="P62" s="225" t="n">
        <v>20.6</v>
      </c>
      <c r="Q62" s="225" t="n">
        <v>3.1</v>
      </c>
      <c r="R62" s="222" t="n">
        <v>45</v>
      </c>
    </row>
    <row r="63" customFormat="false" ht="11.45" hidden="false" customHeight="true" outlineLevel="0" collapsed="false">
      <c r="A63" s="222" t="s">
        <v>695</v>
      </c>
      <c r="C63" s="23" t="s">
        <v>617</v>
      </c>
      <c r="D63" s="225" t="n">
        <v>-1.3</v>
      </c>
      <c r="E63" s="225" t="n">
        <v>-12.4</v>
      </c>
      <c r="F63" s="225" t="n">
        <v>10.5</v>
      </c>
      <c r="G63" s="225" t="n">
        <v>-9.8</v>
      </c>
      <c r="H63" s="225" t="n">
        <v>-18.7</v>
      </c>
      <c r="I63" s="225" t="n">
        <v>9.6</v>
      </c>
      <c r="J63" s="225" t="n">
        <v>-5.9</v>
      </c>
      <c r="K63" s="225" t="n">
        <v>9.3</v>
      </c>
      <c r="L63" s="225" t="n">
        <v>1.8</v>
      </c>
      <c r="M63" s="225" t="n">
        <v>-21.3</v>
      </c>
      <c r="N63" s="225" t="n">
        <v>7.9</v>
      </c>
      <c r="O63" s="225" t="n">
        <v>10.8</v>
      </c>
      <c r="P63" s="225" t="n">
        <v>30.6</v>
      </c>
      <c r="Q63" s="225" t="n">
        <v>-15.7</v>
      </c>
      <c r="R63" s="222" t="n">
        <v>46</v>
      </c>
    </row>
    <row r="64" customFormat="false" ht="11.45" hidden="false" customHeight="true" outlineLevel="0" collapsed="false">
      <c r="A64" s="222" t="s">
        <v>696</v>
      </c>
      <c r="C64" s="23" t="s">
        <v>618</v>
      </c>
      <c r="D64" s="225" t="n">
        <v>-16.4</v>
      </c>
      <c r="E64" s="225" t="n">
        <v>-9</v>
      </c>
      <c r="F64" s="225" t="n">
        <v>-22.8</v>
      </c>
      <c r="G64" s="225" t="n">
        <v>-8.6</v>
      </c>
      <c r="H64" s="225" t="n">
        <v>-6.4</v>
      </c>
      <c r="I64" s="225" t="n">
        <v>-11.9</v>
      </c>
      <c r="J64" s="225" t="n">
        <v>-11.7</v>
      </c>
      <c r="K64" s="225" t="n">
        <v>-24.8</v>
      </c>
      <c r="L64" s="225" t="n">
        <v>-12.6</v>
      </c>
      <c r="M64" s="225" t="n">
        <v>-1.6</v>
      </c>
      <c r="N64" s="225" t="n">
        <v>-14.8</v>
      </c>
      <c r="O64" s="225" t="n">
        <v>-27.2</v>
      </c>
      <c r="P64" s="225" t="n">
        <v>-37</v>
      </c>
      <c r="Q64" s="225" t="n">
        <v>-6.8</v>
      </c>
      <c r="R64" s="222" t="n">
        <v>47</v>
      </c>
    </row>
    <row r="65" customFormat="false" ht="11.45" hidden="false" customHeight="true" outlineLevel="0" collapsed="false">
      <c r="A65" s="222" t="s">
        <v>697</v>
      </c>
      <c r="C65" s="23" t="s">
        <v>619</v>
      </c>
      <c r="D65" s="225" t="n">
        <v>17.2</v>
      </c>
      <c r="E65" s="225" t="n">
        <v>24</v>
      </c>
      <c r="F65" s="225" t="n">
        <v>10.5</v>
      </c>
      <c r="G65" s="225" t="n">
        <v>16.8</v>
      </c>
      <c r="H65" s="225" t="n">
        <v>24.3</v>
      </c>
      <c r="I65" s="225" t="n">
        <v>4.1</v>
      </c>
      <c r="J65" s="225" t="n">
        <v>23.3</v>
      </c>
      <c r="K65" s="225" t="n">
        <v>15.6</v>
      </c>
      <c r="L65" s="225" t="n">
        <v>24.3</v>
      </c>
      <c r="M65" s="225" t="n">
        <v>16.8</v>
      </c>
      <c r="N65" s="225" t="n">
        <v>25.9</v>
      </c>
      <c r="O65" s="225" t="n">
        <v>13.6</v>
      </c>
      <c r="P65" s="225" t="n">
        <v>12.1</v>
      </c>
      <c r="Q65" s="225" t="n">
        <v>15.8</v>
      </c>
      <c r="R65" s="222" t="n">
        <v>48</v>
      </c>
    </row>
    <row r="66" customFormat="false" ht="11.45" hidden="false" customHeight="true" outlineLevel="0" collapsed="false">
      <c r="A66" s="222" t="s">
        <v>698</v>
      </c>
      <c r="C66" s="23" t="s">
        <v>620</v>
      </c>
      <c r="D66" s="225" t="n">
        <v>-16.8</v>
      </c>
      <c r="E66" s="225" t="n">
        <v>-19.3</v>
      </c>
      <c r="F66" s="225" t="n">
        <v>-13.9</v>
      </c>
      <c r="G66" s="225" t="n">
        <v>-13.7</v>
      </c>
      <c r="H66" s="225" t="n">
        <v>-22.6</v>
      </c>
      <c r="I66" s="225" t="n">
        <v>4.1</v>
      </c>
      <c r="J66" s="225" t="n">
        <v>-17.3</v>
      </c>
      <c r="K66" s="225" t="n">
        <v>-19.9</v>
      </c>
      <c r="L66" s="225" t="n">
        <v>-11.4</v>
      </c>
      <c r="M66" s="225" t="n">
        <v>-18.1</v>
      </c>
      <c r="N66" s="225" t="n">
        <v>-10</v>
      </c>
      <c r="O66" s="225" t="n">
        <v>-22</v>
      </c>
      <c r="P66" s="225" t="n">
        <v>-19.8</v>
      </c>
      <c r="Q66" s="225" t="n">
        <v>-25</v>
      </c>
      <c r="R66" s="222" t="n">
        <v>49</v>
      </c>
    </row>
    <row r="67" customFormat="false" ht="11.45" hidden="false" customHeight="true" outlineLevel="0" collapsed="false">
      <c r="A67" s="222" t="s">
        <v>699</v>
      </c>
      <c r="C67" s="23" t="s">
        <v>621</v>
      </c>
      <c r="D67" s="225" t="n">
        <v>-17.7</v>
      </c>
      <c r="E67" s="225" t="n">
        <v>-14.9</v>
      </c>
      <c r="F67" s="225" t="n">
        <v>-20.7</v>
      </c>
      <c r="G67" s="225" t="n">
        <v>-15.6</v>
      </c>
      <c r="H67" s="225" t="n">
        <v>-12.7</v>
      </c>
      <c r="I67" s="225" t="n">
        <v>-20</v>
      </c>
      <c r="J67" s="225" t="n">
        <v>-6.9</v>
      </c>
      <c r="K67" s="225" t="n">
        <v>-24.3</v>
      </c>
      <c r="L67" s="225" t="n">
        <v>-35.5</v>
      </c>
      <c r="M67" s="225" t="n">
        <v>-5.3</v>
      </c>
      <c r="N67" s="225" t="n">
        <v>-41.2</v>
      </c>
      <c r="O67" s="225" t="n">
        <v>-21.2</v>
      </c>
      <c r="P67" s="225" t="n">
        <v>-25.8</v>
      </c>
      <c r="Q67" s="225" t="n">
        <v>-14.4</v>
      </c>
      <c r="R67" s="222" t="n">
        <v>50</v>
      </c>
    </row>
    <row r="68" customFormat="false" ht="11.45" hidden="false" customHeight="true" outlineLevel="0" collapsed="false">
      <c r="A68" s="222" t="s">
        <v>700</v>
      </c>
      <c r="C68" s="23" t="s">
        <v>497</v>
      </c>
      <c r="D68" s="225" t="n">
        <v>3</v>
      </c>
      <c r="E68" s="225" t="n">
        <v>5.7</v>
      </c>
      <c r="F68" s="225" t="s">
        <v>685</v>
      </c>
      <c r="G68" s="225" t="n">
        <v>4.5</v>
      </c>
      <c r="H68" s="225" t="n">
        <v>2.4</v>
      </c>
      <c r="I68" s="225" t="n">
        <v>8</v>
      </c>
      <c r="J68" s="225" t="n">
        <v>-9.6</v>
      </c>
      <c r="K68" s="225" t="n">
        <v>6.9</v>
      </c>
      <c r="L68" s="225" t="n">
        <v>57.5</v>
      </c>
      <c r="M68" s="225" t="n">
        <v>-25.4</v>
      </c>
      <c r="N68" s="225" t="n">
        <v>82.6</v>
      </c>
      <c r="O68" s="225" t="n">
        <v>-4.9</v>
      </c>
      <c r="P68" s="225" t="n">
        <v>-13.8</v>
      </c>
      <c r="Q68" s="225" t="n">
        <v>6.3</v>
      </c>
      <c r="R68" s="222" t="n">
        <v>51</v>
      </c>
    </row>
    <row r="69" customFormat="false" ht="11.45" hidden="false" customHeight="true" outlineLevel="0" collapsed="false">
      <c r="A69" s="222" t="n">
        <v>0</v>
      </c>
      <c r="D69" s="225" t="n">
        <v>0</v>
      </c>
      <c r="E69" s="225" t="n">
        <v>0</v>
      </c>
      <c r="F69" s="225" t="n">
        <v>0</v>
      </c>
      <c r="G69" s="225" t="n">
        <v>0</v>
      </c>
      <c r="H69" s="225" t="n">
        <v>0</v>
      </c>
      <c r="I69" s="225" t="n">
        <v>0</v>
      </c>
      <c r="J69" s="225" t="n">
        <v>0</v>
      </c>
      <c r="K69" s="225" t="n">
        <v>0</v>
      </c>
      <c r="L69" s="225" t="n">
        <v>0</v>
      </c>
      <c r="M69" s="225" t="n">
        <v>0</v>
      </c>
      <c r="N69" s="225" t="n">
        <v>0</v>
      </c>
      <c r="O69" s="225" t="n">
        <v>0</v>
      </c>
      <c r="P69" s="225" t="n">
        <v>0</v>
      </c>
      <c r="Q69" s="225" t="n">
        <v>0</v>
      </c>
      <c r="R69" s="222" t="n">
        <v>0</v>
      </c>
    </row>
    <row r="70" customFormat="false" ht="11.45" hidden="false" customHeight="true" outlineLevel="0" collapsed="false">
      <c r="A70" s="222" t="s">
        <v>701</v>
      </c>
      <c r="B70" s="23" t="s">
        <v>622</v>
      </c>
      <c r="C70" s="23" t="s">
        <v>611</v>
      </c>
      <c r="D70" s="225" t="n">
        <v>-20.7</v>
      </c>
      <c r="E70" s="225" t="n">
        <v>-27.8</v>
      </c>
      <c r="F70" s="225" t="n">
        <v>-12.2</v>
      </c>
      <c r="G70" s="225" t="n">
        <v>-23.8</v>
      </c>
      <c r="H70" s="225" t="n">
        <v>-20.4</v>
      </c>
      <c r="I70" s="225" t="n">
        <v>-29.1</v>
      </c>
      <c r="J70" s="225" t="n">
        <v>-28</v>
      </c>
      <c r="K70" s="225" t="n">
        <v>-13.8</v>
      </c>
      <c r="L70" s="225" t="n">
        <v>-48</v>
      </c>
      <c r="M70" s="225" t="n">
        <v>-15.8</v>
      </c>
      <c r="N70" s="225" t="n">
        <v>-52</v>
      </c>
      <c r="O70" s="225" t="n">
        <v>-0.5</v>
      </c>
      <c r="P70" s="225" t="n">
        <v>-7.1</v>
      </c>
      <c r="Q70" s="225" t="n">
        <v>6.2</v>
      </c>
      <c r="R70" s="222" t="n">
        <v>52</v>
      </c>
    </row>
    <row r="71" s="227" customFormat="true" ht="33" hidden="false" customHeight="true" outlineLevel="0" collapsed="false">
      <c r="A71" s="84" t="s">
        <v>625</v>
      </c>
      <c r="B71" s="84"/>
      <c r="C71" s="84"/>
      <c r="D71" s="84"/>
      <c r="E71" s="84"/>
      <c r="F71" s="84"/>
      <c r="G71" s="84"/>
      <c r="H71" s="84"/>
      <c r="I71" s="84"/>
      <c r="J71" s="84"/>
      <c r="K71" s="84" t="s">
        <v>625</v>
      </c>
      <c r="L71" s="84"/>
      <c r="M71" s="84"/>
      <c r="N71" s="84"/>
      <c r="O71" s="84"/>
      <c r="P71" s="84"/>
      <c r="Q71" s="84"/>
      <c r="R71" s="84"/>
    </row>
    <row r="72" customFormat="false" ht="19.5" hidden="false" customHeight="true" outlineLevel="0" collapsed="false">
      <c r="A72" s="222" t="s">
        <v>702</v>
      </c>
      <c r="B72" s="23" t="s">
        <v>498</v>
      </c>
      <c r="C72" s="23" t="s">
        <v>610</v>
      </c>
      <c r="D72" s="225" t="n">
        <v>-0.3</v>
      </c>
      <c r="E72" s="225" t="n">
        <v>2.2</v>
      </c>
      <c r="F72" s="225" t="n">
        <v>-2.8</v>
      </c>
      <c r="G72" s="225" t="n">
        <v>2.5</v>
      </c>
      <c r="H72" s="225" t="n">
        <v>4.1</v>
      </c>
      <c r="I72" s="225" t="n">
        <v>-0.4</v>
      </c>
      <c r="J72" s="225" t="n">
        <v>-4.1</v>
      </c>
      <c r="K72" s="225" t="n">
        <v>-1.9</v>
      </c>
      <c r="L72" s="225" t="n">
        <v>7.6</v>
      </c>
      <c r="M72" s="225" t="n">
        <v>-2</v>
      </c>
      <c r="N72" s="225" t="n">
        <v>9.8</v>
      </c>
      <c r="O72" s="225" t="n">
        <v>-3.9</v>
      </c>
      <c r="P72" s="225" t="n">
        <v>1.7</v>
      </c>
      <c r="Q72" s="225" t="n">
        <v>-10.7</v>
      </c>
      <c r="R72" s="222" t="n">
        <v>53</v>
      </c>
    </row>
    <row r="73" customFormat="false" ht="11.45" hidden="false" customHeight="true" outlineLevel="0" collapsed="false">
      <c r="A73" s="222" t="n">
        <v>0</v>
      </c>
      <c r="D73" s="225" t="n">
        <v>0</v>
      </c>
      <c r="E73" s="225" t="n">
        <v>0</v>
      </c>
      <c r="F73" s="225" t="n">
        <v>0</v>
      </c>
      <c r="G73" s="225" t="n">
        <v>0</v>
      </c>
      <c r="H73" s="225" t="n">
        <v>0</v>
      </c>
      <c r="I73" s="225" t="n">
        <v>0</v>
      </c>
      <c r="J73" s="225" t="n">
        <v>0</v>
      </c>
      <c r="K73" s="225" t="n">
        <v>0</v>
      </c>
      <c r="L73" s="225" t="n">
        <v>0</v>
      </c>
      <c r="M73" s="225" t="n">
        <v>0</v>
      </c>
      <c r="N73" s="225" t="n">
        <v>0</v>
      </c>
      <c r="O73" s="225" t="n">
        <v>0</v>
      </c>
      <c r="P73" s="225" t="n">
        <v>0</v>
      </c>
      <c r="Q73" s="225" t="n">
        <v>0</v>
      </c>
      <c r="R73" s="222" t="n">
        <v>0</v>
      </c>
    </row>
    <row r="74" customFormat="false" ht="11.45" hidden="false" customHeight="true" outlineLevel="0" collapsed="false">
      <c r="A74" s="222" t="s">
        <v>703</v>
      </c>
      <c r="B74" s="23" t="s">
        <v>498</v>
      </c>
      <c r="C74" s="23" t="s">
        <v>611</v>
      </c>
      <c r="D74" s="225" t="n">
        <v>14.8</v>
      </c>
      <c r="E74" s="225" t="n">
        <v>17.9</v>
      </c>
      <c r="F74" s="225" t="n">
        <v>11.3</v>
      </c>
      <c r="G74" s="225" t="n">
        <v>25.4</v>
      </c>
      <c r="H74" s="225" t="n">
        <v>29.5</v>
      </c>
      <c r="I74" s="225" t="n">
        <v>17.9</v>
      </c>
      <c r="J74" s="225" t="n">
        <v>-4.3</v>
      </c>
      <c r="K74" s="225" t="n">
        <v>9.5</v>
      </c>
      <c r="L74" s="225" t="n">
        <v>19</v>
      </c>
      <c r="M74" s="225" t="n">
        <v>-15.5</v>
      </c>
      <c r="N74" s="225" t="n">
        <v>26.9</v>
      </c>
      <c r="O74" s="225" t="n">
        <v>7.6</v>
      </c>
      <c r="P74" s="225" t="n">
        <v>11.4</v>
      </c>
      <c r="Q74" s="225" t="n">
        <v>3.5</v>
      </c>
      <c r="R74" s="222" t="n">
        <v>54</v>
      </c>
    </row>
    <row r="75" customFormat="false" ht="11.45" hidden="false" customHeight="true" outlineLevel="0" collapsed="false">
      <c r="A75" s="222" t="s">
        <v>704</v>
      </c>
      <c r="C75" s="23" t="s">
        <v>612</v>
      </c>
      <c r="D75" s="225" t="n">
        <v>4.3</v>
      </c>
      <c r="E75" s="225" t="n">
        <v>5.8</v>
      </c>
      <c r="F75" s="225" t="n">
        <v>2.6</v>
      </c>
      <c r="G75" s="225" t="n">
        <v>-1.3</v>
      </c>
      <c r="H75" s="225" t="n">
        <v>3.5</v>
      </c>
      <c r="I75" s="225" t="n">
        <v>-9.1</v>
      </c>
      <c r="J75" s="225" t="n">
        <v>1.6</v>
      </c>
      <c r="K75" s="225" t="n">
        <v>13.7</v>
      </c>
      <c r="L75" s="225" t="n">
        <v>27.7</v>
      </c>
      <c r="M75" s="225" t="n">
        <v>-13.2</v>
      </c>
      <c r="N75" s="225" t="n">
        <v>39.1</v>
      </c>
      <c r="O75" s="225" t="n">
        <v>10.5</v>
      </c>
      <c r="P75" s="225" t="n">
        <v>17.3</v>
      </c>
      <c r="Q75" s="225" t="n">
        <v>3.1</v>
      </c>
      <c r="R75" s="222" t="n">
        <v>55</v>
      </c>
    </row>
    <row r="76" customFormat="false" ht="11.45" hidden="false" customHeight="true" outlineLevel="0" collapsed="false">
      <c r="A76" s="222" t="s">
        <v>705</v>
      </c>
      <c r="C76" s="23" t="s">
        <v>613</v>
      </c>
      <c r="D76" s="225" t="n">
        <v>-4.1</v>
      </c>
      <c r="E76" s="225" t="n">
        <v>-6.7</v>
      </c>
      <c r="F76" s="225" t="n">
        <v>-1</v>
      </c>
      <c r="G76" s="225" t="n">
        <v>-12.5</v>
      </c>
      <c r="H76" s="225" t="n">
        <v>-9.7</v>
      </c>
      <c r="I76" s="225" t="n">
        <v>-17.5</v>
      </c>
      <c r="J76" s="225" t="n">
        <v>-2.5</v>
      </c>
      <c r="K76" s="225" t="n">
        <v>4.8</v>
      </c>
      <c r="L76" s="225" t="n">
        <v>-4.3</v>
      </c>
      <c r="M76" s="225" t="n">
        <v>-11.3</v>
      </c>
      <c r="N76" s="225" t="n">
        <v>-2.9</v>
      </c>
      <c r="O76" s="225" t="n">
        <v>7.7</v>
      </c>
      <c r="P76" s="225" t="n">
        <v>7.4</v>
      </c>
      <c r="Q76" s="225" t="n">
        <v>8.1</v>
      </c>
      <c r="R76" s="222" t="n">
        <v>56</v>
      </c>
    </row>
    <row r="77" customFormat="false" ht="11.45" hidden="false" customHeight="true" outlineLevel="0" collapsed="false">
      <c r="A77" s="222" t="s">
        <v>706</v>
      </c>
      <c r="C77" s="23" t="s">
        <v>614</v>
      </c>
      <c r="D77" s="225" t="n">
        <v>7.7</v>
      </c>
      <c r="E77" s="225" t="n">
        <v>15.6</v>
      </c>
      <c r="F77" s="225" t="n">
        <v>-0.3</v>
      </c>
      <c r="G77" s="225" t="n">
        <v>17.8</v>
      </c>
      <c r="H77" s="225" t="n">
        <v>29.2</v>
      </c>
      <c r="I77" s="225" t="n">
        <v>-3.4</v>
      </c>
      <c r="J77" s="225" t="n">
        <v>-12.3</v>
      </c>
      <c r="K77" s="225" t="n">
        <v>4.9</v>
      </c>
      <c r="L77" s="225" t="n">
        <v>25.8</v>
      </c>
      <c r="M77" s="225" t="n">
        <v>-8.7</v>
      </c>
      <c r="N77" s="225" t="n">
        <v>36.6</v>
      </c>
      <c r="O77" s="225" t="n">
        <v>1</v>
      </c>
      <c r="P77" s="225" t="n">
        <v>6</v>
      </c>
      <c r="Q77" s="225" t="n">
        <v>-5.9</v>
      </c>
      <c r="R77" s="222" t="n">
        <v>57</v>
      </c>
    </row>
    <row r="78" customFormat="false" ht="11.45" hidden="false" customHeight="true" outlineLevel="0" collapsed="false">
      <c r="A78" s="222" t="s">
        <v>707</v>
      </c>
      <c r="C78" s="23" t="s">
        <v>615</v>
      </c>
      <c r="D78" s="225" t="n">
        <v>-3.1</v>
      </c>
      <c r="E78" s="225" t="n">
        <v>-8.3</v>
      </c>
      <c r="F78" s="225" t="n">
        <v>2.3</v>
      </c>
      <c r="G78" s="225" t="n">
        <v>-3.2</v>
      </c>
      <c r="H78" s="225" t="n">
        <v>-7.7</v>
      </c>
      <c r="I78" s="225" t="n">
        <v>5.6</v>
      </c>
      <c r="J78" s="225" t="n">
        <v>-9.6</v>
      </c>
      <c r="K78" s="225" t="n">
        <v>-0.7</v>
      </c>
      <c r="L78" s="225" t="n">
        <v>-7.8</v>
      </c>
      <c r="M78" s="225" t="n">
        <v>-41.3</v>
      </c>
      <c r="N78" s="225" t="n">
        <v>3.7</v>
      </c>
      <c r="O78" s="225" t="n">
        <v>0.9</v>
      </c>
      <c r="P78" s="225" t="n">
        <v>-7.4</v>
      </c>
      <c r="Q78" s="225" t="n">
        <v>12.3</v>
      </c>
      <c r="R78" s="222" t="n">
        <v>58</v>
      </c>
    </row>
    <row r="79" customFormat="false" ht="11.45" hidden="false" customHeight="true" outlineLevel="0" collapsed="false">
      <c r="A79" s="222" t="s">
        <v>708</v>
      </c>
      <c r="C79" s="23" t="s">
        <v>616</v>
      </c>
      <c r="D79" s="225" t="n">
        <v>5.7</v>
      </c>
      <c r="E79" s="225" t="n">
        <v>8.7</v>
      </c>
      <c r="F79" s="225" t="n">
        <v>2.7</v>
      </c>
      <c r="G79" s="225" t="n">
        <v>6.5</v>
      </c>
      <c r="H79" s="225" t="n">
        <v>15</v>
      </c>
      <c r="I79" s="225" t="n">
        <v>-8</v>
      </c>
      <c r="J79" s="225" t="n">
        <v>-4.5</v>
      </c>
      <c r="K79" s="225" t="n">
        <v>8.9</v>
      </c>
      <c r="L79" s="225" t="n">
        <v>13.7</v>
      </c>
      <c r="M79" s="225" t="n">
        <v>23.8</v>
      </c>
      <c r="N79" s="225" t="n">
        <v>11.3</v>
      </c>
      <c r="O79" s="225" t="n">
        <v>7.9</v>
      </c>
      <c r="P79" s="225" t="n">
        <v>10.1</v>
      </c>
      <c r="Q79" s="225" t="n">
        <v>5.1</v>
      </c>
      <c r="R79" s="222" t="n">
        <v>59</v>
      </c>
    </row>
    <row r="80" customFormat="false" ht="11.45" hidden="false" customHeight="true" outlineLevel="0" collapsed="false">
      <c r="A80" s="222" t="s">
        <v>709</v>
      </c>
      <c r="C80" s="23" t="s">
        <v>617</v>
      </c>
      <c r="D80" s="225" t="n">
        <v>7.4</v>
      </c>
      <c r="E80" s="225" t="n">
        <v>-6.2</v>
      </c>
      <c r="F80" s="225" t="n">
        <v>22.4</v>
      </c>
      <c r="G80" s="225" t="n">
        <v>-3.6</v>
      </c>
      <c r="H80" s="225" t="n">
        <v>-12.5</v>
      </c>
      <c r="I80" s="225" t="n">
        <v>14.9</v>
      </c>
      <c r="J80" s="225" t="n">
        <v>-0.5</v>
      </c>
      <c r="K80" s="225" t="n">
        <v>22.6</v>
      </c>
      <c r="L80" s="225" t="n">
        <v>8.4</v>
      </c>
      <c r="M80" s="225" t="n">
        <v>21</v>
      </c>
      <c r="N80" s="225" t="n">
        <v>6.3</v>
      </c>
      <c r="O80" s="225" t="n">
        <v>25.7</v>
      </c>
      <c r="P80" s="225" t="n">
        <v>46.1</v>
      </c>
      <c r="Q80" s="225" t="n">
        <v>-2.5</v>
      </c>
      <c r="R80" s="222" t="n">
        <v>60</v>
      </c>
    </row>
    <row r="81" customFormat="false" ht="11.45" hidden="false" customHeight="true" outlineLevel="0" collapsed="false">
      <c r="A81" s="222" t="s">
        <v>710</v>
      </c>
      <c r="C81" s="23" t="s">
        <v>618</v>
      </c>
      <c r="D81" s="225" t="n">
        <v>-2.1</v>
      </c>
      <c r="E81" s="225" t="n">
        <v>1.3</v>
      </c>
      <c r="F81" s="225" t="n">
        <v>-5.4</v>
      </c>
      <c r="G81" s="225" t="n">
        <v>8.1</v>
      </c>
      <c r="H81" s="225" t="n">
        <v>11.2</v>
      </c>
      <c r="I81" s="225" t="n">
        <v>3.2</v>
      </c>
      <c r="J81" s="225" t="n">
        <v>-10.7</v>
      </c>
      <c r="K81" s="225" t="n">
        <v>-8.4</v>
      </c>
      <c r="L81" s="225" t="n">
        <v>-5.7</v>
      </c>
      <c r="M81" s="225" t="n">
        <v>-0.7</v>
      </c>
      <c r="N81" s="225" t="n">
        <v>-6.7</v>
      </c>
      <c r="O81" s="225" t="n">
        <v>-9.1</v>
      </c>
      <c r="P81" s="225" t="n">
        <v>-16</v>
      </c>
      <c r="Q81" s="225" t="n">
        <v>2.9</v>
      </c>
      <c r="R81" s="222" t="n">
        <v>61</v>
      </c>
    </row>
    <row r="82" customFormat="false" ht="11.45" hidden="false" customHeight="true" outlineLevel="0" collapsed="false">
      <c r="A82" s="222" t="s">
        <v>711</v>
      </c>
      <c r="C82" s="23" t="s">
        <v>619</v>
      </c>
      <c r="D82" s="225" t="n">
        <v>7.8</v>
      </c>
      <c r="E82" s="225" t="n">
        <v>20</v>
      </c>
      <c r="F82" s="225" t="n">
        <v>-3.3</v>
      </c>
      <c r="G82" s="225" t="n">
        <v>17.7</v>
      </c>
      <c r="H82" s="225" t="n">
        <v>28.8</v>
      </c>
      <c r="I82" s="225" t="n">
        <v>0.3</v>
      </c>
      <c r="J82" s="225" t="n">
        <v>5.4</v>
      </c>
      <c r="K82" s="225" t="n">
        <v>-0.5</v>
      </c>
      <c r="L82" s="225" t="n">
        <v>20.9</v>
      </c>
      <c r="M82" s="225" t="n">
        <v>36.7</v>
      </c>
      <c r="N82" s="225" t="n">
        <v>18.1</v>
      </c>
      <c r="O82" s="225" t="n">
        <v>-4.8</v>
      </c>
      <c r="P82" s="225" t="n">
        <v>-3.2</v>
      </c>
      <c r="Q82" s="225" t="n">
        <v>-6.8</v>
      </c>
      <c r="R82" s="222" t="n">
        <v>62</v>
      </c>
    </row>
    <row r="83" customFormat="false" ht="11.45" hidden="false" customHeight="true" outlineLevel="0" collapsed="false">
      <c r="A83" s="222" t="s">
        <v>712</v>
      </c>
      <c r="C83" s="23" t="s">
        <v>620</v>
      </c>
      <c r="D83" s="225" t="n">
        <v>-16.1</v>
      </c>
      <c r="E83" s="225" t="n">
        <v>-10.9</v>
      </c>
      <c r="F83" s="225" t="n">
        <v>-20.9</v>
      </c>
      <c r="G83" s="225" t="n">
        <v>-6.6</v>
      </c>
      <c r="H83" s="225" t="n">
        <v>-17.8</v>
      </c>
      <c r="I83" s="225" t="n">
        <v>17.6</v>
      </c>
      <c r="J83" s="225" t="n">
        <v>-5.6</v>
      </c>
      <c r="K83" s="225" t="n">
        <v>-27.8</v>
      </c>
      <c r="L83" s="225" t="n">
        <v>7.2</v>
      </c>
      <c r="M83" s="225" t="n">
        <v>9.2</v>
      </c>
      <c r="N83" s="225" t="n">
        <v>6.8</v>
      </c>
      <c r="O83" s="225" t="n">
        <v>-33.9</v>
      </c>
      <c r="P83" s="225" t="n">
        <v>-24</v>
      </c>
      <c r="Q83" s="225" t="n">
        <v>-44.5</v>
      </c>
      <c r="R83" s="222" t="n">
        <v>63</v>
      </c>
    </row>
    <row r="84" customFormat="false" ht="11.45" hidden="false" customHeight="true" outlineLevel="0" collapsed="false">
      <c r="A84" s="222" t="s">
        <v>713</v>
      </c>
      <c r="C84" s="23" t="s">
        <v>621</v>
      </c>
      <c r="D84" s="225" t="n">
        <v>-14</v>
      </c>
      <c r="E84" s="225" t="n">
        <v>1.7</v>
      </c>
      <c r="F84" s="225" t="n">
        <v>-26.7</v>
      </c>
      <c r="G84" s="225" t="n">
        <v>-9</v>
      </c>
      <c r="H84" s="225" t="n">
        <v>0.3</v>
      </c>
      <c r="I84" s="225" t="n">
        <v>-21.1</v>
      </c>
      <c r="J84" s="225" t="n">
        <v>9.3</v>
      </c>
      <c r="K84" s="225" t="n">
        <v>-26.6</v>
      </c>
      <c r="L84" s="225" t="n">
        <v>-8.8</v>
      </c>
      <c r="M84" s="225" t="n">
        <v>10.3</v>
      </c>
      <c r="N84" s="225" t="n">
        <v>-13.4</v>
      </c>
      <c r="O84" s="225" t="n">
        <v>-29.8</v>
      </c>
      <c r="P84" s="225" t="n">
        <v>-2.6</v>
      </c>
      <c r="Q84" s="225" t="n">
        <v>-48.1</v>
      </c>
      <c r="R84" s="222" t="n">
        <v>64</v>
      </c>
    </row>
    <row r="85" customFormat="false" ht="11.45" hidden="false" customHeight="true" outlineLevel="0" collapsed="false">
      <c r="A85" s="222" t="s">
        <v>714</v>
      </c>
      <c r="C85" s="23" t="s">
        <v>497</v>
      </c>
      <c r="D85" s="225" t="n">
        <v>-7.8</v>
      </c>
      <c r="E85" s="225" t="n">
        <v>-5.2</v>
      </c>
      <c r="F85" s="225" t="n">
        <v>-10.7</v>
      </c>
      <c r="G85" s="225" t="n">
        <v>-2.5</v>
      </c>
      <c r="H85" s="225" t="n">
        <v>-7</v>
      </c>
      <c r="I85" s="225" t="n">
        <v>5.4</v>
      </c>
      <c r="J85" s="225" t="n">
        <v>-12.4</v>
      </c>
      <c r="K85" s="225" t="n">
        <v>-12</v>
      </c>
      <c r="L85" s="225" t="n">
        <v>14.1</v>
      </c>
      <c r="M85" s="225" t="n">
        <v>-8</v>
      </c>
      <c r="N85" s="225" t="n">
        <v>17.6</v>
      </c>
      <c r="O85" s="225" t="n">
        <v>-19.2</v>
      </c>
      <c r="P85" s="225" t="n">
        <v>-16.6</v>
      </c>
      <c r="Q85" s="225" t="n">
        <v>-21.7</v>
      </c>
      <c r="R85" s="222" t="n">
        <v>65</v>
      </c>
    </row>
    <row r="86" customFormat="false" ht="11.45" hidden="false" customHeight="true" outlineLevel="0" collapsed="false">
      <c r="A86" s="222" t="n">
        <v>0</v>
      </c>
      <c r="D86" s="225" t="n">
        <v>0</v>
      </c>
      <c r="E86" s="225" t="n">
        <v>0</v>
      </c>
      <c r="F86" s="225" t="n">
        <v>0</v>
      </c>
      <c r="G86" s="225" t="n">
        <v>0</v>
      </c>
      <c r="H86" s="225" t="n">
        <v>0</v>
      </c>
      <c r="I86" s="225" t="n">
        <v>0</v>
      </c>
      <c r="J86" s="225" t="n">
        <v>0</v>
      </c>
      <c r="K86" s="225" t="n">
        <v>0</v>
      </c>
      <c r="L86" s="225" t="n">
        <v>0</v>
      </c>
      <c r="M86" s="225" t="n">
        <v>0</v>
      </c>
      <c r="N86" s="225" t="n">
        <v>0</v>
      </c>
      <c r="O86" s="225" t="n">
        <v>0</v>
      </c>
      <c r="P86" s="225" t="n">
        <v>0</v>
      </c>
      <c r="Q86" s="225" t="n">
        <v>0</v>
      </c>
      <c r="R86" s="222" t="n">
        <v>0</v>
      </c>
    </row>
    <row r="87" customFormat="false" ht="11.45" hidden="false" customHeight="true" outlineLevel="0" collapsed="false">
      <c r="A87" s="222" t="s">
        <v>715</v>
      </c>
      <c r="B87" s="23" t="s">
        <v>622</v>
      </c>
      <c r="C87" s="23" t="s">
        <v>611</v>
      </c>
      <c r="D87" s="225" t="n">
        <v>-21.3</v>
      </c>
      <c r="E87" s="225" t="n">
        <v>-28.4</v>
      </c>
      <c r="F87" s="225" t="n">
        <v>-12.8</v>
      </c>
      <c r="G87" s="225" t="n">
        <v>-30.7</v>
      </c>
      <c r="H87" s="225" t="n">
        <v>-33.6</v>
      </c>
      <c r="I87" s="225" t="n">
        <v>-24.9</v>
      </c>
      <c r="J87" s="225" t="n">
        <v>-21.9</v>
      </c>
      <c r="K87" s="225" t="n">
        <v>-6.9</v>
      </c>
      <c r="L87" s="225" t="n">
        <v>-14</v>
      </c>
      <c r="M87" s="225" t="n">
        <v>14.9</v>
      </c>
      <c r="N87" s="225" t="n">
        <v>-18.5</v>
      </c>
      <c r="O87" s="225" t="n">
        <v>-5.3</v>
      </c>
      <c r="P87" s="225" t="n">
        <v>-16.5</v>
      </c>
      <c r="Q87" s="225" t="n">
        <v>7.6</v>
      </c>
      <c r="R87" s="222" t="n">
        <v>66</v>
      </c>
    </row>
    <row r="88" customFormat="false" ht="18.95" hidden="false" customHeight="true" outlineLevel="0" collapsed="false">
      <c r="A88" s="23" t="s">
        <v>626</v>
      </c>
      <c r="D88" s="225"/>
      <c r="E88" s="225"/>
      <c r="F88" s="225"/>
      <c r="G88" s="225"/>
      <c r="H88" s="225"/>
      <c r="I88" s="225"/>
      <c r="J88" s="225"/>
      <c r="K88" s="23" t="s">
        <v>626</v>
      </c>
      <c r="L88" s="225"/>
      <c r="M88" s="225"/>
      <c r="N88" s="225"/>
      <c r="O88" s="225"/>
      <c r="P88" s="225"/>
      <c r="Q88" s="225"/>
      <c r="R88" s="222"/>
    </row>
    <row r="89" customFormat="false" ht="18.95" hidden="false" customHeight="true" outlineLevel="0" collapsed="false">
      <c r="A89" s="84" t="s">
        <v>200</v>
      </c>
      <c r="B89" s="102"/>
      <c r="C89" s="102"/>
      <c r="D89" s="102"/>
      <c r="E89" s="102"/>
      <c r="F89" s="102"/>
      <c r="G89" s="102"/>
      <c r="H89" s="102"/>
      <c r="I89" s="102"/>
      <c r="J89" s="102"/>
      <c r="K89" s="84" t="s">
        <v>200</v>
      </c>
      <c r="L89" s="102"/>
      <c r="M89" s="102"/>
      <c r="N89" s="102"/>
      <c r="O89" s="102"/>
      <c r="P89" s="102"/>
      <c r="Q89" s="102"/>
      <c r="R89" s="102"/>
      <c r="S89" s="102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44.56"/>
  </cols>
  <sheetData>
    <row r="1" s="23" customFormat="tru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39" t="s">
        <v>201</v>
      </c>
      <c r="B2" s="39"/>
    </row>
    <row r="3" customFormat="false" ht="15" hidden="false" customHeight="true" outlineLevel="0" collapsed="false">
      <c r="A3" s="39"/>
      <c r="B3" s="39"/>
    </row>
    <row r="4" customFormat="false" ht="15" hidden="false" customHeight="true" outlineLevel="0" collapsed="false">
      <c r="A4" s="39" t="s">
        <v>8</v>
      </c>
      <c r="B4" s="39"/>
    </row>
    <row r="5" customFormat="false" ht="15" hidden="false" customHeight="true" outlineLevel="0" collapsed="false">
      <c r="A5" s="40"/>
      <c r="B5" s="40"/>
    </row>
    <row r="6" customFormat="false" ht="15" hidden="false" customHeight="true" outlineLevel="0" collapsed="false">
      <c r="A6" s="41" t="s">
        <v>202</v>
      </c>
      <c r="B6" s="41"/>
    </row>
    <row r="7" customFormat="false" ht="15" hidden="false" customHeight="true" outlineLevel="0" collapsed="false">
      <c r="A7" s="41" t="s">
        <v>203</v>
      </c>
      <c r="B7" s="41"/>
    </row>
    <row r="8" customFormat="false" ht="15" hidden="false" customHeight="true" outlineLevel="0" collapsed="false">
      <c r="A8" s="41" t="s">
        <v>204</v>
      </c>
      <c r="B8" s="41"/>
    </row>
    <row r="9" customFormat="false" ht="15" hidden="false" customHeight="true" outlineLevel="0" collapsed="false">
      <c r="A9" s="41"/>
      <c r="B9" s="41"/>
    </row>
    <row r="10" customFormat="false" ht="15" hidden="false" customHeight="true" outlineLevel="0" collapsed="false">
      <c r="A10" s="41" t="s">
        <v>205</v>
      </c>
      <c r="B10" s="41"/>
    </row>
    <row r="11" customFormat="false" ht="15" hidden="false" customHeight="true" outlineLevel="0" collapsed="false">
      <c r="A11" s="41" t="s">
        <v>206</v>
      </c>
      <c r="B11" s="41"/>
    </row>
    <row r="12" customFormat="false" ht="15" hidden="false" customHeight="true" outlineLevel="0" collapsed="false">
      <c r="A12" s="41"/>
      <c r="B12" s="41"/>
    </row>
    <row r="13" customFormat="false" ht="15" hidden="false" customHeight="true" outlineLevel="0" collapsed="false">
      <c r="A13" s="41" t="s">
        <v>207</v>
      </c>
      <c r="B13" s="41"/>
    </row>
    <row r="14" customFormat="false" ht="15" hidden="false" customHeight="true" outlineLevel="0" collapsed="false">
      <c r="A14" s="41" t="s">
        <v>208</v>
      </c>
      <c r="B14" s="41"/>
    </row>
    <row r="15" customFormat="false" ht="15" hidden="false" customHeight="true" outlineLevel="0" collapsed="false">
      <c r="A15" s="41" t="s">
        <v>209</v>
      </c>
      <c r="B15" s="41"/>
    </row>
    <row r="16" customFormat="false" ht="15" hidden="false" customHeight="true" outlineLevel="0" collapsed="false">
      <c r="A16" s="41" t="s">
        <v>210</v>
      </c>
      <c r="B16" s="41"/>
    </row>
    <row r="17" customFormat="false" ht="15" hidden="false" customHeight="true" outlineLevel="0" collapsed="false">
      <c r="A17" s="41" t="s">
        <v>211</v>
      </c>
      <c r="B17" s="41"/>
    </row>
    <row r="18" customFormat="false" ht="15" hidden="false" customHeight="true" outlineLevel="0" collapsed="false">
      <c r="A18" s="41"/>
      <c r="B18" s="41"/>
    </row>
    <row r="19" customFormat="false" ht="15" hidden="false" customHeight="true" outlineLevel="0" collapsed="false">
      <c r="A19" s="41" t="s">
        <v>212</v>
      </c>
      <c r="B19" s="41"/>
    </row>
    <row r="20" customFormat="false" ht="15" hidden="false" customHeight="true" outlineLevel="0" collapsed="false">
      <c r="A20" s="41" t="s">
        <v>213</v>
      </c>
      <c r="B20" s="41"/>
    </row>
    <row r="21" customFormat="false" ht="15" hidden="false" customHeight="true" outlineLevel="0" collapsed="false">
      <c r="A21" s="41"/>
      <c r="B21" s="41"/>
    </row>
    <row r="22" customFormat="false" ht="15" hidden="false" customHeight="true" outlineLevel="0" collapsed="false">
      <c r="A22" s="41" t="s">
        <v>214</v>
      </c>
      <c r="B22" s="41"/>
    </row>
    <row r="23" customFormat="false" ht="15" hidden="false" customHeight="true" outlineLevel="0" collapsed="false">
      <c r="A23" s="41" t="s">
        <v>215</v>
      </c>
      <c r="B23" s="41"/>
    </row>
    <row r="24" customFormat="false" ht="15" hidden="false" customHeight="true" outlineLevel="0" collapsed="false">
      <c r="A24" s="41" t="s">
        <v>216</v>
      </c>
      <c r="B24" s="41"/>
    </row>
    <row r="25" customFormat="false" ht="15" hidden="false" customHeight="true" outlineLevel="0" collapsed="false">
      <c r="A25" s="41" t="s">
        <v>217</v>
      </c>
      <c r="B25" s="41"/>
    </row>
    <row r="26" customFormat="false" ht="15" hidden="false" customHeight="true" outlineLevel="0" collapsed="false">
      <c r="A26" s="41" t="s">
        <v>218</v>
      </c>
      <c r="B26" s="41"/>
    </row>
    <row r="27" customFormat="false" ht="15" hidden="false" customHeight="true" outlineLevel="0" collapsed="false">
      <c r="A27" s="41" t="s">
        <v>219</v>
      </c>
      <c r="B27" s="41"/>
    </row>
    <row r="28" customFormat="false" ht="15" hidden="false" customHeight="true" outlineLevel="0" collapsed="false">
      <c r="A28" s="41"/>
      <c r="B28" s="41"/>
    </row>
    <row r="29" customFormat="false" ht="15" hidden="false" customHeight="true" outlineLevel="0" collapsed="false">
      <c r="A29" s="41" t="s">
        <v>220</v>
      </c>
      <c r="B29" s="41"/>
    </row>
    <row r="30" customFormat="false" ht="15" hidden="false" customHeight="true" outlineLevel="0" collapsed="false">
      <c r="A30" s="41" t="s">
        <v>221</v>
      </c>
      <c r="B30" s="41"/>
    </row>
    <row r="31" customFormat="false" ht="15" hidden="false" customHeight="true" outlineLevel="0" collapsed="false">
      <c r="A31" s="41" t="s">
        <v>222</v>
      </c>
      <c r="B31" s="41"/>
    </row>
    <row r="32" customFormat="false" ht="15" hidden="false" customHeight="true" outlineLevel="0" collapsed="false">
      <c r="A32" s="41" t="s">
        <v>223</v>
      </c>
      <c r="B32" s="41"/>
    </row>
    <row r="33" customFormat="false" ht="15" hidden="false" customHeight="true" outlineLevel="0" collapsed="false">
      <c r="A33" s="41"/>
      <c r="B33" s="41"/>
    </row>
    <row r="34" customFormat="false" ht="15" hidden="false" customHeight="true" outlineLevel="0" collapsed="false">
      <c r="A34" s="41" t="s">
        <v>224</v>
      </c>
      <c r="B34" s="41"/>
    </row>
    <row r="35" customFormat="false" ht="15" hidden="false" customHeight="true" outlineLevel="0" collapsed="false">
      <c r="A35" s="41" t="s">
        <v>225</v>
      </c>
      <c r="B35" s="41"/>
    </row>
    <row r="36" customFormat="false" ht="15" hidden="false" customHeight="true" outlineLevel="0" collapsed="false">
      <c r="A36" s="41"/>
      <c r="B36" s="41"/>
    </row>
    <row r="37" customFormat="false" ht="15" hidden="false" customHeight="true" outlineLevel="0" collapsed="false">
      <c r="A37" s="41" t="s">
        <v>226</v>
      </c>
      <c r="B37" s="41"/>
    </row>
    <row r="38" customFormat="false" ht="15" hidden="false" customHeight="true" outlineLevel="0" collapsed="false">
      <c r="A38" s="41" t="s">
        <v>227</v>
      </c>
      <c r="B38" s="41"/>
    </row>
    <row r="39" customFormat="false" ht="15" hidden="false" customHeight="true" outlineLevel="0" collapsed="false">
      <c r="A39" s="41" t="s">
        <v>228</v>
      </c>
      <c r="B39" s="41"/>
    </row>
    <row r="40" customFormat="false" ht="15" hidden="false" customHeight="true" outlineLevel="0" collapsed="false">
      <c r="A40" s="41" t="s">
        <v>229</v>
      </c>
      <c r="B40" s="41"/>
    </row>
    <row r="41" customFormat="false" ht="15" hidden="false" customHeight="true" outlineLevel="0" collapsed="false">
      <c r="A41" s="41" t="s">
        <v>230</v>
      </c>
      <c r="B41" s="41"/>
    </row>
    <row r="42" customFormat="false" ht="15" hidden="false" customHeight="true" outlineLevel="0" collapsed="false">
      <c r="A42" s="41" t="s">
        <v>231</v>
      </c>
      <c r="B42" s="41"/>
    </row>
    <row r="43" customFormat="false" ht="15" hidden="false" customHeight="true" outlineLevel="0" collapsed="false">
      <c r="A43" s="41" t="s">
        <v>232</v>
      </c>
      <c r="B43" s="41"/>
    </row>
    <row r="44" customFormat="false" ht="15" hidden="false" customHeight="true" outlineLevel="0" collapsed="false">
      <c r="A44" s="41" t="s">
        <v>233</v>
      </c>
      <c r="B44" s="41"/>
    </row>
    <row r="45" customFormat="false" ht="15" hidden="false" customHeight="true" outlineLevel="0" collapsed="false">
      <c r="A45" s="41"/>
      <c r="B45" s="41"/>
    </row>
    <row r="46" customFormat="false" ht="15" hidden="false" customHeight="true" outlineLevel="0" collapsed="false">
      <c r="A46" s="41" t="s">
        <v>234</v>
      </c>
      <c r="B46" s="41"/>
    </row>
    <row r="47" customFormat="false" ht="15" hidden="false" customHeight="true" outlineLevel="0" collapsed="false">
      <c r="A47" s="41" t="s">
        <v>235</v>
      </c>
      <c r="B47" s="41"/>
    </row>
    <row r="48" customFormat="false" ht="15" hidden="false" customHeight="true" outlineLevel="0" collapsed="false">
      <c r="A48" s="41"/>
      <c r="B48" s="41"/>
    </row>
    <row r="49" customFormat="false" ht="15" hidden="false" customHeight="true" outlineLevel="0" collapsed="false">
      <c r="A49" s="41" t="s">
        <v>236</v>
      </c>
      <c r="B49" s="41"/>
    </row>
    <row r="50" customFormat="false" ht="15" hidden="false" customHeight="true" outlineLevel="0" collapsed="false">
      <c r="A50" s="41" t="s">
        <v>237</v>
      </c>
      <c r="B50" s="41"/>
    </row>
    <row r="51" customFormat="false" ht="15" hidden="false" customHeight="true" outlineLevel="0" collapsed="false">
      <c r="A51" s="42"/>
      <c r="B51" s="42"/>
    </row>
    <row r="52" customFormat="false" ht="15" hidden="false" customHeight="true" outlineLevel="0" collapsed="false">
      <c r="A52" s="41" t="s">
        <v>238</v>
      </c>
      <c r="B52" s="41"/>
    </row>
    <row r="53" customFormat="false" ht="15" hidden="false" customHeight="true" outlineLevel="0" collapsed="false">
      <c r="A53" s="41" t="s">
        <v>239</v>
      </c>
      <c r="B53" s="41"/>
    </row>
    <row r="54" customFormat="false" ht="15" hidden="false" customHeight="true" outlineLevel="0" collapsed="false">
      <c r="A54" s="41" t="s">
        <v>240</v>
      </c>
      <c r="B54" s="41"/>
    </row>
    <row r="55" customFormat="false" ht="15" hidden="false" customHeight="true" outlineLevel="0" collapsed="false">
      <c r="A55" s="41" t="s">
        <v>241</v>
      </c>
      <c r="B55" s="41"/>
    </row>
    <row r="56" customFormat="false" ht="15" hidden="false" customHeight="true" outlineLevel="0" collapsed="false">
      <c r="A56" s="43" t="s">
        <v>242</v>
      </c>
      <c r="B56" s="43"/>
    </row>
    <row r="57" customFormat="false" ht="15" hidden="false" customHeight="true" outlineLevel="0" collapsed="false">
      <c r="A57" s="40"/>
      <c r="B57" s="40"/>
    </row>
    <row r="58" customFormat="false" ht="15" hidden="false" customHeight="true" outlineLevel="0" collapsed="false">
      <c r="A58" s="44" t="s">
        <v>243</v>
      </c>
      <c r="B58" s="44"/>
    </row>
    <row r="59" customFormat="false" ht="15" hidden="false" customHeight="true" outlineLevel="0" collapsed="false">
      <c r="A59" s="44" t="s">
        <v>244</v>
      </c>
      <c r="B59" s="44"/>
    </row>
    <row r="60" customFormat="false" ht="15" hidden="false" customHeight="true" outlineLevel="0" collapsed="false">
      <c r="A60" s="45" t="s">
        <v>200</v>
      </c>
      <c r="B60" s="46"/>
    </row>
  </sheetData>
  <mergeCells count="57"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2:B52"/>
    <mergeCell ref="A53:B53"/>
    <mergeCell ref="A54:B54"/>
    <mergeCell ref="A55:B55"/>
    <mergeCell ref="A56:B56"/>
    <mergeCell ref="A57:B57"/>
    <mergeCell ref="A58:B58"/>
    <mergeCell ref="A59:B59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4.95" hidden="false" customHeight="true" outlineLevel="0" collapsed="false">
      <c r="A2" s="209" t="s">
        <v>8</v>
      </c>
      <c r="B2" s="102"/>
      <c r="C2" s="102"/>
      <c r="D2" s="102"/>
      <c r="E2" s="102"/>
      <c r="F2" s="102"/>
      <c r="G2" s="102"/>
      <c r="H2" s="102"/>
      <c r="I2" s="102"/>
      <c r="J2" s="102"/>
      <c r="K2" s="209" t="s">
        <v>8</v>
      </c>
    </row>
    <row r="3" customFormat="false" ht="24.95" hidden="false" customHeight="true" outlineLevel="0" collapsed="false">
      <c r="A3" s="115" t="s">
        <v>602</v>
      </c>
      <c r="B3" s="102"/>
      <c r="C3" s="102"/>
      <c r="D3" s="102"/>
      <c r="E3" s="102"/>
      <c r="F3" s="102"/>
      <c r="G3" s="102"/>
      <c r="H3" s="102"/>
      <c r="I3" s="102"/>
      <c r="J3" s="102"/>
      <c r="K3" s="115" t="s">
        <v>602</v>
      </c>
    </row>
    <row r="4" customFormat="false" ht="24.95" hidden="false" customHeight="true" outlineLevel="0" collapsed="false">
      <c r="A4" s="209" t="s">
        <v>976</v>
      </c>
      <c r="B4" s="102"/>
      <c r="C4" s="102"/>
      <c r="D4" s="102"/>
      <c r="E4" s="102"/>
      <c r="F4" s="102"/>
      <c r="G4" s="102"/>
      <c r="H4" s="102"/>
      <c r="I4" s="102"/>
      <c r="J4" s="102"/>
      <c r="K4" s="209" t="s">
        <v>976</v>
      </c>
      <c r="S4" s="84"/>
    </row>
    <row r="5" customFormat="false" ht="24.95" hidden="false" customHeight="true" outlineLevel="0" collapsed="false">
      <c r="A5" s="209" t="s">
        <v>975</v>
      </c>
      <c r="B5" s="102"/>
      <c r="C5" s="102"/>
      <c r="D5" s="102"/>
      <c r="E5" s="102"/>
      <c r="F5" s="102"/>
      <c r="G5" s="102"/>
      <c r="H5" s="102"/>
      <c r="I5" s="102"/>
      <c r="J5" s="102"/>
      <c r="K5" s="209" t="s">
        <v>975</v>
      </c>
    </row>
    <row r="6" customFormat="false" ht="24.95" hidden="false" customHeight="true" outlineLevel="0" collapsed="false">
      <c r="A6" s="209" t="s">
        <v>511</v>
      </c>
      <c r="B6" s="102"/>
      <c r="C6" s="102"/>
      <c r="D6" s="102"/>
      <c r="E6" s="102"/>
      <c r="F6" s="102"/>
      <c r="G6" s="102"/>
      <c r="H6" s="102"/>
      <c r="I6" s="102"/>
      <c r="J6" s="102"/>
      <c r="K6" s="209" t="s">
        <v>511</v>
      </c>
    </row>
    <row r="7" customFormat="false" ht="24.95" hidden="false" customHeight="true" outlineLevel="0" collapsed="false">
      <c r="A7" s="187" t="s">
        <v>628</v>
      </c>
      <c r="B7" s="229"/>
      <c r="C7" s="229"/>
      <c r="D7" s="229"/>
      <c r="E7" s="229"/>
      <c r="F7" s="229"/>
      <c r="G7" s="229"/>
      <c r="H7" s="229"/>
      <c r="I7" s="229"/>
      <c r="J7" s="229"/>
      <c r="K7" s="187" t="s">
        <v>628</v>
      </c>
      <c r="L7" s="211"/>
      <c r="M7" s="211"/>
      <c r="N7" s="211"/>
      <c r="O7" s="211"/>
      <c r="P7" s="211"/>
      <c r="Q7" s="211"/>
      <c r="R7" s="211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518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5.1" hidden="false" customHeight="true" outlineLevel="0" collapsed="false">
      <c r="A13" s="234" t="s">
        <v>30</v>
      </c>
      <c r="B13" s="208"/>
      <c r="C13" s="208"/>
      <c r="D13" s="208"/>
      <c r="E13" s="208"/>
      <c r="F13" s="208"/>
      <c r="G13" s="208"/>
      <c r="H13" s="208"/>
      <c r="I13" s="208"/>
      <c r="J13" s="208"/>
      <c r="K13" s="234" t="s">
        <v>30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36" t="s">
        <v>657</v>
      </c>
      <c r="B14" s="91" t="s">
        <v>498</v>
      </c>
      <c r="C14" s="114" t="s">
        <v>611</v>
      </c>
      <c r="D14" s="225" t="n">
        <v>3423.7</v>
      </c>
      <c r="E14" s="225" t="n">
        <v>1863.6</v>
      </c>
      <c r="F14" s="225" t="n">
        <v>1560.1</v>
      </c>
      <c r="G14" s="225" t="n">
        <v>1782.8</v>
      </c>
      <c r="H14" s="225" t="n">
        <v>1184.1</v>
      </c>
      <c r="I14" s="225" t="n">
        <v>598.7</v>
      </c>
      <c r="J14" s="225" t="n">
        <v>464.7</v>
      </c>
      <c r="K14" s="225" t="n">
        <v>1176.2</v>
      </c>
      <c r="L14" s="225" t="n">
        <v>214.8</v>
      </c>
      <c r="M14" s="225" t="n">
        <v>28.6</v>
      </c>
      <c r="N14" s="225" t="n">
        <v>186.2</v>
      </c>
      <c r="O14" s="225" t="n">
        <v>961.4</v>
      </c>
      <c r="P14" s="225" t="n">
        <v>516</v>
      </c>
      <c r="Q14" s="225" t="n">
        <v>445.4</v>
      </c>
      <c r="R14" s="236" t="n">
        <v>1</v>
      </c>
    </row>
    <row r="15" customFormat="false" ht="21.95" hidden="false" customHeight="true" outlineLevel="0" collapsed="false">
      <c r="A15" s="236" t="s">
        <v>658</v>
      </c>
      <c r="B15" s="91" t="s">
        <v>498</v>
      </c>
      <c r="C15" s="114" t="s">
        <v>497</v>
      </c>
      <c r="D15" s="225" t="n">
        <v>3396.6</v>
      </c>
      <c r="E15" s="225" t="n">
        <v>1847.4</v>
      </c>
      <c r="F15" s="225" t="n">
        <v>1549.2</v>
      </c>
      <c r="G15" s="225" t="n">
        <v>1622.4</v>
      </c>
      <c r="H15" s="225" t="n">
        <v>988.2</v>
      </c>
      <c r="I15" s="225" t="n">
        <v>634.2</v>
      </c>
      <c r="J15" s="225" t="n">
        <v>504.3</v>
      </c>
      <c r="K15" s="225" t="n">
        <v>1270</v>
      </c>
      <c r="L15" s="225" t="n">
        <v>354.9</v>
      </c>
      <c r="M15" s="225" t="n">
        <v>39</v>
      </c>
      <c r="N15" s="225" t="n">
        <v>315.9</v>
      </c>
      <c r="O15" s="225" t="n">
        <v>915</v>
      </c>
      <c r="P15" s="225" t="n">
        <v>463.7</v>
      </c>
      <c r="Q15" s="225" t="n">
        <v>451.4</v>
      </c>
      <c r="R15" s="236" t="n">
        <v>2</v>
      </c>
    </row>
    <row r="16" customFormat="false" ht="15" hidden="false" customHeight="true" outlineLevel="0" collapsed="false">
      <c r="A16" s="236" t="s">
        <v>659</v>
      </c>
      <c r="B16" s="91" t="s">
        <v>622</v>
      </c>
      <c r="C16" s="114" t="s">
        <v>611</v>
      </c>
      <c r="D16" s="225" t="n">
        <v>2693.7</v>
      </c>
      <c r="E16" s="225" t="n">
        <v>1333.9</v>
      </c>
      <c r="F16" s="225" t="n">
        <v>1359.7</v>
      </c>
      <c r="G16" s="225" t="n">
        <v>1235.7</v>
      </c>
      <c r="H16" s="225" t="n">
        <v>786.2</v>
      </c>
      <c r="I16" s="225" t="n">
        <v>449.5</v>
      </c>
      <c r="J16" s="225" t="n">
        <v>363.1</v>
      </c>
      <c r="K16" s="225" t="n">
        <v>1094.8</v>
      </c>
      <c r="L16" s="225" t="n">
        <v>184.6</v>
      </c>
      <c r="M16" s="225" t="n">
        <v>32.9</v>
      </c>
      <c r="N16" s="225" t="n">
        <v>151.8</v>
      </c>
      <c r="O16" s="225" t="n">
        <v>910.2</v>
      </c>
      <c r="P16" s="225" t="n">
        <v>430.8</v>
      </c>
      <c r="Q16" s="225" t="n">
        <v>479.4</v>
      </c>
      <c r="R16" s="236" t="n">
        <v>3</v>
      </c>
    </row>
    <row r="17" customFormat="false" ht="35.1" hidden="false" customHeight="true" outlineLevel="0" collapsed="false">
      <c r="A17" s="234" t="s">
        <v>630</v>
      </c>
      <c r="B17" s="208"/>
      <c r="C17" s="208"/>
      <c r="D17" s="208"/>
      <c r="E17" s="208"/>
      <c r="F17" s="208"/>
      <c r="G17" s="208"/>
      <c r="H17" s="208"/>
      <c r="I17" s="208"/>
      <c r="J17" s="208"/>
      <c r="K17" s="234" t="s">
        <v>630</v>
      </c>
      <c r="L17" s="115"/>
      <c r="M17" s="115"/>
      <c r="N17" s="115"/>
      <c r="O17" s="115"/>
      <c r="P17" s="115"/>
      <c r="Q17" s="115"/>
      <c r="R17" s="115"/>
    </row>
    <row r="18" customFormat="false" ht="21.95" hidden="false" customHeight="true" outlineLevel="0" collapsed="false">
      <c r="A18" s="236" t="s">
        <v>660</v>
      </c>
      <c r="B18" s="91" t="s">
        <v>498</v>
      </c>
      <c r="C18" s="114" t="s">
        <v>611</v>
      </c>
      <c r="D18" s="225" t="n">
        <v>355.4</v>
      </c>
      <c r="E18" s="225" t="n">
        <v>199.5</v>
      </c>
      <c r="F18" s="225" t="n">
        <v>155.9</v>
      </c>
      <c r="G18" s="225" t="n">
        <v>163.2</v>
      </c>
      <c r="H18" s="225" t="n">
        <v>110.7</v>
      </c>
      <c r="I18" s="225" t="n">
        <v>52.5</v>
      </c>
      <c r="J18" s="225" t="n">
        <v>63.7</v>
      </c>
      <c r="K18" s="225" t="n">
        <v>128.5</v>
      </c>
      <c r="L18" s="225" t="n">
        <v>25.1</v>
      </c>
      <c r="M18" s="225" t="n">
        <v>6.4</v>
      </c>
      <c r="N18" s="225" t="n">
        <v>18.7</v>
      </c>
      <c r="O18" s="225" t="n">
        <v>103.4</v>
      </c>
      <c r="P18" s="225" t="n">
        <v>49.5</v>
      </c>
      <c r="Q18" s="225" t="n">
        <v>53.9</v>
      </c>
      <c r="R18" s="236" t="n">
        <v>4</v>
      </c>
    </row>
    <row r="19" customFormat="false" ht="21.95" hidden="false" customHeight="true" outlineLevel="0" collapsed="false">
      <c r="A19" s="236" t="s">
        <v>661</v>
      </c>
      <c r="B19" s="91" t="s">
        <v>498</v>
      </c>
      <c r="C19" s="114" t="s">
        <v>497</v>
      </c>
      <c r="D19" s="225" t="n">
        <v>362.3</v>
      </c>
      <c r="E19" s="225" t="n">
        <v>191.2</v>
      </c>
      <c r="F19" s="225" t="n">
        <v>171.1</v>
      </c>
      <c r="G19" s="225" t="n">
        <v>173.5</v>
      </c>
      <c r="H19" s="225" t="n">
        <v>107.3</v>
      </c>
      <c r="I19" s="225" t="n">
        <v>66.3</v>
      </c>
      <c r="J19" s="225" t="n">
        <v>61</v>
      </c>
      <c r="K19" s="225" t="n">
        <v>127.8</v>
      </c>
      <c r="L19" s="225" t="n">
        <v>23</v>
      </c>
      <c r="M19" s="225" t="n">
        <v>7.7</v>
      </c>
      <c r="N19" s="225" t="n">
        <v>15.3</v>
      </c>
      <c r="O19" s="225" t="n">
        <v>104.8</v>
      </c>
      <c r="P19" s="225" t="n">
        <v>51.8</v>
      </c>
      <c r="Q19" s="225" t="n">
        <v>53</v>
      </c>
      <c r="R19" s="236" t="n">
        <v>5</v>
      </c>
    </row>
    <row r="20" customFormat="false" ht="15" hidden="false" customHeight="true" outlineLevel="0" collapsed="false">
      <c r="A20" s="236" t="s">
        <v>662</v>
      </c>
      <c r="B20" s="91" t="s">
        <v>622</v>
      </c>
      <c r="C20" s="114" t="s">
        <v>611</v>
      </c>
      <c r="D20" s="225" t="n">
        <v>340.3</v>
      </c>
      <c r="E20" s="225" t="n">
        <v>201.9</v>
      </c>
      <c r="F20" s="225" t="n">
        <v>138.5</v>
      </c>
      <c r="G20" s="225" t="n">
        <v>177.7</v>
      </c>
      <c r="H20" s="225" t="n">
        <v>138.3</v>
      </c>
      <c r="I20" s="225" t="n">
        <v>39.4</v>
      </c>
      <c r="J20" s="225" t="n">
        <v>42.1</v>
      </c>
      <c r="K20" s="225" t="n">
        <v>120.6</v>
      </c>
      <c r="L20" s="225" t="n">
        <v>21.5</v>
      </c>
      <c r="M20" s="225" t="n">
        <v>5.8</v>
      </c>
      <c r="N20" s="225" t="n">
        <v>15.6</v>
      </c>
      <c r="O20" s="225" t="n">
        <v>99.1</v>
      </c>
      <c r="P20" s="225" t="n">
        <v>54.2</v>
      </c>
      <c r="Q20" s="225" t="n">
        <v>44.9</v>
      </c>
      <c r="R20" s="236" t="n">
        <v>6</v>
      </c>
    </row>
    <row r="21" customFormat="false" ht="35.1" hidden="false" customHeight="true" outlineLevel="0" collapsed="false">
      <c r="A21" s="234" t="s">
        <v>632</v>
      </c>
      <c r="B21" s="208"/>
      <c r="C21" s="208"/>
      <c r="D21" s="208"/>
      <c r="E21" s="208"/>
      <c r="F21" s="208"/>
      <c r="G21" s="208"/>
      <c r="H21" s="208"/>
      <c r="I21" s="208"/>
      <c r="J21" s="208"/>
      <c r="K21" s="234" t="s">
        <v>632</v>
      </c>
      <c r="L21" s="115"/>
      <c r="M21" s="115"/>
      <c r="N21" s="115"/>
      <c r="O21" s="115"/>
      <c r="P21" s="115"/>
      <c r="Q21" s="115"/>
      <c r="R21" s="115"/>
    </row>
    <row r="22" customFormat="false" ht="21.95" hidden="false" customHeight="true" outlineLevel="0" collapsed="false">
      <c r="A22" s="236" t="s">
        <v>663</v>
      </c>
      <c r="B22" s="91" t="s">
        <v>498</v>
      </c>
      <c r="C22" s="114" t="s">
        <v>611</v>
      </c>
      <c r="D22" s="225" t="n">
        <v>651.1</v>
      </c>
      <c r="E22" s="225" t="n">
        <v>387.7</v>
      </c>
      <c r="F22" s="225" t="n">
        <v>263.4</v>
      </c>
      <c r="G22" s="225" t="n">
        <v>316.1</v>
      </c>
      <c r="H22" s="225" t="n">
        <v>207.8</v>
      </c>
      <c r="I22" s="225" t="n">
        <v>108.3</v>
      </c>
      <c r="J22" s="225" t="n">
        <v>140.3</v>
      </c>
      <c r="K22" s="225" t="n">
        <v>194.7</v>
      </c>
      <c r="L22" s="225" t="n">
        <v>39.7</v>
      </c>
      <c r="M22" s="225" t="n">
        <v>5.3</v>
      </c>
      <c r="N22" s="225" t="n">
        <v>34.4</v>
      </c>
      <c r="O22" s="225" t="n">
        <v>155</v>
      </c>
      <c r="P22" s="225" t="n">
        <v>86.7</v>
      </c>
      <c r="Q22" s="225" t="n">
        <v>68.3</v>
      </c>
      <c r="R22" s="236" t="n">
        <v>7</v>
      </c>
    </row>
    <row r="23" customFormat="false" ht="21.95" hidden="false" customHeight="true" outlineLevel="0" collapsed="false">
      <c r="A23" s="236" t="s">
        <v>664</v>
      </c>
      <c r="B23" s="91" t="s">
        <v>498</v>
      </c>
      <c r="C23" s="114" t="s">
        <v>497</v>
      </c>
      <c r="D23" s="225" t="n">
        <v>680.8</v>
      </c>
      <c r="E23" s="225" t="n">
        <v>495.4</v>
      </c>
      <c r="F23" s="225" t="n">
        <v>185.4</v>
      </c>
      <c r="G23" s="225" t="n">
        <v>311.7</v>
      </c>
      <c r="H23" s="225" t="n">
        <v>240.5</v>
      </c>
      <c r="I23" s="225" t="n">
        <v>71.2</v>
      </c>
      <c r="J23" s="225" t="n">
        <v>119.8</v>
      </c>
      <c r="K23" s="225" t="n">
        <v>249.3</v>
      </c>
      <c r="L23" s="225" t="n">
        <v>135.1</v>
      </c>
      <c r="M23" s="225" t="n">
        <v>5.7</v>
      </c>
      <c r="N23" s="225" t="n">
        <v>129.4</v>
      </c>
      <c r="O23" s="225" t="n">
        <v>114.2</v>
      </c>
      <c r="P23" s="225" t="n">
        <v>54.4</v>
      </c>
      <c r="Q23" s="225" t="n">
        <v>59.8</v>
      </c>
      <c r="R23" s="236" t="n">
        <v>8</v>
      </c>
    </row>
    <row r="24" customFormat="false" ht="15" hidden="false" customHeight="true" outlineLevel="0" collapsed="false">
      <c r="A24" s="236" t="s">
        <v>665</v>
      </c>
      <c r="B24" s="91" t="s">
        <v>622</v>
      </c>
      <c r="C24" s="114" t="s">
        <v>611</v>
      </c>
      <c r="D24" s="225" t="n">
        <v>542.5</v>
      </c>
      <c r="E24" s="225" t="n">
        <v>273.7</v>
      </c>
      <c r="F24" s="225" t="n">
        <v>268.8</v>
      </c>
      <c r="G24" s="225" t="n">
        <v>238.6</v>
      </c>
      <c r="H24" s="225" t="n">
        <v>136</v>
      </c>
      <c r="I24" s="225" t="n">
        <v>102.6</v>
      </c>
      <c r="J24" s="225" t="n">
        <v>92.6</v>
      </c>
      <c r="K24" s="225" t="n">
        <v>211.3</v>
      </c>
      <c r="L24" s="225" t="n">
        <v>45.2</v>
      </c>
      <c r="M24" s="225" t="n">
        <v>6.3</v>
      </c>
      <c r="N24" s="225" t="n">
        <v>38.9</v>
      </c>
      <c r="O24" s="225" t="n">
        <v>166.2</v>
      </c>
      <c r="P24" s="225" t="n">
        <v>104.1</v>
      </c>
      <c r="Q24" s="225" t="n">
        <v>62.1</v>
      </c>
      <c r="R24" s="236" t="n">
        <v>9</v>
      </c>
    </row>
    <row r="25" customFormat="false" ht="35.1" hidden="false" customHeight="true" outlineLevel="0" collapsed="false">
      <c r="A25" s="234" t="s">
        <v>634</v>
      </c>
      <c r="B25" s="208"/>
      <c r="C25" s="208"/>
      <c r="D25" s="208"/>
      <c r="E25" s="208"/>
      <c r="F25" s="208"/>
      <c r="G25" s="208"/>
      <c r="H25" s="208"/>
      <c r="I25" s="208"/>
      <c r="J25" s="208"/>
      <c r="K25" s="234" t="s">
        <v>634</v>
      </c>
      <c r="L25" s="115"/>
      <c r="M25" s="115"/>
      <c r="N25" s="115"/>
      <c r="O25" s="115"/>
      <c r="P25" s="115"/>
      <c r="Q25" s="115"/>
      <c r="R25" s="115"/>
    </row>
    <row r="26" customFormat="false" ht="21.95" hidden="false" customHeight="true" outlineLevel="0" collapsed="false">
      <c r="A26" s="236" t="s">
        <v>115</v>
      </c>
      <c r="B26" s="91" t="s">
        <v>498</v>
      </c>
      <c r="C26" s="114" t="s">
        <v>611</v>
      </c>
      <c r="D26" s="225" t="n">
        <v>89</v>
      </c>
      <c r="E26" s="225" t="n">
        <v>46.1</v>
      </c>
      <c r="F26" s="225" t="n">
        <v>43</v>
      </c>
      <c r="G26" s="225" t="n">
        <v>62.5</v>
      </c>
      <c r="H26" s="225" t="n">
        <v>36.8</v>
      </c>
      <c r="I26" s="225" t="n">
        <v>25.7</v>
      </c>
      <c r="J26" s="225" t="n">
        <v>5.2</v>
      </c>
      <c r="K26" s="225" t="n">
        <v>21.3</v>
      </c>
      <c r="L26" s="225" t="n">
        <v>4</v>
      </c>
      <c r="M26" s="225" t="n">
        <v>0.2</v>
      </c>
      <c r="N26" s="225" t="n">
        <v>3.9</v>
      </c>
      <c r="O26" s="225" t="n">
        <v>17.3</v>
      </c>
      <c r="P26" s="225" t="n">
        <v>4.6</v>
      </c>
      <c r="Q26" s="225" t="n">
        <v>12.7</v>
      </c>
      <c r="R26" s="236" t="n">
        <v>10</v>
      </c>
    </row>
    <row r="27" customFormat="false" ht="21.95" hidden="false" customHeight="true" outlineLevel="0" collapsed="false">
      <c r="A27" s="236" t="s">
        <v>119</v>
      </c>
      <c r="B27" s="91" t="s">
        <v>498</v>
      </c>
      <c r="C27" s="114" t="s">
        <v>497</v>
      </c>
      <c r="D27" s="225" t="n">
        <v>122.4</v>
      </c>
      <c r="E27" s="225" t="n">
        <v>64.5</v>
      </c>
      <c r="F27" s="225" t="n">
        <v>57.9</v>
      </c>
      <c r="G27" s="225" t="n">
        <v>68.3</v>
      </c>
      <c r="H27" s="225" t="n">
        <v>26</v>
      </c>
      <c r="I27" s="225" t="n">
        <v>42.3</v>
      </c>
      <c r="J27" s="225" t="n">
        <v>19.7</v>
      </c>
      <c r="K27" s="225" t="n">
        <v>34.4</v>
      </c>
      <c r="L27" s="225" t="n">
        <v>18.9</v>
      </c>
      <c r="M27" s="225" t="n">
        <v>2.2</v>
      </c>
      <c r="N27" s="225" t="n">
        <v>16.6</v>
      </c>
      <c r="O27" s="225" t="n">
        <v>15.6</v>
      </c>
      <c r="P27" s="225" t="n">
        <v>8.2</v>
      </c>
      <c r="Q27" s="225" t="n">
        <v>7.4</v>
      </c>
      <c r="R27" s="236" t="n">
        <v>11</v>
      </c>
    </row>
    <row r="28" customFormat="false" ht="15" hidden="false" customHeight="true" outlineLevel="0" collapsed="false">
      <c r="A28" s="236" t="s">
        <v>123</v>
      </c>
      <c r="B28" s="91" t="s">
        <v>622</v>
      </c>
      <c r="C28" s="114" t="s">
        <v>611</v>
      </c>
      <c r="D28" s="225" t="n">
        <v>54.1</v>
      </c>
      <c r="E28" s="225" t="n">
        <v>25.2</v>
      </c>
      <c r="F28" s="225" t="n">
        <v>28.9</v>
      </c>
      <c r="G28" s="225" t="n">
        <v>35.9</v>
      </c>
      <c r="H28" s="225" t="n">
        <v>17.3</v>
      </c>
      <c r="I28" s="225" t="n">
        <v>18.6</v>
      </c>
      <c r="J28" s="225" t="n">
        <v>5.1</v>
      </c>
      <c r="K28" s="225" t="n">
        <v>13.1</v>
      </c>
      <c r="L28" s="225" t="n">
        <v>2.7</v>
      </c>
      <c r="M28" s="225" t="n">
        <v>0.7</v>
      </c>
      <c r="N28" s="225" t="n">
        <v>2.1</v>
      </c>
      <c r="O28" s="225" t="n">
        <v>10.3</v>
      </c>
      <c r="P28" s="225" t="n">
        <v>6</v>
      </c>
      <c r="Q28" s="225" t="n">
        <v>4.4</v>
      </c>
      <c r="R28" s="236" t="n">
        <v>12</v>
      </c>
    </row>
    <row r="29" customFormat="false" ht="35.1" hidden="false" customHeight="true" outlineLevel="0" collapsed="false">
      <c r="A29" s="234" t="s">
        <v>636</v>
      </c>
      <c r="B29" s="208"/>
      <c r="C29" s="208"/>
      <c r="D29" s="208"/>
      <c r="E29" s="208"/>
      <c r="F29" s="208"/>
      <c r="G29" s="208"/>
      <c r="H29" s="208"/>
      <c r="I29" s="208"/>
      <c r="J29" s="208"/>
      <c r="K29" s="234" t="s">
        <v>636</v>
      </c>
      <c r="L29" s="115"/>
      <c r="M29" s="115"/>
      <c r="N29" s="115"/>
      <c r="O29" s="115"/>
      <c r="P29" s="115"/>
      <c r="Q29" s="115"/>
      <c r="R29" s="115"/>
    </row>
    <row r="30" customFormat="false" ht="21.95" hidden="false" customHeight="true" outlineLevel="0" collapsed="false">
      <c r="A30" s="236" t="s">
        <v>129</v>
      </c>
      <c r="B30" s="91" t="s">
        <v>498</v>
      </c>
      <c r="C30" s="114" t="s">
        <v>611</v>
      </c>
      <c r="D30" s="225" t="n">
        <v>146.5</v>
      </c>
      <c r="E30" s="225" t="n">
        <v>70.4</v>
      </c>
      <c r="F30" s="225" t="n">
        <v>76.1</v>
      </c>
      <c r="G30" s="225" t="n">
        <v>81.6</v>
      </c>
      <c r="H30" s="225" t="n">
        <v>52.9</v>
      </c>
      <c r="I30" s="225" t="n">
        <v>28.6</v>
      </c>
      <c r="J30" s="225" t="n">
        <v>13</v>
      </c>
      <c r="K30" s="225" t="n">
        <v>51.9</v>
      </c>
      <c r="L30" s="225" t="n">
        <v>4.4</v>
      </c>
      <c r="M30" s="225" t="n">
        <v>1</v>
      </c>
      <c r="N30" s="225" t="n">
        <v>3.4</v>
      </c>
      <c r="O30" s="225" t="n">
        <v>47.5</v>
      </c>
      <c r="P30" s="225" t="n">
        <v>34.3</v>
      </c>
      <c r="Q30" s="225" t="n">
        <v>13.2</v>
      </c>
      <c r="R30" s="236" t="n">
        <v>13</v>
      </c>
    </row>
    <row r="31" customFormat="false" ht="21.95" hidden="false" customHeight="true" outlineLevel="0" collapsed="false">
      <c r="A31" s="236" t="s">
        <v>143</v>
      </c>
      <c r="B31" s="91" t="s">
        <v>498</v>
      </c>
      <c r="C31" s="114" t="s">
        <v>497</v>
      </c>
      <c r="D31" s="225" t="n">
        <v>134.6</v>
      </c>
      <c r="E31" s="225" t="n">
        <v>61</v>
      </c>
      <c r="F31" s="225" t="n">
        <v>73.6</v>
      </c>
      <c r="G31" s="225" t="n">
        <v>74.5</v>
      </c>
      <c r="H31" s="225" t="n">
        <v>35.7</v>
      </c>
      <c r="I31" s="225" t="n">
        <v>38.8</v>
      </c>
      <c r="J31" s="225" t="n">
        <v>22.8</v>
      </c>
      <c r="K31" s="225" t="n">
        <v>37.2</v>
      </c>
      <c r="L31" s="225" t="n">
        <v>2.5</v>
      </c>
      <c r="M31" s="225" t="n">
        <v>0.1</v>
      </c>
      <c r="N31" s="225" t="n">
        <v>2.3</v>
      </c>
      <c r="O31" s="225" t="n">
        <v>34.8</v>
      </c>
      <c r="P31" s="225" t="n">
        <v>20.2</v>
      </c>
      <c r="Q31" s="225" t="n">
        <v>14.6</v>
      </c>
      <c r="R31" s="236" t="n">
        <v>14</v>
      </c>
    </row>
    <row r="32" customFormat="false" ht="15" hidden="false" customHeight="true" outlineLevel="0" collapsed="false">
      <c r="A32" s="236" t="s">
        <v>150</v>
      </c>
      <c r="B32" s="91" t="s">
        <v>622</v>
      </c>
      <c r="C32" s="114" t="s">
        <v>611</v>
      </c>
      <c r="D32" s="225" t="n">
        <v>105.4</v>
      </c>
      <c r="E32" s="225" t="n">
        <v>62.8</v>
      </c>
      <c r="F32" s="225" t="n">
        <v>42.6</v>
      </c>
      <c r="G32" s="225" t="n">
        <v>64.5</v>
      </c>
      <c r="H32" s="225" t="n">
        <v>44</v>
      </c>
      <c r="I32" s="225" t="n">
        <v>20.5</v>
      </c>
      <c r="J32" s="225" t="n">
        <v>15.3</v>
      </c>
      <c r="K32" s="225" t="n">
        <v>25.7</v>
      </c>
      <c r="L32" s="225" t="n">
        <v>3.5</v>
      </c>
      <c r="M32" s="225" t="n">
        <v>0.3</v>
      </c>
      <c r="N32" s="225" t="n">
        <v>3.2</v>
      </c>
      <c r="O32" s="225" t="n">
        <v>22.1</v>
      </c>
      <c r="P32" s="225" t="n">
        <v>17.1</v>
      </c>
      <c r="Q32" s="225" t="n">
        <v>5</v>
      </c>
      <c r="R32" s="236" t="n">
        <v>15</v>
      </c>
    </row>
    <row r="33" customFormat="false" ht="35.1" hidden="false" customHeight="true" outlineLevel="0" collapsed="false">
      <c r="A33" s="234" t="s">
        <v>638</v>
      </c>
      <c r="B33" s="208"/>
      <c r="C33" s="208"/>
      <c r="D33" s="208"/>
      <c r="E33" s="208"/>
      <c r="F33" s="208"/>
      <c r="G33" s="208"/>
      <c r="H33" s="208"/>
      <c r="I33" s="208"/>
      <c r="J33" s="208"/>
      <c r="K33" s="234" t="s">
        <v>638</v>
      </c>
      <c r="L33" s="115"/>
      <c r="M33" s="115"/>
      <c r="N33" s="115"/>
      <c r="O33" s="115"/>
      <c r="P33" s="115"/>
      <c r="Q33" s="115"/>
      <c r="R33" s="115"/>
    </row>
    <row r="34" customFormat="false" ht="21.95" hidden="false" customHeight="true" outlineLevel="0" collapsed="false">
      <c r="A34" s="236" t="s">
        <v>160</v>
      </c>
      <c r="B34" s="91" t="s">
        <v>498</v>
      </c>
      <c r="C34" s="114" t="s">
        <v>611</v>
      </c>
      <c r="D34" s="225" t="n">
        <v>27.1</v>
      </c>
      <c r="E34" s="225" t="n">
        <v>18.5</v>
      </c>
      <c r="F34" s="225" t="n">
        <v>8.5</v>
      </c>
      <c r="G34" s="225" t="n">
        <v>19.1</v>
      </c>
      <c r="H34" s="225" t="n">
        <v>13.1</v>
      </c>
      <c r="I34" s="225" t="n">
        <v>6</v>
      </c>
      <c r="J34" s="225" t="n">
        <v>1.9</v>
      </c>
      <c r="K34" s="225" t="n">
        <v>6</v>
      </c>
      <c r="L34" s="225" t="n">
        <v>3.5</v>
      </c>
      <c r="M34" s="225" t="n">
        <v>0.1</v>
      </c>
      <c r="N34" s="225" t="n">
        <v>3.5</v>
      </c>
      <c r="O34" s="225" t="n">
        <v>2.5</v>
      </c>
      <c r="P34" s="225" t="n">
        <v>1.3</v>
      </c>
      <c r="Q34" s="225" t="n">
        <v>1.2</v>
      </c>
      <c r="R34" s="236" t="n">
        <v>16</v>
      </c>
    </row>
    <row r="35" customFormat="false" ht="21.95" hidden="false" customHeight="true" outlineLevel="0" collapsed="false">
      <c r="A35" s="236" t="s">
        <v>165</v>
      </c>
      <c r="B35" s="91" t="s">
        <v>498</v>
      </c>
      <c r="C35" s="114" t="s">
        <v>497</v>
      </c>
      <c r="D35" s="225" t="n">
        <v>21.7</v>
      </c>
      <c r="E35" s="225" t="n">
        <v>11.6</v>
      </c>
      <c r="F35" s="225" t="n">
        <v>10.1</v>
      </c>
      <c r="G35" s="225" t="n">
        <v>12.6</v>
      </c>
      <c r="H35" s="225" t="n">
        <v>6.3</v>
      </c>
      <c r="I35" s="225" t="n">
        <v>6.2</v>
      </c>
      <c r="J35" s="225" t="n">
        <v>4.6</v>
      </c>
      <c r="K35" s="225" t="n">
        <v>4.6</v>
      </c>
      <c r="L35" s="225" t="n">
        <v>0.7</v>
      </c>
      <c r="M35" s="225" t="n">
        <v>0.1</v>
      </c>
      <c r="N35" s="225" t="n">
        <v>0.6</v>
      </c>
      <c r="O35" s="225" t="n">
        <v>3.9</v>
      </c>
      <c r="P35" s="225" t="n">
        <v>1.9</v>
      </c>
      <c r="Q35" s="225" t="n">
        <v>1.9</v>
      </c>
      <c r="R35" s="236" t="n">
        <v>17</v>
      </c>
    </row>
    <row r="36" customFormat="false" ht="15" hidden="false" customHeight="true" outlineLevel="0" collapsed="false">
      <c r="A36" s="236" t="s">
        <v>666</v>
      </c>
      <c r="B36" s="91" t="s">
        <v>622</v>
      </c>
      <c r="C36" s="114" t="s">
        <v>611</v>
      </c>
      <c r="D36" s="225" t="n">
        <v>21.8</v>
      </c>
      <c r="E36" s="225" t="n">
        <v>4.5</v>
      </c>
      <c r="F36" s="225" t="n">
        <v>17.3</v>
      </c>
      <c r="G36" s="225" t="n">
        <v>9.4</v>
      </c>
      <c r="H36" s="225" t="n">
        <v>2.8</v>
      </c>
      <c r="I36" s="225" t="n">
        <v>6.6</v>
      </c>
      <c r="J36" s="225" t="n">
        <v>1.2</v>
      </c>
      <c r="K36" s="225" t="n">
        <v>11.2</v>
      </c>
      <c r="L36" s="225" t="n">
        <v>0.6</v>
      </c>
      <c r="M36" s="225" t="n">
        <v>0.1</v>
      </c>
      <c r="N36" s="225" t="n">
        <v>0.5</v>
      </c>
      <c r="O36" s="225" t="n">
        <v>10.6</v>
      </c>
      <c r="P36" s="225" t="n">
        <v>1.5</v>
      </c>
      <c r="Q36" s="225" t="n">
        <v>9.1</v>
      </c>
      <c r="R36" s="236" t="n">
        <v>18</v>
      </c>
    </row>
    <row r="37" customFormat="false" ht="35.1" hidden="false" customHeight="true" outlineLevel="0" collapsed="false">
      <c r="A37" s="234" t="s">
        <v>640</v>
      </c>
      <c r="B37" s="208"/>
      <c r="C37" s="208"/>
      <c r="D37" s="208"/>
      <c r="E37" s="208"/>
      <c r="F37" s="208"/>
      <c r="G37" s="208"/>
      <c r="H37" s="208"/>
      <c r="I37" s="208"/>
      <c r="J37" s="208"/>
      <c r="K37" s="234" t="s">
        <v>640</v>
      </c>
      <c r="L37" s="115"/>
      <c r="M37" s="115"/>
      <c r="N37" s="115"/>
      <c r="O37" s="115"/>
      <c r="P37" s="115"/>
      <c r="Q37" s="115"/>
      <c r="R37" s="115"/>
    </row>
    <row r="38" customFormat="false" ht="21.95" hidden="false" customHeight="true" outlineLevel="0" collapsed="false">
      <c r="A38" s="236" t="s">
        <v>667</v>
      </c>
      <c r="B38" s="91" t="s">
        <v>498</v>
      </c>
      <c r="C38" s="114" t="s">
        <v>611</v>
      </c>
      <c r="D38" s="225" t="n">
        <v>56.4</v>
      </c>
      <c r="E38" s="225" t="n">
        <v>34.6</v>
      </c>
      <c r="F38" s="225" t="n">
        <v>21.8</v>
      </c>
      <c r="G38" s="225" t="n">
        <v>37.5</v>
      </c>
      <c r="H38" s="225" t="n">
        <v>31.6</v>
      </c>
      <c r="I38" s="225" t="n">
        <v>5.9</v>
      </c>
      <c r="J38" s="225" t="n">
        <v>2.8</v>
      </c>
      <c r="K38" s="225" t="n">
        <v>16.2</v>
      </c>
      <c r="L38" s="225" t="n">
        <v>0.2</v>
      </c>
      <c r="M38" s="225" t="n">
        <v>0.1</v>
      </c>
      <c r="N38" s="225" t="n">
        <v>0.1</v>
      </c>
      <c r="O38" s="225" t="n">
        <v>15.9</v>
      </c>
      <c r="P38" s="225" t="n">
        <v>9.4</v>
      </c>
      <c r="Q38" s="225" t="n">
        <v>6.5</v>
      </c>
      <c r="R38" s="236" t="n">
        <v>19</v>
      </c>
    </row>
    <row r="39" customFormat="false" ht="21.95" hidden="false" customHeight="true" outlineLevel="0" collapsed="false">
      <c r="A39" s="236" t="s">
        <v>668</v>
      </c>
      <c r="B39" s="91" t="s">
        <v>498</v>
      </c>
      <c r="C39" s="114" t="s">
        <v>497</v>
      </c>
      <c r="D39" s="225" t="n">
        <v>80.2</v>
      </c>
      <c r="E39" s="225" t="n">
        <v>44.9</v>
      </c>
      <c r="F39" s="225" t="n">
        <v>35.3</v>
      </c>
      <c r="G39" s="225" t="n">
        <v>21.9</v>
      </c>
      <c r="H39" s="225" t="n">
        <v>10.9</v>
      </c>
      <c r="I39" s="225" t="n">
        <v>11.1</v>
      </c>
      <c r="J39" s="225" t="n">
        <v>6.5</v>
      </c>
      <c r="K39" s="225" t="n">
        <v>51.8</v>
      </c>
      <c r="L39" s="225" t="n">
        <v>27.5</v>
      </c>
      <c r="M39" s="225" t="n">
        <v>0.9</v>
      </c>
      <c r="N39" s="225" t="n">
        <v>26.7</v>
      </c>
      <c r="O39" s="225" t="n">
        <v>24.2</v>
      </c>
      <c r="P39" s="225" t="n">
        <v>6.8</v>
      </c>
      <c r="Q39" s="225" t="n">
        <v>17.4</v>
      </c>
      <c r="R39" s="236" t="n">
        <v>20</v>
      </c>
    </row>
    <row r="40" customFormat="false" ht="15" hidden="false" customHeight="true" outlineLevel="0" collapsed="false">
      <c r="A40" s="236" t="s">
        <v>669</v>
      </c>
      <c r="B40" s="91" t="s">
        <v>622</v>
      </c>
      <c r="C40" s="114" t="s">
        <v>611</v>
      </c>
      <c r="D40" s="225" t="n">
        <v>83.6</v>
      </c>
      <c r="E40" s="225" t="n">
        <v>47.9</v>
      </c>
      <c r="F40" s="225" t="n">
        <v>35.8</v>
      </c>
      <c r="G40" s="225" t="n">
        <v>45.9</v>
      </c>
      <c r="H40" s="225" t="n">
        <v>36</v>
      </c>
      <c r="I40" s="225" t="n">
        <v>10</v>
      </c>
      <c r="J40" s="225" t="n">
        <v>9.5</v>
      </c>
      <c r="K40" s="225" t="n">
        <v>28.2</v>
      </c>
      <c r="L40" s="225" t="n">
        <v>2.4</v>
      </c>
      <c r="M40" s="225" t="n">
        <v>1</v>
      </c>
      <c r="N40" s="225" t="n">
        <v>1.4</v>
      </c>
      <c r="O40" s="225" t="n">
        <v>25.8</v>
      </c>
      <c r="P40" s="225" t="n">
        <v>10</v>
      </c>
      <c r="Q40" s="225" t="n">
        <v>15.8</v>
      </c>
      <c r="R40" s="236" t="n">
        <v>21</v>
      </c>
    </row>
    <row r="41" customFormat="false" ht="35.1" hidden="false" customHeight="true" outlineLevel="0" collapsed="false">
      <c r="A41" s="234" t="s">
        <v>642</v>
      </c>
      <c r="B41" s="208"/>
      <c r="C41" s="208"/>
      <c r="D41" s="208"/>
      <c r="E41" s="208"/>
      <c r="F41" s="208"/>
      <c r="G41" s="208"/>
      <c r="H41" s="208"/>
      <c r="I41" s="208"/>
      <c r="J41" s="208"/>
      <c r="K41" s="234" t="s">
        <v>642</v>
      </c>
      <c r="L41" s="115"/>
      <c r="M41" s="115"/>
      <c r="N41" s="115"/>
      <c r="O41" s="115"/>
      <c r="P41" s="115"/>
      <c r="Q41" s="115"/>
      <c r="R41" s="115"/>
    </row>
    <row r="42" customFormat="false" ht="21.95" hidden="false" customHeight="true" outlineLevel="0" collapsed="false">
      <c r="A42" s="236" t="s">
        <v>670</v>
      </c>
      <c r="B42" s="91" t="s">
        <v>498</v>
      </c>
      <c r="C42" s="114" t="s">
        <v>611</v>
      </c>
      <c r="D42" s="225" t="n">
        <v>316.3</v>
      </c>
      <c r="E42" s="225" t="n">
        <v>202.9</v>
      </c>
      <c r="F42" s="225" t="n">
        <v>113.4</v>
      </c>
      <c r="G42" s="225" t="n">
        <v>179.2</v>
      </c>
      <c r="H42" s="225" t="n">
        <v>152.5</v>
      </c>
      <c r="I42" s="225" t="n">
        <v>26.7</v>
      </c>
      <c r="J42" s="225" t="n">
        <v>32</v>
      </c>
      <c r="K42" s="225" t="n">
        <v>105.1</v>
      </c>
      <c r="L42" s="225" t="n">
        <v>18.4</v>
      </c>
      <c r="M42" s="225" t="n">
        <v>1.4</v>
      </c>
      <c r="N42" s="225" t="n">
        <v>17</v>
      </c>
      <c r="O42" s="225" t="n">
        <v>86.7</v>
      </c>
      <c r="P42" s="225" t="n">
        <v>63.4</v>
      </c>
      <c r="Q42" s="225" t="n">
        <v>23.3</v>
      </c>
      <c r="R42" s="236" t="n">
        <v>22</v>
      </c>
    </row>
    <row r="43" customFormat="false" ht="21.95" hidden="false" customHeight="true" outlineLevel="0" collapsed="false">
      <c r="A43" s="236" t="s">
        <v>671</v>
      </c>
      <c r="B43" s="91" t="s">
        <v>498</v>
      </c>
      <c r="C43" s="114" t="s">
        <v>497</v>
      </c>
      <c r="D43" s="225" t="n">
        <v>309.9</v>
      </c>
      <c r="E43" s="225" t="n">
        <v>140.1</v>
      </c>
      <c r="F43" s="225" t="n">
        <v>169.7</v>
      </c>
      <c r="G43" s="225" t="n">
        <v>183.7</v>
      </c>
      <c r="H43" s="225" t="n">
        <v>96.9</v>
      </c>
      <c r="I43" s="225" t="n">
        <v>86.8</v>
      </c>
      <c r="J43" s="225" t="n">
        <v>34.1</v>
      </c>
      <c r="K43" s="225" t="n">
        <v>92.1</v>
      </c>
      <c r="L43" s="225" t="n">
        <v>9.2</v>
      </c>
      <c r="M43" s="225" t="n">
        <v>0.6</v>
      </c>
      <c r="N43" s="225" t="n">
        <v>8.6</v>
      </c>
      <c r="O43" s="225" t="n">
        <v>82.9</v>
      </c>
      <c r="P43" s="225" t="n">
        <v>46</v>
      </c>
      <c r="Q43" s="225" t="n">
        <v>36.9</v>
      </c>
      <c r="R43" s="236" t="n">
        <v>23</v>
      </c>
    </row>
    <row r="44" customFormat="false" ht="15" hidden="false" customHeight="true" outlineLevel="0" collapsed="false">
      <c r="A44" s="236" t="s">
        <v>672</v>
      </c>
      <c r="B44" s="91" t="s">
        <v>622</v>
      </c>
      <c r="C44" s="114" t="s">
        <v>611</v>
      </c>
      <c r="D44" s="225" t="n">
        <v>188.3</v>
      </c>
      <c r="E44" s="225" t="n">
        <v>86.9</v>
      </c>
      <c r="F44" s="225" t="n">
        <v>101.4</v>
      </c>
      <c r="G44" s="225" t="n">
        <v>82.7</v>
      </c>
      <c r="H44" s="225" t="n">
        <v>57</v>
      </c>
      <c r="I44" s="225" t="n">
        <v>25.7</v>
      </c>
      <c r="J44" s="225" t="n">
        <v>20.8</v>
      </c>
      <c r="K44" s="225" t="n">
        <v>84.9</v>
      </c>
      <c r="L44" s="225" t="n">
        <v>9.2</v>
      </c>
      <c r="M44" s="225" t="n">
        <v>2.4</v>
      </c>
      <c r="N44" s="225" t="n">
        <v>6.7</v>
      </c>
      <c r="O44" s="225" t="n">
        <v>75.7</v>
      </c>
      <c r="P44" s="225" t="n">
        <v>35.2</v>
      </c>
      <c r="Q44" s="225" t="n">
        <v>40.5</v>
      </c>
      <c r="R44" s="236" t="n">
        <v>24</v>
      </c>
    </row>
    <row r="45" customFormat="false" ht="35.1" hidden="false" customHeight="true" outlineLevel="0" collapsed="false">
      <c r="A45" s="234" t="s">
        <v>644</v>
      </c>
      <c r="B45" s="208"/>
      <c r="C45" s="208"/>
      <c r="D45" s="208"/>
      <c r="E45" s="208"/>
      <c r="F45" s="208"/>
      <c r="G45" s="208"/>
      <c r="H45" s="208"/>
      <c r="I45" s="208"/>
      <c r="J45" s="208"/>
      <c r="K45" s="234" t="s">
        <v>644</v>
      </c>
      <c r="L45" s="115"/>
      <c r="M45" s="115"/>
      <c r="N45" s="115"/>
      <c r="O45" s="115"/>
      <c r="P45" s="115"/>
      <c r="Q45" s="115"/>
      <c r="R45" s="115"/>
    </row>
    <row r="46" customFormat="false" ht="21.95" hidden="false" customHeight="true" outlineLevel="0" collapsed="false">
      <c r="A46" s="236" t="s">
        <v>673</v>
      </c>
      <c r="B46" s="91" t="s">
        <v>498</v>
      </c>
      <c r="C46" s="114" t="s">
        <v>611</v>
      </c>
      <c r="D46" s="225" t="n">
        <v>50</v>
      </c>
      <c r="E46" s="225" t="n">
        <v>22.8</v>
      </c>
      <c r="F46" s="225" t="n">
        <v>27.2</v>
      </c>
      <c r="G46" s="225" t="n">
        <v>22.1</v>
      </c>
      <c r="H46" s="225" t="n">
        <v>8.9</v>
      </c>
      <c r="I46" s="225" t="n">
        <v>13.2</v>
      </c>
      <c r="J46" s="225" t="n">
        <v>11.6</v>
      </c>
      <c r="K46" s="225" t="n">
        <v>16.3</v>
      </c>
      <c r="L46" s="225" t="n">
        <v>2.3</v>
      </c>
      <c r="M46" s="225" t="n">
        <v>0.5</v>
      </c>
      <c r="N46" s="225" t="n">
        <v>1.8</v>
      </c>
      <c r="O46" s="225" t="n">
        <v>14</v>
      </c>
      <c r="P46" s="225" t="n">
        <v>8.2</v>
      </c>
      <c r="Q46" s="225" t="n">
        <v>5.8</v>
      </c>
      <c r="R46" s="236" t="n">
        <v>25</v>
      </c>
    </row>
    <row r="47" customFormat="false" ht="21.95" hidden="false" customHeight="true" outlineLevel="0" collapsed="false">
      <c r="A47" s="236" t="s">
        <v>674</v>
      </c>
      <c r="B47" s="91" t="s">
        <v>498</v>
      </c>
      <c r="C47" s="114" t="s">
        <v>497</v>
      </c>
      <c r="D47" s="225" t="n">
        <v>45.7</v>
      </c>
      <c r="E47" s="225" t="n">
        <v>21.3</v>
      </c>
      <c r="F47" s="225" t="n">
        <v>24.4</v>
      </c>
      <c r="G47" s="225" t="n">
        <v>21</v>
      </c>
      <c r="H47" s="225" t="n">
        <v>11.1</v>
      </c>
      <c r="I47" s="225" t="n">
        <v>9.9</v>
      </c>
      <c r="J47" s="225" t="n">
        <v>6.9</v>
      </c>
      <c r="K47" s="225" t="n">
        <v>17.8</v>
      </c>
      <c r="L47" s="225" t="n">
        <v>3.3</v>
      </c>
      <c r="M47" s="225" t="n">
        <v>0.8</v>
      </c>
      <c r="N47" s="225" t="n">
        <v>2.6</v>
      </c>
      <c r="O47" s="225" t="n">
        <v>14.5</v>
      </c>
      <c r="P47" s="225" t="n">
        <v>7.7</v>
      </c>
      <c r="Q47" s="225" t="n">
        <v>6.8</v>
      </c>
      <c r="R47" s="236" t="n">
        <v>26</v>
      </c>
    </row>
    <row r="48" customFormat="false" ht="15" hidden="false" customHeight="true" outlineLevel="0" collapsed="false">
      <c r="A48" s="236" t="s">
        <v>675</v>
      </c>
      <c r="B48" s="91" t="s">
        <v>622</v>
      </c>
      <c r="C48" s="114" t="s">
        <v>611</v>
      </c>
      <c r="D48" s="225" t="n">
        <v>34.6</v>
      </c>
      <c r="E48" s="225" t="n">
        <v>18.9</v>
      </c>
      <c r="F48" s="225" t="n">
        <v>15.7</v>
      </c>
      <c r="G48" s="225" t="n">
        <v>13.7</v>
      </c>
      <c r="H48" s="225" t="n">
        <v>6.1</v>
      </c>
      <c r="I48" s="225" t="n">
        <v>7.6</v>
      </c>
      <c r="J48" s="225" t="n">
        <v>6.6</v>
      </c>
      <c r="K48" s="225" t="n">
        <v>14.3</v>
      </c>
      <c r="L48" s="225" t="n">
        <v>6.2</v>
      </c>
      <c r="M48" s="225" t="n">
        <v>0.3</v>
      </c>
      <c r="N48" s="225" t="n">
        <v>5.9</v>
      </c>
      <c r="O48" s="225" t="n">
        <v>8.1</v>
      </c>
      <c r="P48" s="225" t="n">
        <v>4.6</v>
      </c>
      <c r="Q48" s="225" t="n">
        <v>3.5</v>
      </c>
      <c r="R48" s="236" t="n">
        <v>27</v>
      </c>
    </row>
    <row r="49" customFormat="false" ht="21" hidden="false" customHeight="true" outlineLevel="0" collapsed="false">
      <c r="A49" s="222"/>
      <c r="B49" s="114"/>
      <c r="C49" s="114"/>
      <c r="D49" s="223"/>
      <c r="E49" s="223"/>
      <c r="F49" s="223"/>
      <c r="G49" s="223"/>
      <c r="H49" s="223"/>
      <c r="I49" s="223"/>
      <c r="J49" s="223"/>
      <c r="K49" s="223"/>
      <c r="L49" s="223"/>
      <c r="M49" s="223"/>
      <c r="N49" s="223"/>
      <c r="O49" s="223"/>
      <c r="P49" s="223"/>
      <c r="Q49" s="223"/>
      <c r="R49" s="222"/>
    </row>
    <row r="50" customFormat="false" ht="21" hidden="false" customHeight="true" outlineLevel="0" collapsed="false">
      <c r="A50" s="222"/>
      <c r="B50" s="114"/>
      <c r="C50" s="114"/>
      <c r="D50" s="223"/>
      <c r="E50" s="223"/>
      <c r="F50" s="223"/>
      <c r="G50" s="223"/>
      <c r="H50" s="223"/>
      <c r="I50" s="223"/>
      <c r="J50" s="223"/>
      <c r="K50" s="223"/>
      <c r="L50" s="223"/>
      <c r="M50" s="223"/>
      <c r="N50" s="223"/>
      <c r="O50" s="223"/>
      <c r="P50" s="223"/>
      <c r="Q50" s="223"/>
      <c r="R50" s="222"/>
    </row>
    <row r="51" customFormat="false" ht="20.1" hidden="false" customHeight="true" outlineLevel="0" collapsed="false">
      <c r="A51" s="201" t="s">
        <v>626</v>
      </c>
      <c r="B51" s="201"/>
      <c r="C51" s="201"/>
      <c r="D51" s="201"/>
      <c r="E51" s="201"/>
      <c r="F51" s="201"/>
      <c r="G51" s="114"/>
      <c r="H51" s="114"/>
      <c r="I51" s="114"/>
      <c r="J51" s="114"/>
      <c r="K51" s="201" t="s">
        <v>626</v>
      </c>
      <c r="L51" s="223"/>
      <c r="M51" s="223"/>
      <c r="N51" s="223"/>
      <c r="O51" s="223"/>
      <c r="P51" s="223"/>
      <c r="Q51" s="223"/>
      <c r="R51" s="222"/>
    </row>
    <row r="52" customFormat="false" ht="21" hidden="false" customHeight="true" outlineLevel="0" collapsed="false">
      <c r="A52" s="84" t="s">
        <v>200</v>
      </c>
      <c r="C52" s="102"/>
      <c r="D52" s="102"/>
      <c r="E52" s="102"/>
      <c r="F52" s="102"/>
      <c r="G52" s="102"/>
      <c r="H52" s="102"/>
      <c r="I52" s="102"/>
      <c r="J52" s="102"/>
      <c r="K52" s="84" t="s">
        <v>200</v>
      </c>
      <c r="L52" s="223"/>
      <c r="M52" s="223"/>
      <c r="N52" s="223"/>
      <c r="O52" s="223"/>
      <c r="P52" s="223"/>
      <c r="Q52" s="223"/>
      <c r="R52" s="222"/>
    </row>
    <row r="53" customFormat="false" ht="15" hidden="false" customHeight="false" outlineLevel="0" collapsed="false">
      <c r="L53" s="201"/>
      <c r="M53" s="201"/>
      <c r="N53" s="201"/>
      <c r="O53" s="201"/>
      <c r="P53" s="201"/>
      <c r="Q53" s="223"/>
      <c r="R53" s="222"/>
    </row>
    <row r="54" customFormat="false" ht="15" hidden="false" customHeight="false" outlineLevel="0" collapsed="false">
      <c r="L54" s="84"/>
      <c r="M54" s="84"/>
      <c r="N54" s="84"/>
      <c r="O54" s="84"/>
      <c r="P54" s="84"/>
      <c r="Q54" s="84"/>
      <c r="R54" s="102"/>
    </row>
    <row r="222" customFormat="false" ht="11.45" hidden="false" customHeight="true" outlineLevel="0" collapsed="false"/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4.95" hidden="false" customHeight="true" outlineLevel="0" collapsed="false">
      <c r="A2" s="209" t="s">
        <v>8</v>
      </c>
      <c r="C2" s="102"/>
      <c r="D2" s="102"/>
      <c r="E2" s="102"/>
      <c r="F2" s="102"/>
      <c r="G2" s="102"/>
      <c r="H2" s="102"/>
      <c r="I2" s="102"/>
      <c r="J2" s="102"/>
      <c r="K2" s="209" t="s">
        <v>8</v>
      </c>
    </row>
    <row r="3" customFormat="false" ht="24.95" hidden="false" customHeight="true" outlineLevel="0" collapsed="false">
      <c r="A3" s="115" t="s">
        <v>602</v>
      </c>
      <c r="C3" s="102"/>
      <c r="D3" s="102"/>
      <c r="E3" s="102"/>
      <c r="F3" s="102"/>
      <c r="G3" s="102"/>
      <c r="H3" s="102"/>
      <c r="I3" s="102"/>
      <c r="J3" s="102"/>
      <c r="K3" s="115" t="s">
        <v>602</v>
      </c>
    </row>
    <row r="4" customFormat="false" ht="24.95" hidden="false" customHeight="true" outlineLevel="0" collapsed="false">
      <c r="A4" s="209" t="s">
        <v>976</v>
      </c>
      <c r="C4" s="102"/>
      <c r="D4" s="102"/>
      <c r="E4" s="102"/>
      <c r="F4" s="102"/>
      <c r="G4" s="102"/>
      <c r="H4" s="102"/>
      <c r="I4" s="102"/>
      <c r="J4" s="102"/>
      <c r="K4" s="209" t="s">
        <v>976</v>
      </c>
      <c r="S4" s="84"/>
    </row>
    <row r="5" customFormat="false" ht="24.95" hidden="false" customHeight="true" outlineLevel="0" collapsed="false">
      <c r="A5" s="209" t="s">
        <v>975</v>
      </c>
      <c r="C5" s="102"/>
      <c r="D5" s="102"/>
      <c r="E5" s="102"/>
      <c r="F5" s="102"/>
      <c r="G5" s="102"/>
      <c r="H5" s="102"/>
      <c r="I5" s="102"/>
      <c r="J5" s="102"/>
      <c r="K5" s="209" t="s">
        <v>975</v>
      </c>
    </row>
    <row r="6" customFormat="false" ht="24.95" hidden="false" customHeight="true" outlineLevel="0" collapsed="false">
      <c r="A6" s="209" t="s">
        <v>511</v>
      </c>
      <c r="C6" s="102"/>
      <c r="D6" s="102"/>
      <c r="E6" s="102"/>
      <c r="F6" s="102"/>
      <c r="G6" s="102"/>
      <c r="H6" s="102"/>
      <c r="I6" s="102"/>
      <c r="J6" s="102"/>
      <c r="K6" s="209" t="s">
        <v>511</v>
      </c>
    </row>
    <row r="7" customFormat="false" ht="24.95" hidden="false" customHeight="true" outlineLevel="0" collapsed="false">
      <c r="A7" s="187" t="s">
        <v>628</v>
      </c>
      <c r="C7" s="229"/>
      <c r="D7" s="229"/>
      <c r="E7" s="229"/>
      <c r="F7" s="229"/>
      <c r="G7" s="229"/>
      <c r="H7" s="229"/>
      <c r="I7" s="229"/>
      <c r="J7" s="229"/>
      <c r="K7" s="187" t="s">
        <v>628</v>
      </c>
      <c r="M7" s="211"/>
      <c r="N7" s="211"/>
      <c r="O7" s="211"/>
      <c r="P7" s="211"/>
      <c r="Q7" s="211"/>
      <c r="R7" s="211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518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5.1" hidden="false" customHeight="true" outlineLevel="0" collapsed="false">
      <c r="A13" s="209" t="s">
        <v>629</v>
      </c>
      <c r="B13" s="208"/>
      <c r="C13" s="208"/>
      <c r="D13" s="208"/>
      <c r="E13" s="208"/>
      <c r="F13" s="208"/>
      <c r="G13" s="208"/>
      <c r="H13" s="208"/>
      <c r="I13" s="208"/>
      <c r="J13" s="208"/>
      <c r="K13" s="209" t="s">
        <v>629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36" t="n">
        <v>1</v>
      </c>
      <c r="B14" s="91" t="s">
        <v>498</v>
      </c>
      <c r="C14" s="114" t="s">
        <v>611</v>
      </c>
      <c r="D14" s="225" t="n">
        <v>406.8</v>
      </c>
      <c r="E14" s="225" t="n">
        <v>171.5</v>
      </c>
      <c r="F14" s="225" t="n">
        <v>235.4</v>
      </c>
      <c r="G14" s="225" t="n">
        <v>207.1</v>
      </c>
      <c r="H14" s="225" t="n">
        <v>98.2</v>
      </c>
      <c r="I14" s="225" t="n">
        <v>108.9</v>
      </c>
      <c r="J14" s="225" t="n">
        <v>42.8</v>
      </c>
      <c r="K14" s="225" t="n">
        <v>157</v>
      </c>
      <c r="L14" s="225" t="n">
        <v>30.5</v>
      </c>
      <c r="M14" s="225" t="n">
        <v>1.9</v>
      </c>
      <c r="N14" s="225" t="n">
        <v>28.6</v>
      </c>
      <c r="O14" s="225" t="n">
        <v>126.5</v>
      </c>
      <c r="P14" s="225" t="n">
        <v>57.5</v>
      </c>
      <c r="Q14" s="225" t="n">
        <v>69</v>
      </c>
      <c r="R14" s="236" t="n">
        <v>1</v>
      </c>
    </row>
    <row r="15" customFormat="false" ht="21.95" hidden="false" customHeight="true" outlineLevel="0" collapsed="false">
      <c r="A15" s="236" t="n">
        <v>2</v>
      </c>
      <c r="B15" s="91" t="s">
        <v>498</v>
      </c>
      <c r="C15" s="114" t="s">
        <v>497</v>
      </c>
      <c r="D15" s="225" t="n">
        <v>289.6</v>
      </c>
      <c r="E15" s="225" t="n">
        <v>134</v>
      </c>
      <c r="F15" s="225" t="n">
        <v>155.6</v>
      </c>
      <c r="G15" s="225" t="n">
        <v>157.4</v>
      </c>
      <c r="H15" s="225" t="n">
        <v>72.7</v>
      </c>
      <c r="I15" s="225" t="n">
        <v>84.7</v>
      </c>
      <c r="J15" s="225" t="n">
        <v>38.9</v>
      </c>
      <c r="K15" s="225" t="n">
        <v>93.3</v>
      </c>
      <c r="L15" s="225" t="n">
        <v>22.5</v>
      </c>
      <c r="M15" s="225" t="n">
        <v>2.5</v>
      </c>
      <c r="N15" s="225" t="n">
        <v>20</v>
      </c>
      <c r="O15" s="225" t="n">
        <v>70.8</v>
      </c>
      <c r="P15" s="225" t="n">
        <v>40</v>
      </c>
      <c r="Q15" s="225" t="n">
        <v>30.9</v>
      </c>
      <c r="R15" s="236" t="n">
        <v>2</v>
      </c>
    </row>
    <row r="16" customFormat="false" ht="15" hidden="false" customHeight="true" outlineLevel="0" collapsed="false">
      <c r="A16" s="236" t="n">
        <v>3</v>
      </c>
      <c r="B16" s="91" t="s">
        <v>622</v>
      </c>
      <c r="C16" s="114" t="s">
        <v>611</v>
      </c>
      <c r="D16" s="225" t="n">
        <v>319.1</v>
      </c>
      <c r="E16" s="225" t="n">
        <v>137</v>
      </c>
      <c r="F16" s="225" t="n">
        <v>182.1</v>
      </c>
      <c r="G16" s="225" t="n">
        <v>120.6</v>
      </c>
      <c r="H16" s="225" t="n">
        <v>62.5</v>
      </c>
      <c r="I16" s="225" t="n">
        <v>58</v>
      </c>
      <c r="J16" s="225" t="n">
        <v>35.4</v>
      </c>
      <c r="K16" s="225" t="n">
        <v>163.2</v>
      </c>
      <c r="L16" s="225" t="n">
        <v>39.1</v>
      </c>
      <c r="M16" s="225" t="n">
        <v>5.8</v>
      </c>
      <c r="N16" s="225" t="n">
        <v>33.3</v>
      </c>
      <c r="O16" s="225" t="n">
        <v>124.1</v>
      </c>
      <c r="P16" s="225" t="n">
        <v>59.6</v>
      </c>
      <c r="Q16" s="225" t="n">
        <v>64.5</v>
      </c>
      <c r="R16" s="236" t="n">
        <v>3</v>
      </c>
    </row>
    <row r="17" customFormat="false" ht="35.1" hidden="false" customHeight="true" outlineLevel="0" collapsed="false">
      <c r="A17" s="209" t="s">
        <v>631</v>
      </c>
      <c r="B17" s="208"/>
      <c r="C17" s="208"/>
      <c r="D17" s="208"/>
      <c r="E17" s="208"/>
      <c r="F17" s="208"/>
      <c r="G17" s="208"/>
      <c r="H17" s="208"/>
      <c r="I17" s="208"/>
      <c r="J17" s="208"/>
      <c r="K17" s="209" t="s">
        <v>631</v>
      </c>
      <c r="L17" s="115"/>
      <c r="M17" s="115"/>
      <c r="N17" s="115"/>
      <c r="O17" s="115"/>
      <c r="P17" s="115"/>
      <c r="Q17" s="115"/>
      <c r="R17" s="115"/>
    </row>
    <row r="18" customFormat="false" ht="21.95" hidden="false" customHeight="true" outlineLevel="0" collapsed="false">
      <c r="A18" s="236" t="n">
        <v>4</v>
      </c>
      <c r="B18" s="91" t="s">
        <v>498</v>
      </c>
      <c r="C18" s="114" t="s">
        <v>611</v>
      </c>
      <c r="D18" s="225" t="n">
        <v>657.1</v>
      </c>
      <c r="E18" s="225" t="n">
        <v>379.8</v>
      </c>
      <c r="F18" s="225" t="n">
        <v>277.3</v>
      </c>
      <c r="G18" s="225" t="n">
        <v>376.1</v>
      </c>
      <c r="H18" s="225" t="n">
        <v>268.8</v>
      </c>
      <c r="I18" s="225" t="n">
        <v>107.2</v>
      </c>
      <c r="J18" s="225" t="n">
        <v>84.6</v>
      </c>
      <c r="K18" s="225" t="n">
        <v>196.4</v>
      </c>
      <c r="L18" s="225" t="n">
        <v>26.4</v>
      </c>
      <c r="M18" s="225" t="n">
        <v>7.2</v>
      </c>
      <c r="N18" s="225" t="n">
        <v>19.2</v>
      </c>
      <c r="O18" s="225" t="n">
        <v>170</v>
      </c>
      <c r="P18" s="225" t="n">
        <v>77.8</v>
      </c>
      <c r="Q18" s="225" t="n">
        <v>92.2</v>
      </c>
      <c r="R18" s="236" t="n">
        <v>4</v>
      </c>
    </row>
    <row r="19" customFormat="false" ht="21.95" hidden="false" customHeight="true" outlineLevel="0" collapsed="false">
      <c r="A19" s="236" t="n">
        <v>5</v>
      </c>
      <c r="B19" s="91" t="s">
        <v>498</v>
      </c>
      <c r="C19" s="114" t="s">
        <v>497</v>
      </c>
      <c r="D19" s="225" t="n">
        <v>627.6</v>
      </c>
      <c r="E19" s="225" t="n">
        <v>321.4</v>
      </c>
      <c r="F19" s="225" t="n">
        <v>306.3</v>
      </c>
      <c r="G19" s="225" t="n">
        <v>297.2</v>
      </c>
      <c r="H19" s="225" t="n">
        <v>196.8</v>
      </c>
      <c r="I19" s="225" t="n">
        <v>100.4</v>
      </c>
      <c r="J19" s="225" t="n">
        <v>93.4</v>
      </c>
      <c r="K19" s="225" t="n">
        <v>237.1</v>
      </c>
      <c r="L19" s="225" t="n">
        <v>31.2</v>
      </c>
      <c r="M19" s="225" t="n">
        <v>6.3</v>
      </c>
      <c r="N19" s="225" t="n">
        <v>25</v>
      </c>
      <c r="O19" s="225" t="n">
        <v>205.9</v>
      </c>
      <c r="P19" s="225" t="n">
        <v>96.4</v>
      </c>
      <c r="Q19" s="225" t="n">
        <v>109.4</v>
      </c>
      <c r="R19" s="236" t="n">
        <v>5</v>
      </c>
    </row>
    <row r="20" customFormat="false" ht="15" hidden="false" customHeight="true" outlineLevel="0" collapsed="false">
      <c r="A20" s="236" t="n">
        <v>6</v>
      </c>
      <c r="B20" s="91" t="s">
        <v>622</v>
      </c>
      <c r="C20" s="114" t="s">
        <v>611</v>
      </c>
      <c r="D20" s="225" t="n">
        <v>433.3</v>
      </c>
      <c r="E20" s="225" t="n">
        <v>229</v>
      </c>
      <c r="F20" s="225" t="n">
        <v>204.2</v>
      </c>
      <c r="G20" s="225" t="n">
        <v>214.3</v>
      </c>
      <c r="H20" s="225" t="n">
        <v>134.7</v>
      </c>
      <c r="I20" s="225" t="n">
        <v>79.6</v>
      </c>
      <c r="J20" s="225" t="n">
        <v>80.6</v>
      </c>
      <c r="K20" s="225" t="n">
        <v>138.3</v>
      </c>
      <c r="L20" s="225" t="n">
        <v>13.7</v>
      </c>
      <c r="M20" s="225" t="n">
        <v>4.4</v>
      </c>
      <c r="N20" s="225" t="n">
        <v>9.3</v>
      </c>
      <c r="O20" s="225" t="n">
        <v>124.6</v>
      </c>
      <c r="P20" s="225" t="n">
        <v>50.4</v>
      </c>
      <c r="Q20" s="225" t="n">
        <v>74.2</v>
      </c>
      <c r="R20" s="236" t="n">
        <v>6</v>
      </c>
    </row>
    <row r="21" customFormat="false" ht="35.1" hidden="false" customHeight="true" outlineLevel="0" collapsed="false">
      <c r="A21" s="209" t="s">
        <v>633</v>
      </c>
      <c r="B21" s="208"/>
      <c r="C21" s="208"/>
      <c r="D21" s="208"/>
      <c r="E21" s="208"/>
      <c r="F21" s="208"/>
      <c r="G21" s="208"/>
      <c r="H21" s="208"/>
      <c r="I21" s="208"/>
      <c r="J21" s="208"/>
      <c r="K21" s="209" t="s">
        <v>633</v>
      </c>
      <c r="L21" s="115"/>
      <c r="M21" s="115"/>
      <c r="N21" s="115"/>
      <c r="O21" s="115"/>
      <c r="P21" s="115"/>
      <c r="Q21" s="115"/>
      <c r="R21" s="115"/>
    </row>
    <row r="22" customFormat="false" ht="21.95" hidden="false" customHeight="true" outlineLevel="0" collapsed="false">
      <c r="A22" s="236" t="n">
        <v>7</v>
      </c>
      <c r="B22" s="91" t="s">
        <v>498</v>
      </c>
      <c r="C22" s="114" t="s">
        <v>611</v>
      </c>
      <c r="D22" s="225" t="n">
        <v>137.9</v>
      </c>
      <c r="E22" s="225" t="n">
        <v>77.8</v>
      </c>
      <c r="F22" s="225" t="n">
        <v>60.2</v>
      </c>
      <c r="G22" s="225" t="n">
        <v>58.3</v>
      </c>
      <c r="H22" s="225" t="n">
        <v>47.3</v>
      </c>
      <c r="I22" s="225" t="n">
        <v>11</v>
      </c>
      <c r="J22" s="225" t="n">
        <v>14.6</v>
      </c>
      <c r="K22" s="225" t="n">
        <v>65</v>
      </c>
      <c r="L22" s="225" t="n">
        <v>15.8</v>
      </c>
      <c r="M22" s="225" t="n">
        <v>1.1</v>
      </c>
      <c r="N22" s="225" t="n">
        <v>14.6</v>
      </c>
      <c r="O22" s="225" t="n">
        <v>49.2</v>
      </c>
      <c r="P22" s="225" t="n">
        <v>32</v>
      </c>
      <c r="Q22" s="225" t="n">
        <v>17.1</v>
      </c>
      <c r="R22" s="236" t="n">
        <v>7</v>
      </c>
    </row>
    <row r="23" customFormat="false" ht="21.95" hidden="false" customHeight="true" outlineLevel="0" collapsed="false">
      <c r="A23" s="236" t="n">
        <v>8</v>
      </c>
      <c r="B23" s="91" t="s">
        <v>498</v>
      </c>
      <c r="C23" s="114" t="s">
        <v>497</v>
      </c>
      <c r="D23" s="225" t="n">
        <v>151.1</v>
      </c>
      <c r="E23" s="225" t="n">
        <v>76.9</v>
      </c>
      <c r="F23" s="225" t="n">
        <v>74.3</v>
      </c>
      <c r="G23" s="225" t="n">
        <v>45.3</v>
      </c>
      <c r="H23" s="225" t="n">
        <v>31.8</v>
      </c>
      <c r="I23" s="225" t="n">
        <v>13.5</v>
      </c>
      <c r="J23" s="225" t="n">
        <v>16.2</v>
      </c>
      <c r="K23" s="225" t="n">
        <v>89.7</v>
      </c>
      <c r="L23" s="225" t="n">
        <v>28.9</v>
      </c>
      <c r="M23" s="225" t="n">
        <v>2.2</v>
      </c>
      <c r="N23" s="225" t="n">
        <v>26.6</v>
      </c>
      <c r="O23" s="225" t="n">
        <v>60.8</v>
      </c>
      <c r="P23" s="225" t="n">
        <v>37.5</v>
      </c>
      <c r="Q23" s="225" t="n">
        <v>23.3</v>
      </c>
      <c r="R23" s="236" t="n">
        <v>8</v>
      </c>
    </row>
    <row r="24" customFormat="false" ht="15" hidden="false" customHeight="true" outlineLevel="0" collapsed="false">
      <c r="A24" s="236" t="n">
        <v>9</v>
      </c>
      <c r="B24" s="91" t="s">
        <v>622</v>
      </c>
      <c r="C24" s="114" t="s">
        <v>611</v>
      </c>
      <c r="D24" s="225" t="n">
        <v>130.7</v>
      </c>
      <c r="E24" s="225" t="n">
        <v>72.5</v>
      </c>
      <c r="F24" s="225" t="n">
        <v>58.1</v>
      </c>
      <c r="G24" s="225" t="n">
        <v>59.4</v>
      </c>
      <c r="H24" s="225" t="n">
        <v>47</v>
      </c>
      <c r="I24" s="225" t="n">
        <v>12.4</v>
      </c>
      <c r="J24" s="225" t="n">
        <v>14.2</v>
      </c>
      <c r="K24" s="225" t="n">
        <v>57.1</v>
      </c>
      <c r="L24" s="225" t="n">
        <v>11.3</v>
      </c>
      <c r="M24" s="225" t="n">
        <v>3.2</v>
      </c>
      <c r="N24" s="225" t="n">
        <v>8.1</v>
      </c>
      <c r="O24" s="225" t="n">
        <v>45.8</v>
      </c>
      <c r="P24" s="225" t="n">
        <v>27.3</v>
      </c>
      <c r="Q24" s="225" t="n">
        <v>18.5</v>
      </c>
      <c r="R24" s="236" t="n">
        <v>9</v>
      </c>
    </row>
    <row r="25" customFormat="false" ht="35.1" hidden="false" customHeight="true" outlineLevel="0" collapsed="false">
      <c r="A25" s="209" t="s">
        <v>635</v>
      </c>
      <c r="B25" s="208"/>
      <c r="C25" s="208"/>
      <c r="D25" s="208"/>
      <c r="E25" s="208"/>
      <c r="F25" s="208"/>
      <c r="G25" s="208"/>
      <c r="H25" s="208"/>
      <c r="I25" s="208"/>
      <c r="J25" s="208"/>
      <c r="K25" s="209" t="s">
        <v>635</v>
      </c>
      <c r="L25" s="115"/>
      <c r="M25" s="115"/>
      <c r="N25" s="115"/>
      <c r="O25" s="115"/>
      <c r="P25" s="115"/>
      <c r="Q25" s="115"/>
      <c r="R25" s="115"/>
    </row>
    <row r="26" customFormat="false" ht="21.95" hidden="false" customHeight="true" outlineLevel="0" collapsed="false">
      <c r="A26" s="236" t="n">
        <v>10</v>
      </c>
      <c r="B26" s="91" t="s">
        <v>498</v>
      </c>
      <c r="C26" s="114" t="s">
        <v>611</v>
      </c>
      <c r="D26" s="225" t="n">
        <v>50</v>
      </c>
      <c r="E26" s="225" t="n">
        <v>37.4</v>
      </c>
      <c r="F26" s="225" t="n">
        <v>12.6</v>
      </c>
      <c r="G26" s="225" t="n">
        <v>37.9</v>
      </c>
      <c r="H26" s="225" t="n">
        <v>33.7</v>
      </c>
      <c r="I26" s="225" t="n">
        <v>4.3</v>
      </c>
      <c r="J26" s="225" t="n">
        <v>2.7</v>
      </c>
      <c r="K26" s="225" t="n">
        <v>9.3</v>
      </c>
      <c r="L26" s="225" t="n">
        <v>1</v>
      </c>
      <c r="M26" s="225" t="n">
        <v>0.4</v>
      </c>
      <c r="N26" s="225" t="n">
        <v>0.6</v>
      </c>
      <c r="O26" s="225" t="n">
        <v>8.3</v>
      </c>
      <c r="P26" s="225" t="n">
        <v>3.7</v>
      </c>
      <c r="Q26" s="225" t="n">
        <v>4.6</v>
      </c>
      <c r="R26" s="236" t="n">
        <v>10</v>
      </c>
    </row>
    <row r="27" customFormat="false" ht="21.95" hidden="false" customHeight="true" outlineLevel="0" collapsed="false">
      <c r="A27" s="236" t="n">
        <v>11</v>
      </c>
      <c r="B27" s="91" t="s">
        <v>498</v>
      </c>
      <c r="C27" s="114" t="s">
        <v>497</v>
      </c>
      <c r="D27" s="225" t="n">
        <v>77.1</v>
      </c>
      <c r="E27" s="225" t="n">
        <v>44.2</v>
      </c>
      <c r="F27" s="225" t="n">
        <v>32.9</v>
      </c>
      <c r="G27" s="225" t="n">
        <v>28.3</v>
      </c>
      <c r="H27" s="225" t="n">
        <v>20.9</v>
      </c>
      <c r="I27" s="225" t="n">
        <v>7.4</v>
      </c>
      <c r="J27" s="225" t="n">
        <v>19</v>
      </c>
      <c r="K27" s="225" t="n">
        <v>29.8</v>
      </c>
      <c r="L27" s="225" t="n">
        <v>4.3</v>
      </c>
      <c r="M27" s="225" t="n">
        <v>0.4</v>
      </c>
      <c r="N27" s="225" t="n">
        <v>3.9</v>
      </c>
      <c r="O27" s="225" t="n">
        <v>25.5</v>
      </c>
      <c r="P27" s="225" t="n">
        <v>9.9</v>
      </c>
      <c r="Q27" s="225" t="n">
        <v>15.6</v>
      </c>
      <c r="R27" s="236" t="n">
        <v>11</v>
      </c>
    </row>
    <row r="28" customFormat="false" ht="15" hidden="false" customHeight="true" outlineLevel="0" collapsed="false">
      <c r="A28" s="236" t="n">
        <v>12</v>
      </c>
      <c r="B28" s="91" t="s">
        <v>622</v>
      </c>
      <c r="C28" s="114" t="s">
        <v>611</v>
      </c>
      <c r="D28" s="225" t="n">
        <v>55.6</v>
      </c>
      <c r="E28" s="225" t="n">
        <v>32.9</v>
      </c>
      <c r="F28" s="225" t="n">
        <v>22.7</v>
      </c>
      <c r="G28" s="225" t="n">
        <v>32.9</v>
      </c>
      <c r="H28" s="225" t="n">
        <v>28.5</v>
      </c>
      <c r="I28" s="225" t="n">
        <v>4.4</v>
      </c>
      <c r="J28" s="225" t="n">
        <v>2.6</v>
      </c>
      <c r="K28" s="225" t="n">
        <v>20</v>
      </c>
      <c r="L28" s="225" t="n">
        <v>1.8</v>
      </c>
      <c r="M28" s="225" t="n">
        <v>0.8</v>
      </c>
      <c r="N28" s="225" t="n">
        <v>1</v>
      </c>
      <c r="O28" s="225" t="n">
        <v>18.3</v>
      </c>
      <c r="P28" s="225" t="n">
        <v>4.3</v>
      </c>
      <c r="Q28" s="225" t="n">
        <v>14</v>
      </c>
      <c r="R28" s="236" t="n">
        <v>12</v>
      </c>
    </row>
    <row r="29" customFormat="false" ht="35.1" hidden="false" customHeight="true" outlineLevel="0" collapsed="false">
      <c r="A29" s="209" t="s">
        <v>637</v>
      </c>
      <c r="B29" s="208"/>
      <c r="C29" s="208"/>
      <c r="D29" s="208"/>
      <c r="E29" s="208"/>
      <c r="F29" s="208"/>
      <c r="G29" s="208"/>
      <c r="H29" s="208"/>
      <c r="I29" s="208"/>
      <c r="J29" s="208"/>
      <c r="K29" s="209" t="s">
        <v>637</v>
      </c>
      <c r="L29" s="115"/>
      <c r="M29" s="115"/>
      <c r="N29" s="115"/>
      <c r="O29" s="115"/>
      <c r="P29" s="115"/>
      <c r="Q29" s="115"/>
      <c r="R29" s="115"/>
    </row>
    <row r="30" customFormat="false" ht="21.95" hidden="false" customHeight="true" outlineLevel="0" collapsed="false">
      <c r="A30" s="236" t="n">
        <v>13</v>
      </c>
      <c r="B30" s="91" t="s">
        <v>498</v>
      </c>
      <c r="C30" s="114" t="s">
        <v>611</v>
      </c>
      <c r="D30" s="225" t="n">
        <v>211.6</v>
      </c>
      <c r="E30" s="225" t="n">
        <v>83.4</v>
      </c>
      <c r="F30" s="225" t="n">
        <v>128.2</v>
      </c>
      <c r="G30" s="225" t="n">
        <v>114.6</v>
      </c>
      <c r="H30" s="225" t="n">
        <v>51.8</v>
      </c>
      <c r="I30" s="225" t="n">
        <v>62.8</v>
      </c>
      <c r="J30" s="225" t="n">
        <v>15.3</v>
      </c>
      <c r="K30" s="225" t="n">
        <v>81.8</v>
      </c>
      <c r="L30" s="225" t="n">
        <v>16.3</v>
      </c>
      <c r="M30" s="225" t="n">
        <v>0.8</v>
      </c>
      <c r="N30" s="225" t="n">
        <v>15.5</v>
      </c>
      <c r="O30" s="225" t="n">
        <v>65.4</v>
      </c>
      <c r="P30" s="225" t="n">
        <v>25.5</v>
      </c>
      <c r="Q30" s="225" t="n">
        <v>39.9</v>
      </c>
      <c r="R30" s="236" t="n">
        <v>13</v>
      </c>
    </row>
    <row r="31" customFormat="false" ht="21.95" hidden="false" customHeight="true" outlineLevel="0" collapsed="false">
      <c r="A31" s="236" t="n">
        <v>14</v>
      </c>
      <c r="B31" s="91" t="s">
        <v>498</v>
      </c>
      <c r="C31" s="114" t="s">
        <v>497</v>
      </c>
      <c r="D31" s="225" t="n">
        <v>204.4</v>
      </c>
      <c r="E31" s="225" t="n">
        <v>104.5</v>
      </c>
      <c r="F31" s="225" t="n">
        <v>99.9</v>
      </c>
      <c r="G31" s="225" t="n">
        <v>109.5</v>
      </c>
      <c r="H31" s="225" t="n">
        <v>64.9</v>
      </c>
      <c r="I31" s="225" t="n">
        <v>44.5</v>
      </c>
      <c r="J31" s="225" t="n">
        <v>20</v>
      </c>
      <c r="K31" s="225" t="n">
        <v>74.9</v>
      </c>
      <c r="L31" s="225" t="n">
        <v>19.5</v>
      </c>
      <c r="M31" s="225" t="n">
        <v>2.5</v>
      </c>
      <c r="N31" s="225" t="n">
        <v>17</v>
      </c>
      <c r="O31" s="225" t="n">
        <v>55.4</v>
      </c>
      <c r="P31" s="225" t="n">
        <v>25.6</v>
      </c>
      <c r="Q31" s="225" t="n">
        <v>29.8</v>
      </c>
      <c r="R31" s="236" t="n">
        <v>14</v>
      </c>
    </row>
    <row r="32" customFormat="false" ht="15" hidden="false" customHeight="true" outlineLevel="0" collapsed="false">
      <c r="A32" s="236" t="n">
        <v>15</v>
      </c>
      <c r="B32" s="91" t="s">
        <v>622</v>
      </c>
      <c r="C32" s="114" t="s">
        <v>611</v>
      </c>
      <c r="D32" s="225" t="n">
        <v>183.8</v>
      </c>
      <c r="E32" s="225" t="n">
        <v>52.8</v>
      </c>
      <c r="F32" s="225" t="n">
        <v>131.1</v>
      </c>
      <c r="G32" s="225" t="n">
        <v>65</v>
      </c>
      <c r="H32" s="225" t="n">
        <v>31.3</v>
      </c>
      <c r="I32" s="225" t="n">
        <v>33.7</v>
      </c>
      <c r="J32" s="225" t="n">
        <v>13.1</v>
      </c>
      <c r="K32" s="225" t="n">
        <v>105.8</v>
      </c>
      <c r="L32" s="225" t="n">
        <v>8.4</v>
      </c>
      <c r="M32" s="225" t="n">
        <v>0.5</v>
      </c>
      <c r="N32" s="225" t="n">
        <v>7.9</v>
      </c>
      <c r="O32" s="225" t="n">
        <v>97.4</v>
      </c>
      <c r="P32" s="225" t="n">
        <v>21.7</v>
      </c>
      <c r="Q32" s="225" t="n">
        <v>75.6</v>
      </c>
      <c r="R32" s="236" t="n">
        <v>15</v>
      </c>
    </row>
    <row r="33" customFormat="false" ht="35.1" hidden="false" customHeight="true" outlineLevel="0" collapsed="false">
      <c r="A33" s="209" t="s">
        <v>639</v>
      </c>
      <c r="B33" s="208"/>
      <c r="C33" s="208"/>
      <c r="D33" s="208"/>
      <c r="E33" s="208"/>
      <c r="F33" s="208"/>
      <c r="G33" s="208"/>
      <c r="H33" s="208"/>
      <c r="I33" s="208"/>
      <c r="J33" s="208"/>
      <c r="K33" s="209" t="s">
        <v>639</v>
      </c>
      <c r="L33" s="115"/>
      <c r="M33" s="115"/>
      <c r="N33" s="115"/>
      <c r="O33" s="115"/>
      <c r="P33" s="115"/>
      <c r="Q33" s="115"/>
      <c r="R33" s="115"/>
    </row>
    <row r="34" customFormat="false" ht="21.95" hidden="false" customHeight="true" outlineLevel="0" collapsed="false">
      <c r="A34" s="236" t="n">
        <v>16</v>
      </c>
      <c r="B34" s="91" t="s">
        <v>498</v>
      </c>
      <c r="C34" s="114" t="s">
        <v>611</v>
      </c>
      <c r="D34" s="225" t="n">
        <v>105.3</v>
      </c>
      <c r="E34" s="225" t="n">
        <v>53.2</v>
      </c>
      <c r="F34" s="225" t="n">
        <v>52.1</v>
      </c>
      <c r="G34" s="225" t="n">
        <v>44.8</v>
      </c>
      <c r="H34" s="225" t="n">
        <v>29.7</v>
      </c>
      <c r="I34" s="225" t="n">
        <v>15.1</v>
      </c>
      <c r="J34" s="225" t="n">
        <v>7.7</v>
      </c>
      <c r="K34" s="225" t="n">
        <v>52.8</v>
      </c>
      <c r="L34" s="225" t="n">
        <v>15.8</v>
      </c>
      <c r="M34" s="225" t="n">
        <v>0.2</v>
      </c>
      <c r="N34" s="225" t="n">
        <v>15.6</v>
      </c>
      <c r="O34" s="225" t="n">
        <v>37.1</v>
      </c>
      <c r="P34" s="225" t="n">
        <v>22.8</v>
      </c>
      <c r="Q34" s="225" t="n">
        <v>14.2</v>
      </c>
      <c r="R34" s="236" t="n">
        <v>16</v>
      </c>
    </row>
    <row r="35" customFormat="false" ht="21.95" hidden="false" customHeight="true" outlineLevel="0" collapsed="false">
      <c r="A35" s="236" t="n">
        <v>17</v>
      </c>
      <c r="B35" s="91" t="s">
        <v>498</v>
      </c>
      <c r="C35" s="114" t="s">
        <v>497</v>
      </c>
      <c r="D35" s="225" t="n">
        <v>131.5</v>
      </c>
      <c r="E35" s="225" t="n">
        <v>55.8</v>
      </c>
      <c r="F35" s="225" t="n">
        <v>75.7</v>
      </c>
      <c r="G35" s="225" t="n">
        <v>62.5</v>
      </c>
      <c r="H35" s="225" t="n">
        <v>35.9</v>
      </c>
      <c r="I35" s="225" t="n">
        <v>26.6</v>
      </c>
      <c r="J35" s="225" t="n">
        <v>14</v>
      </c>
      <c r="K35" s="225" t="n">
        <v>55</v>
      </c>
      <c r="L35" s="225" t="n">
        <v>5.9</v>
      </c>
      <c r="M35" s="225" t="n">
        <v>0.9</v>
      </c>
      <c r="N35" s="225" t="n">
        <v>5.1</v>
      </c>
      <c r="O35" s="225" t="n">
        <v>49.1</v>
      </c>
      <c r="P35" s="225" t="n">
        <v>30.5</v>
      </c>
      <c r="Q35" s="225" t="n">
        <v>18.5</v>
      </c>
      <c r="R35" s="236" t="n">
        <v>17</v>
      </c>
    </row>
    <row r="36" customFormat="false" ht="15" hidden="false" customHeight="true" outlineLevel="0" collapsed="false">
      <c r="A36" s="236" t="n">
        <v>18</v>
      </c>
      <c r="B36" s="91" t="s">
        <v>622</v>
      </c>
      <c r="C36" s="114" t="s">
        <v>611</v>
      </c>
      <c r="D36" s="225" t="n">
        <v>72.6</v>
      </c>
      <c r="E36" s="225" t="n">
        <v>37.6</v>
      </c>
      <c r="F36" s="225" t="n">
        <v>35</v>
      </c>
      <c r="G36" s="225" t="n">
        <v>37.8</v>
      </c>
      <c r="H36" s="225" t="n">
        <v>25.1</v>
      </c>
      <c r="I36" s="225" t="n">
        <v>12.7</v>
      </c>
      <c r="J36" s="225" t="n">
        <v>5.6</v>
      </c>
      <c r="K36" s="225" t="n">
        <v>29.3</v>
      </c>
      <c r="L36" s="225" t="n">
        <v>6.9</v>
      </c>
      <c r="M36" s="225" t="n">
        <v>0.4</v>
      </c>
      <c r="N36" s="225" t="n">
        <v>6.5</v>
      </c>
      <c r="O36" s="225" t="n">
        <v>22.4</v>
      </c>
      <c r="P36" s="225" t="n">
        <v>10.5</v>
      </c>
      <c r="Q36" s="225" t="n">
        <v>11.9</v>
      </c>
      <c r="R36" s="236" t="n">
        <v>18</v>
      </c>
    </row>
    <row r="37" customFormat="false" ht="35.1" hidden="false" customHeight="true" outlineLevel="0" collapsed="false">
      <c r="A37" s="209" t="s">
        <v>641</v>
      </c>
      <c r="B37" s="208"/>
      <c r="C37" s="208"/>
      <c r="D37" s="208"/>
      <c r="E37" s="208"/>
      <c r="F37" s="208"/>
      <c r="G37" s="208"/>
      <c r="H37" s="208"/>
      <c r="I37" s="208"/>
      <c r="J37" s="208"/>
      <c r="K37" s="209" t="s">
        <v>641</v>
      </c>
      <c r="L37" s="115"/>
      <c r="M37" s="115"/>
      <c r="N37" s="115"/>
      <c r="O37" s="115"/>
      <c r="P37" s="115"/>
      <c r="Q37" s="115"/>
      <c r="R37" s="115"/>
    </row>
    <row r="38" customFormat="false" ht="21.95" hidden="false" customHeight="true" outlineLevel="0" collapsed="false">
      <c r="A38" s="236" t="n">
        <v>19</v>
      </c>
      <c r="B38" s="91" t="s">
        <v>498</v>
      </c>
      <c r="C38" s="114" t="s">
        <v>611</v>
      </c>
      <c r="D38" s="225" t="n">
        <v>83.8</v>
      </c>
      <c r="E38" s="225" t="n">
        <v>39.5</v>
      </c>
      <c r="F38" s="225" t="n">
        <v>44.3</v>
      </c>
      <c r="G38" s="225" t="n">
        <v>26.7</v>
      </c>
      <c r="H38" s="225" t="n">
        <v>18.4</v>
      </c>
      <c r="I38" s="225" t="n">
        <v>8.3</v>
      </c>
      <c r="J38" s="225" t="n">
        <v>18.3</v>
      </c>
      <c r="K38" s="225" t="n">
        <v>38.8</v>
      </c>
      <c r="L38" s="225" t="n">
        <v>2.8</v>
      </c>
      <c r="M38" s="225" t="n">
        <v>0.9</v>
      </c>
      <c r="N38" s="225" t="n">
        <v>1.9</v>
      </c>
      <c r="O38" s="225" t="n">
        <v>36</v>
      </c>
      <c r="P38" s="225" t="n">
        <v>24.5</v>
      </c>
      <c r="Q38" s="225" t="n">
        <v>11.5</v>
      </c>
      <c r="R38" s="236" t="n">
        <v>19</v>
      </c>
    </row>
    <row r="39" customFormat="false" ht="21.95" hidden="false" customHeight="true" outlineLevel="0" collapsed="false">
      <c r="A39" s="236" t="n">
        <v>20</v>
      </c>
      <c r="B39" s="91" t="s">
        <v>498</v>
      </c>
      <c r="C39" s="114" t="s">
        <v>497</v>
      </c>
      <c r="D39" s="225" t="n">
        <v>58.2</v>
      </c>
      <c r="E39" s="225" t="n">
        <v>33.4</v>
      </c>
      <c r="F39" s="225" t="n">
        <v>24.7</v>
      </c>
      <c r="G39" s="225" t="n">
        <v>18.8</v>
      </c>
      <c r="H39" s="225" t="n">
        <v>9.9</v>
      </c>
      <c r="I39" s="225" t="n">
        <v>8.9</v>
      </c>
      <c r="J39" s="225" t="n">
        <v>20.9</v>
      </c>
      <c r="K39" s="225" t="n">
        <v>18.5</v>
      </c>
      <c r="L39" s="225" t="n">
        <v>2.7</v>
      </c>
      <c r="M39" s="225" t="n">
        <v>0.8</v>
      </c>
      <c r="N39" s="225" t="n">
        <v>1.9</v>
      </c>
      <c r="O39" s="225" t="n">
        <v>15.9</v>
      </c>
      <c r="P39" s="225" t="n">
        <v>10.1</v>
      </c>
      <c r="Q39" s="225" t="n">
        <v>5.7</v>
      </c>
      <c r="R39" s="236" t="n">
        <v>20</v>
      </c>
    </row>
    <row r="40" customFormat="false" ht="15" hidden="false" customHeight="true" outlineLevel="0" collapsed="false">
      <c r="A40" s="236" t="n">
        <v>21</v>
      </c>
      <c r="B40" s="91" t="s">
        <v>622</v>
      </c>
      <c r="C40" s="114" t="s">
        <v>611</v>
      </c>
      <c r="D40" s="225" t="n">
        <v>44.4</v>
      </c>
      <c r="E40" s="225" t="n">
        <v>25.8</v>
      </c>
      <c r="F40" s="225" t="n">
        <v>18.6</v>
      </c>
      <c r="G40" s="225" t="n">
        <v>14.1</v>
      </c>
      <c r="H40" s="225" t="n">
        <v>8.9</v>
      </c>
      <c r="I40" s="225" t="n">
        <v>5.1</v>
      </c>
      <c r="J40" s="225" t="n">
        <v>12.8</v>
      </c>
      <c r="K40" s="225" t="n">
        <v>17.5</v>
      </c>
      <c r="L40" s="225" t="n">
        <v>4</v>
      </c>
      <c r="M40" s="225" t="n">
        <v>0.5</v>
      </c>
      <c r="N40" s="225" t="n">
        <v>3.6</v>
      </c>
      <c r="O40" s="225" t="n">
        <v>13.4</v>
      </c>
      <c r="P40" s="225" t="n">
        <v>4.8</v>
      </c>
      <c r="Q40" s="225" t="n">
        <v>8.6</v>
      </c>
      <c r="R40" s="236" t="n">
        <v>21</v>
      </c>
    </row>
    <row r="41" customFormat="false" ht="35.1" hidden="false" customHeight="true" outlineLevel="0" collapsed="false">
      <c r="A41" s="209" t="s">
        <v>643</v>
      </c>
      <c r="B41" s="208"/>
      <c r="C41" s="208"/>
      <c r="D41" s="208"/>
      <c r="E41" s="208"/>
      <c r="F41" s="208"/>
      <c r="G41" s="208"/>
      <c r="H41" s="208"/>
      <c r="I41" s="208"/>
      <c r="J41" s="208"/>
      <c r="K41" s="209" t="s">
        <v>643</v>
      </c>
      <c r="L41" s="115"/>
      <c r="M41" s="115"/>
      <c r="N41" s="115"/>
      <c r="O41" s="115"/>
      <c r="P41" s="115"/>
      <c r="Q41" s="115"/>
      <c r="R41" s="115"/>
    </row>
    <row r="42" customFormat="false" ht="21.95" hidden="false" customHeight="true" outlineLevel="0" collapsed="false">
      <c r="A42" s="236" t="n">
        <v>22</v>
      </c>
      <c r="B42" s="91" t="s">
        <v>498</v>
      </c>
      <c r="C42" s="114" t="s">
        <v>611</v>
      </c>
      <c r="D42" s="225" t="n">
        <v>79.2</v>
      </c>
      <c r="E42" s="225" t="n">
        <v>38.4</v>
      </c>
      <c r="F42" s="225" t="n">
        <v>40.8</v>
      </c>
      <c r="G42" s="225" t="n">
        <v>36</v>
      </c>
      <c r="H42" s="225" t="n">
        <v>21.8</v>
      </c>
      <c r="I42" s="225" t="n">
        <v>14.3</v>
      </c>
      <c r="J42" s="225" t="n">
        <v>8.1</v>
      </c>
      <c r="K42" s="225" t="n">
        <v>35</v>
      </c>
      <c r="L42" s="225" t="n">
        <v>8.5</v>
      </c>
      <c r="M42" s="225" t="n">
        <v>1.1</v>
      </c>
      <c r="N42" s="225" t="n">
        <v>7.5</v>
      </c>
      <c r="O42" s="225" t="n">
        <v>26.5</v>
      </c>
      <c r="P42" s="225" t="n">
        <v>14.7</v>
      </c>
      <c r="Q42" s="225" t="n">
        <v>11.8</v>
      </c>
      <c r="R42" s="236" t="n">
        <v>22</v>
      </c>
    </row>
    <row r="43" customFormat="false" ht="21.95" hidden="false" customHeight="true" outlineLevel="0" collapsed="false">
      <c r="A43" s="236" t="n">
        <v>23</v>
      </c>
      <c r="B43" s="91" t="s">
        <v>498</v>
      </c>
      <c r="C43" s="114" t="s">
        <v>497</v>
      </c>
      <c r="D43" s="225" t="n">
        <v>99.6</v>
      </c>
      <c r="E43" s="225" t="n">
        <v>47.1</v>
      </c>
      <c r="F43" s="225" t="n">
        <v>52.5</v>
      </c>
      <c r="G43" s="225" t="n">
        <v>36.3</v>
      </c>
      <c r="H43" s="225" t="n">
        <v>20.7</v>
      </c>
      <c r="I43" s="225" t="n">
        <v>15.6</v>
      </c>
      <c r="J43" s="225" t="n">
        <v>6.5</v>
      </c>
      <c r="K43" s="225" t="n">
        <v>56.7</v>
      </c>
      <c r="L43" s="225" t="n">
        <v>19.9</v>
      </c>
      <c r="M43" s="225" t="n">
        <v>5.3</v>
      </c>
      <c r="N43" s="225" t="n">
        <v>14.6</v>
      </c>
      <c r="O43" s="225" t="n">
        <v>36.9</v>
      </c>
      <c r="P43" s="225" t="n">
        <v>16.5</v>
      </c>
      <c r="Q43" s="225" t="n">
        <v>20.3</v>
      </c>
      <c r="R43" s="236" t="n">
        <v>23</v>
      </c>
    </row>
    <row r="44" customFormat="false" ht="15" hidden="false" customHeight="true" outlineLevel="0" collapsed="false">
      <c r="A44" s="236" t="n">
        <v>24</v>
      </c>
      <c r="B44" s="91" t="s">
        <v>622</v>
      </c>
      <c r="C44" s="114" t="s">
        <v>611</v>
      </c>
      <c r="D44" s="225" t="n">
        <v>83.6</v>
      </c>
      <c r="E44" s="225" t="n">
        <v>24.6</v>
      </c>
      <c r="F44" s="225" t="n">
        <v>59</v>
      </c>
      <c r="G44" s="225" t="n">
        <v>23.4</v>
      </c>
      <c r="H44" s="225" t="n">
        <v>10.8</v>
      </c>
      <c r="I44" s="225" t="n">
        <v>12.7</v>
      </c>
      <c r="J44" s="225" t="n">
        <v>5.6</v>
      </c>
      <c r="K44" s="225" t="n">
        <v>54.5</v>
      </c>
      <c r="L44" s="225" t="n">
        <v>8.2</v>
      </c>
      <c r="M44" s="225" t="n">
        <v>0.5</v>
      </c>
      <c r="N44" s="225" t="n">
        <v>7.7</v>
      </c>
      <c r="O44" s="225" t="n">
        <v>46.3</v>
      </c>
      <c r="P44" s="225" t="n">
        <v>19.4</v>
      </c>
      <c r="Q44" s="225" t="n">
        <v>26.9</v>
      </c>
      <c r="R44" s="236" t="n">
        <v>24</v>
      </c>
    </row>
    <row r="45" customFormat="false" ht="35.1" hidden="false" customHeight="true" outlineLevel="0" collapsed="false">
      <c r="A45" s="208"/>
      <c r="B45" s="208"/>
      <c r="C45" s="208"/>
      <c r="D45" s="208"/>
      <c r="E45" s="208"/>
      <c r="F45" s="208"/>
      <c r="G45" s="208"/>
      <c r="H45" s="208"/>
      <c r="I45" s="208"/>
      <c r="J45" s="208"/>
      <c r="K45" s="115"/>
      <c r="L45" s="115"/>
      <c r="M45" s="115"/>
      <c r="N45" s="115"/>
      <c r="O45" s="115"/>
      <c r="P45" s="115"/>
      <c r="Q45" s="115"/>
      <c r="R45" s="115"/>
    </row>
    <row r="46" customFormat="false" ht="21.95" hidden="false" customHeight="true" outlineLevel="0" collapsed="false">
      <c r="A46" s="236"/>
      <c r="B46" s="91"/>
      <c r="C46" s="114"/>
      <c r="D46" s="225"/>
      <c r="E46" s="225"/>
      <c r="F46" s="225"/>
      <c r="G46" s="225"/>
      <c r="H46" s="225"/>
      <c r="I46" s="225"/>
      <c r="J46" s="225"/>
      <c r="K46" s="225"/>
      <c r="L46" s="225"/>
      <c r="M46" s="225"/>
      <c r="N46" s="225"/>
      <c r="O46" s="225"/>
      <c r="P46" s="225"/>
      <c r="Q46" s="225"/>
      <c r="R46" s="236"/>
    </row>
    <row r="47" customFormat="false" ht="21.95" hidden="false" customHeight="true" outlineLevel="0" collapsed="false">
      <c r="A47" s="236"/>
      <c r="B47" s="91"/>
      <c r="C47" s="114"/>
      <c r="D47" s="225"/>
      <c r="E47" s="225"/>
      <c r="F47" s="225"/>
      <c r="G47" s="225"/>
      <c r="H47" s="225"/>
      <c r="I47" s="225"/>
      <c r="J47" s="225"/>
      <c r="K47" s="225"/>
      <c r="L47" s="225"/>
      <c r="M47" s="225"/>
      <c r="N47" s="225"/>
      <c r="O47" s="225"/>
      <c r="P47" s="225"/>
      <c r="Q47" s="225"/>
      <c r="R47" s="236"/>
    </row>
    <row r="48" customFormat="false" ht="15" hidden="false" customHeight="true" outlineLevel="0" collapsed="false">
      <c r="A48" s="236"/>
      <c r="B48" s="91"/>
      <c r="C48" s="114"/>
      <c r="D48" s="225"/>
      <c r="E48" s="225"/>
      <c r="F48" s="225"/>
      <c r="G48" s="225"/>
      <c r="H48" s="225"/>
      <c r="I48" s="225"/>
      <c r="J48" s="225"/>
      <c r="K48" s="225"/>
      <c r="L48" s="225"/>
      <c r="M48" s="225"/>
      <c r="N48" s="225"/>
      <c r="O48" s="225"/>
      <c r="P48" s="225"/>
      <c r="Q48" s="225"/>
      <c r="R48" s="236"/>
    </row>
    <row r="49" customFormat="false" ht="21" hidden="false" customHeight="true" outlineLevel="0" collapsed="false">
      <c r="A49" s="222"/>
      <c r="B49" s="114"/>
      <c r="C49" s="114"/>
      <c r="D49" s="223"/>
      <c r="E49" s="223"/>
      <c r="F49" s="223"/>
      <c r="G49" s="223"/>
      <c r="H49" s="223"/>
      <c r="I49" s="223"/>
      <c r="J49" s="223"/>
      <c r="K49" s="223"/>
      <c r="L49" s="223"/>
      <c r="M49" s="223"/>
      <c r="N49" s="223"/>
      <c r="O49" s="223"/>
      <c r="P49" s="223"/>
      <c r="Q49" s="223"/>
      <c r="R49" s="222"/>
    </row>
    <row r="50" customFormat="false" ht="21" hidden="false" customHeight="true" outlineLevel="0" collapsed="false">
      <c r="A50" s="222"/>
      <c r="B50" s="114"/>
      <c r="C50" s="114"/>
      <c r="D50" s="223"/>
      <c r="E50" s="223"/>
      <c r="F50" s="223"/>
      <c r="G50" s="223"/>
      <c r="H50" s="223"/>
      <c r="I50" s="223"/>
      <c r="J50" s="223"/>
      <c r="K50" s="223"/>
      <c r="L50" s="223"/>
      <c r="M50" s="223"/>
      <c r="N50" s="223"/>
      <c r="O50" s="223"/>
      <c r="P50" s="223"/>
      <c r="Q50" s="223"/>
      <c r="R50" s="222"/>
    </row>
    <row r="51" customFormat="false" ht="20.1" hidden="false" customHeight="true" outlineLevel="0" collapsed="false">
      <c r="A51" s="201" t="s">
        <v>626</v>
      </c>
      <c r="B51" s="201"/>
      <c r="C51" s="201"/>
      <c r="D51" s="201"/>
      <c r="E51" s="201"/>
      <c r="F51" s="201"/>
      <c r="G51" s="114"/>
      <c r="H51" s="114"/>
      <c r="I51" s="114"/>
      <c r="J51" s="114"/>
      <c r="K51" s="201" t="s">
        <v>626</v>
      </c>
      <c r="L51" s="223"/>
      <c r="M51" s="223"/>
      <c r="N51" s="223"/>
      <c r="O51" s="223"/>
      <c r="P51" s="223"/>
      <c r="Q51" s="223"/>
      <c r="R51" s="222"/>
    </row>
    <row r="52" customFormat="false" ht="21" hidden="false" customHeight="true" outlineLevel="0" collapsed="false">
      <c r="A52" s="84" t="s">
        <v>200</v>
      </c>
      <c r="C52" s="102"/>
      <c r="D52" s="102"/>
      <c r="E52" s="102"/>
      <c r="F52" s="102"/>
      <c r="G52" s="102"/>
      <c r="H52" s="102"/>
      <c r="I52" s="102"/>
      <c r="J52" s="102"/>
      <c r="K52" s="84" t="s">
        <v>200</v>
      </c>
      <c r="L52" s="223"/>
      <c r="M52" s="223"/>
      <c r="N52" s="223"/>
      <c r="O52" s="223"/>
      <c r="P52" s="223"/>
      <c r="Q52" s="223"/>
      <c r="R52" s="222"/>
    </row>
    <row r="53" customFormat="false" ht="15" hidden="false" customHeight="false" outlineLevel="0" collapsed="false">
      <c r="L53" s="201"/>
      <c r="M53" s="201"/>
      <c r="N53" s="201"/>
      <c r="O53" s="201"/>
      <c r="P53" s="201"/>
      <c r="Q53" s="223"/>
      <c r="R53" s="222"/>
    </row>
    <row r="54" customFormat="false" ht="15" hidden="false" customHeight="false" outlineLevel="0" collapsed="false">
      <c r="L54" s="84"/>
      <c r="M54" s="84"/>
      <c r="N54" s="84"/>
      <c r="O54" s="84"/>
      <c r="P54" s="84"/>
      <c r="Q54" s="84"/>
      <c r="R54" s="102"/>
    </row>
    <row r="222" customFormat="false" ht="11.45" hidden="false" customHeight="true" outlineLevel="0" collapsed="false"/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209" t="s">
        <v>8</v>
      </c>
      <c r="B2" s="84"/>
      <c r="C2" s="84"/>
      <c r="D2" s="84"/>
      <c r="E2" s="84"/>
      <c r="F2" s="84"/>
      <c r="G2" s="84"/>
      <c r="H2" s="84"/>
      <c r="I2" s="84"/>
      <c r="J2" s="84"/>
      <c r="K2" s="209" t="s">
        <v>8</v>
      </c>
      <c r="L2" s="84"/>
      <c r="M2" s="84"/>
      <c r="N2" s="84"/>
      <c r="O2" s="84"/>
      <c r="P2" s="84"/>
      <c r="Q2" s="84"/>
      <c r="R2" s="84"/>
    </row>
    <row r="3" customFormat="false" ht="18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 t="s">
        <v>541</v>
      </c>
      <c r="L3" s="84"/>
      <c r="M3" s="84"/>
      <c r="N3" s="84"/>
      <c r="O3" s="84"/>
      <c r="P3" s="84"/>
      <c r="Q3" s="84"/>
      <c r="R3" s="84"/>
    </row>
    <row r="4" customFormat="false" ht="18" hidden="false" customHeight="true" outlineLevel="0" collapsed="false">
      <c r="A4" s="84" t="s">
        <v>977</v>
      </c>
      <c r="B4" s="84"/>
      <c r="C4" s="84"/>
      <c r="D4" s="84"/>
      <c r="E4" s="84"/>
      <c r="F4" s="84"/>
      <c r="G4" s="84"/>
      <c r="H4" s="84"/>
      <c r="I4" s="84"/>
      <c r="J4" s="84"/>
      <c r="K4" s="84" t="s">
        <v>977</v>
      </c>
      <c r="L4" s="84"/>
      <c r="M4" s="84"/>
      <c r="N4" s="84"/>
      <c r="O4" s="84"/>
      <c r="P4" s="84"/>
      <c r="Q4" s="84"/>
      <c r="R4" s="84"/>
    </row>
    <row r="5" customFormat="false" ht="18" hidden="false" customHeight="true" outlineLevel="0" collapsed="false">
      <c r="A5" s="84" t="s">
        <v>975</v>
      </c>
      <c r="B5" s="84"/>
      <c r="C5" s="84"/>
      <c r="D5" s="84"/>
      <c r="E5" s="84"/>
      <c r="F5" s="84"/>
      <c r="G5" s="84"/>
      <c r="H5" s="84"/>
      <c r="I5" s="84"/>
      <c r="J5" s="84"/>
      <c r="K5" s="84" t="s">
        <v>975</v>
      </c>
      <c r="L5" s="84"/>
      <c r="M5" s="84"/>
      <c r="N5" s="84"/>
      <c r="O5" s="84"/>
      <c r="P5" s="84"/>
      <c r="Q5" s="84"/>
      <c r="R5" s="84"/>
    </row>
    <row r="6" customFormat="false" ht="18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 t="s">
        <v>511</v>
      </c>
      <c r="L6" s="84"/>
      <c r="M6" s="84"/>
      <c r="N6" s="84"/>
      <c r="O6" s="84"/>
      <c r="P6" s="84"/>
      <c r="Q6" s="84"/>
      <c r="R6" s="84"/>
    </row>
    <row r="7" customFormat="false" ht="18" hidden="false" customHeight="true" outlineLevel="0" collapsed="false">
      <c r="A7" s="228" t="s">
        <v>628</v>
      </c>
      <c r="B7" s="228"/>
      <c r="C7" s="228"/>
      <c r="D7" s="228"/>
      <c r="E7" s="228"/>
      <c r="F7" s="228"/>
      <c r="G7" s="228"/>
      <c r="H7" s="228"/>
      <c r="I7" s="228"/>
      <c r="J7" s="228"/>
      <c r="K7" s="228" t="s">
        <v>628</v>
      </c>
      <c r="L7" s="228"/>
      <c r="M7" s="228"/>
      <c r="N7" s="228"/>
      <c r="O7" s="228"/>
      <c r="P7" s="228"/>
      <c r="Q7" s="228"/>
      <c r="R7" s="228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518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2.1" hidden="false" customHeight="true" outlineLevel="0" collapsed="false">
      <c r="A13" s="115" t="s">
        <v>630</v>
      </c>
      <c r="B13" s="115"/>
      <c r="C13" s="115"/>
      <c r="D13" s="115"/>
      <c r="E13" s="115"/>
      <c r="F13" s="115"/>
      <c r="G13" s="115"/>
      <c r="H13" s="115"/>
      <c r="I13" s="115"/>
      <c r="J13" s="115"/>
      <c r="K13" s="207" t="s">
        <v>630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610</v>
      </c>
      <c r="D14" s="239" t="n">
        <v>5816.097</v>
      </c>
      <c r="E14" s="239" t="n">
        <v>3388.565</v>
      </c>
      <c r="F14" s="239" t="n">
        <v>2427.532</v>
      </c>
      <c r="G14" s="239" t="n">
        <v>2547.534</v>
      </c>
      <c r="H14" s="239" t="n">
        <v>1947.327</v>
      </c>
      <c r="I14" s="239" t="n">
        <v>600.207</v>
      </c>
      <c r="J14" s="239" t="n">
        <v>995.984</v>
      </c>
      <c r="K14" s="239" t="n">
        <v>2272.579</v>
      </c>
      <c r="L14" s="239" t="n">
        <v>445.254</v>
      </c>
      <c r="M14" s="239" t="n">
        <v>109.217</v>
      </c>
      <c r="N14" s="239" t="n">
        <v>336.037</v>
      </c>
      <c r="O14" s="239" t="n">
        <v>1827.325</v>
      </c>
      <c r="P14" s="239" t="n">
        <v>1064.456</v>
      </c>
      <c r="Q14" s="239" t="n">
        <v>762.869</v>
      </c>
      <c r="R14" s="231" t="s">
        <v>657</v>
      </c>
      <c r="T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9" t="n">
        <v>355.432</v>
      </c>
      <c r="E15" s="239" t="n">
        <v>199.547</v>
      </c>
      <c r="F15" s="239" t="n">
        <v>155.885</v>
      </c>
      <c r="G15" s="239" t="n">
        <v>163.234</v>
      </c>
      <c r="H15" s="239" t="n">
        <v>110.749</v>
      </c>
      <c r="I15" s="239" t="n">
        <v>52.485</v>
      </c>
      <c r="J15" s="239" t="n">
        <v>63.695</v>
      </c>
      <c r="K15" s="239" t="n">
        <v>128.503</v>
      </c>
      <c r="L15" s="239" t="n">
        <v>25.103</v>
      </c>
      <c r="M15" s="239" t="n">
        <v>6.439</v>
      </c>
      <c r="N15" s="239" t="n">
        <v>18.664</v>
      </c>
      <c r="O15" s="239" t="n">
        <v>103.4</v>
      </c>
      <c r="P15" s="239" t="n">
        <v>49.494</v>
      </c>
      <c r="Q15" s="239" t="n">
        <v>53.906</v>
      </c>
      <c r="R15" s="231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9" t="n">
        <v>394.804</v>
      </c>
      <c r="E16" s="239" t="n">
        <v>246.417</v>
      </c>
      <c r="F16" s="239" t="n">
        <v>148.387</v>
      </c>
      <c r="G16" s="239" t="n">
        <v>162.01</v>
      </c>
      <c r="H16" s="239" t="n">
        <v>123.766</v>
      </c>
      <c r="I16" s="239" t="n">
        <v>38.244</v>
      </c>
      <c r="J16" s="239" t="n">
        <v>81.207</v>
      </c>
      <c r="K16" s="239" t="n">
        <v>151.587</v>
      </c>
      <c r="L16" s="239" t="n">
        <v>41.444</v>
      </c>
      <c r="M16" s="239" t="n">
        <v>8.089</v>
      </c>
      <c r="N16" s="239" t="n">
        <v>33.355</v>
      </c>
      <c r="O16" s="239" t="n">
        <v>110.143</v>
      </c>
      <c r="P16" s="239" t="n">
        <v>71.121</v>
      </c>
      <c r="Q16" s="239" t="n">
        <v>39.022</v>
      </c>
      <c r="R16" s="231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9" t="n">
        <v>532.356</v>
      </c>
      <c r="E17" s="239" t="n">
        <v>305.091</v>
      </c>
      <c r="F17" s="239" t="n">
        <v>227.265</v>
      </c>
      <c r="G17" s="239" t="n">
        <v>196.503</v>
      </c>
      <c r="H17" s="239" t="n">
        <v>149.125</v>
      </c>
      <c r="I17" s="239" t="n">
        <v>47.378</v>
      </c>
      <c r="J17" s="239" t="n">
        <v>88.802</v>
      </c>
      <c r="K17" s="239" t="n">
        <v>247.051</v>
      </c>
      <c r="L17" s="239" t="n">
        <v>67.164</v>
      </c>
      <c r="M17" s="239" t="n">
        <v>10.737</v>
      </c>
      <c r="N17" s="239" t="n">
        <v>56.427</v>
      </c>
      <c r="O17" s="239" t="n">
        <v>179.887</v>
      </c>
      <c r="P17" s="239" t="n">
        <v>100.354</v>
      </c>
      <c r="Q17" s="239" t="n">
        <v>79.533</v>
      </c>
      <c r="R17" s="231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9" t="n">
        <v>650.646</v>
      </c>
      <c r="E18" s="239" t="n">
        <v>429.168</v>
      </c>
      <c r="F18" s="239" t="n">
        <v>221.478</v>
      </c>
      <c r="G18" s="239" t="n">
        <v>353.902</v>
      </c>
      <c r="H18" s="239" t="n">
        <v>309.489</v>
      </c>
      <c r="I18" s="239" t="n">
        <v>44.413</v>
      </c>
      <c r="J18" s="239" t="n">
        <v>83.079</v>
      </c>
      <c r="K18" s="239" t="n">
        <v>213.665</v>
      </c>
      <c r="L18" s="239" t="n">
        <v>36.6</v>
      </c>
      <c r="M18" s="239" t="n">
        <v>10.437</v>
      </c>
      <c r="N18" s="239" t="n">
        <v>26.163</v>
      </c>
      <c r="O18" s="239" t="n">
        <v>177.065</v>
      </c>
      <c r="P18" s="239" t="n">
        <v>110.894</v>
      </c>
      <c r="Q18" s="239" t="n">
        <v>66.171</v>
      </c>
      <c r="R18" s="231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9" t="n">
        <v>549.422</v>
      </c>
      <c r="E19" s="239" t="n">
        <v>284.281</v>
      </c>
      <c r="F19" s="239" t="n">
        <v>265.141</v>
      </c>
      <c r="G19" s="239" t="n">
        <v>203.794</v>
      </c>
      <c r="H19" s="239" t="n">
        <v>155.035</v>
      </c>
      <c r="I19" s="239" t="n">
        <v>48.759</v>
      </c>
      <c r="J19" s="239" t="n">
        <v>92.697</v>
      </c>
      <c r="K19" s="239" t="n">
        <v>252.931</v>
      </c>
      <c r="L19" s="239" t="n">
        <v>36.549</v>
      </c>
      <c r="M19" s="239" t="n">
        <v>12.06</v>
      </c>
      <c r="N19" s="239" t="n">
        <v>24.489</v>
      </c>
      <c r="O19" s="239" t="n">
        <v>216.382</v>
      </c>
      <c r="P19" s="239" t="n">
        <v>91.184</v>
      </c>
      <c r="Q19" s="239" t="n">
        <v>125.198</v>
      </c>
      <c r="R19" s="231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9" t="n">
        <v>506.698</v>
      </c>
      <c r="E20" s="239" t="n">
        <v>282.325</v>
      </c>
      <c r="F20" s="239" t="n">
        <v>224.373</v>
      </c>
      <c r="G20" s="239" t="n">
        <v>209.594</v>
      </c>
      <c r="H20" s="239" t="n">
        <v>155.11</v>
      </c>
      <c r="I20" s="239" t="n">
        <v>54.484</v>
      </c>
      <c r="J20" s="239" t="n">
        <v>90.826</v>
      </c>
      <c r="K20" s="239" t="n">
        <v>206.278</v>
      </c>
      <c r="L20" s="239" t="n">
        <v>36.389</v>
      </c>
      <c r="M20" s="239" t="n">
        <v>9.53</v>
      </c>
      <c r="N20" s="239" t="n">
        <v>26.859</v>
      </c>
      <c r="O20" s="239" t="n">
        <v>169.889</v>
      </c>
      <c r="P20" s="239" t="n">
        <v>115.455</v>
      </c>
      <c r="Q20" s="239" t="n">
        <v>54.434</v>
      </c>
      <c r="R20" s="231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9" t="n">
        <v>596.244</v>
      </c>
      <c r="E21" s="239" t="n">
        <v>309.049</v>
      </c>
      <c r="F21" s="239" t="n">
        <v>287.195</v>
      </c>
      <c r="G21" s="239" t="n">
        <v>229.535</v>
      </c>
      <c r="H21" s="239" t="n">
        <v>172.187</v>
      </c>
      <c r="I21" s="239" t="n">
        <v>57.348</v>
      </c>
      <c r="J21" s="239" t="n">
        <v>99.09</v>
      </c>
      <c r="K21" s="239" t="n">
        <v>267.619</v>
      </c>
      <c r="L21" s="239" t="n">
        <v>37.772</v>
      </c>
      <c r="M21" s="239" t="n">
        <v>10.375</v>
      </c>
      <c r="N21" s="239" t="n">
        <v>27.397</v>
      </c>
      <c r="O21" s="239" t="n">
        <v>229.847</v>
      </c>
      <c r="P21" s="239" t="n">
        <v>132.715</v>
      </c>
      <c r="Q21" s="239" t="n">
        <v>97.132</v>
      </c>
      <c r="R21" s="231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9" t="n">
        <v>477.583</v>
      </c>
      <c r="E22" s="239" t="n">
        <v>308.578</v>
      </c>
      <c r="F22" s="239" t="n">
        <v>169.005</v>
      </c>
      <c r="G22" s="239" t="n">
        <v>248</v>
      </c>
      <c r="H22" s="239" t="n">
        <v>207.334</v>
      </c>
      <c r="I22" s="239" t="n">
        <v>40.666</v>
      </c>
      <c r="J22" s="239" t="n">
        <v>73.211</v>
      </c>
      <c r="K22" s="239" t="n">
        <v>156.372</v>
      </c>
      <c r="L22" s="239" t="n">
        <v>28.033</v>
      </c>
      <c r="M22" s="239" t="n">
        <v>6.843</v>
      </c>
      <c r="N22" s="239" t="n">
        <v>21.19</v>
      </c>
      <c r="O22" s="239" t="n">
        <v>128.339</v>
      </c>
      <c r="P22" s="239" t="n">
        <v>83.055</v>
      </c>
      <c r="Q22" s="239" t="n">
        <v>45.284</v>
      </c>
      <c r="R22" s="231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9" t="n">
        <v>516.101</v>
      </c>
      <c r="E23" s="239" t="n">
        <v>310.312</v>
      </c>
      <c r="F23" s="239" t="n">
        <v>205.789</v>
      </c>
      <c r="G23" s="239" t="n">
        <v>216.779</v>
      </c>
      <c r="H23" s="239" t="n">
        <v>168.861</v>
      </c>
      <c r="I23" s="239" t="n">
        <v>47.918</v>
      </c>
      <c r="J23" s="239" t="n">
        <v>87.695</v>
      </c>
      <c r="K23" s="239" t="n">
        <v>211.627</v>
      </c>
      <c r="L23" s="239" t="n">
        <v>53.756</v>
      </c>
      <c r="M23" s="239" t="n">
        <v>11.676</v>
      </c>
      <c r="N23" s="239" t="n">
        <v>42.08</v>
      </c>
      <c r="O23" s="239" t="n">
        <v>157.871</v>
      </c>
      <c r="P23" s="239" t="n">
        <v>100.661</v>
      </c>
      <c r="Q23" s="239" t="n">
        <v>57.21</v>
      </c>
      <c r="R23" s="231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9" t="n">
        <v>513.637</v>
      </c>
      <c r="E24" s="239" t="n">
        <v>302.068</v>
      </c>
      <c r="F24" s="239" t="n">
        <v>211.569</v>
      </c>
      <c r="G24" s="239" t="n">
        <v>239.945</v>
      </c>
      <c r="H24" s="239" t="n">
        <v>181.265</v>
      </c>
      <c r="I24" s="239" t="n">
        <v>58.68</v>
      </c>
      <c r="J24" s="239" t="n">
        <v>87.171</v>
      </c>
      <c r="K24" s="239" t="n">
        <v>186.521</v>
      </c>
      <c r="L24" s="239" t="n">
        <v>33.632</v>
      </c>
      <c r="M24" s="239" t="n">
        <v>6.7</v>
      </c>
      <c r="N24" s="239" t="n">
        <v>26.932</v>
      </c>
      <c r="O24" s="239" t="n">
        <v>152.889</v>
      </c>
      <c r="P24" s="239" t="n">
        <v>101.375</v>
      </c>
      <c r="Q24" s="239" t="n">
        <v>51.514</v>
      </c>
      <c r="R24" s="231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9" t="n">
        <v>360.845</v>
      </c>
      <c r="E25" s="239" t="n">
        <v>220.492</v>
      </c>
      <c r="F25" s="239" t="n">
        <v>140.353</v>
      </c>
      <c r="G25" s="239" t="n">
        <v>150.689</v>
      </c>
      <c r="H25" s="239" t="n">
        <v>107.134</v>
      </c>
      <c r="I25" s="239" t="n">
        <v>43.555</v>
      </c>
      <c r="J25" s="239" t="n">
        <v>87.538</v>
      </c>
      <c r="K25" s="239" t="n">
        <v>122.618</v>
      </c>
      <c r="L25" s="239" t="n">
        <v>25.82</v>
      </c>
      <c r="M25" s="239" t="n">
        <v>8.602</v>
      </c>
      <c r="N25" s="239" t="n">
        <v>17.218</v>
      </c>
      <c r="O25" s="239" t="n">
        <v>96.798</v>
      </c>
      <c r="P25" s="239" t="n">
        <v>56.34</v>
      </c>
      <c r="Q25" s="239" t="n">
        <v>40.458</v>
      </c>
      <c r="R25" s="231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9" t="n">
        <v>362.329</v>
      </c>
      <c r="E26" s="239" t="n">
        <v>191.237</v>
      </c>
      <c r="F26" s="239" t="n">
        <v>171.092</v>
      </c>
      <c r="G26" s="239" t="n">
        <v>173.549</v>
      </c>
      <c r="H26" s="239" t="n">
        <v>107.272</v>
      </c>
      <c r="I26" s="239" t="n">
        <v>66.277</v>
      </c>
      <c r="J26" s="239" t="n">
        <v>60.973</v>
      </c>
      <c r="K26" s="239" t="n">
        <v>127.807</v>
      </c>
      <c r="L26" s="239" t="n">
        <v>22.992</v>
      </c>
      <c r="M26" s="239" t="n">
        <v>7.729</v>
      </c>
      <c r="N26" s="239" t="n">
        <v>15.263</v>
      </c>
      <c r="O26" s="239" t="n">
        <v>104.815</v>
      </c>
      <c r="P26" s="239" t="n">
        <v>51.808</v>
      </c>
      <c r="Q26" s="239" t="n">
        <v>53.007</v>
      </c>
      <c r="R26" s="231" t="s">
        <v>129</v>
      </c>
    </row>
    <row r="27" customFormat="false" ht="32.1" hidden="false" customHeight="true" outlineLevel="0" collapsed="false">
      <c r="A27" s="209" t="s">
        <v>632</v>
      </c>
      <c r="B27" s="209"/>
      <c r="C27" s="209"/>
      <c r="D27" s="209"/>
      <c r="E27" s="209"/>
      <c r="F27" s="209"/>
      <c r="G27" s="209"/>
      <c r="H27" s="209"/>
      <c r="I27" s="209"/>
      <c r="J27" s="209"/>
      <c r="K27" s="209" t="s">
        <v>632</v>
      </c>
      <c r="L27" s="209"/>
      <c r="M27" s="209"/>
      <c r="N27" s="209"/>
      <c r="O27" s="209"/>
      <c r="P27" s="209"/>
      <c r="Q27" s="209"/>
      <c r="R27" s="209"/>
    </row>
    <row r="28" customFormat="false" ht="21.95" hidden="false" customHeight="true" outlineLevel="0" collapsed="false">
      <c r="A28" s="222" t="s">
        <v>143</v>
      </c>
      <c r="B28" s="114" t="s">
        <v>498</v>
      </c>
      <c r="C28" s="114" t="s">
        <v>610</v>
      </c>
      <c r="D28" s="239" t="n">
        <v>9926.173</v>
      </c>
      <c r="E28" s="239" t="n">
        <v>5990.251</v>
      </c>
      <c r="F28" s="239" t="n">
        <v>3935.922</v>
      </c>
      <c r="G28" s="239" t="n">
        <v>4274.548</v>
      </c>
      <c r="H28" s="239" t="n">
        <v>3103.54</v>
      </c>
      <c r="I28" s="239" t="n">
        <v>1171.008</v>
      </c>
      <c r="J28" s="239" t="n">
        <v>1964.76</v>
      </c>
      <c r="K28" s="239" t="n">
        <v>3686.865</v>
      </c>
      <c r="L28" s="239" t="n">
        <v>921.951</v>
      </c>
      <c r="M28" s="239" t="n">
        <v>117.298</v>
      </c>
      <c r="N28" s="239" t="n">
        <v>804.653</v>
      </c>
      <c r="O28" s="239" t="n">
        <v>2764.914</v>
      </c>
      <c r="P28" s="239" t="n">
        <v>1506.912</v>
      </c>
      <c r="Q28" s="239" t="n">
        <v>1258.002</v>
      </c>
      <c r="R28" s="231" t="s">
        <v>143</v>
      </c>
      <c r="T28" s="223"/>
    </row>
    <row r="29" customFormat="false" ht="18" hidden="false" customHeight="true" outlineLevel="0" collapsed="false">
      <c r="A29" s="222" t="s">
        <v>150</v>
      </c>
      <c r="B29" s="114" t="s">
        <v>498</v>
      </c>
      <c r="C29" s="114" t="s">
        <v>611</v>
      </c>
      <c r="D29" s="239" t="n">
        <v>651.104</v>
      </c>
      <c r="E29" s="239" t="n">
        <v>387.745</v>
      </c>
      <c r="F29" s="239" t="n">
        <v>263.359</v>
      </c>
      <c r="G29" s="239" t="n">
        <v>316.1</v>
      </c>
      <c r="H29" s="239" t="n">
        <v>207.753</v>
      </c>
      <c r="I29" s="239" t="n">
        <v>108.347</v>
      </c>
      <c r="J29" s="239" t="n">
        <v>140.342</v>
      </c>
      <c r="K29" s="239" t="n">
        <v>194.662</v>
      </c>
      <c r="L29" s="239" t="n">
        <v>39.65</v>
      </c>
      <c r="M29" s="239" t="n">
        <v>5.258</v>
      </c>
      <c r="N29" s="239" t="n">
        <v>34.392</v>
      </c>
      <c r="O29" s="239" t="n">
        <v>155.012</v>
      </c>
      <c r="P29" s="239" t="n">
        <v>86.691</v>
      </c>
      <c r="Q29" s="239" t="n">
        <v>68.321</v>
      </c>
      <c r="R29" s="231" t="s">
        <v>150</v>
      </c>
    </row>
    <row r="30" customFormat="false" ht="15" hidden="false" customHeight="true" outlineLevel="0" collapsed="false">
      <c r="A30" s="222" t="s">
        <v>160</v>
      </c>
      <c r="B30" s="114"/>
      <c r="C30" s="114" t="s">
        <v>612</v>
      </c>
      <c r="D30" s="239" t="n">
        <v>714.6</v>
      </c>
      <c r="E30" s="239" t="n">
        <v>446.16</v>
      </c>
      <c r="F30" s="239" t="n">
        <v>268.44</v>
      </c>
      <c r="G30" s="239" t="n">
        <v>321.813</v>
      </c>
      <c r="H30" s="239" t="n">
        <v>232.75</v>
      </c>
      <c r="I30" s="239" t="n">
        <v>89.063</v>
      </c>
      <c r="J30" s="239" t="n">
        <v>161.143</v>
      </c>
      <c r="K30" s="239" t="n">
        <v>231.644</v>
      </c>
      <c r="L30" s="239" t="n">
        <v>52.267</v>
      </c>
      <c r="M30" s="239" t="n">
        <v>9.293</v>
      </c>
      <c r="N30" s="239" t="n">
        <v>42.974</v>
      </c>
      <c r="O30" s="239" t="n">
        <v>179.377</v>
      </c>
      <c r="P30" s="239" t="n">
        <v>79.48</v>
      </c>
      <c r="Q30" s="239" t="n">
        <v>99.897</v>
      </c>
      <c r="R30" s="231" t="s">
        <v>160</v>
      </c>
    </row>
    <row r="31" customFormat="false" ht="15" hidden="false" customHeight="true" outlineLevel="0" collapsed="false">
      <c r="A31" s="222" t="s">
        <v>165</v>
      </c>
      <c r="B31" s="114"/>
      <c r="C31" s="114" t="s">
        <v>613</v>
      </c>
      <c r="D31" s="239" t="n">
        <v>948.223</v>
      </c>
      <c r="E31" s="239" t="n">
        <v>532.623</v>
      </c>
      <c r="F31" s="239" t="n">
        <v>415.6</v>
      </c>
      <c r="G31" s="239" t="n">
        <v>342.229</v>
      </c>
      <c r="H31" s="239" t="n">
        <v>245.9</v>
      </c>
      <c r="I31" s="239" t="n">
        <v>96.329</v>
      </c>
      <c r="J31" s="239" t="n">
        <v>206.278</v>
      </c>
      <c r="K31" s="239" t="n">
        <v>399.716</v>
      </c>
      <c r="L31" s="239" t="n">
        <v>80.445</v>
      </c>
      <c r="M31" s="239" t="n">
        <v>7.574</v>
      </c>
      <c r="N31" s="239" t="n">
        <v>72.871</v>
      </c>
      <c r="O31" s="239" t="n">
        <v>319.271</v>
      </c>
      <c r="P31" s="239" t="n">
        <v>164.049</v>
      </c>
      <c r="Q31" s="239" t="n">
        <v>155.222</v>
      </c>
      <c r="R31" s="231" t="s">
        <v>165</v>
      </c>
    </row>
    <row r="32" customFormat="false" ht="15" hidden="false" customHeight="true" outlineLevel="0" collapsed="false">
      <c r="A32" s="222" t="s">
        <v>666</v>
      </c>
      <c r="B32" s="114"/>
      <c r="C32" s="114" t="s">
        <v>614</v>
      </c>
      <c r="D32" s="239" t="n">
        <v>932.841</v>
      </c>
      <c r="E32" s="239" t="n">
        <v>575.047</v>
      </c>
      <c r="F32" s="239" t="n">
        <v>357.794</v>
      </c>
      <c r="G32" s="239" t="n">
        <v>429.467</v>
      </c>
      <c r="H32" s="239" t="n">
        <v>339.34</v>
      </c>
      <c r="I32" s="239" t="n">
        <v>90.127</v>
      </c>
      <c r="J32" s="239" t="n">
        <v>147.241</v>
      </c>
      <c r="K32" s="239" t="n">
        <v>356.133</v>
      </c>
      <c r="L32" s="239" t="n">
        <v>88.466</v>
      </c>
      <c r="M32" s="239" t="n">
        <v>11.541</v>
      </c>
      <c r="N32" s="239" t="n">
        <v>76.925</v>
      </c>
      <c r="O32" s="239" t="n">
        <v>267.667</v>
      </c>
      <c r="P32" s="239" t="n">
        <v>146.444</v>
      </c>
      <c r="Q32" s="239" t="n">
        <v>121.223</v>
      </c>
      <c r="R32" s="231" t="s">
        <v>666</v>
      </c>
    </row>
    <row r="33" customFormat="false" ht="15" hidden="false" customHeight="true" outlineLevel="0" collapsed="false">
      <c r="A33" s="222" t="s">
        <v>667</v>
      </c>
      <c r="B33" s="114"/>
      <c r="C33" s="114" t="s">
        <v>615</v>
      </c>
      <c r="D33" s="239" t="n">
        <v>886.076</v>
      </c>
      <c r="E33" s="239" t="n">
        <v>511.586</v>
      </c>
      <c r="F33" s="239" t="n">
        <v>374.49</v>
      </c>
      <c r="G33" s="239" t="n">
        <v>358.405</v>
      </c>
      <c r="H33" s="239" t="n">
        <v>253.042</v>
      </c>
      <c r="I33" s="239" t="n">
        <v>105.363</v>
      </c>
      <c r="J33" s="239" t="n">
        <v>186.632</v>
      </c>
      <c r="K33" s="239" t="n">
        <v>341.039</v>
      </c>
      <c r="L33" s="239" t="n">
        <v>71.912</v>
      </c>
      <c r="M33" s="239" t="n">
        <v>11.551</v>
      </c>
      <c r="N33" s="239" t="n">
        <v>60.361</v>
      </c>
      <c r="O33" s="239" t="n">
        <v>269.127</v>
      </c>
      <c r="P33" s="239" t="n">
        <v>144.924</v>
      </c>
      <c r="Q33" s="239" t="n">
        <v>124.203</v>
      </c>
      <c r="R33" s="231" t="s">
        <v>667</v>
      </c>
    </row>
    <row r="34" customFormat="false" ht="15" hidden="false" customHeight="true" outlineLevel="0" collapsed="false">
      <c r="A34" s="222" t="s">
        <v>668</v>
      </c>
      <c r="B34" s="114"/>
      <c r="C34" s="114" t="s">
        <v>616</v>
      </c>
      <c r="D34" s="239" t="n">
        <v>988.653</v>
      </c>
      <c r="E34" s="239" t="n">
        <v>624.537</v>
      </c>
      <c r="F34" s="239" t="n">
        <v>364.116</v>
      </c>
      <c r="G34" s="239" t="n">
        <v>437.557</v>
      </c>
      <c r="H34" s="239" t="n">
        <v>357.29</v>
      </c>
      <c r="I34" s="239" t="n">
        <v>80.267</v>
      </c>
      <c r="J34" s="239" t="n">
        <v>169.83</v>
      </c>
      <c r="K34" s="239" t="n">
        <v>381.266</v>
      </c>
      <c r="L34" s="239" t="n">
        <v>97.417</v>
      </c>
      <c r="M34" s="239" t="n">
        <v>16.064</v>
      </c>
      <c r="N34" s="239" t="n">
        <v>81.353</v>
      </c>
      <c r="O34" s="239" t="n">
        <v>283.849</v>
      </c>
      <c r="P34" s="239" t="n">
        <v>157.702</v>
      </c>
      <c r="Q34" s="239" t="n">
        <v>126.147</v>
      </c>
      <c r="R34" s="231" t="s">
        <v>668</v>
      </c>
    </row>
    <row r="35" customFormat="false" ht="15" hidden="false" customHeight="true" outlineLevel="0" collapsed="false">
      <c r="A35" s="222" t="s">
        <v>669</v>
      </c>
      <c r="B35" s="114"/>
      <c r="C35" s="114" t="s">
        <v>617</v>
      </c>
      <c r="D35" s="239" t="n">
        <v>951.743</v>
      </c>
      <c r="E35" s="239" t="n">
        <v>512.617</v>
      </c>
      <c r="F35" s="239" t="n">
        <v>439.126</v>
      </c>
      <c r="G35" s="239" t="n">
        <v>390.002</v>
      </c>
      <c r="H35" s="239" t="n">
        <v>250.842</v>
      </c>
      <c r="I35" s="239" t="n">
        <v>139.16</v>
      </c>
      <c r="J35" s="239" t="n">
        <v>198.371</v>
      </c>
      <c r="K35" s="239" t="n">
        <v>363.37</v>
      </c>
      <c r="L35" s="239" t="n">
        <v>63.404</v>
      </c>
      <c r="M35" s="239" t="n">
        <v>10.11</v>
      </c>
      <c r="N35" s="239" t="n">
        <v>53.294</v>
      </c>
      <c r="O35" s="239" t="n">
        <v>299.966</v>
      </c>
      <c r="P35" s="239" t="n">
        <v>167.177</v>
      </c>
      <c r="Q35" s="239" t="n">
        <v>132.789</v>
      </c>
      <c r="R35" s="231" t="s">
        <v>669</v>
      </c>
    </row>
    <row r="36" customFormat="false" ht="15" hidden="false" customHeight="true" outlineLevel="0" collapsed="false">
      <c r="A36" s="222" t="s">
        <v>670</v>
      </c>
      <c r="B36" s="114"/>
      <c r="C36" s="114" t="s">
        <v>618</v>
      </c>
      <c r="D36" s="239" t="n">
        <v>788.705</v>
      </c>
      <c r="E36" s="239" t="n">
        <v>446.518</v>
      </c>
      <c r="F36" s="239" t="n">
        <v>342.187</v>
      </c>
      <c r="G36" s="239" t="n">
        <v>288.878</v>
      </c>
      <c r="H36" s="239" t="n">
        <v>204.891</v>
      </c>
      <c r="I36" s="239" t="n">
        <v>83.987</v>
      </c>
      <c r="J36" s="239" t="n">
        <v>176.266</v>
      </c>
      <c r="K36" s="239" t="n">
        <v>323.561</v>
      </c>
      <c r="L36" s="239" t="n">
        <v>65.361</v>
      </c>
      <c r="M36" s="239" t="n">
        <v>11.803</v>
      </c>
      <c r="N36" s="239" t="n">
        <v>53.558</v>
      </c>
      <c r="O36" s="239" t="n">
        <v>258.2</v>
      </c>
      <c r="P36" s="239" t="n">
        <v>155.376</v>
      </c>
      <c r="Q36" s="239" t="n">
        <v>102.824</v>
      </c>
      <c r="R36" s="231" t="s">
        <v>670</v>
      </c>
    </row>
    <row r="37" customFormat="false" ht="15" hidden="false" customHeight="true" outlineLevel="0" collapsed="false">
      <c r="A37" s="222" t="s">
        <v>671</v>
      </c>
      <c r="B37" s="114"/>
      <c r="C37" s="114" t="s">
        <v>619</v>
      </c>
      <c r="D37" s="239" t="n">
        <v>992.454</v>
      </c>
      <c r="E37" s="239" t="n">
        <v>608.716</v>
      </c>
      <c r="F37" s="239" t="n">
        <v>383.738</v>
      </c>
      <c r="G37" s="239" t="n">
        <v>445.349</v>
      </c>
      <c r="H37" s="239" t="n">
        <v>342.133</v>
      </c>
      <c r="I37" s="239" t="n">
        <v>103.216</v>
      </c>
      <c r="J37" s="239" t="n">
        <v>171.674</v>
      </c>
      <c r="K37" s="239" t="n">
        <v>375.431</v>
      </c>
      <c r="L37" s="239" t="n">
        <v>94.909</v>
      </c>
      <c r="M37" s="239" t="n">
        <v>14.119</v>
      </c>
      <c r="N37" s="239" t="n">
        <v>80.79</v>
      </c>
      <c r="O37" s="239" t="n">
        <v>280.522</v>
      </c>
      <c r="P37" s="239" t="n">
        <v>163.834</v>
      </c>
      <c r="Q37" s="239" t="n">
        <v>116.688</v>
      </c>
      <c r="R37" s="231" t="s">
        <v>671</v>
      </c>
    </row>
    <row r="38" customFormat="false" ht="15" hidden="false" customHeight="true" outlineLevel="0" collapsed="false">
      <c r="A38" s="222" t="s">
        <v>672</v>
      </c>
      <c r="B38" s="114"/>
      <c r="C38" s="114" t="s">
        <v>620</v>
      </c>
      <c r="D38" s="239" t="n">
        <v>820.183</v>
      </c>
      <c r="E38" s="239" t="n">
        <v>507.98</v>
      </c>
      <c r="F38" s="239" t="n">
        <v>312.203</v>
      </c>
      <c r="G38" s="239" t="n">
        <v>378.365</v>
      </c>
      <c r="H38" s="239" t="n">
        <v>255.983</v>
      </c>
      <c r="I38" s="239" t="n">
        <v>122.382</v>
      </c>
      <c r="J38" s="239" t="n">
        <v>162.384</v>
      </c>
      <c r="K38" s="239" t="n">
        <v>279.434</v>
      </c>
      <c r="L38" s="239" t="n">
        <v>89.613</v>
      </c>
      <c r="M38" s="239" t="n">
        <v>6.873</v>
      </c>
      <c r="N38" s="239" t="n">
        <v>82.74</v>
      </c>
      <c r="O38" s="239" t="n">
        <v>189.821</v>
      </c>
      <c r="P38" s="239" t="n">
        <v>107.378</v>
      </c>
      <c r="Q38" s="239" t="n">
        <v>82.443</v>
      </c>
      <c r="R38" s="231" t="s">
        <v>672</v>
      </c>
    </row>
    <row r="39" customFormat="false" ht="15" hidden="false" customHeight="true" outlineLevel="0" collapsed="false">
      <c r="A39" s="222" t="s">
        <v>673</v>
      </c>
      <c r="B39" s="114"/>
      <c r="C39" s="114" t="s">
        <v>621</v>
      </c>
      <c r="D39" s="239" t="n">
        <v>570.807</v>
      </c>
      <c r="E39" s="239" t="n">
        <v>341.342</v>
      </c>
      <c r="F39" s="239" t="n">
        <v>229.465</v>
      </c>
      <c r="G39" s="239" t="n">
        <v>254.72</v>
      </c>
      <c r="H39" s="239" t="n">
        <v>173.147</v>
      </c>
      <c r="I39" s="239" t="n">
        <v>81.573</v>
      </c>
      <c r="J39" s="239" t="n">
        <v>124.777</v>
      </c>
      <c r="K39" s="239" t="n">
        <v>191.31</v>
      </c>
      <c r="L39" s="239" t="n">
        <v>43.418</v>
      </c>
      <c r="M39" s="239" t="n">
        <v>7.438</v>
      </c>
      <c r="N39" s="239" t="n">
        <v>35.98</v>
      </c>
      <c r="O39" s="239" t="n">
        <v>147.892</v>
      </c>
      <c r="P39" s="239" t="n">
        <v>79.474</v>
      </c>
      <c r="Q39" s="239" t="n">
        <v>68.418</v>
      </c>
      <c r="R39" s="231" t="s">
        <v>673</v>
      </c>
    </row>
    <row r="40" customFormat="false" ht="15" hidden="false" customHeight="true" outlineLevel="0" collapsed="false">
      <c r="A40" s="222" t="s">
        <v>674</v>
      </c>
      <c r="B40" s="114"/>
      <c r="C40" s="114" t="s">
        <v>497</v>
      </c>
      <c r="D40" s="239" t="n">
        <v>680.784</v>
      </c>
      <c r="E40" s="239" t="n">
        <v>495.38</v>
      </c>
      <c r="F40" s="239" t="n">
        <v>185.404</v>
      </c>
      <c r="G40" s="239" t="n">
        <v>311.663</v>
      </c>
      <c r="H40" s="239" t="n">
        <v>240.469</v>
      </c>
      <c r="I40" s="239" t="n">
        <v>71.194</v>
      </c>
      <c r="J40" s="239" t="n">
        <v>119.822</v>
      </c>
      <c r="K40" s="239" t="n">
        <v>249.299</v>
      </c>
      <c r="L40" s="239" t="n">
        <v>135.089</v>
      </c>
      <c r="M40" s="239" t="n">
        <v>5.674</v>
      </c>
      <c r="N40" s="239" t="n">
        <v>129.415</v>
      </c>
      <c r="O40" s="239" t="n">
        <v>114.21</v>
      </c>
      <c r="P40" s="239" t="n">
        <v>54.383</v>
      </c>
      <c r="Q40" s="239" t="n">
        <v>59.827</v>
      </c>
      <c r="R40" s="231" t="s">
        <v>674</v>
      </c>
    </row>
    <row r="41" customFormat="false" ht="32.1" hidden="false" customHeight="true" outlineLevel="0" collapsed="false">
      <c r="A41" s="209" t="s">
        <v>634</v>
      </c>
      <c r="B41" s="209"/>
      <c r="C41" s="209"/>
      <c r="D41" s="209"/>
      <c r="E41" s="209"/>
      <c r="F41" s="209"/>
      <c r="G41" s="209"/>
      <c r="H41" s="209"/>
      <c r="I41" s="209"/>
      <c r="J41" s="209"/>
      <c r="K41" s="209" t="s">
        <v>634</v>
      </c>
      <c r="L41" s="209"/>
      <c r="M41" s="209"/>
      <c r="N41" s="209"/>
      <c r="O41" s="209"/>
      <c r="P41" s="209"/>
      <c r="Q41" s="209"/>
      <c r="R41" s="209"/>
    </row>
    <row r="42" customFormat="false" ht="21.95" hidden="false" customHeight="true" outlineLevel="0" collapsed="false">
      <c r="A42" s="222" t="s">
        <v>675</v>
      </c>
      <c r="B42" s="114" t="s">
        <v>498</v>
      </c>
      <c r="C42" s="114" t="s">
        <v>610</v>
      </c>
      <c r="D42" s="239" t="n">
        <v>1478.809</v>
      </c>
      <c r="E42" s="239" t="n">
        <v>757.418</v>
      </c>
      <c r="F42" s="239" t="n">
        <v>721.391</v>
      </c>
      <c r="G42" s="239" t="n">
        <v>789.161</v>
      </c>
      <c r="H42" s="239" t="n">
        <v>404.964</v>
      </c>
      <c r="I42" s="239" t="n">
        <v>384.197</v>
      </c>
      <c r="J42" s="239" t="n">
        <v>231.622</v>
      </c>
      <c r="K42" s="239" t="n">
        <v>458.026</v>
      </c>
      <c r="L42" s="239" t="n">
        <v>120.832</v>
      </c>
      <c r="M42" s="239" t="n">
        <v>30.118</v>
      </c>
      <c r="N42" s="239" t="n">
        <v>90.714</v>
      </c>
      <c r="O42" s="239" t="n">
        <v>337.194</v>
      </c>
      <c r="P42" s="239" t="n">
        <v>111.082</v>
      </c>
      <c r="Q42" s="239" t="n">
        <v>226.112</v>
      </c>
      <c r="R42" s="231" t="s">
        <v>675</v>
      </c>
      <c r="T42" s="223"/>
    </row>
    <row r="43" customFormat="false" ht="18" hidden="false" customHeight="true" outlineLevel="0" collapsed="false">
      <c r="A43" s="222" t="s">
        <v>676</v>
      </c>
      <c r="B43" s="114" t="s">
        <v>498</v>
      </c>
      <c r="C43" s="114" t="s">
        <v>611</v>
      </c>
      <c r="D43" s="239" t="n">
        <v>89.038</v>
      </c>
      <c r="E43" s="239" t="n">
        <v>46.06</v>
      </c>
      <c r="F43" s="239" t="n">
        <v>42.978</v>
      </c>
      <c r="G43" s="239" t="n">
        <v>62.499</v>
      </c>
      <c r="H43" s="239" t="n">
        <v>36.807</v>
      </c>
      <c r="I43" s="239" t="n">
        <v>25.692</v>
      </c>
      <c r="J43" s="239" t="n">
        <v>5.206</v>
      </c>
      <c r="K43" s="239" t="n">
        <v>21.333</v>
      </c>
      <c r="L43" s="239" t="n">
        <v>4.047</v>
      </c>
      <c r="M43" s="239" t="n">
        <v>0.152</v>
      </c>
      <c r="N43" s="239" t="n">
        <v>3.895</v>
      </c>
      <c r="O43" s="239" t="n">
        <v>17.286</v>
      </c>
      <c r="P43" s="239" t="n">
        <v>4.625</v>
      </c>
      <c r="Q43" s="239" t="n">
        <v>12.661</v>
      </c>
      <c r="R43" s="231" t="s">
        <v>676</v>
      </c>
    </row>
    <row r="44" customFormat="false" ht="15" hidden="false" customHeight="true" outlineLevel="0" collapsed="false">
      <c r="A44" s="222" t="s">
        <v>677</v>
      </c>
      <c r="B44" s="114"/>
      <c r="C44" s="114" t="s">
        <v>612</v>
      </c>
      <c r="D44" s="239" t="n">
        <v>49.734</v>
      </c>
      <c r="E44" s="239" t="n">
        <v>24.961</v>
      </c>
      <c r="F44" s="239" t="n">
        <v>24.773</v>
      </c>
      <c r="G44" s="239" t="n">
        <v>23.045</v>
      </c>
      <c r="H44" s="239" t="n">
        <v>9.544</v>
      </c>
      <c r="I44" s="239" t="n">
        <v>13.501</v>
      </c>
      <c r="J44" s="239" t="n">
        <v>12.623</v>
      </c>
      <c r="K44" s="239" t="n">
        <v>14.066</v>
      </c>
      <c r="L44" s="239" t="n">
        <v>2.794</v>
      </c>
      <c r="M44" s="239" t="n">
        <v>0.133</v>
      </c>
      <c r="N44" s="239" t="n">
        <v>2.661</v>
      </c>
      <c r="O44" s="239" t="n">
        <v>11.272</v>
      </c>
      <c r="P44" s="239" t="n">
        <v>5.918</v>
      </c>
      <c r="Q44" s="239" t="n">
        <v>5.354</v>
      </c>
      <c r="R44" s="231" t="s">
        <v>677</v>
      </c>
    </row>
    <row r="45" customFormat="false" ht="15" hidden="false" customHeight="true" outlineLevel="0" collapsed="false">
      <c r="A45" s="222" t="s">
        <v>678</v>
      </c>
      <c r="B45" s="114"/>
      <c r="C45" s="114" t="s">
        <v>613</v>
      </c>
      <c r="D45" s="239" t="n">
        <v>140.498</v>
      </c>
      <c r="E45" s="239" t="n">
        <v>64.459</v>
      </c>
      <c r="F45" s="239" t="n">
        <v>76.039</v>
      </c>
      <c r="G45" s="239" t="n">
        <v>81.966</v>
      </c>
      <c r="H45" s="239" t="n">
        <v>44.506</v>
      </c>
      <c r="I45" s="239" t="n">
        <v>37.46</v>
      </c>
      <c r="J45" s="239" t="n">
        <v>16.824</v>
      </c>
      <c r="K45" s="239" t="n">
        <v>41.708</v>
      </c>
      <c r="L45" s="239" t="n">
        <v>3.129</v>
      </c>
      <c r="M45" s="239" t="n">
        <v>0.145</v>
      </c>
      <c r="N45" s="239" t="n">
        <v>2.984</v>
      </c>
      <c r="O45" s="239" t="n">
        <v>38.579</v>
      </c>
      <c r="P45" s="239" t="n">
        <v>6.201</v>
      </c>
      <c r="Q45" s="239" t="n">
        <v>32.378</v>
      </c>
      <c r="R45" s="231" t="s">
        <v>678</v>
      </c>
    </row>
    <row r="46" customFormat="false" ht="15" hidden="false" customHeight="true" outlineLevel="0" collapsed="false">
      <c r="A46" s="222" t="s">
        <v>679</v>
      </c>
      <c r="B46" s="114"/>
      <c r="C46" s="114" t="s">
        <v>614</v>
      </c>
      <c r="D46" s="239" t="n">
        <v>106.531</v>
      </c>
      <c r="E46" s="239" t="n">
        <v>57.35</v>
      </c>
      <c r="F46" s="239" t="n">
        <v>49.181</v>
      </c>
      <c r="G46" s="239" t="n">
        <v>47.533</v>
      </c>
      <c r="H46" s="239" t="n">
        <v>22.83</v>
      </c>
      <c r="I46" s="239" t="n">
        <v>24.703</v>
      </c>
      <c r="J46" s="239" t="n">
        <v>19.787</v>
      </c>
      <c r="K46" s="239" t="n">
        <v>39.211</v>
      </c>
      <c r="L46" s="239" t="n">
        <v>14.733</v>
      </c>
      <c r="M46" s="239" t="n">
        <v>0.936</v>
      </c>
      <c r="N46" s="239" t="n">
        <v>13.797</v>
      </c>
      <c r="O46" s="239" t="n">
        <v>24.478</v>
      </c>
      <c r="P46" s="239" t="n">
        <v>14.343</v>
      </c>
      <c r="Q46" s="239" t="n">
        <v>10.135</v>
      </c>
      <c r="R46" s="231" t="s">
        <v>679</v>
      </c>
    </row>
    <row r="47" customFormat="false" ht="15" hidden="false" customHeight="true" outlineLevel="0" collapsed="false">
      <c r="A47" s="222" t="s">
        <v>680</v>
      </c>
      <c r="B47" s="114"/>
      <c r="C47" s="114" t="s">
        <v>615</v>
      </c>
      <c r="D47" s="239" t="n">
        <v>137.635</v>
      </c>
      <c r="E47" s="239" t="n">
        <v>69.556</v>
      </c>
      <c r="F47" s="239" t="n">
        <v>68.079</v>
      </c>
      <c r="G47" s="239" t="n">
        <v>81.636</v>
      </c>
      <c r="H47" s="239" t="n">
        <v>40.213</v>
      </c>
      <c r="I47" s="239" t="n">
        <v>41.423</v>
      </c>
      <c r="J47" s="239" t="n">
        <v>10.944</v>
      </c>
      <c r="K47" s="239" t="n">
        <v>45.055</v>
      </c>
      <c r="L47" s="239" t="n">
        <v>18.399</v>
      </c>
      <c r="M47" s="239" t="n">
        <v>0.786</v>
      </c>
      <c r="N47" s="239" t="n">
        <v>17.613</v>
      </c>
      <c r="O47" s="239" t="n">
        <v>26.656</v>
      </c>
      <c r="P47" s="239" t="n">
        <v>9.125</v>
      </c>
      <c r="Q47" s="239" t="n">
        <v>17.531</v>
      </c>
      <c r="R47" s="231" t="s">
        <v>680</v>
      </c>
    </row>
    <row r="48" customFormat="false" ht="15" hidden="false" customHeight="true" outlineLevel="0" collapsed="false">
      <c r="A48" s="222" t="s">
        <v>681</v>
      </c>
      <c r="B48" s="114"/>
      <c r="C48" s="114" t="s">
        <v>616</v>
      </c>
      <c r="D48" s="239" t="n">
        <v>210.555</v>
      </c>
      <c r="E48" s="239" t="n">
        <v>99.807</v>
      </c>
      <c r="F48" s="239" t="n">
        <v>110.748</v>
      </c>
      <c r="G48" s="239" t="n">
        <v>93.374</v>
      </c>
      <c r="H48" s="239" t="n">
        <v>72.967</v>
      </c>
      <c r="I48" s="239" t="n">
        <v>20.407</v>
      </c>
      <c r="J48" s="239" t="n">
        <v>21.157</v>
      </c>
      <c r="K48" s="239" t="n">
        <v>96.024</v>
      </c>
      <c r="L48" s="239" t="n">
        <v>5.683</v>
      </c>
      <c r="M48" s="239" t="n">
        <v>1.9</v>
      </c>
      <c r="N48" s="239" t="n">
        <v>3.783</v>
      </c>
      <c r="O48" s="239" t="n">
        <v>90.341</v>
      </c>
      <c r="P48" s="239" t="n">
        <v>12.824</v>
      </c>
      <c r="Q48" s="239" t="n">
        <v>77.517</v>
      </c>
      <c r="R48" s="231" t="s">
        <v>681</v>
      </c>
    </row>
    <row r="49" customFormat="false" ht="15" hidden="false" customHeight="true" outlineLevel="0" collapsed="false">
      <c r="A49" s="222" t="s">
        <v>682</v>
      </c>
      <c r="B49" s="114"/>
      <c r="C49" s="114" t="s">
        <v>617</v>
      </c>
      <c r="D49" s="239" t="n">
        <v>130.304</v>
      </c>
      <c r="E49" s="239" t="n">
        <v>65.46</v>
      </c>
      <c r="F49" s="239" t="n">
        <v>64.844</v>
      </c>
      <c r="G49" s="239" t="n">
        <v>73.675</v>
      </c>
      <c r="H49" s="239" t="n">
        <v>34.167</v>
      </c>
      <c r="I49" s="239" t="n">
        <v>39.508</v>
      </c>
      <c r="J49" s="239" t="n">
        <v>17.305</v>
      </c>
      <c r="K49" s="239" t="n">
        <v>39.324</v>
      </c>
      <c r="L49" s="239" t="n">
        <v>13.988</v>
      </c>
      <c r="M49" s="239" t="n">
        <v>1.001</v>
      </c>
      <c r="N49" s="239" t="n">
        <v>12.987</v>
      </c>
      <c r="O49" s="239" t="n">
        <v>25.336</v>
      </c>
      <c r="P49" s="239" t="n">
        <v>11.905</v>
      </c>
      <c r="Q49" s="239" t="n">
        <v>13.431</v>
      </c>
      <c r="R49" s="231" t="s">
        <v>682</v>
      </c>
    </row>
    <row r="50" customFormat="false" ht="15" hidden="false" customHeight="true" outlineLevel="0" collapsed="false">
      <c r="A50" s="222" t="s">
        <v>683</v>
      </c>
      <c r="B50" s="114"/>
      <c r="C50" s="114" t="s">
        <v>618</v>
      </c>
      <c r="D50" s="239" t="n">
        <v>148.529</v>
      </c>
      <c r="E50" s="239" t="n">
        <v>59.753</v>
      </c>
      <c r="F50" s="239" t="n">
        <v>88.776</v>
      </c>
      <c r="G50" s="239" t="n">
        <v>98.689</v>
      </c>
      <c r="H50" s="239" t="n">
        <v>37.634</v>
      </c>
      <c r="I50" s="239" t="n">
        <v>61.055</v>
      </c>
      <c r="J50" s="239" t="n">
        <v>16.348</v>
      </c>
      <c r="K50" s="239" t="n">
        <v>33.492</v>
      </c>
      <c r="L50" s="239" t="n">
        <v>5.771</v>
      </c>
      <c r="M50" s="239" t="n">
        <v>1.505</v>
      </c>
      <c r="N50" s="239" t="n">
        <v>4.266</v>
      </c>
      <c r="O50" s="239" t="n">
        <v>27.721</v>
      </c>
      <c r="P50" s="239" t="n">
        <v>11.008</v>
      </c>
      <c r="Q50" s="239" t="n">
        <v>16.713</v>
      </c>
      <c r="R50" s="231" t="s">
        <v>683</v>
      </c>
    </row>
    <row r="51" customFormat="false" ht="15" hidden="false" customHeight="true" outlineLevel="0" collapsed="false">
      <c r="A51" s="222" t="s">
        <v>684</v>
      </c>
      <c r="B51" s="114"/>
      <c r="C51" s="114" t="s">
        <v>619</v>
      </c>
      <c r="D51" s="239" t="n">
        <v>130.432</v>
      </c>
      <c r="E51" s="239" t="n">
        <v>85.045</v>
      </c>
      <c r="F51" s="239" t="n">
        <v>45.387</v>
      </c>
      <c r="G51" s="239" t="n">
        <v>75.048</v>
      </c>
      <c r="H51" s="239" t="n">
        <v>51.075</v>
      </c>
      <c r="I51" s="239" t="n">
        <v>23.973</v>
      </c>
      <c r="J51" s="239" t="n">
        <v>22.082</v>
      </c>
      <c r="K51" s="239" t="n">
        <v>33.302</v>
      </c>
      <c r="L51" s="239" t="n">
        <v>11.888</v>
      </c>
      <c r="M51" s="239" t="n">
        <v>6.667</v>
      </c>
      <c r="N51" s="239" t="n">
        <v>5.221</v>
      </c>
      <c r="O51" s="239" t="n">
        <v>21.414</v>
      </c>
      <c r="P51" s="239" t="n">
        <v>9.392</v>
      </c>
      <c r="Q51" s="239" t="n">
        <v>12.022</v>
      </c>
      <c r="R51" s="231" t="s">
        <v>684</v>
      </c>
    </row>
    <row r="52" customFormat="false" ht="15" hidden="false" customHeight="true" outlineLevel="0" collapsed="false">
      <c r="A52" s="222" t="s">
        <v>686</v>
      </c>
      <c r="B52" s="114"/>
      <c r="C52" s="114" t="s">
        <v>620</v>
      </c>
      <c r="D52" s="239" t="n">
        <v>92.359</v>
      </c>
      <c r="E52" s="239" t="n">
        <v>41.007</v>
      </c>
      <c r="F52" s="239" t="n">
        <v>51.352</v>
      </c>
      <c r="G52" s="239" t="n">
        <v>43.594</v>
      </c>
      <c r="H52" s="239" t="n">
        <v>11.864</v>
      </c>
      <c r="I52" s="239" t="n">
        <v>31.73</v>
      </c>
      <c r="J52" s="239" t="n">
        <v>16.871</v>
      </c>
      <c r="K52" s="239" t="n">
        <v>31.894</v>
      </c>
      <c r="L52" s="239" t="n">
        <v>12.272</v>
      </c>
      <c r="M52" s="239" t="n">
        <v>7.36</v>
      </c>
      <c r="N52" s="239" t="n">
        <v>4.912</v>
      </c>
      <c r="O52" s="239" t="n">
        <v>19.622</v>
      </c>
      <c r="P52" s="239" t="n">
        <v>10.533</v>
      </c>
      <c r="Q52" s="239" t="n">
        <v>9.089</v>
      </c>
      <c r="R52" s="231" t="s">
        <v>686</v>
      </c>
    </row>
    <row r="53" customFormat="false" ht="15" hidden="false" customHeight="true" outlineLevel="0" collapsed="false">
      <c r="A53" s="222" t="s">
        <v>687</v>
      </c>
      <c r="B53" s="114"/>
      <c r="C53" s="114" t="s">
        <v>621</v>
      </c>
      <c r="D53" s="239" t="n">
        <v>120.785</v>
      </c>
      <c r="E53" s="239" t="n">
        <v>79.424</v>
      </c>
      <c r="F53" s="239" t="n">
        <v>41.361</v>
      </c>
      <c r="G53" s="239" t="n">
        <v>39.819</v>
      </c>
      <c r="H53" s="239" t="n">
        <v>17.378</v>
      </c>
      <c r="I53" s="239" t="n">
        <v>22.441</v>
      </c>
      <c r="J53" s="239" t="n">
        <v>52.792</v>
      </c>
      <c r="K53" s="239" t="n">
        <v>28.174</v>
      </c>
      <c r="L53" s="239" t="n">
        <v>9.254</v>
      </c>
      <c r="M53" s="239" t="n">
        <v>7.284</v>
      </c>
      <c r="N53" s="239" t="n">
        <v>1.97</v>
      </c>
      <c r="O53" s="239" t="n">
        <v>18.92</v>
      </c>
      <c r="P53" s="239" t="n">
        <v>7.012</v>
      </c>
      <c r="Q53" s="239" t="n">
        <v>11.908</v>
      </c>
      <c r="R53" s="231" t="s">
        <v>687</v>
      </c>
    </row>
    <row r="54" customFormat="false" ht="15" hidden="false" customHeight="true" outlineLevel="0" collapsed="false">
      <c r="A54" s="222" t="s">
        <v>688</v>
      </c>
      <c r="B54" s="114"/>
      <c r="C54" s="114" t="s">
        <v>497</v>
      </c>
      <c r="D54" s="239" t="n">
        <v>122.409</v>
      </c>
      <c r="E54" s="239" t="n">
        <v>64.536</v>
      </c>
      <c r="F54" s="239" t="n">
        <v>57.873</v>
      </c>
      <c r="G54" s="239" t="n">
        <v>68.283</v>
      </c>
      <c r="H54" s="239" t="n">
        <v>25.979</v>
      </c>
      <c r="I54" s="239" t="n">
        <v>42.304</v>
      </c>
      <c r="J54" s="239" t="n">
        <v>19.683</v>
      </c>
      <c r="K54" s="239" t="n">
        <v>34.443</v>
      </c>
      <c r="L54" s="239" t="n">
        <v>18.874</v>
      </c>
      <c r="M54" s="239" t="n">
        <v>2.249</v>
      </c>
      <c r="N54" s="239" t="n">
        <v>16.625</v>
      </c>
      <c r="O54" s="239" t="n">
        <v>15.569</v>
      </c>
      <c r="P54" s="239" t="n">
        <v>8.196</v>
      </c>
      <c r="Q54" s="239" t="n">
        <v>7.373</v>
      </c>
      <c r="R54" s="231" t="s">
        <v>688</v>
      </c>
    </row>
    <row r="55" customFormat="false" ht="32.1" hidden="false" customHeight="true" outlineLevel="0" collapsed="false">
      <c r="A55" s="209" t="s">
        <v>636</v>
      </c>
      <c r="B55" s="209"/>
      <c r="C55" s="209"/>
      <c r="D55" s="209"/>
      <c r="E55" s="209"/>
      <c r="F55" s="209"/>
      <c r="G55" s="209"/>
      <c r="H55" s="209"/>
      <c r="I55" s="209"/>
      <c r="J55" s="209"/>
      <c r="K55" s="209" t="s">
        <v>636</v>
      </c>
      <c r="L55" s="209"/>
      <c r="M55" s="209"/>
      <c r="N55" s="209"/>
      <c r="O55" s="209"/>
      <c r="P55" s="209"/>
      <c r="Q55" s="209"/>
      <c r="R55" s="209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610</v>
      </c>
      <c r="D56" s="239" t="n">
        <v>1898.172</v>
      </c>
      <c r="E56" s="239" t="n">
        <v>826.522</v>
      </c>
      <c r="F56" s="239" t="n">
        <v>1071.65</v>
      </c>
      <c r="G56" s="239" t="n">
        <v>763.467</v>
      </c>
      <c r="H56" s="239" t="n">
        <v>353.733</v>
      </c>
      <c r="I56" s="239" t="n">
        <v>409.734</v>
      </c>
      <c r="J56" s="239" t="n">
        <v>371.397</v>
      </c>
      <c r="K56" s="239" t="n">
        <v>763.308</v>
      </c>
      <c r="L56" s="239" t="n">
        <v>101.392</v>
      </c>
      <c r="M56" s="239" t="n">
        <v>16.905</v>
      </c>
      <c r="N56" s="239" t="n">
        <v>84.487</v>
      </c>
      <c r="O56" s="239" t="n">
        <v>661.916</v>
      </c>
      <c r="P56" s="239" t="n">
        <v>437.435</v>
      </c>
      <c r="Q56" s="239" t="n">
        <v>224.481</v>
      </c>
      <c r="R56" s="231" t="s">
        <v>689</v>
      </c>
      <c r="T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9" t="n">
        <v>146.498</v>
      </c>
      <c r="E57" s="239" t="n">
        <v>70.393</v>
      </c>
      <c r="F57" s="239" t="n">
        <v>76.105</v>
      </c>
      <c r="G57" s="239" t="n">
        <v>81.563</v>
      </c>
      <c r="H57" s="239" t="n">
        <v>52.949</v>
      </c>
      <c r="I57" s="239" t="n">
        <v>28.614</v>
      </c>
      <c r="J57" s="239" t="n">
        <v>13.017</v>
      </c>
      <c r="K57" s="239" t="n">
        <v>51.918</v>
      </c>
      <c r="L57" s="239" t="n">
        <v>4.427</v>
      </c>
      <c r="M57" s="239" t="n">
        <v>0.994</v>
      </c>
      <c r="N57" s="239" t="n">
        <v>3.433</v>
      </c>
      <c r="O57" s="239" t="n">
        <v>47.491</v>
      </c>
      <c r="P57" s="239" t="n">
        <v>34.262</v>
      </c>
      <c r="Q57" s="239" t="n">
        <v>13.229</v>
      </c>
      <c r="R57" s="231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9" t="n">
        <v>127.534</v>
      </c>
      <c r="E58" s="239" t="n">
        <v>63.463</v>
      </c>
      <c r="F58" s="239" t="n">
        <v>64.071</v>
      </c>
      <c r="G58" s="239" t="n">
        <v>46.518</v>
      </c>
      <c r="H58" s="239" t="n">
        <v>19.633</v>
      </c>
      <c r="I58" s="239" t="n">
        <v>26.885</v>
      </c>
      <c r="J58" s="239" t="n">
        <v>15.734</v>
      </c>
      <c r="K58" s="239" t="n">
        <v>65.282</v>
      </c>
      <c r="L58" s="239" t="n">
        <v>28.096</v>
      </c>
      <c r="M58" s="239" t="n">
        <v>0.398</v>
      </c>
      <c r="N58" s="239" t="n">
        <v>27.698</v>
      </c>
      <c r="O58" s="239" t="n">
        <v>37.186</v>
      </c>
      <c r="P58" s="239" t="n">
        <v>20.09</v>
      </c>
      <c r="Q58" s="239" t="n">
        <v>17.096</v>
      </c>
      <c r="R58" s="231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9" t="n">
        <v>147.466</v>
      </c>
      <c r="E59" s="239" t="n">
        <v>65.822</v>
      </c>
      <c r="F59" s="239" t="n">
        <v>81.644</v>
      </c>
      <c r="G59" s="239" t="n">
        <v>54.806</v>
      </c>
      <c r="H59" s="239" t="n">
        <v>25.219</v>
      </c>
      <c r="I59" s="239" t="n">
        <v>29.587</v>
      </c>
      <c r="J59" s="239" t="n">
        <v>31.947</v>
      </c>
      <c r="K59" s="239" t="n">
        <v>60.713</v>
      </c>
      <c r="L59" s="239" t="n">
        <v>8.656</v>
      </c>
      <c r="M59" s="239" t="n">
        <v>1.784</v>
      </c>
      <c r="N59" s="239" t="n">
        <v>6.872</v>
      </c>
      <c r="O59" s="239" t="n">
        <v>52.057</v>
      </c>
      <c r="P59" s="239" t="n">
        <v>35.041</v>
      </c>
      <c r="Q59" s="239" t="n">
        <v>17.016</v>
      </c>
      <c r="R59" s="231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9" t="n">
        <v>151.101</v>
      </c>
      <c r="E60" s="239" t="n">
        <v>60.503</v>
      </c>
      <c r="F60" s="239" t="n">
        <v>90.598</v>
      </c>
      <c r="G60" s="239" t="n">
        <v>63.209</v>
      </c>
      <c r="H60" s="239" t="n">
        <v>28.362</v>
      </c>
      <c r="I60" s="239" t="n">
        <v>34.847</v>
      </c>
      <c r="J60" s="239" t="n">
        <v>23.969</v>
      </c>
      <c r="K60" s="239" t="n">
        <v>63.923</v>
      </c>
      <c r="L60" s="239" t="n">
        <v>8.172</v>
      </c>
      <c r="M60" s="239" t="n">
        <v>2.029</v>
      </c>
      <c r="N60" s="239" t="n">
        <v>6.143</v>
      </c>
      <c r="O60" s="239" t="n">
        <v>55.751</v>
      </c>
      <c r="P60" s="239" t="n">
        <v>33.511</v>
      </c>
      <c r="Q60" s="239" t="n">
        <v>22.24</v>
      </c>
      <c r="R60" s="231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9" t="n">
        <v>171.301</v>
      </c>
      <c r="E61" s="239" t="n">
        <v>65.603</v>
      </c>
      <c r="F61" s="239" t="n">
        <v>105.698</v>
      </c>
      <c r="G61" s="239" t="n">
        <v>62.647</v>
      </c>
      <c r="H61" s="239" t="n">
        <v>21.018</v>
      </c>
      <c r="I61" s="239" t="n">
        <v>41.629</v>
      </c>
      <c r="J61" s="239" t="n">
        <v>36.031</v>
      </c>
      <c r="K61" s="239" t="n">
        <v>72.623</v>
      </c>
      <c r="L61" s="239" t="n">
        <v>8.554</v>
      </c>
      <c r="M61" s="239" t="n">
        <v>2.443</v>
      </c>
      <c r="N61" s="239" t="n">
        <v>6.111</v>
      </c>
      <c r="O61" s="239" t="n">
        <v>64.069</v>
      </c>
      <c r="P61" s="239" t="n">
        <v>41.771</v>
      </c>
      <c r="Q61" s="239" t="n">
        <v>22.298</v>
      </c>
      <c r="R61" s="231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9" t="n">
        <v>229.618</v>
      </c>
      <c r="E62" s="239" t="n">
        <v>111.271</v>
      </c>
      <c r="F62" s="239" t="n">
        <v>118.347</v>
      </c>
      <c r="G62" s="239" t="n">
        <v>72.874</v>
      </c>
      <c r="H62" s="239" t="n">
        <v>35.074</v>
      </c>
      <c r="I62" s="239" t="n">
        <v>37.8</v>
      </c>
      <c r="J62" s="239" t="n">
        <v>65.157</v>
      </c>
      <c r="K62" s="239" t="n">
        <v>91.587</v>
      </c>
      <c r="L62" s="239" t="n">
        <v>11.04</v>
      </c>
      <c r="M62" s="239" t="n">
        <v>1.042</v>
      </c>
      <c r="N62" s="239" t="n">
        <v>9.998</v>
      </c>
      <c r="O62" s="239" t="n">
        <v>80.547</v>
      </c>
      <c r="P62" s="239" t="n">
        <v>54.974</v>
      </c>
      <c r="Q62" s="239" t="n">
        <v>25.573</v>
      </c>
      <c r="R62" s="231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9" t="n">
        <v>176.375</v>
      </c>
      <c r="E63" s="239" t="n">
        <v>68.543</v>
      </c>
      <c r="F63" s="239" t="n">
        <v>107.832</v>
      </c>
      <c r="G63" s="239" t="n">
        <v>67.22</v>
      </c>
      <c r="H63" s="239" t="n">
        <v>28.314</v>
      </c>
      <c r="I63" s="239" t="n">
        <v>38.906</v>
      </c>
      <c r="J63" s="239" t="n">
        <v>34.26</v>
      </c>
      <c r="K63" s="239" t="n">
        <v>74.895</v>
      </c>
      <c r="L63" s="239" t="n">
        <v>5.969</v>
      </c>
      <c r="M63" s="239" t="n">
        <v>1.345</v>
      </c>
      <c r="N63" s="239" t="n">
        <v>4.624</v>
      </c>
      <c r="O63" s="239" t="n">
        <v>68.926</v>
      </c>
      <c r="P63" s="239" t="n">
        <v>48.411</v>
      </c>
      <c r="Q63" s="239" t="n">
        <v>20.515</v>
      </c>
      <c r="R63" s="231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9" t="n">
        <v>165.913</v>
      </c>
      <c r="E64" s="239" t="n">
        <v>63.949</v>
      </c>
      <c r="F64" s="239" t="n">
        <v>101.964</v>
      </c>
      <c r="G64" s="239" t="n">
        <v>61.054</v>
      </c>
      <c r="H64" s="239" t="n">
        <v>25.455</v>
      </c>
      <c r="I64" s="239" t="n">
        <v>35.599</v>
      </c>
      <c r="J64" s="239" t="n">
        <v>32.67</v>
      </c>
      <c r="K64" s="239" t="n">
        <v>72.189</v>
      </c>
      <c r="L64" s="239" t="n">
        <v>5.824</v>
      </c>
      <c r="M64" s="239" t="n">
        <v>0.464</v>
      </c>
      <c r="N64" s="239" t="n">
        <v>5.36</v>
      </c>
      <c r="O64" s="239" t="n">
        <v>66.365</v>
      </c>
      <c r="P64" s="239" t="n">
        <v>44.218</v>
      </c>
      <c r="Q64" s="239" t="n">
        <v>22.147</v>
      </c>
      <c r="R64" s="231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9" t="n">
        <v>174.347</v>
      </c>
      <c r="E65" s="239" t="n">
        <v>72.84</v>
      </c>
      <c r="F65" s="239" t="n">
        <v>101.507</v>
      </c>
      <c r="G65" s="239" t="n">
        <v>60.901</v>
      </c>
      <c r="H65" s="239" t="n">
        <v>26.973</v>
      </c>
      <c r="I65" s="239" t="n">
        <v>33.928</v>
      </c>
      <c r="J65" s="239" t="n">
        <v>40.456</v>
      </c>
      <c r="K65" s="239" t="n">
        <v>72.99</v>
      </c>
      <c r="L65" s="239" t="n">
        <v>5.411</v>
      </c>
      <c r="M65" s="239" t="n">
        <v>1.494</v>
      </c>
      <c r="N65" s="239" t="n">
        <v>3.917</v>
      </c>
      <c r="O65" s="239" t="n">
        <v>67.579</v>
      </c>
      <c r="P65" s="239" t="n">
        <v>43.743</v>
      </c>
      <c r="Q65" s="239" t="n">
        <v>23.836</v>
      </c>
      <c r="R65" s="231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9" t="n">
        <v>148.335</v>
      </c>
      <c r="E66" s="239" t="n">
        <v>53.471</v>
      </c>
      <c r="F66" s="239" t="n">
        <v>94.864</v>
      </c>
      <c r="G66" s="239" t="n">
        <v>62.515</v>
      </c>
      <c r="H66" s="239" t="n">
        <v>22.691</v>
      </c>
      <c r="I66" s="239" t="n">
        <v>39.824</v>
      </c>
      <c r="J66" s="239" t="n">
        <v>24.738</v>
      </c>
      <c r="K66" s="239" t="n">
        <v>61.082</v>
      </c>
      <c r="L66" s="239" t="n">
        <v>6.042</v>
      </c>
      <c r="M66" s="239" t="n">
        <v>1.239</v>
      </c>
      <c r="N66" s="239" t="n">
        <v>4.803</v>
      </c>
      <c r="O66" s="239" t="n">
        <v>55.04</v>
      </c>
      <c r="P66" s="239" t="n">
        <v>43.537</v>
      </c>
      <c r="Q66" s="239" t="n">
        <v>11.503</v>
      </c>
      <c r="R66" s="231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9" t="n">
        <v>125.126</v>
      </c>
      <c r="E67" s="239" t="n">
        <v>69.701</v>
      </c>
      <c r="F67" s="239" t="n">
        <v>55.425</v>
      </c>
      <c r="G67" s="239" t="n">
        <v>55.654</v>
      </c>
      <c r="H67" s="239" t="n">
        <v>32.366</v>
      </c>
      <c r="I67" s="239" t="n">
        <v>23.288</v>
      </c>
      <c r="J67" s="239" t="n">
        <v>30.589</v>
      </c>
      <c r="K67" s="239" t="n">
        <v>38.883</v>
      </c>
      <c r="L67" s="239" t="n">
        <v>6.746</v>
      </c>
      <c r="M67" s="239" t="n">
        <v>3.543</v>
      </c>
      <c r="N67" s="239" t="n">
        <v>3.203</v>
      </c>
      <c r="O67" s="239" t="n">
        <v>32.137</v>
      </c>
      <c r="P67" s="239" t="n">
        <v>17.718</v>
      </c>
      <c r="Q67" s="239" t="n">
        <v>14.419</v>
      </c>
      <c r="R67" s="231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9" t="n">
        <v>134.558</v>
      </c>
      <c r="E68" s="239" t="n">
        <v>60.963</v>
      </c>
      <c r="F68" s="239" t="n">
        <v>73.595</v>
      </c>
      <c r="G68" s="239" t="n">
        <v>74.506</v>
      </c>
      <c r="H68" s="239" t="n">
        <v>35.679</v>
      </c>
      <c r="I68" s="239" t="n">
        <v>38.827</v>
      </c>
      <c r="J68" s="239" t="n">
        <v>22.829</v>
      </c>
      <c r="K68" s="239" t="n">
        <v>37.223</v>
      </c>
      <c r="L68" s="239" t="n">
        <v>2.455</v>
      </c>
      <c r="M68" s="239" t="n">
        <v>0.13</v>
      </c>
      <c r="N68" s="239" t="n">
        <v>2.325</v>
      </c>
      <c r="O68" s="239" t="n">
        <v>34.768</v>
      </c>
      <c r="P68" s="239" t="n">
        <v>20.159</v>
      </c>
      <c r="Q68" s="239" t="n">
        <v>14.609</v>
      </c>
      <c r="R68" s="231" t="s">
        <v>701</v>
      </c>
    </row>
    <row r="69" s="206" customFormat="true" ht="21" hidden="false" customHeight="true" outlineLevel="0" collapsed="false">
      <c r="A69" s="84" t="s">
        <v>200</v>
      </c>
      <c r="B69" s="84"/>
      <c r="C69" s="84"/>
      <c r="D69" s="84"/>
      <c r="E69" s="84"/>
      <c r="F69" s="84"/>
      <c r="G69" s="84"/>
      <c r="H69" s="102"/>
      <c r="I69" s="102"/>
      <c r="J69" s="102"/>
      <c r="K69" s="84" t="s">
        <v>200</v>
      </c>
      <c r="L69" s="84"/>
      <c r="M69" s="84"/>
      <c r="N69" s="84"/>
      <c r="O69" s="84"/>
      <c r="P69" s="84"/>
      <c r="Q69" s="84"/>
      <c r="R69" s="102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209" t="s">
        <v>8</v>
      </c>
      <c r="B2" s="84"/>
      <c r="C2" s="84"/>
      <c r="D2" s="84"/>
      <c r="E2" s="84"/>
      <c r="F2" s="84"/>
      <c r="G2" s="84"/>
      <c r="H2" s="84"/>
      <c r="I2" s="84"/>
      <c r="J2" s="84"/>
      <c r="K2" s="209" t="s">
        <v>8</v>
      </c>
      <c r="L2" s="84"/>
      <c r="M2" s="84"/>
      <c r="N2" s="84"/>
      <c r="O2" s="84"/>
      <c r="P2" s="84"/>
      <c r="Q2" s="84"/>
      <c r="R2" s="84"/>
    </row>
    <row r="3" customFormat="false" ht="18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 t="s">
        <v>541</v>
      </c>
      <c r="L3" s="84"/>
      <c r="M3" s="84"/>
      <c r="N3" s="84"/>
      <c r="O3" s="84"/>
      <c r="P3" s="84"/>
      <c r="Q3" s="84"/>
      <c r="R3" s="84"/>
    </row>
    <row r="4" customFormat="false" ht="18" hidden="false" customHeight="true" outlineLevel="0" collapsed="false">
      <c r="A4" s="84" t="s">
        <v>977</v>
      </c>
      <c r="B4" s="84"/>
      <c r="C4" s="84"/>
      <c r="D4" s="84"/>
      <c r="E4" s="84"/>
      <c r="F4" s="84"/>
      <c r="G4" s="84"/>
      <c r="H4" s="84"/>
      <c r="I4" s="84"/>
      <c r="J4" s="84"/>
      <c r="K4" s="84" t="s">
        <v>977</v>
      </c>
      <c r="L4" s="84"/>
      <c r="M4" s="84"/>
      <c r="N4" s="84"/>
      <c r="O4" s="84"/>
      <c r="P4" s="84"/>
      <c r="Q4" s="84"/>
      <c r="R4" s="84"/>
    </row>
    <row r="5" customFormat="false" ht="18" hidden="false" customHeight="true" outlineLevel="0" collapsed="false">
      <c r="A5" s="84" t="s">
        <v>975</v>
      </c>
      <c r="B5" s="84"/>
      <c r="C5" s="84"/>
      <c r="D5" s="84"/>
      <c r="E5" s="84"/>
      <c r="F5" s="84"/>
      <c r="G5" s="84"/>
      <c r="H5" s="84"/>
      <c r="I5" s="84"/>
      <c r="J5" s="84"/>
      <c r="K5" s="84" t="s">
        <v>975</v>
      </c>
      <c r="L5" s="84"/>
      <c r="M5" s="84"/>
      <c r="N5" s="84"/>
      <c r="O5" s="84"/>
      <c r="P5" s="84"/>
      <c r="Q5" s="84"/>
      <c r="R5" s="84"/>
    </row>
    <row r="6" customFormat="false" ht="18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 t="s">
        <v>511</v>
      </c>
      <c r="L6" s="84"/>
      <c r="M6" s="84"/>
      <c r="N6" s="84"/>
      <c r="O6" s="84"/>
      <c r="P6" s="84"/>
      <c r="Q6" s="84"/>
      <c r="R6" s="84"/>
    </row>
    <row r="7" customFormat="false" ht="18" hidden="false" customHeight="true" outlineLevel="0" collapsed="false">
      <c r="A7" s="228" t="s">
        <v>628</v>
      </c>
      <c r="B7" s="228"/>
      <c r="C7" s="228"/>
      <c r="D7" s="228"/>
      <c r="E7" s="228"/>
      <c r="F7" s="228"/>
      <c r="G7" s="228"/>
      <c r="H7" s="228"/>
      <c r="I7" s="228"/>
      <c r="J7" s="228"/>
      <c r="K7" s="228" t="s">
        <v>628</v>
      </c>
      <c r="L7" s="228"/>
      <c r="M7" s="228"/>
      <c r="N7" s="228"/>
      <c r="O7" s="228"/>
      <c r="P7" s="228"/>
      <c r="Q7" s="228"/>
      <c r="R7" s="228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518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2.1" hidden="false" customHeight="true" outlineLevel="0" collapsed="false">
      <c r="A13" s="115" t="s">
        <v>638</v>
      </c>
      <c r="B13" s="115"/>
      <c r="C13" s="115"/>
      <c r="D13" s="115"/>
      <c r="E13" s="115"/>
      <c r="F13" s="115"/>
      <c r="G13" s="115"/>
      <c r="H13" s="115"/>
      <c r="I13" s="115"/>
      <c r="J13" s="115"/>
      <c r="K13" s="207" t="s">
        <v>638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610</v>
      </c>
      <c r="D14" s="239" t="n">
        <v>372.314</v>
      </c>
      <c r="E14" s="239" t="n">
        <v>162.406</v>
      </c>
      <c r="F14" s="239" t="n">
        <v>209.908</v>
      </c>
      <c r="G14" s="239" t="n">
        <v>184.764</v>
      </c>
      <c r="H14" s="239" t="n">
        <v>106.647</v>
      </c>
      <c r="I14" s="239" t="n">
        <v>78.117</v>
      </c>
      <c r="J14" s="239" t="n">
        <v>30.799</v>
      </c>
      <c r="K14" s="239" t="n">
        <v>156.751</v>
      </c>
      <c r="L14" s="239" t="n">
        <v>24.96</v>
      </c>
      <c r="M14" s="239" t="n">
        <v>3.519</v>
      </c>
      <c r="N14" s="239" t="n">
        <v>21.441</v>
      </c>
      <c r="O14" s="239" t="n">
        <v>131.791</v>
      </c>
      <c r="P14" s="239" t="n">
        <v>63.65</v>
      </c>
      <c r="Q14" s="239" t="n">
        <v>68.141</v>
      </c>
      <c r="R14" s="231" t="s">
        <v>657</v>
      </c>
      <c r="T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9" t="n">
        <v>27.073</v>
      </c>
      <c r="E15" s="239" t="n">
        <v>18.538</v>
      </c>
      <c r="F15" s="239" t="n">
        <v>8.535</v>
      </c>
      <c r="G15" s="239" t="n">
        <v>19.11</v>
      </c>
      <c r="H15" s="239" t="n">
        <v>13.067</v>
      </c>
      <c r="I15" s="239" t="n">
        <v>6.043</v>
      </c>
      <c r="J15" s="239" t="n">
        <v>1.943</v>
      </c>
      <c r="K15" s="239" t="n">
        <v>6.02</v>
      </c>
      <c r="L15" s="239" t="n">
        <v>3.528</v>
      </c>
      <c r="M15" s="239" t="n">
        <v>0.057</v>
      </c>
      <c r="N15" s="239" t="n">
        <v>3.471</v>
      </c>
      <c r="O15" s="239" t="n">
        <v>2.492</v>
      </c>
      <c r="P15" s="239" t="n">
        <v>1.266</v>
      </c>
      <c r="Q15" s="239" t="n">
        <v>1.226</v>
      </c>
      <c r="R15" s="231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9" t="n">
        <v>42.737</v>
      </c>
      <c r="E16" s="239" t="n">
        <v>28.907</v>
      </c>
      <c r="F16" s="239" t="n">
        <v>13.83</v>
      </c>
      <c r="G16" s="239" t="n">
        <v>29.021</v>
      </c>
      <c r="H16" s="239" t="n">
        <v>25.194</v>
      </c>
      <c r="I16" s="239" t="n">
        <v>3.827</v>
      </c>
      <c r="J16" s="239" t="n">
        <v>2.813</v>
      </c>
      <c r="K16" s="239" t="n">
        <v>10.903</v>
      </c>
      <c r="L16" s="239" t="n">
        <v>0.9</v>
      </c>
      <c r="M16" s="239" t="n">
        <v>0.2</v>
      </c>
      <c r="N16" s="239" t="n">
        <v>0.7</v>
      </c>
      <c r="O16" s="239" t="n">
        <v>10.003</v>
      </c>
      <c r="P16" s="239" t="n">
        <v>3.186</v>
      </c>
      <c r="Q16" s="239" t="n">
        <v>6.817</v>
      </c>
      <c r="R16" s="231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9" t="n">
        <v>22.886</v>
      </c>
      <c r="E17" s="239" t="n">
        <v>9.651</v>
      </c>
      <c r="F17" s="239" t="n">
        <v>13.235</v>
      </c>
      <c r="G17" s="239" t="n">
        <v>12.802</v>
      </c>
      <c r="H17" s="239" t="n">
        <v>7.555</v>
      </c>
      <c r="I17" s="239" t="n">
        <v>5.247</v>
      </c>
      <c r="J17" s="239" t="n">
        <v>1.188</v>
      </c>
      <c r="K17" s="239" t="n">
        <v>8.896</v>
      </c>
      <c r="L17" s="239" t="n">
        <v>0.908</v>
      </c>
      <c r="M17" s="239" t="n">
        <v>0.108</v>
      </c>
      <c r="N17" s="239" t="n">
        <v>0.8</v>
      </c>
      <c r="O17" s="239" t="n">
        <v>7.988</v>
      </c>
      <c r="P17" s="239" t="n">
        <v>5.545</v>
      </c>
      <c r="Q17" s="239" t="n">
        <v>2.443</v>
      </c>
      <c r="R17" s="231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9" t="n">
        <v>41.497</v>
      </c>
      <c r="E18" s="239" t="n">
        <v>23.264</v>
      </c>
      <c r="F18" s="239" t="n">
        <v>18.233</v>
      </c>
      <c r="G18" s="239" t="n">
        <v>17.66</v>
      </c>
      <c r="H18" s="239" t="n">
        <v>9.277</v>
      </c>
      <c r="I18" s="239" t="n">
        <v>8.383</v>
      </c>
      <c r="J18" s="239" t="n">
        <v>1.641</v>
      </c>
      <c r="K18" s="239" t="n">
        <v>22.196</v>
      </c>
      <c r="L18" s="239" t="n">
        <v>12.346</v>
      </c>
      <c r="M18" s="239" t="n">
        <v>0.555</v>
      </c>
      <c r="N18" s="239" t="n">
        <v>11.791</v>
      </c>
      <c r="O18" s="239" t="n">
        <v>9.85</v>
      </c>
      <c r="P18" s="239" t="n">
        <v>7.943</v>
      </c>
      <c r="Q18" s="239" t="n">
        <v>1.907</v>
      </c>
      <c r="R18" s="231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9" t="n">
        <v>30.189</v>
      </c>
      <c r="E19" s="239" t="n">
        <v>11.076</v>
      </c>
      <c r="F19" s="239" t="n">
        <v>19.113</v>
      </c>
      <c r="G19" s="239" t="n">
        <v>15.484</v>
      </c>
      <c r="H19" s="239" t="n">
        <v>7.804</v>
      </c>
      <c r="I19" s="239" t="n">
        <v>7.68</v>
      </c>
      <c r="J19" s="239" t="n">
        <v>1.97</v>
      </c>
      <c r="K19" s="239" t="n">
        <v>12.735</v>
      </c>
      <c r="L19" s="239" t="n">
        <v>1.302</v>
      </c>
      <c r="M19" s="239" t="n">
        <v>0.938</v>
      </c>
      <c r="N19" s="239" t="n">
        <v>0.364</v>
      </c>
      <c r="O19" s="239" t="n">
        <v>11.433</v>
      </c>
      <c r="P19" s="239" t="n">
        <v>7.256</v>
      </c>
      <c r="Q19" s="239" t="n">
        <v>4.177</v>
      </c>
      <c r="R19" s="231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9" t="n">
        <v>28.892</v>
      </c>
      <c r="E20" s="239" t="n">
        <v>12.497</v>
      </c>
      <c r="F20" s="239" t="n">
        <v>16.395</v>
      </c>
      <c r="G20" s="239" t="n">
        <v>11.94</v>
      </c>
      <c r="H20" s="239" t="n">
        <v>5.892</v>
      </c>
      <c r="I20" s="239" t="n">
        <v>6.048</v>
      </c>
      <c r="J20" s="239" t="n">
        <v>6.302</v>
      </c>
      <c r="K20" s="239" t="n">
        <v>10.65</v>
      </c>
      <c r="L20" s="239" t="n">
        <v>0.303</v>
      </c>
      <c r="M20" s="239" t="n">
        <v>0.092</v>
      </c>
      <c r="N20" s="239" t="n">
        <v>0.211</v>
      </c>
      <c r="O20" s="239" t="n">
        <v>10.347</v>
      </c>
      <c r="P20" s="239" t="n">
        <v>4.307</v>
      </c>
      <c r="Q20" s="239" t="n">
        <v>6.04</v>
      </c>
      <c r="R20" s="231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9" t="n">
        <v>31.02</v>
      </c>
      <c r="E21" s="239" t="n">
        <v>11.182</v>
      </c>
      <c r="F21" s="239" t="n">
        <v>19.838</v>
      </c>
      <c r="G21" s="239" t="n">
        <v>15.284</v>
      </c>
      <c r="H21" s="239" t="n">
        <v>8.397</v>
      </c>
      <c r="I21" s="239" t="n">
        <v>6.887</v>
      </c>
      <c r="J21" s="239" t="n">
        <v>1.081</v>
      </c>
      <c r="K21" s="239" t="n">
        <v>14.655</v>
      </c>
      <c r="L21" s="239" t="n">
        <v>1.704</v>
      </c>
      <c r="M21" s="239" t="n">
        <v>0.635</v>
      </c>
      <c r="N21" s="239" t="n">
        <v>1.069</v>
      </c>
      <c r="O21" s="239" t="n">
        <v>12.951</v>
      </c>
      <c r="P21" s="239" t="n">
        <v>3.856</v>
      </c>
      <c r="Q21" s="239" t="n">
        <v>9.095</v>
      </c>
      <c r="R21" s="231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9" t="n">
        <v>28.639</v>
      </c>
      <c r="E22" s="239" t="n">
        <v>7.065</v>
      </c>
      <c r="F22" s="239" t="n">
        <v>21.574</v>
      </c>
      <c r="G22" s="239" t="n">
        <v>11.381</v>
      </c>
      <c r="H22" s="239" t="n">
        <v>4.801</v>
      </c>
      <c r="I22" s="239" t="n">
        <v>6.58</v>
      </c>
      <c r="J22" s="239" t="n">
        <v>1.502</v>
      </c>
      <c r="K22" s="239" t="n">
        <v>15.756</v>
      </c>
      <c r="L22" s="239" t="n">
        <v>0.762</v>
      </c>
      <c r="M22" s="239" t="n">
        <v>0.131</v>
      </c>
      <c r="N22" s="239" t="n">
        <v>0.631</v>
      </c>
      <c r="O22" s="239" t="n">
        <v>14.994</v>
      </c>
      <c r="P22" s="239" t="n">
        <v>4.053</v>
      </c>
      <c r="Q22" s="239" t="n">
        <v>10.941</v>
      </c>
      <c r="R22" s="231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9" t="n">
        <v>24.32</v>
      </c>
      <c r="E23" s="239" t="n">
        <v>7.751</v>
      </c>
      <c r="F23" s="239" t="n">
        <v>16.569</v>
      </c>
      <c r="G23" s="239" t="n">
        <v>12.709</v>
      </c>
      <c r="H23" s="239" t="n">
        <v>5.663</v>
      </c>
      <c r="I23" s="239" t="n">
        <v>7.046</v>
      </c>
      <c r="J23" s="239" t="n">
        <v>1.376</v>
      </c>
      <c r="K23" s="239" t="n">
        <v>10.235</v>
      </c>
      <c r="L23" s="239" t="n">
        <v>0.712</v>
      </c>
      <c r="M23" s="239" t="n">
        <v>0.17</v>
      </c>
      <c r="N23" s="239" t="n">
        <v>0.542</v>
      </c>
      <c r="O23" s="239" t="n">
        <v>9.523</v>
      </c>
      <c r="P23" s="239" t="n">
        <v>4.705</v>
      </c>
      <c r="Q23" s="239" t="n">
        <v>4.818</v>
      </c>
      <c r="R23" s="231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9" t="n">
        <v>23.866</v>
      </c>
      <c r="E24" s="239" t="n">
        <v>9.936</v>
      </c>
      <c r="F24" s="239" t="n">
        <v>13.93</v>
      </c>
      <c r="G24" s="239" t="n">
        <v>12.836</v>
      </c>
      <c r="H24" s="239" t="n">
        <v>5.515</v>
      </c>
      <c r="I24" s="239" t="n">
        <v>7.321</v>
      </c>
      <c r="J24" s="239" t="n">
        <v>3.479</v>
      </c>
      <c r="K24" s="239" t="n">
        <v>7.551</v>
      </c>
      <c r="L24" s="239" t="n">
        <v>0.942</v>
      </c>
      <c r="M24" s="239" t="n">
        <v>0.429</v>
      </c>
      <c r="N24" s="239" t="n">
        <v>0.513</v>
      </c>
      <c r="O24" s="239" t="n">
        <v>6.609</v>
      </c>
      <c r="P24" s="239" t="n">
        <v>4.936</v>
      </c>
      <c r="Q24" s="239" t="n">
        <v>1.673</v>
      </c>
      <c r="R24" s="231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9" t="n">
        <v>49.471</v>
      </c>
      <c r="E25" s="239" t="n">
        <v>10.911</v>
      </c>
      <c r="F25" s="239" t="n">
        <v>38.56</v>
      </c>
      <c r="G25" s="239" t="n">
        <v>13.955</v>
      </c>
      <c r="H25" s="239" t="n">
        <v>7.146</v>
      </c>
      <c r="I25" s="239" t="n">
        <v>6.809</v>
      </c>
      <c r="J25" s="239" t="n">
        <v>2.939</v>
      </c>
      <c r="K25" s="239" t="n">
        <v>32.577</v>
      </c>
      <c r="L25" s="239" t="n">
        <v>0.826</v>
      </c>
      <c r="M25" s="239" t="n">
        <v>0.057</v>
      </c>
      <c r="N25" s="239" t="n">
        <v>0.769</v>
      </c>
      <c r="O25" s="239" t="n">
        <v>31.751</v>
      </c>
      <c r="P25" s="239" t="n">
        <v>14.663</v>
      </c>
      <c r="Q25" s="239" t="n">
        <v>17.088</v>
      </c>
      <c r="R25" s="231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9" t="n">
        <v>21.724</v>
      </c>
      <c r="E26" s="239" t="n">
        <v>11.628</v>
      </c>
      <c r="F26" s="239" t="n">
        <v>10.096</v>
      </c>
      <c r="G26" s="239" t="n">
        <v>12.582</v>
      </c>
      <c r="H26" s="239" t="n">
        <v>6.336</v>
      </c>
      <c r="I26" s="239" t="n">
        <v>6.246</v>
      </c>
      <c r="J26" s="239" t="n">
        <v>4.565</v>
      </c>
      <c r="K26" s="239" t="n">
        <v>4.577</v>
      </c>
      <c r="L26" s="239" t="n">
        <v>0.727</v>
      </c>
      <c r="M26" s="239" t="n">
        <v>0.147</v>
      </c>
      <c r="N26" s="239" t="n">
        <v>0.58</v>
      </c>
      <c r="O26" s="239" t="n">
        <v>3.85</v>
      </c>
      <c r="P26" s="239" t="n">
        <v>1.934</v>
      </c>
      <c r="Q26" s="239" t="n">
        <v>1.916</v>
      </c>
      <c r="R26" s="231" t="s">
        <v>129</v>
      </c>
    </row>
    <row r="27" customFormat="false" ht="32.1" hidden="false" customHeight="true" outlineLevel="0" collapsed="false">
      <c r="A27" s="209" t="s">
        <v>640</v>
      </c>
      <c r="B27" s="209"/>
      <c r="C27" s="209"/>
      <c r="D27" s="209"/>
      <c r="E27" s="209"/>
      <c r="F27" s="209"/>
      <c r="G27" s="209"/>
      <c r="H27" s="209"/>
      <c r="I27" s="209"/>
      <c r="J27" s="209"/>
      <c r="K27" s="209" t="s">
        <v>640</v>
      </c>
      <c r="L27" s="209"/>
      <c r="M27" s="209"/>
      <c r="N27" s="209"/>
      <c r="O27" s="209"/>
      <c r="P27" s="209"/>
      <c r="Q27" s="209"/>
      <c r="R27" s="209"/>
    </row>
    <row r="28" customFormat="false" ht="21.95" hidden="false" customHeight="true" outlineLevel="0" collapsed="false">
      <c r="A28" s="222" t="s">
        <v>143</v>
      </c>
      <c r="B28" s="114" t="s">
        <v>498</v>
      </c>
      <c r="C28" s="114" t="s">
        <v>610</v>
      </c>
      <c r="D28" s="239" t="n">
        <v>1146.72</v>
      </c>
      <c r="E28" s="239" t="n">
        <v>756.016</v>
      </c>
      <c r="F28" s="239" t="n">
        <v>390.704</v>
      </c>
      <c r="G28" s="239" t="n">
        <v>660.691</v>
      </c>
      <c r="H28" s="239" t="n">
        <v>515.927</v>
      </c>
      <c r="I28" s="239" t="n">
        <v>144.764</v>
      </c>
      <c r="J28" s="239" t="n">
        <v>114.145</v>
      </c>
      <c r="K28" s="239" t="n">
        <v>371.884</v>
      </c>
      <c r="L28" s="239" t="n">
        <v>125.944</v>
      </c>
      <c r="M28" s="239" t="n">
        <v>13.964</v>
      </c>
      <c r="N28" s="239" t="n">
        <v>111.98</v>
      </c>
      <c r="O28" s="239" t="n">
        <v>245.94</v>
      </c>
      <c r="P28" s="239" t="n">
        <v>120.527</v>
      </c>
      <c r="Q28" s="239" t="n">
        <v>125.413</v>
      </c>
      <c r="R28" s="231" t="s">
        <v>143</v>
      </c>
      <c r="T28" s="223"/>
    </row>
    <row r="29" customFormat="false" ht="18" hidden="false" customHeight="true" outlineLevel="0" collapsed="false">
      <c r="A29" s="222" t="s">
        <v>150</v>
      </c>
      <c r="B29" s="114" t="s">
        <v>498</v>
      </c>
      <c r="C29" s="114" t="s">
        <v>611</v>
      </c>
      <c r="D29" s="239" t="n">
        <v>56.437</v>
      </c>
      <c r="E29" s="239" t="n">
        <v>34.61</v>
      </c>
      <c r="F29" s="239" t="n">
        <v>21.827</v>
      </c>
      <c r="G29" s="239" t="n">
        <v>37.481</v>
      </c>
      <c r="H29" s="239" t="n">
        <v>31.573</v>
      </c>
      <c r="I29" s="239" t="n">
        <v>5.908</v>
      </c>
      <c r="J29" s="239" t="n">
        <v>2.8</v>
      </c>
      <c r="K29" s="239" t="n">
        <v>16.156</v>
      </c>
      <c r="L29" s="239" t="n">
        <v>0.237</v>
      </c>
      <c r="M29" s="239" t="n">
        <v>0.126</v>
      </c>
      <c r="N29" s="239" t="n">
        <v>0.111</v>
      </c>
      <c r="O29" s="239" t="n">
        <v>15.919</v>
      </c>
      <c r="P29" s="239" t="n">
        <v>9.397</v>
      </c>
      <c r="Q29" s="239" t="n">
        <v>6.522</v>
      </c>
      <c r="R29" s="231" t="s">
        <v>150</v>
      </c>
    </row>
    <row r="30" customFormat="false" ht="15" hidden="false" customHeight="true" outlineLevel="0" collapsed="false">
      <c r="A30" s="222" t="s">
        <v>160</v>
      </c>
      <c r="B30" s="114"/>
      <c r="C30" s="114" t="s">
        <v>612</v>
      </c>
      <c r="D30" s="239" t="n">
        <v>123.247</v>
      </c>
      <c r="E30" s="239" t="n">
        <v>94.342</v>
      </c>
      <c r="F30" s="239" t="n">
        <v>28.905</v>
      </c>
      <c r="G30" s="239" t="n">
        <v>103.423</v>
      </c>
      <c r="H30" s="239" t="n">
        <v>87.932</v>
      </c>
      <c r="I30" s="239" t="n">
        <v>15.491</v>
      </c>
      <c r="J30" s="239" t="n">
        <v>4.362</v>
      </c>
      <c r="K30" s="239" t="n">
        <v>15.462</v>
      </c>
      <c r="L30" s="239" t="n">
        <v>2.048</v>
      </c>
      <c r="M30" s="239" t="n">
        <v>0.04</v>
      </c>
      <c r="N30" s="239" t="n">
        <v>2.008</v>
      </c>
      <c r="O30" s="239" t="n">
        <v>13.414</v>
      </c>
      <c r="P30" s="239" t="n">
        <v>6.004</v>
      </c>
      <c r="Q30" s="239" t="n">
        <v>7.41</v>
      </c>
      <c r="R30" s="231" t="s">
        <v>160</v>
      </c>
    </row>
    <row r="31" customFormat="false" ht="15" hidden="false" customHeight="true" outlineLevel="0" collapsed="false">
      <c r="A31" s="222" t="s">
        <v>165</v>
      </c>
      <c r="B31" s="114"/>
      <c r="C31" s="114" t="s">
        <v>613</v>
      </c>
      <c r="D31" s="239" t="n">
        <v>151.228</v>
      </c>
      <c r="E31" s="239" t="n">
        <v>123.25</v>
      </c>
      <c r="F31" s="239" t="n">
        <v>27.978</v>
      </c>
      <c r="G31" s="239" t="n">
        <v>56.814</v>
      </c>
      <c r="H31" s="239" t="n">
        <v>42.242</v>
      </c>
      <c r="I31" s="239" t="n">
        <v>14.572</v>
      </c>
      <c r="J31" s="239" t="n">
        <v>4.528</v>
      </c>
      <c r="K31" s="239" t="n">
        <v>89.886</v>
      </c>
      <c r="L31" s="239" t="n">
        <v>76.48</v>
      </c>
      <c r="M31" s="239" t="n">
        <v>0.254</v>
      </c>
      <c r="N31" s="239" t="n">
        <v>76.226</v>
      </c>
      <c r="O31" s="239" t="n">
        <v>13.406</v>
      </c>
      <c r="P31" s="239" t="n">
        <v>5.149</v>
      </c>
      <c r="Q31" s="239" t="n">
        <v>8.257</v>
      </c>
      <c r="R31" s="231" t="s">
        <v>165</v>
      </c>
    </row>
    <row r="32" customFormat="false" ht="15" hidden="false" customHeight="true" outlineLevel="0" collapsed="false">
      <c r="A32" s="222" t="s">
        <v>666</v>
      </c>
      <c r="B32" s="114"/>
      <c r="C32" s="114" t="s">
        <v>614</v>
      </c>
      <c r="D32" s="239" t="n">
        <v>101.347</v>
      </c>
      <c r="E32" s="239" t="n">
        <v>64.449</v>
      </c>
      <c r="F32" s="239" t="n">
        <v>36.898</v>
      </c>
      <c r="G32" s="239" t="n">
        <v>63.607</v>
      </c>
      <c r="H32" s="239" t="n">
        <v>55.425</v>
      </c>
      <c r="I32" s="239" t="n">
        <v>8.182</v>
      </c>
      <c r="J32" s="239" t="n">
        <v>4.796</v>
      </c>
      <c r="K32" s="239" t="n">
        <v>32.944</v>
      </c>
      <c r="L32" s="239" t="n">
        <v>4.228</v>
      </c>
      <c r="M32" s="239" t="n">
        <v>3.332</v>
      </c>
      <c r="N32" s="239" t="n">
        <v>0.896</v>
      </c>
      <c r="O32" s="239" t="n">
        <v>28.716</v>
      </c>
      <c r="P32" s="239" t="n">
        <v>20.709</v>
      </c>
      <c r="Q32" s="239" t="n">
        <v>8.007</v>
      </c>
      <c r="R32" s="231" t="s">
        <v>666</v>
      </c>
    </row>
    <row r="33" customFormat="false" ht="15" hidden="false" customHeight="true" outlineLevel="0" collapsed="false">
      <c r="A33" s="222" t="s">
        <v>667</v>
      </c>
      <c r="B33" s="114"/>
      <c r="C33" s="114" t="s">
        <v>615</v>
      </c>
      <c r="D33" s="239" t="n">
        <v>61.843</v>
      </c>
      <c r="E33" s="239" t="n">
        <v>18.4</v>
      </c>
      <c r="F33" s="239" t="n">
        <v>43.443</v>
      </c>
      <c r="G33" s="239" t="n">
        <v>25.296</v>
      </c>
      <c r="H33" s="239" t="n">
        <v>9.537</v>
      </c>
      <c r="I33" s="239" t="n">
        <v>15.759</v>
      </c>
      <c r="J33" s="239" t="n">
        <v>6.443</v>
      </c>
      <c r="K33" s="239" t="n">
        <v>30.104</v>
      </c>
      <c r="L33" s="239" t="n">
        <v>2.42</v>
      </c>
      <c r="M33" s="239" t="n">
        <v>0.928</v>
      </c>
      <c r="N33" s="239" t="n">
        <v>1.492</v>
      </c>
      <c r="O33" s="239" t="n">
        <v>27.684</v>
      </c>
      <c r="P33" s="239" t="n">
        <v>13.869</v>
      </c>
      <c r="Q33" s="239" t="n">
        <v>13.815</v>
      </c>
      <c r="R33" s="231" t="s">
        <v>667</v>
      </c>
    </row>
    <row r="34" customFormat="false" ht="15" hidden="false" customHeight="true" outlineLevel="0" collapsed="false">
      <c r="A34" s="222" t="s">
        <v>668</v>
      </c>
      <c r="B34" s="114"/>
      <c r="C34" s="114" t="s">
        <v>616</v>
      </c>
      <c r="D34" s="239" t="n">
        <v>193.483</v>
      </c>
      <c r="E34" s="239" t="n">
        <v>161.895</v>
      </c>
      <c r="F34" s="239" t="n">
        <v>31.588</v>
      </c>
      <c r="G34" s="239" t="n">
        <v>159.183</v>
      </c>
      <c r="H34" s="239" t="n">
        <v>143.067</v>
      </c>
      <c r="I34" s="239" t="n">
        <v>16.116</v>
      </c>
      <c r="J34" s="239" t="n">
        <v>16.41</v>
      </c>
      <c r="K34" s="239" t="n">
        <v>17.89</v>
      </c>
      <c r="L34" s="239" t="n">
        <v>2.418</v>
      </c>
      <c r="M34" s="239" t="n">
        <v>0.87</v>
      </c>
      <c r="N34" s="239" t="n">
        <v>1.548</v>
      </c>
      <c r="O34" s="239" t="n">
        <v>15.472</v>
      </c>
      <c r="P34" s="239" t="n">
        <v>10.044</v>
      </c>
      <c r="Q34" s="239" t="n">
        <v>5.428</v>
      </c>
      <c r="R34" s="231" t="s">
        <v>668</v>
      </c>
    </row>
    <row r="35" customFormat="false" ht="15" hidden="false" customHeight="true" outlineLevel="0" collapsed="false">
      <c r="A35" s="222" t="s">
        <v>669</v>
      </c>
      <c r="B35" s="114"/>
      <c r="C35" s="114" t="s">
        <v>617</v>
      </c>
      <c r="D35" s="239" t="n">
        <v>70.282</v>
      </c>
      <c r="E35" s="239" t="n">
        <v>45.453</v>
      </c>
      <c r="F35" s="239" t="n">
        <v>24.829</v>
      </c>
      <c r="G35" s="239" t="n">
        <v>48.746</v>
      </c>
      <c r="H35" s="239" t="n">
        <v>35.856</v>
      </c>
      <c r="I35" s="239" t="n">
        <v>12.89</v>
      </c>
      <c r="J35" s="239" t="n">
        <v>7.522</v>
      </c>
      <c r="K35" s="239" t="n">
        <v>14.014</v>
      </c>
      <c r="L35" s="239" t="n">
        <v>2.075</v>
      </c>
      <c r="M35" s="239" t="n">
        <v>1.444</v>
      </c>
      <c r="N35" s="239" t="n">
        <v>0.631</v>
      </c>
      <c r="O35" s="239" t="n">
        <v>11.939</v>
      </c>
      <c r="P35" s="239" t="n">
        <v>7.498</v>
      </c>
      <c r="Q35" s="239" t="n">
        <v>4.441</v>
      </c>
      <c r="R35" s="231" t="s">
        <v>669</v>
      </c>
    </row>
    <row r="36" customFormat="false" ht="15" hidden="false" customHeight="true" outlineLevel="0" collapsed="false">
      <c r="A36" s="222" t="s">
        <v>670</v>
      </c>
      <c r="B36" s="114"/>
      <c r="C36" s="114" t="s">
        <v>618</v>
      </c>
      <c r="D36" s="239" t="n">
        <v>87.908</v>
      </c>
      <c r="E36" s="239" t="n">
        <v>49.784</v>
      </c>
      <c r="F36" s="239" t="n">
        <v>38.124</v>
      </c>
      <c r="G36" s="239" t="n">
        <v>61.085</v>
      </c>
      <c r="H36" s="239" t="n">
        <v>34.638</v>
      </c>
      <c r="I36" s="239" t="n">
        <v>26.447</v>
      </c>
      <c r="J36" s="239" t="n">
        <v>9.894</v>
      </c>
      <c r="K36" s="239" t="n">
        <v>16.929</v>
      </c>
      <c r="L36" s="239" t="n">
        <v>5.252</v>
      </c>
      <c r="M36" s="239" t="n">
        <v>4.684</v>
      </c>
      <c r="N36" s="239" t="n">
        <v>0.568</v>
      </c>
      <c r="O36" s="239" t="n">
        <v>11.677</v>
      </c>
      <c r="P36" s="239" t="n">
        <v>7.012</v>
      </c>
      <c r="Q36" s="239" t="n">
        <v>4.665</v>
      </c>
      <c r="R36" s="231" t="s">
        <v>670</v>
      </c>
    </row>
    <row r="37" customFormat="false" ht="15" hidden="false" customHeight="true" outlineLevel="0" collapsed="false">
      <c r="A37" s="222" t="s">
        <v>671</v>
      </c>
      <c r="B37" s="114"/>
      <c r="C37" s="114" t="s">
        <v>619</v>
      </c>
      <c r="D37" s="239" t="n">
        <v>98.67</v>
      </c>
      <c r="E37" s="239" t="n">
        <v>47.409</v>
      </c>
      <c r="F37" s="239" t="n">
        <v>51.261</v>
      </c>
      <c r="G37" s="239" t="n">
        <v>18.816</v>
      </c>
      <c r="H37" s="239" t="n">
        <v>13.138</v>
      </c>
      <c r="I37" s="239" t="n">
        <v>5.678</v>
      </c>
      <c r="J37" s="239" t="n">
        <v>33.004</v>
      </c>
      <c r="K37" s="239" t="n">
        <v>46.85</v>
      </c>
      <c r="L37" s="239" t="n">
        <v>1.267</v>
      </c>
      <c r="M37" s="239" t="n">
        <v>0.775</v>
      </c>
      <c r="N37" s="239" t="n">
        <v>0.492</v>
      </c>
      <c r="O37" s="239" t="n">
        <v>45.583</v>
      </c>
      <c r="P37" s="239" t="n">
        <v>16.324</v>
      </c>
      <c r="Q37" s="239" t="n">
        <v>29.259</v>
      </c>
      <c r="R37" s="231" t="s">
        <v>671</v>
      </c>
    </row>
    <row r="38" customFormat="false" ht="15" hidden="false" customHeight="true" outlineLevel="0" collapsed="false">
      <c r="A38" s="222" t="s">
        <v>672</v>
      </c>
      <c r="B38" s="114"/>
      <c r="C38" s="114" t="s">
        <v>620</v>
      </c>
      <c r="D38" s="239" t="n">
        <v>62.552</v>
      </c>
      <c r="E38" s="239" t="n">
        <v>32.812</v>
      </c>
      <c r="F38" s="239" t="n">
        <v>29.74</v>
      </c>
      <c r="G38" s="239" t="n">
        <v>30.591</v>
      </c>
      <c r="H38" s="239" t="n">
        <v>22.149</v>
      </c>
      <c r="I38" s="239" t="n">
        <v>8.442</v>
      </c>
      <c r="J38" s="239" t="n">
        <v>9.824</v>
      </c>
      <c r="K38" s="239" t="n">
        <v>22.137</v>
      </c>
      <c r="L38" s="239" t="n">
        <v>0.839</v>
      </c>
      <c r="M38" s="239" t="n">
        <v>0.282</v>
      </c>
      <c r="N38" s="239" t="n">
        <v>0.557</v>
      </c>
      <c r="O38" s="239" t="n">
        <v>21.298</v>
      </c>
      <c r="P38" s="239" t="n">
        <v>10.125</v>
      </c>
      <c r="Q38" s="239" t="n">
        <v>11.173</v>
      </c>
      <c r="R38" s="231" t="s">
        <v>672</v>
      </c>
    </row>
    <row r="39" customFormat="false" ht="15" hidden="false" customHeight="true" outlineLevel="0" collapsed="false">
      <c r="A39" s="222" t="s">
        <v>673</v>
      </c>
      <c r="B39" s="114"/>
      <c r="C39" s="114" t="s">
        <v>621</v>
      </c>
      <c r="D39" s="239" t="n">
        <v>59.513</v>
      </c>
      <c r="E39" s="239" t="n">
        <v>38.684</v>
      </c>
      <c r="F39" s="239" t="n">
        <v>20.829</v>
      </c>
      <c r="G39" s="239" t="n">
        <v>33.738</v>
      </c>
      <c r="H39" s="239" t="n">
        <v>29.516</v>
      </c>
      <c r="I39" s="239" t="n">
        <v>4.222</v>
      </c>
      <c r="J39" s="239" t="n">
        <v>8.036</v>
      </c>
      <c r="K39" s="239" t="n">
        <v>17.739</v>
      </c>
      <c r="L39" s="239" t="n">
        <v>1.132</v>
      </c>
      <c r="M39" s="239" t="n">
        <v>0.334</v>
      </c>
      <c r="N39" s="239" t="n">
        <v>0.798</v>
      </c>
      <c r="O39" s="239" t="n">
        <v>16.607</v>
      </c>
      <c r="P39" s="239" t="n">
        <v>7.602</v>
      </c>
      <c r="Q39" s="239" t="n">
        <v>9.005</v>
      </c>
      <c r="R39" s="231" t="s">
        <v>673</v>
      </c>
    </row>
    <row r="40" customFormat="false" ht="15" hidden="false" customHeight="true" outlineLevel="0" collapsed="false">
      <c r="A40" s="222" t="s">
        <v>674</v>
      </c>
      <c r="B40" s="114"/>
      <c r="C40" s="114" t="s">
        <v>497</v>
      </c>
      <c r="D40" s="239" t="n">
        <v>80.21</v>
      </c>
      <c r="E40" s="239" t="n">
        <v>44.928</v>
      </c>
      <c r="F40" s="239" t="n">
        <v>35.282</v>
      </c>
      <c r="G40" s="239" t="n">
        <v>21.911</v>
      </c>
      <c r="H40" s="239" t="n">
        <v>10.854</v>
      </c>
      <c r="I40" s="239" t="n">
        <v>11.057</v>
      </c>
      <c r="J40" s="239" t="n">
        <v>6.526</v>
      </c>
      <c r="K40" s="239" t="n">
        <v>51.773</v>
      </c>
      <c r="L40" s="239" t="n">
        <v>27.548</v>
      </c>
      <c r="M40" s="239" t="n">
        <v>0.895</v>
      </c>
      <c r="N40" s="239" t="n">
        <v>26.653</v>
      </c>
      <c r="O40" s="239" t="n">
        <v>24.225</v>
      </c>
      <c r="P40" s="239" t="n">
        <v>6.794</v>
      </c>
      <c r="Q40" s="239" t="n">
        <v>17.431</v>
      </c>
      <c r="R40" s="231" t="s">
        <v>674</v>
      </c>
    </row>
    <row r="41" customFormat="false" ht="32.1" hidden="false" customHeight="true" outlineLevel="0" collapsed="false">
      <c r="A41" s="209" t="s">
        <v>642</v>
      </c>
      <c r="B41" s="209"/>
      <c r="C41" s="209"/>
      <c r="D41" s="209"/>
      <c r="E41" s="209"/>
      <c r="F41" s="209"/>
      <c r="G41" s="209"/>
      <c r="H41" s="209"/>
      <c r="I41" s="209"/>
      <c r="J41" s="209"/>
      <c r="K41" s="209" t="s">
        <v>642</v>
      </c>
      <c r="L41" s="209"/>
      <c r="M41" s="209"/>
      <c r="N41" s="209"/>
      <c r="O41" s="209"/>
      <c r="P41" s="209"/>
      <c r="Q41" s="209"/>
      <c r="R41" s="209"/>
    </row>
    <row r="42" customFormat="false" ht="21.95" hidden="false" customHeight="true" outlineLevel="0" collapsed="false">
      <c r="A42" s="222" t="s">
        <v>675</v>
      </c>
      <c r="B42" s="114" t="s">
        <v>498</v>
      </c>
      <c r="C42" s="114" t="s">
        <v>610</v>
      </c>
      <c r="D42" s="239" t="n">
        <v>3457.002</v>
      </c>
      <c r="E42" s="239" t="n">
        <v>1471.167</v>
      </c>
      <c r="F42" s="239" t="n">
        <v>1985.835</v>
      </c>
      <c r="G42" s="239" t="n">
        <v>1440.057</v>
      </c>
      <c r="H42" s="239" t="n">
        <v>822.889</v>
      </c>
      <c r="I42" s="239" t="n">
        <v>617.168</v>
      </c>
      <c r="J42" s="239" t="n">
        <v>408.692</v>
      </c>
      <c r="K42" s="239" t="n">
        <v>1608.253</v>
      </c>
      <c r="L42" s="239" t="n">
        <v>239.586</v>
      </c>
      <c r="M42" s="239" t="n">
        <v>23.389</v>
      </c>
      <c r="N42" s="239" t="n">
        <v>216.197</v>
      </c>
      <c r="O42" s="239" t="n">
        <v>1368.667</v>
      </c>
      <c r="P42" s="239" t="n">
        <v>883.682</v>
      </c>
      <c r="Q42" s="239" t="n">
        <v>484.985</v>
      </c>
      <c r="R42" s="231" t="s">
        <v>675</v>
      </c>
      <c r="T42" s="223"/>
    </row>
    <row r="43" customFormat="false" ht="18" hidden="false" customHeight="true" outlineLevel="0" collapsed="false">
      <c r="A43" s="222" t="s">
        <v>676</v>
      </c>
      <c r="B43" s="114" t="s">
        <v>498</v>
      </c>
      <c r="C43" s="114" t="s">
        <v>611</v>
      </c>
      <c r="D43" s="239" t="n">
        <v>316.28</v>
      </c>
      <c r="E43" s="239" t="n">
        <v>202.902</v>
      </c>
      <c r="F43" s="239" t="n">
        <v>113.378</v>
      </c>
      <c r="G43" s="239" t="n">
        <v>179.212</v>
      </c>
      <c r="H43" s="239" t="n">
        <v>152.541</v>
      </c>
      <c r="I43" s="239" t="n">
        <v>26.671</v>
      </c>
      <c r="J43" s="239" t="n">
        <v>31.996</v>
      </c>
      <c r="K43" s="239" t="n">
        <v>105.072</v>
      </c>
      <c r="L43" s="239" t="n">
        <v>18.365</v>
      </c>
      <c r="M43" s="239" t="n">
        <v>1.405</v>
      </c>
      <c r="N43" s="239" t="n">
        <v>16.96</v>
      </c>
      <c r="O43" s="239" t="n">
        <v>86.707</v>
      </c>
      <c r="P43" s="239" t="n">
        <v>63.394</v>
      </c>
      <c r="Q43" s="239" t="n">
        <v>23.313</v>
      </c>
      <c r="R43" s="231" t="s">
        <v>676</v>
      </c>
    </row>
    <row r="44" customFormat="false" ht="15" hidden="false" customHeight="true" outlineLevel="0" collapsed="false">
      <c r="A44" s="222" t="s">
        <v>677</v>
      </c>
      <c r="B44" s="114"/>
      <c r="C44" s="114" t="s">
        <v>612</v>
      </c>
      <c r="D44" s="239" t="n">
        <v>270.017</v>
      </c>
      <c r="E44" s="239" t="n">
        <v>121.864</v>
      </c>
      <c r="F44" s="239" t="n">
        <v>148.153</v>
      </c>
      <c r="G44" s="239" t="n">
        <v>112.849</v>
      </c>
      <c r="H44" s="239" t="n">
        <v>48.026</v>
      </c>
      <c r="I44" s="239" t="n">
        <v>64.823</v>
      </c>
      <c r="J44" s="239" t="n">
        <v>33.041</v>
      </c>
      <c r="K44" s="239" t="n">
        <v>124.127</v>
      </c>
      <c r="L44" s="239" t="n">
        <v>40.797</v>
      </c>
      <c r="M44" s="239" t="n">
        <v>1.071</v>
      </c>
      <c r="N44" s="239" t="n">
        <v>39.726</v>
      </c>
      <c r="O44" s="239" t="n">
        <v>83.33</v>
      </c>
      <c r="P44" s="239" t="n">
        <v>53.23</v>
      </c>
      <c r="Q44" s="239" t="n">
        <v>30.1</v>
      </c>
      <c r="R44" s="231" t="s">
        <v>677</v>
      </c>
    </row>
    <row r="45" customFormat="false" ht="15" hidden="false" customHeight="true" outlineLevel="0" collapsed="false">
      <c r="A45" s="222" t="s">
        <v>678</v>
      </c>
      <c r="B45" s="114"/>
      <c r="C45" s="114" t="s">
        <v>613</v>
      </c>
      <c r="D45" s="239" t="n">
        <v>327.723</v>
      </c>
      <c r="E45" s="239" t="n">
        <v>159.319</v>
      </c>
      <c r="F45" s="239" t="n">
        <v>168.404</v>
      </c>
      <c r="G45" s="239" t="n">
        <v>108.695</v>
      </c>
      <c r="H45" s="239" t="n">
        <v>79.274</v>
      </c>
      <c r="I45" s="239" t="n">
        <v>29.421</v>
      </c>
      <c r="J45" s="239" t="n">
        <v>47.693</v>
      </c>
      <c r="K45" s="239" t="n">
        <v>171.335</v>
      </c>
      <c r="L45" s="239" t="n">
        <v>32.352</v>
      </c>
      <c r="M45" s="239" t="n">
        <v>1.555</v>
      </c>
      <c r="N45" s="239" t="n">
        <v>30.797</v>
      </c>
      <c r="O45" s="239" t="n">
        <v>138.983</v>
      </c>
      <c r="P45" s="239" t="n">
        <v>82.005</v>
      </c>
      <c r="Q45" s="239" t="n">
        <v>56.978</v>
      </c>
      <c r="R45" s="231" t="s">
        <v>678</v>
      </c>
    </row>
    <row r="46" customFormat="false" ht="15" hidden="false" customHeight="true" outlineLevel="0" collapsed="false">
      <c r="A46" s="222" t="s">
        <v>679</v>
      </c>
      <c r="B46" s="114"/>
      <c r="C46" s="114" t="s">
        <v>614</v>
      </c>
      <c r="D46" s="239" t="n">
        <v>279.499</v>
      </c>
      <c r="E46" s="239" t="n">
        <v>110.801</v>
      </c>
      <c r="F46" s="239" t="n">
        <v>168.698</v>
      </c>
      <c r="G46" s="239" t="n">
        <v>92.865</v>
      </c>
      <c r="H46" s="239" t="n">
        <v>56.758</v>
      </c>
      <c r="I46" s="239" t="n">
        <v>36.107</v>
      </c>
      <c r="J46" s="239" t="n">
        <v>38.861</v>
      </c>
      <c r="K46" s="239" t="n">
        <v>147.773</v>
      </c>
      <c r="L46" s="239" t="n">
        <v>15.182</v>
      </c>
      <c r="M46" s="239" t="n">
        <v>2.841</v>
      </c>
      <c r="N46" s="239" t="n">
        <v>12.341</v>
      </c>
      <c r="O46" s="239" t="n">
        <v>132.591</v>
      </c>
      <c r="P46" s="239" t="n">
        <v>92.023</v>
      </c>
      <c r="Q46" s="239" t="n">
        <v>40.568</v>
      </c>
      <c r="R46" s="231" t="s">
        <v>679</v>
      </c>
    </row>
    <row r="47" customFormat="false" ht="15" hidden="false" customHeight="true" outlineLevel="0" collapsed="false">
      <c r="A47" s="222" t="s">
        <v>680</v>
      </c>
      <c r="B47" s="114"/>
      <c r="C47" s="114" t="s">
        <v>615</v>
      </c>
      <c r="D47" s="239" t="n">
        <v>278.227</v>
      </c>
      <c r="E47" s="239" t="n">
        <v>81.824</v>
      </c>
      <c r="F47" s="239" t="n">
        <v>196.403</v>
      </c>
      <c r="G47" s="239" t="n">
        <v>101.906</v>
      </c>
      <c r="H47" s="239" t="n">
        <v>41.959</v>
      </c>
      <c r="I47" s="239" t="n">
        <v>59.947</v>
      </c>
      <c r="J47" s="239" t="n">
        <v>24.674</v>
      </c>
      <c r="K47" s="239" t="n">
        <v>151.647</v>
      </c>
      <c r="L47" s="239" t="n">
        <v>15.191</v>
      </c>
      <c r="M47" s="239" t="n">
        <v>3.654</v>
      </c>
      <c r="N47" s="239" t="n">
        <v>11.537</v>
      </c>
      <c r="O47" s="239" t="n">
        <v>136.456</v>
      </c>
      <c r="P47" s="239" t="n">
        <v>84.016</v>
      </c>
      <c r="Q47" s="239" t="n">
        <v>52.44</v>
      </c>
      <c r="R47" s="231" t="s">
        <v>680</v>
      </c>
    </row>
    <row r="48" customFormat="false" ht="15" hidden="false" customHeight="true" outlineLevel="0" collapsed="false">
      <c r="A48" s="222" t="s">
        <v>681</v>
      </c>
      <c r="B48" s="114"/>
      <c r="C48" s="114" t="s">
        <v>616</v>
      </c>
      <c r="D48" s="239" t="n">
        <v>331.317</v>
      </c>
      <c r="E48" s="239" t="n">
        <v>117.845</v>
      </c>
      <c r="F48" s="239" t="n">
        <v>213.472</v>
      </c>
      <c r="G48" s="239" t="n">
        <v>123.728</v>
      </c>
      <c r="H48" s="239" t="n">
        <v>65.163</v>
      </c>
      <c r="I48" s="239" t="n">
        <v>58.565</v>
      </c>
      <c r="J48" s="239" t="n">
        <v>33.191</v>
      </c>
      <c r="K48" s="239" t="n">
        <v>174.398</v>
      </c>
      <c r="L48" s="239" t="n">
        <v>19.491</v>
      </c>
      <c r="M48" s="239" t="n">
        <v>2.245</v>
      </c>
      <c r="N48" s="239" t="n">
        <v>17.246</v>
      </c>
      <c r="O48" s="239" t="n">
        <v>154.907</v>
      </c>
      <c r="P48" s="239" t="n">
        <v>104.885</v>
      </c>
      <c r="Q48" s="239" t="n">
        <v>50.022</v>
      </c>
      <c r="R48" s="231" t="s">
        <v>681</v>
      </c>
    </row>
    <row r="49" customFormat="false" ht="15" hidden="false" customHeight="true" outlineLevel="0" collapsed="false">
      <c r="A49" s="222" t="s">
        <v>682</v>
      </c>
      <c r="B49" s="114"/>
      <c r="C49" s="114" t="s">
        <v>617</v>
      </c>
      <c r="D49" s="239" t="n">
        <v>289.785</v>
      </c>
      <c r="E49" s="239" t="n">
        <v>101.19</v>
      </c>
      <c r="F49" s="239" t="n">
        <v>188.595</v>
      </c>
      <c r="G49" s="239" t="n">
        <v>113.878</v>
      </c>
      <c r="H49" s="239" t="n">
        <v>49.835</v>
      </c>
      <c r="I49" s="239" t="n">
        <v>64.043</v>
      </c>
      <c r="J49" s="239" t="n">
        <v>35.276</v>
      </c>
      <c r="K49" s="239" t="n">
        <v>140.631</v>
      </c>
      <c r="L49" s="239" t="n">
        <v>16.079</v>
      </c>
      <c r="M49" s="239" t="n">
        <v>2.153</v>
      </c>
      <c r="N49" s="239" t="n">
        <v>13.926</v>
      </c>
      <c r="O49" s="239" t="n">
        <v>124.552</v>
      </c>
      <c r="P49" s="239" t="n">
        <v>87.724</v>
      </c>
      <c r="Q49" s="239" t="n">
        <v>36.828</v>
      </c>
      <c r="R49" s="231" t="s">
        <v>682</v>
      </c>
    </row>
    <row r="50" customFormat="false" ht="15" hidden="false" customHeight="true" outlineLevel="0" collapsed="false">
      <c r="A50" s="222" t="s">
        <v>683</v>
      </c>
      <c r="B50" s="114"/>
      <c r="C50" s="114" t="s">
        <v>618</v>
      </c>
      <c r="D50" s="239" t="n">
        <v>248.723</v>
      </c>
      <c r="E50" s="239" t="n">
        <v>95.285</v>
      </c>
      <c r="F50" s="239" t="n">
        <v>153.438</v>
      </c>
      <c r="G50" s="239" t="n">
        <v>85.393</v>
      </c>
      <c r="H50" s="239" t="n">
        <v>43.258</v>
      </c>
      <c r="I50" s="239" t="n">
        <v>42.135</v>
      </c>
      <c r="J50" s="239" t="n">
        <v>33.621</v>
      </c>
      <c r="K50" s="239" t="n">
        <v>129.709</v>
      </c>
      <c r="L50" s="239" t="n">
        <v>18.406</v>
      </c>
      <c r="M50" s="239" t="n">
        <v>3.21</v>
      </c>
      <c r="N50" s="239" t="n">
        <v>15.196</v>
      </c>
      <c r="O50" s="239" t="n">
        <v>111.303</v>
      </c>
      <c r="P50" s="239" t="n">
        <v>70.991</v>
      </c>
      <c r="Q50" s="239" t="n">
        <v>40.312</v>
      </c>
      <c r="R50" s="231" t="s">
        <v>683</v>
      </c>
    </row>
    <row r="51" customFormat="false" ht="15" hidden="false" customHeight="true" outlineLevel="0" collapsed="false">
      <c r="A51" s="222" t="s">
        <v>684</v>
      </c>
      <c r="B51" s="114"/>
      <c r="C51" s="114" t="s">
        <v>619</v>
      </c>
      <c r="D51" s="239" t="n">
        <v>338.225</v>
      </c>
      <c r="E51" s="239" t="n">
        <v>157.982</v>
      </c>
      <c r="F51" s="239" t="n">
        <v>180.243</v>
      </c>
      <c r="G51" s="239" t="n">
        <v>145.262</v>
      </c>
      <c r="H51" s="239" t="n">
        <v>95.086</v>
      </c>
      <c r="I51" s="239" t="n">
        <v>50.176</v>
      </c>
      <c r="J51" s="239" t="n">
        <v>32.586</v>
      </c>
      <c r="K51" s="239" t="n">
        <v>160.377</v>
      </c>
      <c r="L51" s="239" t="n">
        <v>30.31</v>
      </c>
      <c r="M51" s="239" t="n">
        <v>2.499</v>
      </c>
      <c r="N51" s="239" t="n">
        <v>27.811</v>
      </c>
      <c r="O51" s="239" t="n">
        <v>130.067</v>
      </c>
      <c r="P51" s="239" t="n">
        <v>83.276</v>
      </c>
      <c r="Q51" s="239" t="n">
        <v>46.791</v>
      </c>
      <c r="R51" s="231" t="s">
        <v>684</v>
      </c>
    </row>
    <row r="52" customFormat="false" ht="15" hidden="false" customHeight="true" outlineLevel="0" collapsed="false">
      <c r="A52" s="222" t="s">
        <v>686</v>
      </c>
      <c r="B52" s="114"/>
      <c r="C52" s="114" t="s">
        <v>620</v>
      </c>
      <c r="D52" s="239" t="n">
        <v>278.662</v>
      </c>
      <c r="E52" s="239" t="n">
        <v>106.848</v>
      </c>
      <c r="F52" s="239" t="n">
        <v>171.814</v>
      </c>
      <c r="G52" s="239" t="n">
        <v>112.231</v>
      </c>
      <c r="H52" s="239" t="n">
        <v>55.516</v>
      </c>
      <c r="I52" s="239" t="n">
        <v>56.715</v>
      </c>
      <c r="J52" s="239" t="n">
        <v>35.786</v>
      </c>
      <c r="K52" s="239" t="n">
        <v>130.645</v>
      </c>
      <c r="L52" s="239" t="n">
        <v>15.546</v>
      </c>
      <c r="M52" s="239" t="n">
        <v>0.992</v>
      </c>
      <c r="N52" s="239" t="n">
        <v>14.554</v>
      </c>
      <c r="O52" s="239" t="n">
        <v>115.099</v>
      </c>
      <c r="P52" s="239" t="n">
        <v>76.192</v>
      </c>
      <c r="Q52" s="239" t="n">
        <v>38.907</v>
      </c>
      <c r="R52" s="231" t="s">
        <v>686</v>
      </c>
    </row>
    <row r="53" customFormat="false" ht="15" hidden="false" customHeight="true" outlineLevel="0" collapsed="false">
      <c r="A53" s="222" t="s">
        <v>687</v>
      </c>
      <c r="B53" s="114"/>
      <c r="C53" s="114" t="s">
        <v>621</v>
      </c>
      <c r="D53" s="239" t="n">
        <v>188.685</v>
      </c>
      <c r="E53" s="239" t="n">
        <v>75.17</v>
      </c>
      <c r="F53" s="239" t="n">
        <v>113.515</v>
      </c>
      <c r="G53" s="239" t="n">
        <v>80.356</v>
      </c>
      <c r="H53" s="239" t="n">
        <v>38.568</v>
      </c>
      <c r="I53" s="239" t="n">
        <v>41.788</v>
      </c>
      <c r="J53" s="239" t="n">
        <v>27.901</v>
      </c>
      <c r="K53" s="239" t="n">
        <v>80.428</v>
      </c>
      <c r="L53" s="239" t="n">
        <v>8.701</v>
      </c>
      <c r="M53" s="239" t="n">
        <v>1.155</v>
      </c>
      <c r="N53" s="239" t="n">
        <v>7.546</v>
      </c>
      <c r="O53" s="239" t="n">
        <v>71.727</v>
      </c>
      <c r="P53" s="239" t="n">
        <v>39.902</v>
      </c>
      <c r="Q53" s="239" t="n">
        <v>31.825</v>
      </c>
      <c r="R53" s="231" t="s">
        <v>687</v>
      </c>
    </row>
    <row r="54" customFormat="false" ht="15" hidden="false" customHeight="true" outlineLevel="0" collapsed="false">
      <c r="A54" s="222" t="s">
        <v>688</v>
      </c>
      <c r="B54" s="114"/>
      <c r="C54" s="114" t="s">
        <v>497</v>
      </c>
      <c r="D54" s="239" t="n">
        <v>309.859</v>
      </c>
      <c r="E54" s="239" t="n">
        <v>140.137</v>
      </c>
      <c r="F54" s="239" t="n">
        <v>169.722</v>
      </c>
      <c r="G54" s="239" t="n">
        <v>183.682</v>
      </c>
      <c r="H54" s="239" t="n">
        <v>96.905</v>
      </c>
      <c r="I54" s="239" t="n">
        <v>86.777</v>
      </c>
      <c r="J54" s="239" t="n">
        <v>34.066</v>
      </c>
      <c r="K54" s="239" t="n">
        <v>92.111</v>
      </c>
      <c r="L54" s="239" t="n">
        <v>9.166</v>
      </c>
      <c r="M54" s="239" t="n">
        <v>0.609</v>
      </c>
      <c r="N54" s="239" t="n">
        <v>8.557</v>
      </c>
      <c r="O54" s="239" t="n">
        <v>82.945</v>
      </c>
      <c r="P54" s="239" t="n">
        <v>46.044</v>
      </c>
      <c r="Q54" s="239" t="n">
        <v>36.901</v>
      </c>
      <c r="R54" s="231" t="s">
        <v>688</v>
      </c>
    </row>
    <row r="55" customFormat="false" ht="32.1" hidden="false" customHeight="true" outlineLevel="0" collapsed="false">
      <c r="A55" s="209" t="s">
        <v>644</v>
      </c>
      <c r="B55" s="209"/>
      <c r="C55" s="209"/>
      <c r="D55" s="209"/>
      <c r="E55" s="209"/>
      <c r="F55" s="209"/>
      <c r="G55" s="209"/>
      <c r="H55" s="209"/>
      <c r="I55" s="209"/>
      <c r="J55" s="209"/>
      <c r="K55" s="209" t="s">
        <v>644</v>
      </c>
      <c r="L55" s="209"/>
      <c r="M55" s="209"/>
      <c r="N55" s="209"/>
      <c r="O55" s="209"/>
      <c r="P55" s="209"/>
      <c r="Q55" s="209"/>
      <c r="R55" s="209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610</v>
      </c>
      <c r="D56" s="239" t="n">
        <v>855.548</v>
      </c>
      <c r="E56" s="239" t="n">
        <v>376.722</v>
      </c>
      <c r="F56" s="239" t="n">
        <v>478.826</v>
      </c>
      <c r="G56" s="239" t="n">
        <v>306.239</v>
      </c>
      <c r="H56" s="239" t="n">
        <v>139.017</v>
      </c>
      <c r="I56" s="239" t="n">
        <v>167.222</v>
      </c>
      <c r="J56" s="239" t="n">
        <v>142.382</v>
      </c>
      <c r="K56" s="239" t="n">
        <v>406.927</v>
      </c>
      <c r="L56" s="239" t="n">
        <v>95.323</v>
      </c>
      <c r="M56" s="239" t="n">
        <v>14.288</v>
      </c>
      <c r="N56" s="239" t="n">
        <v>81.035</v>
      </c>
      <c r="O56" s="239" t="n">
        <v>311.604</v>
      </c>
      <c r="P56" s="239" t="n">
        <v>206.499</v>
      </c>
      <c r="Q56" s="239" t="n">
        <v>105.105</v>
      </c>
      <c r="R56" s="231" t="s">
        <v>689</v>
      </c>
      <c r="T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9" t="n">
        <v>50.025</v>
      </c>
      <c r="E57" s="239" t="n">
        <v>22.781</v>
      </c>
      <c r="F57" s="239" t="n">
        <v>27.244</v>
      </c>
      <c r="G57" s="239" t="n">
        <v>22.119</v>
      </c>
      <c r="H57" s="239" t="n">
        <v>8.911</v>
      </c>
      <c r="I57" s="239" t="n">
        <v>13.208</v>
      </c>
      <c r="J57" s="239" t="n">
        <v>11.577</v>
      </c>
      <c r="K57" s="239" t="n">
        <v>16.329</v>
      </c>
      <c r="L57" s="239" t="n">
        <v>2.293</v>
      </c>
      <c r="M57" s="239" t="n">
        <v>0.495</v>
      </c>
      <c r="N57" s="239" t="n">
        <v>1.798</v>
      </c>
      <c r="O57" s="239" t="n">
        <v>14.036</v>
      </c>
      <c r="P57" s="239" t="n">
        <v>8.203</v>
      </c>
      <c r="Q57" s="239" t="n">
        <v>5.833</v>
      </c>
      <c r="R57" s="231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9" t="n">
        <v>42.116</v>
      </c>
      <c r="E58" s="239" t="n">
        <v>18.504</v>
      </c>
      <c r="F58" s="239" t="n">
        <v>23.612</v>
      </c>
      <c r="G58" s="239" t="n">
        <v>14.312</v>
      </c>
      <c r="H58" s="239" t="n">
        <v>7.179</v>
      </c>
      <c r="I58" s="239" t="n">
        <v>7.133</v>
      </c>
      <c r="J58" s="239" t="n">
        <v>8.169</v>
      </c>
      <c r="K58" s="239" t="n">
        <v>19.635</v>
      </c>
      <c r="L58" s="239" t="n">
        <v>3.156</v>
      </c>
      <c r="M58" s="239" t="n">
        <v>0.54</v>
      </c>
      <c r="N58" s="239" t="n">
        <v>2.616</v>
      </c>
      <c r="O58" s="239" t="n">
        <v>16.479</v>
      </c>
      <c r="P58" s="239" t="n">
        <v>8.086</v>
      </c>
      <c r="Q58" s="239" t="n">
        <v>8.393</v>
      </c>
      <c r="R58" s="231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9" t="n">
        <v>72.268</v>
      </c>
      <c r="E59" s="239" t="n">
        <v>36.379</v>
      </c>
      <c r="F59" s="239" t="n">
        <v>35.889</v>
      </c>
      <c r="G59" s="239" t="n">
        <v>25.224</v>
      </c>
      <c r="H59" s="239" t="n">
        <v>14.584</v>
      </c>
      <c r="I59" s="239" t="n">
        <v>10.64</v>
      </c>
      <c r="J59" s="239" t="n">
        <v>18.048</v>
      </c>
      <c r="K59" s="239" t="n">
        <v>28.996</v>
      </c>
      <c r="L59" s="239" t="n">
        <v>3.747</v>
      </c>
      <c r="M59" s="239" t="n">
        <v>0.918</v>
      </c>
      <c r="N59" s="239" t="n">
        <v>2.829</v>
      </c>
      <c r="O59" s="239" t="n">
        <v>25.249</v>
      </c>
      <c r="P59" s="239" t="n">
        <v>20.526</v>
      </c>
      <c r="Q59" s="239" t="n">
        <v>4.723</v>
      </c>
      <c r="R59" s="231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9" t="n">
        <v>64.735</v>
      </c>
      <c r="E60" s="239" t="n">
        <v>23.372</v>
      </c>
      <c r="F60" s="239" t="n">
        <v>41.363</v>
      </c>
      <c r="G60" s="239" t="n">
        <v>24.092</v>
      </c>
      <c r="H60" s="239" t="n">
        <v>10.112</v>
      </c>
      <c r="I60" s="239" t="n">
        <v>13.98</v>
      </c>
      <c r="J60" s="239" t="n">
        <v>9.625</v>
      </c>
      <c r="K60" s="239" t="n">
        <v>31.018</v>
      </c>
      <c r="L60" s="239" t="n">
        <v>3.635</v>
      </c>
      <c r="M60" s="239" t="n">
        <v>0.788</v>
      </c>
      <c r="N60" s="239" t="n">
        <v>2.847</v>
      </c>
      <c r="O60" s="239" t="n">
        <v>27.383</v>
      </c>
      <c r="P60" s="239" t="n">
        <v>17.129</v>
      </c>
      <c r="Q60" s="239" t="n">
        <v>10.254</v>
      </c>
      <c r="R60" s="231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9" t="n">
        <v>66.633</v>
      </c>
      <c r="E61" s="239" t="n">
        <v>30.768</v>
      </c>
      <c r="F61" s="239" t="n">
        <v>35.865</v>
      </c>
      <c r="G61" s="239" t="n">
        <v>24.697</v>
      </c>
      <c r="H61" s="239" t="n">
        <v>15.274</v>
      </c>
      <c r="I61" s="239" t="n">
        <v>9.423</v>
      </c>
      <c r="J61" s="239" t="n">
        <v>10.029</v>
      </c>
      <c r="K61" s="239" t="n">
        <v>31.907</v>
      </c>
      <c r="L61" s="239" t="n">
        <v>5.465</v>
      </c>
      <c r="M61" s="239" t="n">
        <v>1.312</v>
      </c>
      <c r="N61" s="239" t="n">
        <v>4.153</v>
      </c>
      <c r="O61" s="239" t="n">
        <v>26.442</v>
      </c>
      <c r="P61" s="239" t="n">
        <v>20.445</v>
      </c>
      <c r="Q61" s="239" t="n">
        <v>5.997</v>
      </c>
      <c r="R61" s="231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9" t="n">
        <v>111.597</v>
      </c>
      <c r="E62" s="239" t="n">
        <v>35.923</v>
      </c>
      <c r="F62" s="239" t="n">
        <v>75.674</v>
      </c>
      <c r="G62" s="239" t="n">
        <v>31.165</v>
      </c>
      <c r="H62" s="239" t="n">
        <v>13.339</v>
      </c>
      <c r="I62" s="239" t="n">
        <v>17.826</v>
      </c>
      <c r="J62" s="239" t="n">
        <v>16.338</v>
      </c>
      <c r="K62" s="239" t="n">
        <v>64.094</v>
      </c>
      <c r="L62" s="239" t="n">
        <v>6.246</v>
      </c>
      <c r="M62" s="239" t="n">
        <v>3.433</v>
      </c>
      <c r="N62" s="239" t="n">
        <v>2.813</v>
      </c>
      <c r="O62" s="239" t="n">
        <v>57.848</v>
      </c>
      <c r="P62" s="239" t="n">
        <v>28.382</v>
      </c>
      <c r="Q62" s="239" t="n">
        <v>29.466</v>
      </c>
      <c r="R62" s="231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9" t="n">
        <v>108.428</v>
      </c>
      <c r="E63" s="239" t="n">
        <v>53.263</v>
      </c>
      <c r="F63" s="239" t="n">
        <v>55.165</v>
      </c>
      <c r="G63" s="239" t="n">
        <v>35.947</v>
      </c>
      <c r="H63" s="239" t="n">
        <v>14.486</v>
      </c>
      <c r="I63" s="239" t="n">
        <v>21.461</v>
      </c>
      <c r="J63" s="239" t="n">
        <v>15.302</v>
      </c>
      <c r="K63" s="239" t="n">
        <v>57.179</v>
      </c>
      <c r="L63" s="239" t="n">
        <v>23.475</v>
      </c>
      <c r="M63" s="239" t="n">
        <v>1.173</v>
      </c>
      <c r="N63" s="239" t="n">
        <v>22.302</v>
      </c>
      <c r="O63" s="239" t="n">
        <v>33.704</v>
      </c>
      <c r="P63" s="239" t="n">
        <v>24.296</v>
      </c>
      <c r="Q63" s="239" t="n">
        <v>9.408</v>
      </c>
      <c r="R63" s="231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9" t="n">
        <v>90.465</v>
      </c>
      <c r="E64" s="239" t="n">
        <v>47.823</v>
      </c>
      <c r="F64" s="239" t="n">
        <v>42.642</v>
      </c>
      <c r="G64" s="239" t="n">
        <v>32.068</v>
      </c>
      <c r="H64" s="239" t="n">
        <v>13.794</v>
      </c>
      <c r="I64" s="239" t="n">
        <v>18.274</v>
      </c>
      <c r="J64" s="239" t="n">
        <v>8.309</v>
      </c>
      <c r="K64" s="239" t="n">
        <v>50.088</v>
      </c>
      <c r="L64" s="239" t="n">
        <v>25.72</v>
      </c>
      <c r="M64" s="239" t="n">
        <v>0.675</v>
      </c>
      <c r="N64" s="239" t="n">
        <v>25.045</v>
      </c>
      <c r="O64" s="239" t="n">
        <v>24.368</v>
      </c>
      <c r="P64" s="239" t="n">
        <v>18.824</v>
      </c>
      <c r="Q64" s="239" t="n">
        <v>5.544</v>
      </c>
      <c r="R64" s="231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9" t="n">
        <v>85.904</v>
      </c>
      <c r="E65" s="239" t="n">
        <v>34.249</v>
      </c>
      <c r="F65" s="239" t="n">
        <v>51.655</v>
      </c>
      <c r="G65" s="239" t="n">
        <v>26.69</v>
      </c>
      <c r="H65" s="239" t="n">
        <v>11.353</v>
      </c>
      <c r="I65" s="239" t="n">
        <v>15.337</v>
      </c>
      <c r="J65" s="239" t="n">
        <v>15.845</v>
      </c>
      <c r="K65" s="239" t="n">
        <v>43.369</v>
      </c>
      <c r="L65" s="239" t="n">
        <v>7.051</v>
      </c>
      <c r="M65" s="239" t="n">
        <v>2.966</v>
      </c>
      <c r="N65" s="239" t="n">
        <v>4.085</v>
      </c>
      <c r="O65" s="239" t="n">
        <v>36.318</v>
      </c>
      <c r="P65" s="239" t="n">
        <v>29.413</v>
      </c>
      <c r="Q65" s="239" t="n">
        <v>6.905</v>
      </c>
      <c r="R65" s="231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9" t="n">
        <v>69.929</v>
      </c>
      <c r="E66" s="239" t="n">
        <v>29.517</v>
      </c>
      <c r="F66" s="239" t="n">
        <v>40.412</v>
      </c>
      <c r="G66" s="239" t="n">
        <v>26.694</v>
      </c>
      <c r="H66" s="239" t="n">
        <v>7.717</v>
      </c>
      <c r="I66" s="239" t="n">
        <v>18.977</v>
      </c>
      <c r="J66" s="239" t="n">
        <v>13.396</v>
      </c>
      <c r="K66" s="239" t="n">
        <v>29.839</v>
      </c>
      <c r="L66" s="239" t="n">
        <v>8.404</v>
      </c>
      <c r="M66" s="239" t="n">
        <v>0.907</v>
      </c>
      <c r="N66" s="239" t="n">
        <v>7.497</v>
      </c>
      <c r="O66" s="239" t="n">
        <v>21.435</v>
      </c>
      <c r="P66" s="239" t="n">
        <v>15.657</v>
      </c>
      <c r="Q66" s="239" t="n">
        <v>5.778</v>
      </c>
      <c r="R66" s="231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9" t="n">
        <v>47.755</v>
      </c>
      <c r="E67" s="239" t="n">
        <v>22.82</v>
      </c>
      <c r="F67" s="239" t="n">
        <v>24.935</v>
      </c>
      <c r="G67" s="239" t="n">
        <v>22.229</v>
      </c>
      <c r="H67" s="239" t="n">
        <v>11.153</v>
      </c>
      <c r="I67" s="239" t="n">
        <v>11.076</v>
      </c>
      <c r="J67" s="239" t="n">
        <v>8.854</v>
      </c>
      <c r="K67" s="239" t="n">
        <v>16.672</v>
      </c>
      <c r="L67" s="239" t="n">
        <v>2.813</v>
      </c>
      <c r="M67" s="239" t="n">
        <v>0.323</v>
      </c>
      <c r="N67" s="239" t="n">
        <v>2.49</v>
      </c>
      <c r="O67" s="239" t="n">
        <v>13.859</v>
      </c>
      <c r="P67" s="239" t="n">
        <v>7.849</v>
      </c>
      <c r="Q67" s="239" t="n">
        <v>6.01</v>
      </c>
      <c r="R67" s="231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9" t="n">
        <v>45.693</v>
      </c>
      <c r="E68" s="239" t="n">
        <v>21.323</v>
      </c>
      <c r="F68" s="239" t="n">
        <v>24.37</v>
      </c>
      <c r="G68" s="239" t="n">
        <v>21.002</v>
      </c>
      <c r="H68" s="239" t="n">
        <v>11.115</v>
      </c>
      <c r="I68" s="239" t="n">
        <v>9.887</v>
      </c>
      <c r="J68" s="239" t="n">
        <v>6.89</v>
      </c>
      <c r="K68" s="239" t="n">
        <v>17.801</v>
      </c>
      <c r="L68" s="239" t="n">
        <v>3.318</v>
      </c>
      <c r="M68" s="239" t="n">
        <v>0.758</v>
      </c>
      <c r="N68" s="239" t="n">
        <v>2.56</v>
      </c>
      <c r="O68" s="239" t="n">
        <v>14.483</v>
      </c>
      <c r="P68" s="239" t="n">
        <v>7.689</v>
      </c>
      <c r="Q68" s="239" t="n">
        <v>6.794</v>
      </c>
      <c r="R68" s="231" t="s">
        <v>701</v>
      </c>
    </row>
    <row r="69" s="206" customFormat="true" ht="21" hidden="false" customHeight="true" outlineLevel="0" collapsed="false">
      <c r="A69" s="84" t="s">
        <v>200</v>
      </c>
      <c r="B69" s="84"/>
      <c r="C69" s="84"/>
      <c r="D69" s="84"/>
      <c r="E69" s="84"/>
      <c r="F69" s="84"/>
      <c r="G69" s="84"/>
      <c r="H69" s="102"/>
      <c r="I69" s="102"/>
      <c r="J69" s="102"/>
      <c r="K69" s="84" t="s">
        <v>200</v>
      </c>
      <c r="L69" s="84"/>
      <c r="M69" s="84"/>
      <c r="N69" s="84"/>
      <c r="O69" s="84"/>
      <c r="P69" s="84"/>
      <c r="Q69" s="84"/>
      <c r="R69" s="102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209" t="s">
        <v>8</v>
      </c>
      <c r="B2" s="84"/>
      <c r="C2" s="84"/>
      <c r="D2" s="84"/>
      <c r="E2" s="84"/>
      <c r="F2" s="84"/>
      <c r="G2" s="84"/>
      <c r="H2" s="84"/>
      <c r="I2" s="84"/>
      <c r="J2" s="84"/>
      <c r="K2" s="209" t="s">
        <v>8</v>
      </c>
      <c r="L2" s="84"/>
      <c r="M2" s="84"/>
      <c r="N2" s="84"/>
      <c r="O2" s="84"/>
      <c r="P2" s="84"/>
      <c r="Q2" s="84"/>
      <c r="R2" s="84"/>
    </row>
    <row r="3" customFormat="false" ht="18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 t="s">
        <v>541</v>
      </c>
      <c r="L3" s="84"/>
      <c r="M3" s="84"/>
      <c r="N3" s="84"/>
      <c r="O3" s="84"/>
      <c r="P3" s="84"/>
      <c r="Q3" s="84"/>
      <c r="R3" s="84"/>
    </row>
    <row r="4" customFormat="false" ht="18" hidden="false" customHeight="true" outlineLevel="0" collapsed="false">
      <c r="A4" s="84" t="s">
        <v>977</v>
      </c>
      <c r="B4" s="84"/>
      <c r="C4" s="84"/>
      <c r="D4" s="84"/>
      <c r="E4" s="84"/>
      <c r="F4" s="84"/>
      <c r="G4" s="84"/>
      <c r="H4" s="84"/>
      <c r="I4" s="84"/>
      <c r="J4" s="84"/>
      <c r="K4" s="84" t="s">
        <v>977</v>
      </c>
      <c r="L4" s="84"/>
      <c r="M4" s="84"/>
      <c r="N4" s="84"/>
      <c r="O4" s="84"/>
      <c r="P4" s="84"/>
      <c r="Q4" s="84"/>
      <c r="R4" s="84"/>
    </row>
    <row r="5" customFormat="false" ht="18" hidden="false" customHeight="true" outlineLevel="0" collapsed="false">
      <c r="A5" s="84" t="s">
        <v>975</v>
      </c>
      <c r="B5" s="84"/>
      <c r="C5" s="84"/>
      <c r="D5" s="84"/>
      <c r="E5" s="84"/>
      <c r="F5" s="84"/>
      <c r="G5" s="84"/>
      <c r="H5" s="84"/>
      <c r="I5" s="84"/>
      <c r="J5" s="84"/>
      <c r="K5" s="84" t="s">
        <v>975</v>
      </c>
      <c r="L5" s="84"/>
      <c r="M5" s="84"/>
      <c r="N5" s="84"/>
      <c r="O5" s="84"/>
      <c r="P5" s="84"/>
      <c r="Q5" s="84"/>
      <c r="R5" s="84"/>
    </row>
    <row r="6" customFormat="false" ht="18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 t="s">
        <v>511</v>
      </c>
      <c r="L6" s="84"/>
      <c r="M6" s="84"/>
      <c r="N6" s="84"/>
      <c r="O6" s="84"/>
      <c r="P6" s="84"/>
      <c r="Q6" s="84"/>
      <c r="R6" s="84"/>
    </row>
    <row r="7" customFormat="false" ht="18" hidden="false" customHeight="true" outlineLevel="0" collapsed="false">
      <c r="A7" s="228" t="s">
        <v>628</v>
      </c>
      <c r="B7" s="228"/>
      <c r="C7" s="228"/>
      <c r="D7" s="228"/>
      <c r="E7" s="228"/>
      <c r="F7" s="228"/>
      <c r="G7" s="228"/>
      <c r="H7" s="228"/>
      <c r="I7" s="228"/>
      <c r="J7" s="228"/>
      <c r="K7" s="228" t="s">
        <v>628</v>
      </c>
      <c r="L7" s="228"/>
      <c r="M7" s="228"/>
      <c r="N7" s="228"/>
      <c r="O7" s="228"/>
      <c r="P7" s="228"/>
      <c r="Q7" s="228"/>
      <c r="R7" s="228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518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2.1" hidden="false" customHeight="true" outlineLevel="0" collapsed="false">
      <c r="A13" s="115" t="s">
        <v>629</v>
      </c>
      <c r="B13" s="115"/>
      <c r="C13" s="115"/>
      <c r="D13" s="115"/>
      <c r="E13" s="115"/>
      <c r="F13" s="115"/>
      <c r="G13" s="115"/>
      <c r="H13" s="115"/>
      <c r="I13" s="115"/>
      <c r="J13" s="115"/>
      <c r="K13" s="115" t="s">
        <v>629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610</v>
      </c>
      <c r="D14" s="239" t="n">
        <v>5457.706</v>
      </c>
      <c r="E14" s="239" t="n">
        <v>2493.435</v>
      </c>
      <c r="F14" s="239" t="n">
        <v>2964.271</v>
      </c>
      <c r="G14" s="239" t="n">
        <v>2749.605</v>
      </c>
      <c r="H14" s="239" t="n">
        <v>1502.334</v>
      </c>
      <c r="I14" s="239" t="n">
        <v>1247.271</v>
      </c>
      <c r="J14" s="239" t="n">
        <v>661.587</v>
      </c>
      <c r="K14" s="239" t="n">
        <v>2046.514</v>
      </c>
      <c r="L14" s="239" t="n">
        <v>329.514</v>
      </c>
      <c r="M14" s="239" t="n">
        <v>55.154</v>
      </c>
      <c r="N14" s="239" t="n">
        <v>274.36</v>
      </c>
      <c r="O14" s="239" t="n">
        <v>1717</v>
      </c>
      <c r="P14" s="239" t="n">
        <v>989.258</v>
      </c>
      <c r="Q14" s="239" t="n">
        <v>727.742</v>
      </c>
      <c r="R14" s="231" t="s">
        <v>657</v>
      </c>
      <c r="T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9" t="n">
        <v>406.835</v>
      </c>
      <c r="E15" s="239" t="n">
        <v>171.453</v>
      </c>
      <c r="F15" s="239" t="n">
        <v>235.382</v>
      </c>
      <c r="G15" s="239" t="n">
        <v>207.083</v>
      </c>
      <c r="H15" s="239" t="n">
        <v>98.209</v>
      </c>
      <c r="I15" s="239" t="n">
        <v>108.874</v>
      </c>
      <c r="J15" s="239" t="n">
        <v>42.754</v>
      </c>
      <c r="K15" s="239" t="n">
        <v>156.998</v>
      </c>
      <c r="L15" s="239" t="n">
        <v>30.49</v>
      </c>
      <c r="M15" s="239" t="n">
        <v>1.912</v>
      </c>
      <c r="N15" s="239" t="n">
        <v>28.578</v>
      </c>
      <c r="O15" s="239" t="n">
        <v>126.508</v>
      </c>
      <c r="P15" s="239" t="n">
        <v>57.522</v>
      </c>
      <c r="Q15" s="239" t="n">
        <v>68.986</v>
      </c>
      <c r="R15" s="231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9" t="n">
        <v>384.29</v>
      </c>
      <c r="E16" s="239" t="n">
        <v>189.223</v>
      </c>
      <c r="F16" s="239" t="n">
        <v>195.067</v>
      </c>
      <c r="G16" s="239" t="n">
        <v>210.958</v>
      </c>
      <c r="H16" s="239" t="n">
        <v>128.577</v>
      </c>
      <c r="I16" s="239" t="n">
        <v>82.381</v>
      </c>
      <c r="J16" s="239" t="n">
        <v>46.573</v>
      </c>
      <c r="K16" s="239" t="n">
        <v>126.759</v>
      </c>
      <c r="L16" s="239" t="n">
        <v>14.073</v>
      </c>
      <c r="M16" s="239" t="n">
        <v>5.112</v>
      </c>
      <c r="N16" s="239" t="n">
        <v>8.961</v>
      </c>
      <c r="O16" s="239" t="n">
        <v>112.686</v>
      </c>
      <c r="P16" s="239" t="n">
        <v>60.857</v>
      </c>
      <c r="Q16" s="239" t="n">
        <v>51.829</v>
      </c>
      <c r="R16" s="231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9" t="n">
        <v>455.367</v>
      </c>
      <c r="E17" s="239" t="n">
        <v>231.051</v>
      </c>
      <c r="F17" s="239" t="n">
        <v>224.316</v>
      </c>
      <c r="G17" s="239" t="n">
        <v>235.91</v>
      </c>
      <c r="H17" s="239" t="n">
        <v>142.597</v>
      </c>
      <c r="I17" s="239" t="n">
        <v>93.313</v>
      </c>
      <c r="J17" s="239" t="n">
        <v>56.901</v>
      </c>
      <c r="K17" s="239" t="n">
        <v>162.556</v>
      </c>
      <c r="L17" s="239" t="n">
        <v>31.553</v>
      </c>
      <c r="M17" s="239" t="n">
        <v>4.171</v>
      </c>
      <c r="N17" s="239" t="n">
        <v>27.382</v>
      </c>
      <c r="O17" s="239" t="n">
        <v>131.003</v>
      </c>
      <c r="P17" s="239" t="n">
        <v>62.037</v>
      </c>
      <c r="Q17" s="239" t="n">
        <v>68.966</v>
      </c>
      <c r="R17" s="231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9" t="n">
        <v>532.942</v>
      </c>
      <c r="E18" s="239" t="n">
        <v>280.874</v>
      </c>
      <c r="F18" s="239" t="n">
        <v>252.068</v>
      </c>
      <c r="G18" s="239" t="n">
        <v>292.684</v>
      </c>
      <c r="H18" s="239" t="n">
        <v>182.791</v>
      </c>
      <c r="I18" s="239" t="n">
        <v>109.893</v>
      </c>
      <c r="J18" s="239" t="n">
        <v>66.839</v>
      </c>
      <c r="K18" s="239" t="n">
        <v>173.419</v>
      </c>
      <c r="L18" s="239" t="n">
        <v>31.244</v>
      </c>
      <c r="M18" s="239" t="n">
        <v>6.525</v>
      </c>
      <c r="N18" s="239" t="n">
        <v>24.719</v>
      </c>
      <c r="O18" s="239" t="n">
        <v>142.175</v>
      </c>
      <c r="P18" s="239" t="n">
        <v>85.942</v>
      </c>
      <c r="Q18" s="239" t="n">
        <v>56.233</v>
      </c>
      <c r="R18" s="231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9" t="n">
        <v>501.886</v>
      </c>
      <c r="E19" s="239" t="n">
        <v>209.362</v>
      </c>
      <c r="F19" s="239" t="n">
        <v>292.524</v>
      </c>
      <c r="G19" s="239" t="n">
        <v>225.602</v>
      </c>
      <c r="H19" s="239" t="n">
        <v>130.784</v>
      </c>
      <c r="I19" s="239" t="n">
        <v>94.818</v>
      </c>
      <c r="J19" s="239" t="n">
        <v>57.051</v>
      </c>
      <c r="K19" s="239" t="n">
        <v>219.233</v>
      </c>
      <c r="L19" s="239" t="n">
        <v>21.527</v>
      </c>
      <c r="M19" s="239" t="n">
        <v>3.839</v>
      </c>
      <c r="N19" s="239" t="n">
        <v>17.688</v>
      </c>
      <c r="O19" s="239" t="n">
        <v>197.706</v>
      </c>
      <c r="P19" s="239" t="n">
        <v>72.361</v>
      </c>
      <c r="Q19" s="239" t="n">
        <v>125.345</v>
      </c>
      <c r="R19" s="231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9" t="n">
        <v>550.989</v>
      </c>
      <c r="E20" s="239" t="n">
        <v>226.062</v>
      </c>
      <c r="F20" s="239" t="n">
        <v>324.927</v>
      </c>
      <c r="G20" s="239" t="n">
        <v>293.436</v>
      </c>
      <c r="H20" s="239" t="n">
        <v>140.506</v>
      </c>
      <c r="I20" s="239" t="n">
        <v>152.93</v>
      </c>
      <c r="J20" s="239" t="n">
        <v>66.638</v>
      </c>
      <c r="K20" s="239" t="n">
        <v>190.915</v>
      </c>
      <c r="L20" s="239" t="n">
        <v>18.918</v>
      </c>
      <c r="M20" s="239" t="n">
        <v>3.898</v>
      </c>
      <c r="N20" s="239" t="n">
        <v>15.02</v>
      </c>
      <c r="O20" s="239" t="n">
        <v>171.997</v>
      </c>
      <c r="P20" s="239" t="n">
        <v>93.256</v>
      </c>
      <c r="Q20" s="239" t="n">
        <v>78.741</v>
      </c>
      <c r="R20" s="231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9" t="n">
        <v>671.322</v>
      </c>
      <c r="E21" s="239" t="n">
        <v>283.053</v>
      </c>
      <c r="F21" s="239" t="n">
        <v>388.269</v>
      </c>
      <c r="G21" s="239" t="n">
        <v>258.031</v>
      </c>
      <c r="H21" s="239" t="n">
        <v>148.681</v>
      </c>
      <c r="I21" s="239" t="n">
        <v>109.35</v>
      </c>
      <c r="J21" s="239" t="n">
        <v>55.492</v>
      </c>
      <c r="K21" s="239" t="n">
        <v>357.799</v>
      </c>
      <c r="L21" s="239" t="n">
        <v>78.88</v>
      </c>
      <c r="M21" s="239" t="n">
        <v>5.639</v>
      </c>
      <c r="N21" s="239" t="n">
        <v>73.241</v>
      </c>
      <c r="O21" s="239" t="n">
        <v>278.919</v>
      </c>
      <c r="P21" s="239" t="n">
        <v>233.779</v>
      </c>
      <c r="Q21" s="239" t="n">
        <v>45.14</v>
      </c>
      <c r="R21" s="231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9" t="n">
        <v>440.4</v>
      </c>
      <c r="E22" s="239" t="n">
        <v>202.726</v>
      </c>
      <c r="F22" s="239" t="n">
        <v>237.674</v>
      </c>
      <c r="G22" s="239" t="n">
        <v>215.641</v>
      </c>
      <c r="H22" s="239" t="n">
        <v>125.61</v>
      </c>
      <c r="I22" s="239" t="n">
        <v>90.031</v>
      </c>
      <c r="J22" s="239" t="n">
        <v>56.435</v>
      </c>
      <c r="K22" s="239" t="n">
        <v>168.324</v>
      </c>
      <c r="L22" s="239" t="n">
        <v>20.681</v>
      </c>
      <c r="M22" s="239" t="n">
        <v>7.679</v>
      </c>
      <c r="N22" s="239" t="n">
        <v>13.002</v>
      </c>
      <c r="O22" s="239" t="n">
        <v>147.643</v>
      </c>
      <c r="P22" s="239" t="n">
        <v>84.619</v>
      </c>
      <c r="Q22" s="239" t="n">
        <v>63.024</v>
      </c>
      <c r="R22" s="231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9" t="n">
        <v>472.692</v>
      </c>
      <c r="E23" s="239" t="n">
        <v>225.784</v>
      </c>
      <c r="F23" s="239" t="n">
        <v>246.908</v>
      </c>
      <c r="G23" s="239" t="n">
        <v>231.052</v>
      </c>
      <c r="H23" s="239" t="n">
        <v>127.689</v>
      </c>
      <c r="I23" s="239" t="n">
        <v>103.363</v>
      </c>
      <c r="J23" s="239" t="n">
        <v>78.25</v>
      </c>
      <c r="K23" s="239" t="n">
        <v>163.39</v>
      </c>
      <c r="L23" s="239" t="n">
        <v>19.845</v>
      </c>
      <c r="M23" s="239" t="n">
        <v>4.226</v>
      </c>
      <c r="N23" s="239" t="n">
        <v>15.619</v>
      </c>
      <c r="O23" s="239" t="n">
        <v>143.545</v>
      </c>
      <c r="P23" s="239" t="n">
        <v>74.5</v>
      </c>
      <c r="Q23" s="239" t="n">
        <v>69.045</v>
      </c>
      <c r="R23" s="231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9" t="n">
        <v>413.64</v>
      </c>
      <c r="E24" s="239" t="n">
        <v>181.871</v>
      </c>
      <c r="F24" s="239" t="n">
        <v>231.769</v>
      </c>
      <c r="G24" s="239" t="n">
        <v>225.172</v>
      </c>
      <c r="H24" s="239" t="n">
        <v>105.165</v>
      </c>
      <c r="I24" s="239" t="n">
        <v>120.007</v>
      </c>
      <c r="J24" s="239" t="n">
        <v>49.379</v>
      </c>
      <c r="K24" s="239" t="n">
        <v>139.089</v>
      </c>
      <c r="L24" s="239" t="n">
        <v>27.327</v>
      </c>
      <c r="M24" s="239" t="n">
        <v>8.467</v>
      </c>
      <c r="N24" s="239" t="n">
        <v>18.86</v>
      </c>
      <c r="O24" s="239" t="n">
        <v>111.762</v>
      </c>
      <c r="P24" s="239" t="n">
        <v>67.44</v>
      </c>
      <c r="Q24" s="239" t="n">
        <v>44.322</v>
      </c>
      <c r="R24" s="231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9" t="n">
        <v>337.731</v>
      </c>
      <c r="E25" s="239" t="n">
        <v>157.944</v>
      </c>
      <c r="F25" s="239" t="n">
        <v>179.787</v>
      </c>
      <c r="G25" s="239" t="n">
        <v>196.623</v>
      </c>
      <c r="H25" s="239" t="n">
        <v>99.06</v>
      </c>
      <c r="I25" s="239" t="n">
        <v>97.563</v>
      </c>
      <c r="J25" s="239" t="n">
        <v>46.384</v>
      </c>
      <c r="K25" s="239" t="n">
        <v>94.724</v>
      </c>
      <c r="L25" s="239" t="n">
        <v>12.5</v>
      </c>
      <c r="M25" s="239" t="n">
        <v>1.202</v>
      </c>
      <c r="N25" s="239" t="n">
        <v>11.298</v>
      </c>
      <c r="O25" s="239" t="n">
        <v>82.224</v>
      </c>
      <c r="P25" s="239" t="n">
        <v>56.971</v>
      </c>
      <c r="Q25" s="239" t="n">
        <v>25.253</v>
      </c>
      <c r="R25" s="231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9" t="n">
        <v>289.612</v>
      </c>
      <c r="E26" s="239" t="n">
        <v>134.032</v>
      </c>
      <c r="F26" s="239" t="n">
        <v>155.58</v>
      </c>
      <c r="G26" s="239" t="n">
        <v>157.413</v>
      </c>
      <c r="H26" s="239" t="n">
        <v>72.665</v>
      </c>
      <c r="I26" s="239" t="n">
        <v>84.748</v>
      </c>
      <c r="J26" s="239" t="n">
        <v>38.891</v>
      </c>
      <c r="K26" s="239" t="n">
        <v>93.308</v>
      </c>
      <c r="L26" s="239" t="n">
        <v>22.476</v>
      </c>
      <c r="M26" s="239" t="n">
        <v>2.484</v>
      </c>
      <c r="N26" s="239" t="n">
        <v>19.992</v>
      </c>
      <c r="O26" s="239" t="n">
        <v>70.832</v>
      </c>
      <c r="P26" s="239" t="n">
        <v>39.974</v>
      </c>
      <c r="Q26" s="239" t="n">
        <v>30.858</v>
      </c>
      <c r="R26" s="231" t="s">
        <v>129</v>
      </c>
    </row>
    <row r="27" customFormat="false" ht="32.1" hidden="false" customHeight="true" outlineLevel="0" collapsed="false">
      <c r="A27" s="209" t="s">
        <v>631</v>
      </c>
      <c r="B27" s="209"/>
      <c r="C27" s="209"/>
      <c r="D27" s="209"/>
      <c r="E27" s="209"/>
      <c r="F27" s="209"/>
      <c r="G27" s="209"/>
      <c r="H27" s="209"/>
      <c r="I27" s="209"/>
      <c r="J27" s="209"/>
      <c r="K27" s="209" t="s">
        <v>631</v>
      </c>
      <c r="L27" s="209"/>
      <c r="M27" s="209"/>
      <c r="N27" s="209"/>
      <c r="O27" s="209"/>
      <c r="P27" s="209"/>
      <c r="Q27" s="209"/>
      <c r="R27" s="209"/>
    </row>
    <row r="28" customFormat="false" ht="21.95" hidden="false" customHeight="true" outlineLevel="0" collapsed="false">
      <c r="A28" s="222" t="s">
        <v>143</v>
      </c>
      <c r="B28" s="114" t="s">
        <v>498</v>
      </c>
      <c r="C28" s="114" t="s">
        <v>610</v>
      </c>
      <c r="D28" s="239" t="n">
        <v>8368.782</v>
      </c>
      <c r="E28" s="239" t="n">
        <v>4601.419</v>
      </c>
      <c r="F28" s="239" t="n">
        <v>3767.363</v>
      </c>
      <c r="G28" s="239" t="n">
        <v>4210.249</v>
      </c>
      <c r="H28" s="239" t="n">
        <v>2895.524</v>
      </c>
      <c r="I28" s="239" t="n">
        <v>1314.725</v>
      </c>
      <c r="J28" s="239" t="n">
        <v>1192.393</v>
      </c>
      <c r="K28" s="239" t="n">
        <v>2966.14</v>
      </c>
      <c r="L28" s="239" t="n">
        <v>513.502</v>
      </c>
      <c r="M28" s="239" t="n">
        <v>149.023</v>
      </c>
      <c r="N28" s="239" t="n">
        <v>364.479</v>
      </c>
      <c r="O28" s="239" t="n">
        <v>2452.638</v>
      </c>
      <c r="P28" s="239" t="n">
        <v>1447.827</v>
      </c>
      <c r="Q28" s="239" t="n">
        <v>1004.811</v>
      </c>
      <c r="R28" s="231" t="s">
        <v>143</v>
      </c>
      <c r="T28" s="223"/>
    </row>
    <row r="29" customFormat="false" ht="18" hidden="false" customHeight="true" outlineLevel="0" collapsed="false">
      <c r="A29" s="222" t="s">
        <v>150</v>
      </c>
      <c r="B29" s="114" t="s">
        <v>498</v>
      </c>
      <c r="C29" s="114" t="s">
        <v>611</v>
      </c>
      <c r="D29" s="239" t="n">
        <v>657.101</v>
      </c>
      <c r="E29" s="239" t="n">
        <v>379.83</v>
      </c>
      <c r="F29" s="239" t="n">
        <v>277.271</v>
      </c>
      <c r="G29" s="239" t="n">
        <v>376.057</v>
      </c>
      <c r="H29" s="239" t="n">
        <v>268.823</v>
      </c>
      <c r="I29" s="239" t="n">
        <v>107.234</v>
      </c>
      <c r="J29" s="239" t="n">
        <v>84.596</v>
      </c>
      <c r="K29" s="239" t="n">
        <v>196.448</v>
      </c>
      <c r="L29" s="239" t="n">
        <v>26.411</v>
      </c>
      <c r="M29" s="239" t="n">
        <v>7.239</v>
      </c>
      <c r="N29" s="239" t="n">
        <v>19.172</v>
      </c>
      <c r="O29" s="239" t="n">
        <v>170.037</v>
      </c>
      <c r="P29" s="239" t="n">
        <v>77.845</v>
      </c>
      <c r="Q29" s="239" t="n">
        <v>92.192</v>
      </c>
      <c r="R29" s="231" t="s">
        <v>150</v>
      </c>
    </row>
    <row r="30" customFormat="false" ht="15" hidden="false" customHeight="true" outlineLevel="0" collapsed="false">
      <c r="A30" s="222" t="s">
        <v>160</v>
      </c>
      <c r="B30" s="114"/>
      <c r="C30" s="114" t="s">
        <v>612</v>
      </c>
      <c r="D30" s="239" t="n">
        <v>521.2</v>
      </c>
      <c r="E30" s="239" t="n">
        <v>263.889</v>
      </c>
      <c r="F30" s="239" t="n">
        <v>257.311</v>
      </c>
      <c r="G30" s="239" t="n">
        <v>248.578</v>
      </c>
      <c r="H30" s="239" t="n">
        <v>157.066</v>
      </c>
      <c r="I30" s="239" t="n">
        <v>91.512</v>
      </c>
      <c r="J30" s="239" t="n">
        <v>83.983</v>
      </c>
      <c r="K30" s="239" t="n">
        <v>188.639</v>
      </c>
      <c r="L30" s="239" t="n">
        <v>22.84</v>
      </c>
      <c r="M30" s="239" t="n">
        <v>8.558</v>
      </c>
      <c r="N30" s="239" t="n">
        <v>14.282</v>
      </c>
      <c r="O30" s="239" t="n">
        <v>165.799</v>
      </c>
      <c r="P30" s="239" t="n">
        <v>94.985</v>
      </c>
      <c r="Q30" s="239" t="n">
        <v>70.814</v>
      </c>
      <c r="R30" s="231" t="s">
        <v>160</v>
      </c>
    </row>
    <row r="31" customFormat="false" ht="15" hidden="false" customHeight="true" outlineLevel="0" collapsed="false">
      <c r="A31" s="222" t="s">
        <v>165</v>
      </c>
      <c r="B31" s="114"/>
      <c r="C31" s="114" t="s">
        <v>613</v>
      </c>
      <c r="D31" s="239" t="n">
        <v>687.433</v>
      </c>
      <c r="E31" s="239" t="n">
        <v>379.722</v>
      </c>
      <c r="F31" s="239" t="n">
        <v>307.711</v>
      </c>
      <c r="G31" s="239" t="n">
        <v>349.417</v>
      </c>
      <c r="H31" s="239" t="n">
        <v>237.877</v>
      </c>
      <c r="I31" s="239" t="n">
        <v>111.54</v>
      </c>
      <c r="J31" s="239" t="n">
        <v>97.601</v>
      </c>
      <c r="K31" s="239" t="n">
        <v>240.415</v>
      </c>
      <c r="L31" s="239" t="n">
        <v>44.244</v>
      </c>
      <c r="M31" s="239" t="n">
        <v>27.411</v>
      </c>
      <c r="N31" s="239" t="n">
        <v>16.833</v>
      </c>
      <c r="O31" s="239" t="n">
        <v>196.171</v>
      </c>
      <c r="P31" s="239" t="n">
        <v>116.407</v>
      </c>
      <c r="Q31" s="239" t="n">
        <v>79.764</v>
      </c>
      <c r="R31" s="231" t="s">
        <v>165</v>
      </c>
    </row>
    <row r="32" customFormat="false" ht="15" hidden="false" customHeight="true" outlineLevel="0" collapsed="false">
      <c r="A32" s="222" t="s">
        <v>666</v>
      </c>
      <c r="B32" s="114"/>
      <c r="C32" s="114" t="s">
        <v>614</v>
      </c>
      <c r="D32" s="239" t="n">
        <v>755.218</v>
      </c>
      <c r="E32" s="239" t="n">
        <v>435.513</v>
      </c>
      <c r="F32" s="239" t="n">
        <v>319.705</v>
      </c>
      <c r="G32" s="239" t="n">
        <v>405.085</v>
      </c>
      <c r="H32" s="239" t="n">
        <v>310.072</v>
      </c>
      <c r="I32" s="239" t="n">
        <v>95.013</v>
      </c>
      <c r="J32" s="239" t="n">
        <v>97.124</v>
      </c>
      <c r="K32" s="239" t="n">
        <v>253.009</v>
      </c>
      <c r="L32" s="239" t="n">
        <v>28.317</v>
      </c>
      <c r="M32" s="239" t="n">
        <v>7.6</v>
      </c>
      <c r="N32" s="239" t="n">
        <v>20.717</v>
      </c>
      <c r="O32" s="239" t="n">
        <v>224.692</v>
      </c>
      <c r="P32" s="239" t="n">
        <v>142.817</v>
      </c>
      <c r="Q32" s="239" t="n">
        <v>81.875</v>
      </c>
      <c r="R32" s="231" t="s">
        <v>666</v>
      </c>
    </row>
    <row r="33" customFormat="false" ht="15" hidden="false" customHeight="true" outlineLevel="0" collapsed="false">
      <c r="A33" s="222" t="s">
        <v>667</v>
      </c>
      <c r="B33" s="114"/>
      <c r="C33" s="114" t="s">
        <v>615</v>
      </c>
      <c r="D33" s="239" t="n">
        <v>683.511</v>
      </c>
      <c r="E33" s="239" t="n">
        <v>383.846</v>
      </c>
      <c r="F33" s="239" t="n">
        <v>299.665</v>
      </c>
      <c r="G33" s="239" t="n">
        <v>346.402</v>
      </c>
      <c r="H33" s="239" t="n">
        <v>222.307</v>
      </c>
      <c r="I33" s="239" t="n">
        <v>124.095</v>
      </c>
      <c r="J33" s="239" t="n">
        <v>97.004</v>
      </c>
      <c r="K33" s="239" t="n">
        <v>240.105</v>
      </c>
      <c r="L33" s="239" t="n">
        <v>64.535</v>
      </c>
      <c r="M33" s="239" t="n">
        <v>6.436</v>
      </c>
      <c r="N33" s="239" t="n">
        <v>58.099</v>
      </c>
      <c r="O33" s="239" t="n">
        <v>175.57</v>
      </c>
      <c r="P33" s="239" t="n">
        <v>106.353</v>
      </c>
      <c r="Q33" s="239" t="n">
        <v>69.217</v>
      </c>
      <c r="R33" s="231" t="s">
        <v>667</v>
      </c>
    </row>
    <row r="34" customFormat="false" ht="15" hidden="false" customHeight="true" outlineLevel="0" collapsed="false">
      <c r="A34" s="222" t="s">
        <v>668</v>
      </c>
      <c r="B34" s="114"/>
      <c r="C34" s="114" t="s">
        <v>616</v>
      </c>
      <c r="D34" s="239" t="n">
        <v>704.363</v>
      </c>
      <c r="E34" s="239" t="n">
        <v>390.552</v>
      </c>
      <c r="F34" s="239" t="n">
        <v>313.811</v>
      </c>
      <c r="G34" s="239" t="n">
        <v>326.257</v>
      </c>
      <c r="H34" s="239" t="n">
        <v>234.753</v>
      </c>
      <c r="I34" s="239" t="n">
        <v>91.504</v>
      </c>
      <c r="J34" s="239" t="n">
        <v>98.724</v>
      </c>
      <c r="K34" s="239" t="n">
        <v>279.382</v>
      </c>
      <c r="L34" s="239" t="n">
        <v>57.075</v>
      </c>
      <c r="M34" s="239" t="n">
        <v>25.536</v>
      </c>
      <c r="N34" s="239" t="n">
        <v>31.539</v>
      </c>
      <c r="O34" s="239" t="n">
        <v>222.307</v>
      </c>
      <c r="P34" s="239" t="n">
        <v>127.922</v>
      </c>
      <c r="Q34" s="239" t="n">
        <v>94.385</v>
      </c>
      <c r="R34" s="231" t="s">
        <v>668</v>
      </c>
    </row>
    <row r="35" customFormat="false" ht="15" hidden="false" customHeight="true" outlineLevel="0" collapsed="false">
      <c r="A35" s="222" t="s">
        <v>669</v>
      </c>
      <c r="B35" s="114"/>
      <c r="C35" s="114" t="s">
        <v>617</v>
      </c>
      <c r="D35" s="239" t="n">
        <v>884.813</v>
      </c>
      <c r="E35" s="239" t="n">
        <v>413.142</v>
      </c>
      <c r="F35" s="239" t="n">
        <v>471.671</v>
      </c>
      <c r="G35" s="239" t="n">
        <v>389.023</v>
      </c>
      <c r="H35" s="239" t="n">
        <v>260.832</v>
      </c>
      <c r="I35" s="239" t="n">
        <v>128.191</v>
      </c>
      <c r="J35" s="239" t="n">
        <v>113.382</v>
      </c>
      <c r="K35" s="239" t="n">
        <v>382.408</v>
      </c>
      <c r="L35" s="239" t="n">
        <v>38.928</v>
      </c>
      <c r="M35" s="239" t="n">
        <v>13.376</v>
      </c>
      <c r="N35" s="239" t="n">
        <v>25.552</v>
      </c>
      <c r="O35" s="239" t="n">
        <v>343.48</v>
      </c>
      <c r="P35" s="239" t="n">
        <v>274.292</v>
      </c>
      <c r="Q35" s="239" t="n">
        <v>69.188</v>
      </c>
      <c r="R35" s="231" t="s">
        <v>669</v>
      </c>
    </row>
    <row r="36" customFormat="false" ht="15" hidden="false" customHeight="true" outlineLevel="0" collapsed="false">
      <c r="A36" s="222" t="s">
        <v>670</v>
      </c>
      <c r="B36" s="114"/>
      <c r="C36" s="114" t="s">
        <v>618</v>
      </c>
      <c r="D36" s="239" t="n">
        <v>660.343</v>
      </c>
      <c r="E36" s="239" t="n">
        <v>370.791</v>
      </c>
      <c r="F36" s="239" t="n">
        <v>289.552</v>
      </c>
      <c r="G36" s="239" t="n">
        <v>343.118</v>
      </c>
      <c r="H36" s="239" t="n">
        <v>219.22</v>
      </c>
      <c r="I36" s="239" t="n">
        <v>123.898</v>
      </c>
      <c r="J36" s="239" t="n">
        <v>87.377</v>
      </c>
      <c r="K36" s="239" t="n">
        <v>229.848</v>
      </c>
      <c r="L36" s="239" t="n">
        <v>64.194</v>
      </c>
      <c r="M36" s="239" t="n">
        <v>12.344</v>
      </c>
      <c r="N36" s="239" t="n">
        <v>51.85</v>
      </c>
      <c r="O36" s="239" t="n">
        <v>165.654</v>
      </c>
      <c r="P36" s="239" t="n">
        <v>92.426</v>
      </c>
      <c r="Q36" s="239" t="n">
        <v>73.228</v>
      </c>
      <c r="R36" s="231" t="s">
        <v>670</v>
      </c>
    </row>
    <row r="37" customFormat="false" ht="15" hidden="false" customHeight="true" outlineLevel="0" collapsed="false">
      <c r="A37" s="222" t="s">
        <v>671</v>
      </c>
      <c r="B37" s="114"/>
      <c r="C37" s="114" t="s">
        <v>619</v>
      </c>
      <c r="D37" s="239" t="n">
        <v>797.342</v>
      </c>
      <c r="E37" s="239" t="n">
        <v>449.884</v>
      </c>
      <c r="F37" s="239" t="n">
        <v>347.458</v>
      </c>
      <c r="G37" s="239" t="n">
        <v>427.58</v>
      </c>
      <c r="H37" s="239" t="n">
        <v>288.92</v>
      </c>
      <c r="I37" s="239" t="n">
        <v>138.66</v>
      </c>
      <c r="J37" s="239" t="n">
        <v>126.136</v>
      </c>
      <c r="K37" s="239" t="n">
        <v>243.626</v>
      </c>
      <c r="L37" s="239" t="n">
        <v>34.828</v>
      </c>
      <c r="M37" s="239" t="n">
        <v>7.24</v>
      </c>
      <c r="N37" s="239" t="n">
        <v>27.588</v>
      </c>
      <c r="O37" s="239" t="n">
        <v>208.798</v>
      </c>
      <c r="P37" s="239" t="n">
        <v>110.941</v>
      </c>
      <c r="Q37" s="239" t="n">
        <v>97.857</v>
      </c>
      <c r="R37" s="231" t="s">
        <v>671</v>
      </c>
    </row>
    <row r="38" customFormat="false" ht="15" hidden="false" customHeight="true" outlineLevel="0" collapsed="false">
      <c r="A38" s="222" t="s">
        <v>672</v>
      </c>
      <c r="B38" s="114"/>
      <c r="C38" s="114" t="s">
        <v>620</v>
      </c>
      <c r="D38" s="239" t="n">
        <v>719.712</v>
      </c>
      <c r="E38" s="239" t="n">
        <v>412.344</v>
      </c>
      <c r="F38" s="239" t="n">
        <v>307.368</v>
      </c>
      <c r="G38" s="239" t="n">
        <v>337.798</v>
      </c>
      <c r="H38" s="239" t="n">
        <v>232.359</v>
      </c>
      <c r="I38" s="239" t="n">
        <v>105.439</v>
      </c>
      <c r="J38" s="239" t="n">
        <v>119.477</v>
      </c>
      <c r="K38" s="239" t="n">
        <v>262.437</v>
      </c>
      <c r="L38" s="239" t="n">
        <v>60.508</v>
      </c>
      <c r="M38" s="239" t="n">
        <v>11.67</v>
      </c>
      <c r="N38" s="239" t="n">
        <v>48.838</v>
      </c>
      <c r="O38" s="239" t="n">
        <v>201.929</v>
      </c>
      <c r="P38" s="239" t="n">
        <v>121.994</v>
      </c>
      <c r="Q38" s="239" t="n">
        <v>79.935</v>
      </c>
      <c r="R38" s="231" t="s">
        <v>672</v>
      </c>
    </row>
    <row r="39" customFormat="false" ht="15" hidden="false" customHeight="true" outlineLevel="0" collapsed="false">
      <c r="A39" s="222" t="s">
        <v>673</v>
      </c>
      <c r="B39" s="114"/>
      <c r="C39" s="114" t="s">
        <v>621</v>
      </c>
      <c r="D39" s="239" t="n">
        <v>670.123</v>
      </c>
      <c r="E39" s="239" t="n">
        <v>400.548</v>
      </c>
      <c r="F39" s="239" t="n">
        <v>269.575</v>
      </c>
      <c r="G39" s="239" t="n">
        <v>363.756</v>
      </c>
      <c r="H39" s="239" t="n">
        <v>266.502</v>
      </c>
      <c r="I39" s="239" t="n">
        <v>97.254</v>
      </c>
      <c r="J39" s="239" t="n">
        <v>93.638</v>
      </c>
      <c r="K39" s="239" t="n">
        <v>212.729</v>
      </c>
      <c r="L39" s="239" t="n">
        <v>40.408</v>
      </c>
      <c r="M39" s="239" t="n">
        <v>15.362</v>
      </c>
      <c r="N39" s="239" t="n">
        <v>25.046</v>
      </c>
      <c r="O39" s="239" t="n">
        <v>172.321</v>
      </c>
      <c r="P39" s="239" t="n">
        <v>85.408</v>
      </c>
      <c r="Q39" s="239" t="n">
        <v>86.913</v>
      </c>
      <c r="R39" s="231" t="s">
        <v>673</v>
      </c>
    </row>
    <row r="40" customFormat="false" ht="15" hidden="false" customHeight="true" outlineLevel="0" collapsed="false">
      <c r="A40" s="222" t="s">
        <v>674</v>
      </c>
      <c r="B40" s="114"/>
      <c r="C40" s="114" t="s">
        <v>497</v>
      </c>
      <c r="D40" s="239" t="n">
        <v>627.623</v>
      </c>
      <c r="E40" s="239" t="n">
        <v>321.358</v>
      </c>
      <c r="F40" s="239" t="n">
        <v>306.265</v>
      </c>
      <c r="G40" s="239" t="n">
        <v>297.178</v>
      </c>
      <c r="H40" s="239" t="n">
        <v>196.793</v>
      </c>
      <c r="I40" s="239" t="n">
        <v>100.385</v>
      </c>
      <c r="J40" s="239" t="n">
        <v>93.351</v>
      </c>
      <c r="K40" s="239" t="n">
        <v>237.094</v>
      </c>
      <c r="L40" s="239" t="n">
        <v>31.214</v>
      </c>
      <c r="M40" s="239" t="n">
        <v>6.251</v>
      </c>
      <c r="N40" s="239" t="n">
        <v>24.963</v>
      </c>
      <c r="O40" s="239" t="n">
        <v>205.88</v>
      </c>
      <c r="P40" s="239" t="n">
        <v>96.437</v>
      </c>
      <c r="Q40" s="239" t="n">
        <v>109.443</v>
      </c>
      <c r="R40" s="231" t="s">
        <v>674</v>
      </c>
    </row>
    <row r="41" customFormat="false" ht="32.1" hidden="false" customHeight="true" outlineLevel="0" collapsed="false">
      <c r="A41" s="209" t="s">
        <v>633</v>
      </c>
      <c r="B41" s="209"/>
      <c r="C41" s="209"/>
      <c r="D41" s="209"/>
      <c r="E41" s="209"/>
      <c r="F41" s="209"/>
      <c r="G41" s="209"/>
      <c r="H41" s="209"/>
      <c r="I41" s="209"/>
      <c r="J41" s="209"/>
      <c r="K41" s="209" t="s">
        <v>633</v>
      </c>
      <c r="L41" s="209"/>
      <c r="M41" s="209"/>
      <c r="N41" s="209"/>
      <c r="O41" s="209"/>
      <c r="P41" s="209"/>
      <c r="Q41" s="209"/>
      <c r="R41" s="209"/>
    </row>
    <row r="42" customFormat="false" ht="21.95" hidden="false" customHeight="true" outlineLevel="0" collapsed="false">
      <c r="A42" s="222" t="s">
        <v>675</v>
      </c>
      <c r="B42" s="114" t="s">
        <v>498</v>
      </c>
      <c r="C42" s="114" t="s">
        <v>610</v>
      </c>
      <c r="D42" s="239" t="n">
        <v>2434.326</v>
      </c>
      <c r="E42" s="239" t="n">
        <v>1202.875</v>
      </c>
      <c r="F42" s="239" t="n">
        <v>1231.451</v>
      </c>
      <c r="G42" s="239" t="n">
        <v>783.41</v>
      </c>
      <c r="H42" s="239" t="n">
        <v>578.267</v>
      </c>
      <c r="I42" s="239" t="n">
        <v>205.143</v>
      </c>
      <c r="J42" s="239" t="n">
        <v>268.439</v>
      </c>
      <c r="K42" s="239" t="n">
        <v>1382.477</v>
      </c>
      <c r="L42" s="239" t="n">
        <v>356.169</v>
      </c>
      <c r="M42" s="239" t="n">
        <v>28.42</v>
      </c>
      <c r="N42" s="239" t="n">
        <v>327.749</v>
      </c>
      <c r="O42" s="239" t="n">
        <v>1026.308</v>
      </c>
      <c r="P42" s="239" t="n">
        <v>656.401</v>
      </c>
      <c r="Q42" s="239" t="n">
        <v>369.907</v>
      </c>
      <c r="R42" s="231" t="s">
        <v>675</v>
      </c>
      <c r="T42" s="223"/>
    </row>
    <row r="43" customFormat="false" ht="18" hidden="false" customHeight="true" outlineLevel="0" collapsed="false">
      <c r="A43" s="222" t="s">
        <v>676</v>
      </c>
      <c r="B43" s="114" t="s">
        <v>498</v>
      </c>
      <c r="C43" s="114" t="s">
        <v>611</v>
      </c>
      <c r="D43" s="239" t="n">
        <v>137.927</v>
      </c>
      <c r="E43" s="239" t="n">
        <v>77.761</v>
      </c>
      <c r="F43" s="239" t="n">
        <v>60.166</v>
      </c>
      <c r="G43" s="239" t="n">
        <v>58.321</v>
      </c>
      <c r="H43" s="239" t="n">
        <v>47.335</v>
      </c>
      <c r="I43" s="239" t="n">
        <v>10.986</v>
      </c>
      <c r="J43" s="239" t="n">
        <v>14.631</v>
      </c>
      <c r="K43" s="239" t="n">
        <v>64.975</v>
      </c>
      <c r="L43" s="239" t="n">
        <v>15.795</v>
      </c>
      <c r="M43" s="239" t="n">
        <v>1.148</v>
      </c>
      <c r="N43" s="239" t="n">
        <v>14.647</v>
      </c>
      <c r="O43" s="239" t="n">
        <v>49.18</v>
      </c>
      <c r="P43" s="239" t="n">
        <v>32.037</v>
      </c>
      <c r="Q43" s="239" t="n">
        <v>17.143</v>
      </c>
      <c r="R43" s="231" t="s">
        <v>676</v>
      </c>
    </row>
    <row r="44" customFormat="false" ht="15" hidden="false" customHeight="true" outlineLevel="0" collapsed="false">
      <c r="A44" s="222" t="s">
        <v>677</v>
      </c>
      <c r="B44" s="114"/>
      <c r="C44" s="114" t="s">
        <v>612</v>
      </c>
      <c r="D44" s="239" t="n">
        <v>134.607</v>
      </c>
      <c r="E44" s="239" t="n">
        <v>60.42</v>
      </c>
      <c r="F44" s="239" t="n">
        <v>74.187</v>
      </c>
      <c r="G44" s="239" t="n">
        <v>43.995</v>
      </c>
      <c r="H44" s="239" t="n">
        <v>31.98</v>
      </c>
      <c r="I44" s="239" t="n">
        <v>12.015</v>
      </c>
      <c r="J44" s="239" t="n">
        <v>13.838</v>
      </c>
      <c r="K44" s="239" t="n">
        <v>76.774</v>
      </c>
      <c r="L44" s="239" t="n">
        <v>14.602</v>
      </c>
      <c r="M44" s="239" t="n">
        <v>0.734</v>
      </c>
      <c r="N44" s="239" t="n">
        <v>13.868</v>
      </c>
      <c r="O44" s="239" t="n">
        <v>62.172</v>
      </c>
      <c r="P44" s="239" t="n">
        <v>41.136</v>
      </c>
      <c r="Q44" s="239" t="n">
        <v>21.036</v>
      </c>
      <c r="R44" s="231" t="s">
        <v>677</v>
      </c>
    </row>
    <row r="45" customFormat="false" ht="15" hidden="false" customHeight="true" outlineLevel="0" collapsed="false">
      <c r="A45" s="222" t="s">
        <v>678</v>
      </c>
      <c r="B45" s="114"/>
      <c r="C45" s="114" t="s">
        <v>613</v>
      </c>
      <c r="D45" s="239" t="n">
        <v>187.882</v>
      </c>
      <c r="E45" s="239" t="n">
        <v>92.805</v>
      </c>
      <c r="F45" s="239" t="n">
        <v>95.077</v>
      </c>
      <c r="G45" s="239" t="n">
        <v>57.852</v>
      </c>
      <c r="H45" s="239" t="n">
        <v>46.24</v>
      </c>
      <c r="I45" s="239" t="n">
        <v>11.612</v>
      </c>
      <c r="J45" s="239" t="n">
        <v>18.93</v>
      </c>
      <c r="K45" s="239" t="n">
        <v>111.1</v>
      </c>
      <c r="L45" s="239" t="n">
        <v>27.635</v>
      </c>
      <c r="M45" s="239" t="n">
        <v>2.489</v>
      </c>
      <c r="N45" s="239" t="n">
        <v>25.146</v>
      </c>
      <c r="O45" s="239" t="n">
        <v>83.465</v>
      </c>
      <c r="P45" s="239" t="n">
        <v>51.769</v>
      </c>
      <c r="Q45" s="239" t="n">
        <v>31.696</v>
      </c>
      <c r="R45" s="231" t="s">
        <v>678</v>
      </c>
    </row>
    <row r="46" customFormat="false" ht="15" hidden="false" customHeight="true" outlineLevel="0" collapsed="false">
      <c r="A46" s="222" t="s">
        <v>679</v>
      </c>
      <c r="B46" s="114"/>
      <c r="C46" s="114" t="s">
        <v>614</v>
      </c>
      <c r="D46" s="239" t="n">
        <v>217.129</v>
      </c>
      <c r="E46" s="239" t="n">
        <v>109.673</v>
      </c>
      <c r="F46" s="239" t="n">
        <v>107.456</v>
      </c>
      <c r="G46" s="239" t="n">
        <v>55.15</v>
      </c>
      <c r="H46" s="239" t="n">
        <v>39.951</v>
      </c>
      <c r="I46" s="239" t="n">
        <v>15.199</v>
      </c>
      <c r="J46" s="239" t="n">
        <v>24.592</v>
      </c>
      <c r="K46" s="239" t="n">
        <v>137.387</v>
      </c>
      <c r="L46" s="239" t="n">
        <v>45.13</v>
      </c>
      <c r="M46" s="239" t="n">
        <v>3.337</v>
      </c>
      <c r="N46" s="239" t="n">
        <v>41.793</v>
      </c>
      <c r="O46" s="239" t="n">
        <v>92.257</v>
      </c>
      <c r="P46" s="239" t="n">
        <v>63.696</v>
      </c>
      <c r="Q46" s="239" t="n">
        <v>28.561</v>
      </c>
      <c r="R46" s="231" t="s">
        <v>679</v>
      </c>
    </row>
    <row r="47" customFormat="false" ht="15" hidden="false" customHeight="true" outlineLevel="0" collapsed="false">
      <c r="A47" s="222" t="s">
        <v>680</v>
      </c>
      <c r="B47" s="114"/>
      <c r="C47" s="114" t="s">
        <v>615</v>
      </c>
      <c r="D47" s="239" t="n">
        <v>177.817</v>
      </c>
      <c r="E47" s="239" t="n">
        <v>76.851</v>
      </c>
      <c r="F47" s="239" t="n">
        <v>100.966</v>
      </c>
      <c r="G47" s="239" t="n">
        <v>53.308</v>
      </c>
      <c r="H47" s="239" t="n">
        <v>34.556</v>
      </c>
      <c r="I47" s="239" t="n">
        <v>18.752</v>
      </c>
      <c r="J47" s="239" t="n">
        <v>21.326</v>
      </c>
      <c r="K47" s="239" t="n">
        <v>103.183</v>
      </c>
      <c r="L47" s="239" t="n">
        <v>20.969</v>
      </c>
      <c r="M47" s="239" t="n">
        <v>1.008</v>
      </c>
      <c r="N47" s="239" t="n">
        <v>19.961</v>
      </c>
      <c r="O47" s="239" t="n">
        <v>82.214</v>
      </c>
      <c r="P47" s="239" t="n">
        <v>56.213</v>
      </c>
      <c r="Q47" s="239" t="n">
        <v>26.001</v>
      </c>
      <c r="R47" s="231" t="s">
        <v>680</v>
      </c>
    </row>
    <row r="48" customFormat="false" ht="15" hidden="false" customHeight="true" outlineLevel="0" collapsed="false">
      <c r="A48" s="222" t="s">
        <v>681</v>
      </c>
      <c r="B48" s="114"/>
      <c r="C48" s="114" t="s">
        <v>616</v>
      </c>
      <c r="D48" s="239" t="n">
        <v>249.318</v>
      </c>
      <c r="E48" s="239" t="n">
        <v>119.454</v>
      </c>
      <c r="F48" s="239" t="n">
        <v>129.864</v>
      </c>
      <c r="G48" s="239" t="n">
        <v>76.901</v>
      </c>
      <c r="H48" s="239" t="n">
        <v>60.116</v>
      </c>
      <c r="I48" s="239" t="n">
        <v>16.785</v>
      </c>
      <c r="J48" s="239" t="n">
        <v>32.128</v>
      </c>
      <c r="K48" s="239" t="n">
        <v>140.289</v>
      </c>
      <c r="L48" s="239" t="n">
        <v>27.21</v>
      </c>
      <c r="M48" s="239" t="n">
        <v>4.954</v>
      </c>
      <c r="N48" s="239" t="n">
        <v>22.256</v>
      </c>
      <c r="O48" s="239" t="n">
        <v>113.079</v>
      </c>
      <c r="P48" s="239" t="n">
        <v>68.006</v>
      </c>
      <c r="Q48" s="239" t="n">
        <v>45.073</v>
      </c>
      <c r="R48" s="231" t="s">
        <v>681</v>
      </c>
    </row>
    <row r="49" customFormat="false" ht="15" hidden="false" customHeight="true" outlineLevel="0" collapsed="false">
      <c r="A49" s="222" t="s">
        <v>682</v>
      </c>
      <c r="B49" s="114"/>
      <c r="C49" s="114" t="s">
        <v>617</v>
      </c>
      <c r="D49" s="239" t="n">
        <v>197.745</v>
      </c>
      <c r="E49" s="239" t="n">
        <v>87.049</v>
      </c>
      <c r="F49" s="239" t="n">
        <v>110.696</v>
      </c>
      <c r="G49" s="239" t="n">
        <v>59.772</v>
      </c>
      <c r="H49" s="239" t="n">
        <v>40.659</v>
      </c>
      <c r="I49" s="239" t="n">
        <v>19.113</v>
      </c>
      <c r="J49" s="239" t="n">
        <v>22.552</v>
      </c>
      <c r="K49" s="239" t="n">
        <v>115.421</v>
      </c>
      <c r="L49" s="239" t="n">
        <v>23.838</v>
      </c>
      <c r="M49" s="239" t="n">
        <v>1.928</v>
      </c>
      <c r="N49" s="239" t="n">
        <v>21.91</v>
      </c>
      <c r="O49" s="239" t="n">
        <v>91.583</v>
      </c>
      <c r="P49" s="239" t="n">
        <v>60.52</v>
      </c>
      <c r="Q49" s="239" t="n">
        <v>31.063</v>
      </c>
      <c r="R49" s="231" t="s">
        <v>682</v>
      </c>
    </row>
    <row r="50" customFormat="false" ht="15" hidden="false" customHeight="true" outlineLevel="0" collapsed="false">
      <c r="A50" s="222" t="s">
        <v>683</v>
      </c>
      <c r="B50" s="114"/>
      <c r="C50" s="114" t="s">
        <v>618</v>
      </c>
      <c r="D50" s="239" t="n">
        <v>206.69</v>
      </c>
      <c r="E50" s="239" t="n">
        <v>95.692</v>
      </c>
      <c r="F50" s="239" t="n">
        <v>110.998</v>
      </c>
      <c r="G50" s="239" t="n">
        <v>72.727</v>
      </c>
      <c r="H50" s="239" t="n">
        <v>52.082</v>
      </c>
      <c r="I50" s="239" t="n">
        <v>20.645</v>
      </c>
      <c r="J50" s="239" t="n">
        <v>26.162</v>
      </c>
      <c r="K50" s="239" t="n">
        <v>107.801</v>
      </c>
      <c r="L50" s="239" t="n">
        <v>17.448</v>
      </c>
      <c r="M50" s="239" t="n">
        <v>1.758</v>
      </c>
      <c r="N50" s="239" t="n">
        <v>15.69</v>
      </c>
      <c r="O50" s="239" t="n">
        <v>90.353</v>
      </c>
      <c r="P50" s="239" t="n">
        <v>54.607</v>
      </c>
      <c r="Q50" s="239" t="n">
        <v>35.746</v>
      </c>
      <c r="R50" s="231" t="s">
        <v>683</v>
      </c>
    </row>
    <row r="51" customFormat="false" ht="15" hidden="false" customHeight="true" outlineLevel="0" collapsed="false">
      <c r="A51" s="222" t="s">
        <v>684</v>
      </c>
      <c r="B51" s="114"/>
      <c r="C51" s="114" t="s">
        <v>619</v>
      </c>
      <c r="D51" s="239" t="n">
        <v>358.659</v>
      </c>
      <c r="E51" s="239" t="n">
        <v>213.324</v>
      </c>
      <c r="F51" s="239" t="n">
        <v>145.335</v>
      </c>
      <c r="G51" s="239" t="n">
        <v>131.775</v>
      </c>
      <c r="H51" s="239" t="n">
        <v>105.63</v>
      </c>
      <c r="I51" s="239" t="n">
        <v>26.145</v>
      </c>
      <c r="J51" s="239" t="n">
        <v>34.677</v>
      </c>
      <c r="K51" s="239" t="n">
        <v>192.207</v>
      </c>
      <c r="L51" s="239" t="n">
        <v>73.017</v>
      </c>
      <c r="M51" s="239" t="n">
        <v>4.1</v>
      </c>
      <c r="N51" s="239" t="n">
        <v>68.917</v>
      </c>
      <c r="O51" s="239" t="n">
        <v>119.19</v>
      </c>
      <c r="P51" s="239" t="n">
        <v>76.392</v>
      </c>
      <c r="Q51" s="239" t="n">
        <v>42.798</v>
      </c>
      <c r="R51" s="231" t="s">
        <v>684</v>
      </c>
    </row>
    <row r="52" customFormat="false" ht="15" hidden="false" customHeight="true" outlineLevel="0" collapsed="false">
      <c r="A52" s="222" t="s">
        <v>686</v>
      </c>
      <c r="B52" s="114"/>
      <c r="C52" s="114" t="s">
        <v>620</v>
      </c>
      <c r="D52" s="239" t="n">
        <v>225.92</v>
      </c>
      <c r="E52" s="239" t="n">
        <v>105.437</v>
      </c>
      <c r="F52" s="239" t="n">
        <v>120.483</v>
      </c>
      <c r="G52" s="239" t="n">
        <v>72.178</v>
      </c>
      <c r="H52" s="239" t="n">
        <v>47.718</v>
      </c>
      <c r="I52" s="239" t="n">
        <v>24.46</v>
      </c>
      <c r="J52" s="239" t="n">
        <v>20.166</v>
      </c>
      <c r="K52" s="239" t="n">
        <v>133.576</v>
      </c>
      <c r="L52" s="239" t="n">
        <v>37.553</v>
      </c>
      <c r="M52" s="239" t="n">
        <v>2.408</v>
      </c>
      <c r="N52" s="239" t="n">
        <v>35.145</v>
      </c>
      <c r="O52" s="239" t="n">
        <v>96.023</v>
      </c>
      <c r="P52" s="239" t="n">
        <v>56.974</v>
      </c>
      <c r="Q52" s="239" t="n">
        <v>39.049</v>
      </c>
      <c r="R52" s="231" t="s">
        <v>686</v>
      </c>
    </row>
    <row r="53" customFormat="false" ht="15" hidden="false" customHeight="true" outlineLevel="0" collapsed="false">
      <c r="A53" s="222" t="s">
        <v>687</v>
      </c>
      <c r="B53" s="114"/>
      <c r="C53" s="114" t="s">
        <v>621</v>
      </c>
      <c r="D53" s="239" t="n">
        <v>189.517</v>
      </c>
      <c r="E53" s="239" t="n">
        <v>87.552</v>
      </c>
      <c r="F53" s="239" t="n">
        <v>101.965</v>
      </c>
      <c r="G53" s="239" t="n">
        <v>56.141</v>
      </c>
      <c r="H53" s="239" t="n">
        <v>40.189</v>
      </c>
      <c r="I53" s="239" t="n">
        <v>15.952</v>
      </c>
      <c r="J53" s="239" t="n">
        <v>23.264</v>
      </c>
      <c r="K53" s="239" t="n">
        <v>110.112</v>
      </c>
      <c r="L53" s="239" t="n">
        <v>24.099</v>
      </c>
      <c r="M53" s="239" t="n">
        <v>2.313</v>
      </c>
      <c r="N53" s="239" t="n">
        <v>21.786</v>
      </c>
      <c r="O53" s="239" t="n">
        <v>86.013</v>
      </c>
      <c r="P53" s="239" t="n">
        <v>57.534</v>
      </c>
      <c r="Q53" s="239" t="n">
        <v>28.479</v>
      </c>
      <c r="R53" s="231" t="s">
        <v>687</v>
      </c>
    </row>
    <row r="54" customFormat="false" ht="15" hidden="false" customHeight="true" outlineLevel="0" collapsed="false">
      <c r="A54" s="222" t="s">
        <v>688</v>
      </c>
      <c r="B54" s="114"/>
      <c r="C54" s="114" t="s">
        <v>497</v>
      </c>
      <c r="D54" s="239" t="n">
        <v>151.115</v>
      </c>
      <c r="E54" s="239" t="n">
        <v>76.857</v>
      </c>
      <c r="F54" s="239" t="n">
        <v>74.258</v>
      </c>
      <c r="G54" s="239" t="n">
        <v>45.29</v>
      </c>
      <c r="H54" s="239" t="n">
        <v>31.811</v>
      </c>
      <c r="I54" s="239" t="n">
        <v>13.479</v>
      </c>
      <c r="J54" s="239" t="n">
        <v>16.173</v>
      </c>
      <c r="K54" s="239" t="n">
        <v>89.652</v>
      </c>
      <c r="L54" s="239" t="n">
        <v>28.873</v>
      </c>
      <c r="M54" s="239" t="n">
        <v>2.243</v>
      </c>
      <c r="N54" s="239" t="n">
        <v>26.63</v>
      </c>
      <c r="O54" s="239" t="n">
        <v>60.779</v>
      </c>
      <c r="P54" s="239" t="n">
        <v>37.517</v>
      </c>
      <c r="Q54" s="239" t="n">
        <v>23.262</v>
      </c>
      <c r="R54" s="231" t="s">
        <v>688</v>
      </c>
    </row>
    <row r="55" customFormat="false" ht="32.1" hidden="false" customHeight="true" outlineLevel="0" collapsed="false">
      <c r="A55" s="209" t="s">
        <v>635</v>
      </c>
      <c r="B55" s="209"/>
      <c r="C55" s="209"/>
      <c r="D55" s="209"/>
      <c r="E55" s="209"/>
      <c r="F55" s="209"/>
      <c r="G55" s="209"/>
      <c r="H55" s="209"/>
      <c r="I55" s="209"/>
      <c r="J55" s="209"/>
      <c r="K55" s="209" t="s">
        <v>635</v>
      </c>
      <c r="L55" s="209"/>
      <c r="M55" s="209"/>
      <c r="N55" s="209"/>
      <c r="O55" s="209"/>
      <c r="P55" s="209"/>
      <c r="Q55" s="209"/>
      <c r="R55" s="209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610</v>
      </c>
      <c r="D56" s="239" t="n">
        <v>736.036</v>
      </c>
      <c r="E56" s="239" t="n">
        <v>414.175</v>
      </c>
      <c r="F56" s="239" t="n">
        <v>321.861</v>
      </c>
      <c r="G56" s="239" t="n">
        <v>395.703</v>
      </c>
      <c r="H56" s="239" t="n">
        <v>306.12</v>
      </c>
      <c r="I56" s="239" t="n">
        <v>89.583</v>
      </c>
      <c r="J56" s="239" t="n">
        <v>71.388</v>
      </c>
      <c r="K56" s="239" t="n">
        <v>268.945</v>
      </c>
      <c r="L56" s="239" t="n">
        <v>36.667</v>
      </c>
      <c r="M56" s="239" t="n">
        <v>6.117</v>
      </c>
      <c r="N56" s="239" t="n">
        <v>30.55</v>
      </c>
      <c r="O56" s="239" t="n">
        <v>232.278</v>
      </c>
      <c r="P56" s="239" t="n">
        <v>100.325</v>
      </c>
      <c r="Q56" s="239" t="n">
        <v>131.953</v>
      </c>
      <c r="R56" s="231" t="s">
        <v>689</v>
      </c>
      <c r="T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9" t="n">
        <v>49.952</v>
      </c>
      <c r="E57" s="239" t="n">
        <v>37.388</v>
      </c>
      <c r="F57" s="239" t="n">
        <v>12.564</v>
      </c>
      <c r="G57" s="239" t="n">
        <v>37.932</v>
      </c>
      <c r="H57" s="239" t="n">
        <v>33.675</v>
      </c>
      <c r="I57" s="239" t="n">
        <v>4.257</v>
      </c>
      <c r="J57" s="239" t="n">
        <v>2.742</v>
      </c>
      <c r="K57" s="239" t="n">
        <v>9.278</v>
      </c>
      <c r="L57" s="239" t="n">
        <v>0.971</v>
      </c>
      <c r="M57" s="239" t="n">
        <v>0.411</v>
      </c>
      <c r="N57" s="239" t="n">
        <v>0.56</v>
      </c>
      <c r="O57" s="239" t="n">
        <v>8.307</v>
      </c>
      <c r="P57" s="239" t="n">
        <v>3.707</v>
      </c>
      <c r="Q57" s="239" t="n">
        <v>4.6</v>
      </c>
      <c r="R57" s="231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9" t="n">
        <v>38.599</v>
      </c>
      <c r="E58" s="239" t="n">
        <v>21.968</v>
      </c>
      <c r="F58" s="239" t="n">
        <v>16.631</v>
      </c>
      <c r="G58" s="239" t="n">
        <v>23.03</v>
      </c>
      <c r="H58" s="239" t="n">
        <v>16.217</v>
      </c>
      <c r="I58" s="239" t="n">
        <v>6.813</v>
      </c>
      <c r="J58" s="239" t="n">
        <v>4.186</v>
      </c>
      <c r="K58" s="239" t="n">
        <v>11.383</v>
      </c>
      <c r="L58" s="239" t="n">
        <v>1.565</v>
      </c>
      <c r="M58" s="239" t="n">
        <v>0.59</v>
      </c>
      <c r="N58" s="239" t="n">
        <v>0.975</v>
      </c>
      <c r="O58" s="239" t="n">
        <v>9.818</v>
      </c>
      <c r="P58" s="239" t="n">
        <v>5.245</v>
      </c>
      <c r="Q58" s="239" t="n">
        <v>4.573</v>
      </c>
      <c r="R58" s="231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9" t="n">
        <v>50.233</v>
      </c>
      <c r="E59" s="239" t="n">
        <v>26.254</v>
      </c>
      <c r="F59" s="239" t="n">
        <v>23.979</v>
      </c>
      <c r="G59" s="239" t="n">
        <v>25.813</v>
      </c>
      <c r="H59" s="239" t="n">
        <v>20.182</v>
      </c>
      <c r="I59" s="239" t="n">
        <v>5.631</v>
      </c>
      <c r="J59" s="239" t="n">
        <v>5.007</v>
      </c>
      <c r="K59" s="239" t="n">
        <v>19.413</v>
      </c>
      <c r="L59" s="239" t="n">
        <v>1.065</v>
      </c>
      <c r="M59" s="239" t="n">
        <v>0.354</v>
      </c>
      <c r="N59" s="239" t="n">
        <v>0.711</v>
      </c>
      <c r="O59" s="239" t="n">
        <v>18.348</v>
      </c>
      <c r="P59" s="239" t="n">
        <v>6.818</v>
      </c>
      <c r="Q59" s="239" t="n">
        <v>11.53</v>
      </c>
      <c r="R59" s="231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9" t="n">
        <v>51.263</v>
      </c>
      <c r="E60" s="239" t="n">
        <v>20.926</v>
      </c>
      <c r="F60" s="239" t="n">
        <v>30.337</v>
      </c>
      <c r="G60" s="239" t="n">
        <v>21.522</v>
      </c>
      <c r="H60" s="239" t="n">
        <v>13.279</v>
      </c>
      <c r="I60" s="239" t="n">
        <v>8.243</v>
      </c>
      <c r="J60" s="239" t="n">
        <v>4.937</v>
      </c>
      <c r="K60" s="239" t="n">
        <v>24.804</v>
      </c>
      <c r="L60" s="239" t="n">
        <v>2.71</v>
      </c>
      <c r="M60" s="239" t="n">
        <v>0.231</v>
      </c>
      <c r="N60" s="239" t="n">
        <v>2.479</v>
      </c>
      <c r="O60" s="239" t="n">
        <v>22.094</v>
      </c>
      <c r="P60" s="239" t="n">
        <v>8.608</v>
      </c>
      <c r="Q60" s="239" t="n">
        <v>13.486</v>
      </c>
      <c r="R60" s="231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9" t="n">
        <v>73.608</v>
      </c>
      <c r="E61" s="239" t="n">
        <v>47.279</v>
      </c>
      <c r="F61" s="239" t="n">
        <v>26.329</v>
      </c>
      <c r="G61" s="239" t="n">
        <v>46.381</v>
      </c>
      <c r="H61" s="239" t="n">
        <v>39.98</v>
      </c>
      <c r="I61" s="239" t="n">
        <v>6.401</v>
      </c>
      <c r="J61" s="239" t="n">
        <v>5.985</v>
      </c>
      <c r="K61" s="239" t="n">
        <v>21.242</v>
      </c>
      <c r="L61" s="239" t="n">
        <v>1.314</v>
      </c>
      <c r="M61" s="239" t="n">
        <v>0.24</v>
      </c>
      <c r="N61" s="239" t="n">
        <v>1.074</v>
      </c>
      <c r="O61" s="239" t="n">
        <v>19.928</v>
      </c>
      <c r="P61" s="239" t="n">
        <v>8.38</v>
      </c>
      <c r="Q61" s="239" t="n">
        <v>11.548</v>
      </c>
      <c r="R61" s="231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9" t="n">
        <v>72.62</v>
      </c>
      <c r="E62" s="239" t="n">
        <v>41.81</v>
      </c>
      <c r="F62" s="239" t="n">
        <v>30.81</v>
      </c>
      <c r="G62" s="239" t="n">
        <v>40.482</v>
      </c>
      <c r="H62" s="239" t="n">
        <v>32.615</v>
      </c>
      <c r="I62" s="239" t="n">
        <v>7.867</v>
      </c>
      <c r="J62" s="239" t="n">
        <v>6.665</v>
      </c>
      <c r="K62" s="239" t="n">
        <v>25.473</v>
      </c>
      <c r="L62" s="239" t="n">
        <v>2.53</v>
      </c>
      <c r="M62" s="239" t="n">
        <v>0.486</v>
      </c>
      <c r="N62" s="239" t="n">
        <v>2.044</v>
      </c>
      <c r="O62" s="239" t="n">
        <v>22.943</v>
      </c>
      <c r="P62" s="239" t="n">
        <v>12.188</v>
      </c>
      <c r="Q62" s="239" t="n">
        <v>10.755</v>
      </c>
      <c r="R62" s="231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9" t="n">
        <v>67.904</v>
      </c>
      <c r="E63" s="239" t="n">
        <v>37.369</v>
      </c>
      <c r="F63" s="239" t="n">
        <v>30.535</v>
      </c>
      <c r="G63" s="239" t="n">
        <v>39.333</v>
      </c>
      <c r="H63" s="239" t="n">
        <v>29.715</v>
      </c>
      <c r="I63" s="239" t="n">
        <v>9.618</v>
      </c>
      <c r="J63" s="239" t="n">
        <v>5.531</v>
      </c>
      <c r="K63" s="239" t="n">
        <v>23.04</v>
      </c>
      <c r="L63" s="239" t="n">
        <v>2.123</v>
      </c>
      <c r="M63" s="239" t="n">
        <v>0.457</v>
      </c>
      <c r="N63" s="239" t="n">
        <v>1.666</v>
      </c>
      <c r="O63" s="239" t="n">
        <v>20.917</v>
      </c>
      <c r="P63" s="239" t="n">
        <v>6.646</v>
      </c>
      <c r="Q63" s="239" t="n">
        <v>14.271</v>
      </c>
      <c r="R63" s="231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9" t="n">
        <v>48.588</v>
      </c>
      <c r="E64" s="239" t="n">
        <v>22.335</v>
      </c>
      <c r="F64" s="239" t="n">
        <v>26.253</v>
      </c>
      <c r="G64" s="239" t="n">
        <v>21.544</v>
      </c>
      <c r="H64" s="239" t="n">
        <v>12.553</v>
      </c>
      <c r="I64" s="239" t="n">
        <v>8.991</v>
      </c>
      <c r="J64" s="239" t="n">
        <v>4.438</v>
      </c>
      <c r="K64" s="239" t="n">
        <v>22.606</v>
      </c>
      <c r="L64" s="239" t="n">
        <v>5.344</v>
      </c>
      <c r="M64" s="239" t="n">
        <v>0.219</v>
      </c>
      <c r="N64" s="239" t="n">
        <v>5.125</v>
      </c>
      <c r="O64" s="239" t="n">
        <v>17.262</v>
      </c>
      <c r="P64" s="239" t="n">
        <v>8.238</v>
      </c>
      <c r="Q64" s="239" t="n">
        <v>9.024</v>
      </c>
      <c r="R64" s="231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9" t="n">
        <v>65.081</v>
      </c>
      <c r="E65" s="239" t="n">
        <v>31.116</v>
      </c>
      <c r="F65" s="239" t="n">
        <v>33.965</v>
      </c>
      <c r="G65" s="239" t="n">
        <v>31.053</v>
      </c>
      <c r="H65" s="239" t="n">
        <v>23.579</v>
      </c>
      <c r="I65" s="239" t="n">
        <v>7.474</v>
      </c>
      <c r="J65" s="239" t="n">
        <v>4.191</v>
      </c>
      <c r="K65" s="239" t="n">
        <v>29.837</v>
      </c>
      <c r="L65" s="239" t="n">
        <v>3.346</v>
      </c>
      <c r="M65" s="239" t="n">
        <v>1.428</v>
      </c>
      <c r="N65" s="239" t="n">
        <v>1.918</v>
      </c>
      <c r="O65" s="239" t="n">
        <v>26.491</v>
      </c>
      <c r="P65" s="239" t="n">
        <v>12.123</v>
      </c>
      <c r="Q65" s="239" t="n">
        <v>14.368</v>
      </c>
      <c r="R65" s="231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9" t="n">
        <v>55.995</v>
      </c>
      <c r="E66" s="239" t="n">
        <v>29.506</v>
      </c>
      <c r="F66" s="239" t="n">
        <v>26.489</v>
      </c>
      <c r="G66" s="239" t="n">
        <v>25.081</v>
      </c>
      <c r="H66" s="239" t="n">
        <v>18.491</v>
      </c>
      <c r="I66" s="239" t="n">
        <v>6.59</v>
      </c>
      <c r="J66" s="239" t="n">
        <v>4.761</v>
      </c>
      <c r="K66" s="239" t="n">
        <v>26.153</v>
      </c>
      <c r="L66" s="239" t="n">
        <v>6.254</v>
      </c>
      <c r="M66" s="239" t="n">
        <v>0.606</v>
      </c>
      <c r="N66" s="239" t="n">
        <v>5.648</v>
      </c>
      <c r="O66" s="239" t="n">
        <v>19.899</v>
      </c>
      <c r="P66" s="239" t="n">
        <v>9.232</v>
      </c>
      <c r="Q66" s="239" t="n">
        <v>10.667</v>
      </c>
      <c r="R66" s="231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9" t="n">
        <v>85.094</v>
      </c>
      <c r="E67" s="239" t="n">
        <v>54.017</v>
      </c>
      <c r="F67" s="239" t="n">
        <v>31.077</v>
      </c>
      <c r="G67" s="239" t="n">
        <v>55.251</v>
      </c>
      <c r="H67" s="239" t="n">
        <v>44.96</v>
      </c>
      <c r="I67" s="239" t="n">
        <v>10.291</v>
      </c>
      <c r="J67" s="239" t="n">
        <v>3.905</v>
      </c>
      <c r="K67" s="239" t="n">
        <v>25.938</v>
      </c>
      <c r="L67" s="239" t="n">
        <v>5.152</v>
      </c>
      <c r="M67" s="239" t="n">
        <v>0.693</v>
      </c>
      <c r="N67" s="239" t="n">
        <v>4.459</v>
      </c>
      <c r="O67" s="239" t="n">
        <v>20.786</v>
      </c>
      <c r="P67" s="239" t="n">
        <v>9.221</v>
      </c>
      <c r="Q67" s="239" t="n">
        <v>11.565</v>
      </c>
      <c r="R67" s="231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9" t="n">
        <v>77.099</v>
      </c>
      <c r="E68" s="239" t="n">
        <v>44.207</v>
      </c>
      <c r="F68" s="239" t="n">
        <v>32.892</v>
      </c>
      <c r="G68" s="239" t="n">
        <v>28.281</v>
      </c>
      <c r="H68" s="239" t="n">
        <v>20.874</v>
      </c>
      <c r="I68" s="239" t="n">
        <v>7.407</v>
      </c>
      <c r="J68" s="239" t="n">
        <v>19.04</v>
      </c>
      <c r="K68" s="239" t="n">
        <v>29.778</v>
      </c>
      <c r="L68" s="239" t="n">
        <v>4.293</v>
      </c>
      <c r="M68" s="239" t="n">
        <v>0.402</v>
      </c>
      <c r="N68" s="239" t="n">
        <v>3.891</v>
      </c>
      <c r="O68" s="239" t="n">
        <v>25.485</v>
      </c>
      <c r="P68" s="239" t="n">
        <v>9.919</v>
      </c>
      <c r="Q68" s="239" t="n">
        <v>15.566</v>
      </c>
      <c r="R68" s="231" t="s">
        <v>701</v>
      </c>
    </row>
    <row r="69" s="206" customFormat="true" ht="21" hidden="false" customHeight="true" outlineLevel="0" collapsed="false">
      <c r="A69" s="84" t="s">
        <v>200</v>
      </c>
      <c r="B69" s="84"/>
      <c r="C69" s="84"/>
      <c r="D69" s="84"/>
      <c r="E69" s="84"/>
      <c r="F69" s="84"/>
      <c r="G69" s="84"/>
      <c r="H69" s="102"/>
      <c r="I69" s="102"/>
      <c r="J69" s="102"/>
      <c r="K69" s="84" t="s">
        <v>200</v>
      </c>
      <c r="L69" s="84"/>
      <c r="M69" s="84"/>
      <c r="N69" s="84"/>
      <c r="O69" s="84"/>
      <c r="P69" s="84"/>
      <c r="Q69" s="84"/>
      <c r="R69" s="102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209" t="s">
        <v>8</v>
      </c>
      <c r="B2" s="84"/>
      <c r="C2" s="84"/>
      <c r="D2" s="84"/>
      <c r="E2" s="84"/>
      <c r="F2" s="84"/>
      <c r="G2" s="84"/>
      <c r="H2" s="84"/>
      <c r="I2" s="84"/>
      <c r="J2" s="84"/>
      <c r="K2" s="209" t="s">
        <v>8</v>
      </c>
      <c r="L2" s="84"/>
      <c r="M2" s="84"/>
      <c r="N2" s="84"/>
      <c r="O2" s="84"/>
      <c r="P2" s="84"/>
      <c r="Q2" s="84"/>
      <c r="R2" s="84"/>
    </row>
    <row r="3" customFormat="false" ht="18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 t="s">
        <v>541</v>
      </c>
      <c r="L3" s="84"/>
      <c r="M3" s="84"/>
      <c r="N3" s="84"/>
      <c r="O3" s="84"/>
      <c r="P3" s="84"/>
      <c r="Q3" s="84"/>
      <c r="R3" s="84"/>
    </row>
    <row r="4" customFormat="false" ht="18" hidden="false" customHeight="true" outlineLevel="0" collapsed="false">
      <c r="A4" s="84" t="s">
        <v>977</v>
      </c>
      <c r="B4" s="84"/>
      <c r="C4" s="84"/>
      <c r="D4" s="84"/>
      <c r="E4" s="84"/>
      <c r="F4" s="84"/>
      <c r="G4" s="84"/>
      <c r="H4" s="84"/>
      <c r="I4" s="84"/>
      <c r="J4" s="84"/>
      <c r="K4" s="84" t="s">
        <v>977</v>
      </c>
      <c r="L4" s="84"/>
      <c r="M4" s="84"/>
      <c r="N4" s="84"/>
      <c r="O4" s="84"/>
      <c r="P4" s="84"/>
      <c r="Q4" s="84"/>
      <c r="R4" s="84"/>
    </row>
    <row r="5" customFormat="false" ht="18" hidden="false" customHeight="true" outlineLevel="0" collapsed="false">
      <c r="A5" s="84" t="s">
        <v>975</v>
      </c>
      <c r="B5" s="84"/>
      <c r="C5" s="84"/>
      <c r="D5" s="84"/>
      <c r="E5" s="84"/>
      <c r="F5" s="84"/>
      <c r="G5" s="84"/>
      <c r="H5" s="84"/>
      <c r="I5" s="84"/>
      <c r="J5" s="84"/>
      <c r="K5" s="84" t="s">
        <v>975</v>
      </c>
      <c r="L5" s="84"/>
      <c r="M5" s="84"/>
      <c r="N5" s="84"/>
      <c r="O5" s="84"/>
      <c r="P5" s="84"/>
      <c r="Q5" s="84"/>
      <c r="R5" s="84"/>
    </row>
    <row r="6" customFormat="false" ht="18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 t="s">
        <v>511</v>
      </c>
      <c r="L6" s="84"/>
      <c r="M6" s="84"/>
      <c r="N6" s="84"/>
      <c r="O6" s="84"/>
      <c r="P6" s="84"/>
      <c r="Q6" s="84"/>
      <c r="R6" s="84"/>
    </row>
    <row r="7" customFormat="false" ht="18" hidden="false" customHeight="true" outlineLevel="0" collapsed="false">
      <c r="A7" s="228" t="s">
        <v>628</v>
      </c>
      <c r="B7" s="228"/>
      <c r="C7" s="228"/>
      <c r="D7" s="228"/>
      <c r="E7" s="228"/>
      <c r="F7" s="228"/>
      <c r="G7" s="228"/>
      <c r="H7" s="228"/>
      <c r="I7" s="228"/>
      <c r="J7" s="228"/>
      <c r="K7" s="228" t="s">
        <v>628</v>
      </c>
      <c r="L7" s="228"/>
      <c r="M7" s="228"/>
      <c r="N7" s="228"/>
      <c r="O7" s="228"/>
      <c r="P7" s="228"/>
      <c r="Q7" s="228"/>
      <c r="R7" s="228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518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2.1" hidden="false" customHeight="true" outlineLevel="0" collapsed="false">
      <c r="A13" s="115" t="s">
        <v>637</v>
      </c>
      <c r="B13" s="115"/>
      <c r="C13" s="115"/>
      <c r="D13" s="115"/>
      <c r="E13" s="115"/>
      <c r="F13" s="115"/>
      <c r="G13" s="115"/>
      <c r="H13" s="115"/>
      <c r="I13" s="115"/>
      <c r="J13" s="115"/>
      <c r="K13" s="207" t="s">
        <v>637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610</v>
      </c>
      <c r="D14" s="239" t="n">
        <v>3083.894</v>
      </c>
      <c r="E14" s="239" t="n">
        <v>1218.088</v>
      </c>
      <c r="F14" s="239" t="n">
        <v>1865.806</v>
      </c>
      <c r="G14" s="239" t="n">
        <v>1386.53</v>
      </c>
      <c r="H14" s="239" t="n">
        <v>740.85</v>
      </c>
      <c r="I14" s="239" t="n">
        <v>645.68</v>
      </c>
      <c r="J14" s="239" t="n">
        <v>240.145</v>
      </c>
      <c r="K14" s="239" t="n">
        <v>1457.219</v>
      </c>
      <c r="L14" s="239" t="n">
        <v>237.093</v>
      </c>
      <c r="M14" s="239" t="n">
        <v>24.34</v>
      </c>
      <c r="N14" s="239" t="n">
        <v>212.753</v>
      </c>
      <c r="O14" s="239" t="n">
        <v>1220.126</v>
      </c>
      <c r="P14" s="239" t="n">
        <v>740.07</v>
      </c>
      <c r="Q14" s="239" t="n">
        <v>480.056</v>
      </c>
      <c r="R14" s="231" t="s">
        <v>657</v>
      </c>
      <c r="T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9" t="n">
        <v>211.637</v>
      </c>
      <c r="E15" s="239" t="n">
        <v>83.445</v>
      </c>
      <c r="F15" s="239" t="n">
        <v>128.192</v>
      </c>
      <c r="G15" s="239" t="n">
        <v>114.555</v>
      </c>
      <c r="H15" s="239" t="n">
        <v>51.799</v>
      </c>
      <c r="I15" s="239" t="n">
        <v>62.756</v>
      </c>
      <c r="J15" s="239" t="n">
        <v>15.314</v>
      </c>
      <c r="K15" s="239" t="n">
        <v>81.768</v>
      </c>
      <c r="L15" s="239" t="n">
        <v>16.332</v>
      </c>
      <c r="M15" s="239" t="n">
        <v>0.791</v>
      </c>
      <c r="N15" s="239" t="n">
        <v>15.541</v>
      </c>
      <c r="O15" s="239" t="n">
        <v>65.436</v>
      </c>
      <c r="P15" s="239" t="n">
        <v>25.522</v>
      </c>
      <c r="Q15" s="239" t="n">
        <v>39.914</v>
      </c>
      <c r="R15" s="231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9" t="n">
        <v>177.344</v>
      </c>
      <c r="E16" s="239" t="n">
        <v>77.117</v>
      </c>
      <c r="F16" s="239" t="n">
        <v>100.227</v>
      </c>
      <c r="G16" s="239" t="n">
        <v>82.242</v>
      </c>
      <c r="H16" s="239" t="n">
        <v>44.766</v>
      </c>
      <c r="I16" s="239" t="n">
        <v>37.476</v>
      </c>
      <c r="J16" s="239" t="n">
        <v>18.016</v>
      </c>
      <c r="K16" s="239" t="n">
        <v>77.086</v>
      </c>
      <c r="L16" s="239" t="n">
        <v>14.335</v>
      </c>
      <c r="M16" s="239" t="n">
        <v>1.627</v>
      </c>
      <c r="N16" s="239" t="n">
        <v>12.708</v>
      </c>
      <c r="O16" s="239" t="n">
        <v>62.751</v>
      </c>
      <c r="P16" s="239" t="n">
        <v>38.069</v>
      </c>
      <c r="Q16" s="239" t="n">
        <v>24.682</v>
      </c>
      <c r="R16" s="231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9" t="n">
        <v>299.497</v>
      </c>
      <c r="E17" s="239" t="n">
        <v>82.242</v>
      </c>
      <c r="F17" s="239" t="n">
        <v>217.255</v>
      </c>
      <c r="G17" s="239" t="n">
        <v>93.741</v>
      </c>
      <c r="H17" s="239" t="n">
        <v>46.67</v>
      </c>
      <c r="I17" s="239" t="n">
        <v>47.071</v>
      </c>
      <c r="J17" s="239" t="n">
        <v>21.672</v>
      </c>
      <c r="K17" s="239" t="n">
        <v>184.084</v>
      </c>
      <c r="L17" s="239" t="n">
        <v>13.9</v>
      </c>
      <c r="M17" s="239" t="n">
        <v>1.449</v>
      </c>
      <c r="N17" s="239" t="n">
        <v>12.451</v>
      </c>
      <c r="O17" s="239" t="n">
        <v>170.184</v>
      </c>
      <c r="P17" s="239" t="n">
        <v>141.915</v>
      </c>
      <c r="Q17" s="239" t="n">
        <v>28.269</v>
      </c>
      <c r="R17" s="231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9" t="n">
        <v>259.146</v>
      </c>
      <c r="E18" s="239" t="n">
        <v>121.056</v>
      </c>
      <c r="F18" s="239" t="n">
        <v>138.09</v>
      </c>
      <c r="G18" s="239" t="n">
        <v>137.663</v>
      </c>
      <c r="H18" s="239" t="n">
        <v>86.387</v>
      </c>
      <c r="I18" s="239" t="n">
        <v>51.276</v>
      </c>
      <c r="J18" s="239" t="n">
        <v>19.455</v>
      </c>
      <c r="K18" s="239" t="n">
        <v>102.028</v>
      </c>
      <c r="L18" s="239" t="n">
        <v>15.214</v>
      </c>
      <c r="M18" s="239" t="n">
        <v>3.63</v>
      </c>
      <c r="N18" s="239" t="n">
        <v>11.584</v>
      </c>
      <c r="O18" s="239" t="n">
        <v>86.814</v>
      </c>
      <c r="P18" s="239" t="n">
        <v>50.573</v>
      </c>
      <c r="Q18" s="239" t="n">
        <v>36.241</v>
      </c>
      <c r="R18" s="231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9" t="n">
        <v>257.577</v>
      </c>
      <c r="E19" s="239" t="n">
        <v>120.757</v>
      </c>
      <c r="F19" s="239" t="n">
        <v>136.82</v>
      </c>
      <c r="G19" s="239" t="n">
        <v>123.701</v>
      </c>
      <c r="H19" s="239" t="n">
        <v>77.275</v>
      </c>
      <c r="I19" s="239" t="n">
        <v>46.426</v>
      </c>
      <c r="J19" s="239" t="n">
        <v>23.624</v>
      </c>
      <c r="K19" s="239" t="n">
        <v>110.252</v>
      </c>
      <c r="L19" s="239" t="n">
        <v>19.858</v>
      </c>
      <c r="M19" s="239" t="n">
        <v>1.561</v>
      </c>
      <c r="N19" s="239" t="n">
        <v>18.297</v>
      </c>
      <c r="O19" s="239" t="n">
        <v>90.394</v>
      </c>
      <c r="P19" s="239" t="n">
        <v>50.444</v>
      </c>
      <c r="Q19" s="239" t="n">
        <v>39.95</v>
      </c>
      <c r="R19" s="231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9" t="n">
        <v>328.125</v>
      </c>
      <c r="E20" s="239" t="n">
        <v>136.792</v>
      </c>
      <c r="F20" s="239" t="n">
        <v>191.333</v>
      </c>
      <c r="G20" s="239" t="n">
        <v>142.764</v>
      </c>
      <c r="H20" s="239" t="n">
        <v>84.883</v>
      </c>
      <c r="I20" s="239" t="n">
        <v>57.881</v>
      </c>
      <c r="J20" s="239" t="n">
        <v>20.449</v>
      </c>
      <c r="K20" s="239" t="n">
        <v>164.912</v>
      </c>
      <c r="L20" s="239" t="n">
        <v>31.46</v>
      </c>
      <c r="M20" s="239" t="n">
        <v>1.231</v>
      </c>
      <c r="N20" s="239" t="n">
        <v>30.229</v>
      </c>
      <c r="O20" s="239" t="n">
        <v>133.452</v>
      </c>
      <c r="P20" s="239" t="n">
        <v>91.707</v>
      </c>
      <c r="Q20" s="239" t="n">
        <v>41.745</v>
      </c>
      <c r="R20" s="231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9" t="n">
        <v>289.897</v>
      </c>
      <c r="E21" s="239" t="n">
        <v>98.903</v>
      </c>
      <c r="F21" s="239" t="n">
        <v>190.994</v>
      </c>
      <c r="G21" s="239" t="n">
        <v>109.596</v>
      </c>
      <c r="H21" s="239" t="n">
        <v>53.703</v>
      </c>
      <c r="I21" s="239" t="n">
        <v>55.893</v>
      </c>
      <c r="J21" s="239" t="n">
        <v>22.189</v>
      </c>
      <c r="K21" s="239" t="n">
        <v>158.112</v>
      </c>
      <c r="L21" s="239" t="n">
        <v>23.011</v>
      </c>
      <c r="M21" s="239" t="n">
        <v>4.77</v>
      </c>
      <c r="N21" s="239" t="n">
        <v>18.241</v>
      </c>
      <c r="O21" s="239" t="n">
        <v>135.101</v>
      </c>
      <c r="P21" s="239" t="n">
        <v>88.473</v>
      </c>
      <c r="Q21" s="239" t="n">
        <v>46.628</v>
      </c>
      <c r="R21" s="231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9" t="n">
        <v>293.057</v>
      </c>
      <c r="E22" s="239" t="n">
        <v>107.649</v>
      </c>
      <c r="F22" s="239" t="n">
        <v>185.408</v>
      </c>
      <c r="G22" s="239" t="n">
        <v>122.98</v>
      </c>
      <c r="H22" s="239" t="n">
        <v>62.971</v>
      </c>
      <c r="I22" s="239" t="n">
        <v>60.009</v>
      </c>
      <c r="J22" s="239" t="n">
        <v>23.265</v>
      </c>
      <c r="K22" s="239" t="n">
        <v>146.812</v>
      </c>
      <c r="L22" s="239" t="n">
        <v>21.413</v>
      </c>
      <c r="M22" s="239" t="n">
        <v>1.847</v>
      </c>
      <c r="N22" s="239" t="n">
        <v>19.566</v>
      </c>
      <c r="O22" s="239" t="n">
        <v>125.399</v>
      </c>
      <c r="P22" s="239" t="n">
        <v>74.668</v>
      </c>
      <c r="Q22" s="239" t="n">
        <v>50.731</v>
      </c>
      <c r="R22" s="231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9" t="n">
        <v>312.606</v>
      </c>
      <c r="E23" s="239" t="n">
        <v>105.056</v>
      </c>
      <c r="F23" s="239" t="n">
        <v>207.55</v>
      </c>
      <c r="G23" s="239" t="n">
        <v>130.548</v>
      </c>
      <c r="H23" s="239" t="n">
        <v>61.238</v>
      </c>
      <c r="I23" s="239" t="n">
        <v>69.31</v>
      </c>
      <c r="J23" s="239" t="n">
        <v>20.465</v>
      </c>
      <c r="K23" s="239" t="n">
        <v>161.593</v>
      </c>
      <c r="L23" s="239" t="n">
        <v>23.353</v>
      </c>
      <c r="M23" s="239" t="n">
        <v>2.669</v>
      </c>
      <c r="N23" s="239" t="n">
        <v>20.684</v>
      </c>
      <c r="O23" s="239" t="n">
        <v>138.24</v>
      </c>
      <c r="P23" s="239" t="n">
        <v>70.9</v>
      </c>
      <c r="Q23" s="239" t="n">
        <v>67.34</v>
      </c>
      <c r="R23" s="231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9" t="n">
        <v>253.818</v>
      </c>
      <c r="E24" s="239" t="n">
        <v>103.955</v>
      </c>
      <c r="F24" s="239" t="n">
        <v>149.863</v>
      </c>
      <c r="G24" s="239" t="n">
        <v>134.263</v>
      </c>
      <c r="H24" s="239" t="n">
        <v>68.653</v>
      </c>
      <c r="I24" s="239" t="n">
        <v>65.61</v>
      </c>
      <c r="J24" s="239" t="n">
        <v>18.466</v>
      </c>
      <c r="K24" s="239" t="n">
        <v>101.089</v>
      </c>
      <c r="L24" s="239" t="n">
        <v>16.836</v>
      </c>
      <c r="M24" s="239" t="n">
        <v>0.708</v>
      </c>
      <c r="N24" s="239" t="n">
        <v>16.128</v>
      </c>
      <c r="O24" s="239" t="n">
        <v>84.253</v>
      </c>
      <c r="P24" s="239" t="n">
        <v>37.749</v>
      </c>
      <c r="Q24" s="239" t="n">
        <v>46.504</v>
      </c>
      <c r="R24" s="231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9" t="n">
        <v>196.817</v>
      </c>
      <c r="E25" s="239" t="n">
        <v>76.651</v>
      </c>
      <c r="F25" s="239" t="n">
        <v>120.166</v>
      </c>
      <c r="G25" s="239" t="n">
        <v>85.018</v>
      </c>
      <c r="H25" s="239" t="n">
        <v>37.573</v>
      </c>
      <c r="I25" s="239" t="n">
        <v>47.445</v>
      </c>
      <c r="J25" s="239" t="n">
        <v>17.184</v>
      </c>
      <c r="K25" s="239" t="n">
        <v>94.615</v>
      </c>
      <c r="L25" s="239" t="n">
        <v>21.894</v>
      </c>
      <c r="M25" s="239" t="n">
        <v>1.544</v>
      </c>
      <c r="N25" s="239" t="n">
        <v>20.35</v>
      </c>
      <c r="O25" s="239" t="n">
        <v>72.721</v>
      </c>
      <c r="P25" s="239" t="n">
        <v>44.44</v>
      </c>
      <c r="Q25" s="239" t="n">
        <v>28.281</v>
      </c>
      <c r="R25" s="231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9" t="n">
        <v>204.373</v>
      </c>
      <c r="E26" s="239" t="n">
        <v>104.465</v>
      </c>
      <c r="F26" s="239" t="n">
        <v>99.908</v>
      </c>
      <c r="G26" s="239" t="n">
        <v>109.459</v>
      </c>
      <c r="H26" s="239" t="n">
        <v>64.932</v>
      </c>
      <c r="I26" s="239" t="n">
        <v>44.527</v>
      </c>
      <c r="J26" s="239" t="n">
        <v>20.046</v>
      </c>
      <c r="K26" s="239" t="n">
        <v>74.868</v>
      </c>
      <c r="L26" s="239" t="n">
        <v>19.487</v>
      </c>
      <c r="M26" s="239" t="n">
        <v>2.513</v>
      </c>
      <c r="N26" s="239" t="n">
        <v>16.974</v>
      </c>
      <c r="O26" s="239" t="n">
        <v>55.381</v>
      </c>
      <c r="P26" s="239" t="n">
        <v>25.61</v>
      </c>
      <c r="Q26" s="239" t="n">
        <v>29.771</v>
      </c>
      <c r="R26" s="231" t="s">
        <v>129</v>
      </c>
    </row>
    <row r="27" customFormat="false" ht="32.1" hidden="false" customHeight="true" outlineLevel="0" collapsed="false">
      <c r="A27" s="209" t="s">
        <v>639</v>
      </c>
      <c r="B27" s="209"/>
      <c r="C27" s="209"/>
      <c r="D27" s="209"/>
      <c r="E27" s="209"/>
      <c r="F27" s="209"/>
      <c r="G27" s="209"/>
      <c r="H27" s="209"/>
      <c r="I27" s="209"/>
      <c r="J27" s="209"/>
      <c r="K27" s="209" t="s">
        <v>639</v>
      </c>
      <c r="L27" s="209"/>
      <c r="M27" s="209"/>
      <c r="N27" s="209"/>
      <c r="O27" s="209"/>
      <c r="P27" s="209"/>
      <c r="Q27" s="209"/>
      <c r="R27" s="209"/>
    </row>
    <row r="28" customFormat="false" ht="21.95" hidden="false" customHeight="true" outlineLevel="0" collapsed="false">
      <c r="A28" s="222" t="s">
        <v>143</v>
      </c>
      <c r="B28" s="114" t="s">
        <v>498</v>
      </c>
      <c r="C28" s="114" t="s">
        <v>610</v>
      </c>
      <c r="D28" s="239" t="n">
        <v>1778.771</v>
      </c>
      <c r="E28" s="239" t="n">
        <v>688.122</v>
      </c>
      <c r="F28" s="239" t="n">
        <v>1090.649</v>
      </c>
      <c r="G28" s="239" t="n">
        <v>834.301</v>
      </c>
      <c r="H28" s="239" t="n">
        <v>444.683</v>
      </c>
      <c r="I28" s="239" t="n">
        <v>389.618</v>
      </c>
      <c r="J28" s="239" t="n">
        <v>139.277</v>
      </c>
      <c r="K28" s="239" t="n">
        <v>805.193</v>
      </c>
      <c r="L28" s="239" t="n">
        <v>104.162</v>
      </c>
      <c r="M28" s="239" t="n">
        <v>14.52</v>
      </c>
      <c r="N28" s="239" t="n">
        <v>89.642</v>
      </c>
      <c r="O28" s="239" t="n">
        <v>701.031</v>
      </c>
      <c r="P28" s="239" t="n">
        <v>411.679</v>
      </c>
      <c r="Q28" s="239" t="n">
        <v>289.352</v>
      </c>
      <c r="R28" s="231" t="s">
        <v>143</v>
      </c>
      <c r="T28" s="223"/>
    </row>
    <row r="29" customFormat="false" ht="18" hidden="false" customHeight="true" outlineLevel="0" collapsed="false">
      <c r="A29" s="222" t="s">
        <v>150</v>
      </c>
      <c r="B29" s="114" t="s">
        <v>498</v>
      </c>
      <c r="C29" s="114" t="s">
        <v>611</v>
      </c>
      <c r="D29" s="239" t="n">
        <v>105.342</v>
      </c>
      <c r="E29" s="239" t="n">
        <v>53.208</v>
      </c>
      <c r="F29" s="239" t="n">
        <v>52.134</v>
      </c>
      <c r="G29" s="239" t="n">
        <v>44.817</v>
      </c>
      <c r="H29" s="239" t="n">
        <v>29.741</v>
      </c>
      <c r="I29" s="239" t="n">
        <v>15.076</v>
      </c>
      <c r="J29" s="239" t="n">
        <v>7.696</v>
      </c>
      <c r="K29" s="239" t="n">
        <v>52.829</v>
      </c>
      <c r="L29" s="239" t="n">
        <v>15.771</v>
      </c>
      <c r="M29" s="239" t="n">
        <v>0.176</v>
      </c>
      <c r="N29" s="239" t="n">
        <v>15.595</v>
      </c>
      <c r="O29" s="239" t="n">
        <v>37.058</v>
      </c>
      <c r="P29" s="239" t="n">
        <v>22.809</v>
      </c>
      <c r="Q29" s="239" t="n">
        <v>14.249</v>
      </c>
      <c r="R29" s="231" t="s">
        <v>150</v>
      </c>
    </row>
    <row r="30" customFormat="false" ht="15" hidden="false" customHeight="true" outlineLevel="0" collapsed="false">
      <c r="A30" s="222" t="s">
        <v>160</v>
      </c>
      <c r="B30" s="114"/>
      <c r="C30" s="114" t="s">
        <v>612</v>
      </c>
      <c r="D30" s="239" t="n">
        <v>102.642</v>
      </c>
      <c r="E30" s="239" t="n">
        <v>37.342</v>
      </c>
      <c r="F30" s="239" t="n">
        <v>65.3</v>
      </c>
      <c r="G30" s="239" t="n">
        <v>46.399</v>
      </c>
      <c r="H30" s="239" t="n">
        <v>24.161</v>
      </c>
      <c r="I30" s="239" t="n">
        <v>22.238</v>
      </c>
      <c r="J30" s="239" t="n">
        <v>7.564</v>
      </c>
      <c r="K30" s="239" t="n">
        <v>48.679</v>
      </c>
      <c r="L30" s="239" t="n">
        <v>5.617</v>
      </c>
      <c r="M30" s="239" t="n">
        <v>0.316</v>
      </c>
      <c r="N30" s="239" t="n">
        <v>5.301</v>
      </c>
      <c r="O30" s="239" t="n">
        <v>43.062</v>
      </c>
      <c r="P30" s="239" t="n">
        <v>23.613</v>
      </c>
      <c r="Q30" s="239" t="n">
        <v>19.449</v>
      </c>
      <c r="R30" s="231" t="s">
        <v>160</v>
      </c>
    </row>
    <row r="31" customFormat="false" ht="15" hidden="false" customHeight="true" outlineLevel="0" collapsed="false">
      <c r="A31" s="222" t="s">
        <v>165</v>
      </c>
      <c r="B31" s="114"/>
      <c r="C31" s="114" t="s">
        <v>613</v>
      </c>
      <c r="D31" s="239" t="n">
        <v>149.413</v>
      </c>
      <c r="E31" s="239" t="n">
        <v>53.599</v>
      </c>
      <c r="F31" s="239" t="n">
        <v>95.814</v>
      </c>
      <c r="G31" s="239" t="n">
        <v>73.394</v>
      </c>
      <c r="H31" s="239" t="n">
        <v>34.941</v>
      </c>
      <c r="I31" s="239" t="n">
        <v>38.453</v>
      </c>
      <c r="J31" s="239" t="n">
        <v>10.471</v>
      </c>
      <c r="K31" s="239" t="n">
        <v>65.548</v>
      </c>
      <c r="L31" s="239" t="n">
        <v>8.187</v>
      </c>
      <c r="M31" s="239" t="n">
        <v>1.161</v>
      </c>
      <c r="N31" s="239" t="n">
        <v>7.026</v>
      </c>
      <c r="O31" s="239" t="n">
        <v>57.361</v>
      </c>
      <c r="P31" s="239" t="n">
        <v>30.878</v>
      </c>
      <c r="Q31" s="239" t="n">
        <v>26.483</v>
      </c>
      <c r="R31" s="231" t="s">
        <v>165</v>
      </c>
    </row>
    <row r="32" customFormat="false" ht="15" hidden="false" customHeight="true" outlineLevel="0" collapsed="false">
      <c r="A32" s="222" t="s">
        <v>666</v>
      </c>
      <c r="B32" s="114"/>
      <c r="C32" s="114" t="s">
        <v>614</v>
      </c>
      <c r="D32" s="239" t="n">
        <v>159.573</v>
      </c>
      <c r="E32" s="239" t="n">
        <v>60.528</v>
      </c>
      <c r="F32" s="239" t="n">
        <v>99.045</v>
      </c>
      <c r="G32" s="239" t="n">
        <v>84.837</v>
      </c>
      <c r="H32" s="239" t="n">
        <v>39.178</v>
      </c>
      <c r="I32" s="239" t="n">
        <v>45.659</v>
      </c>
      <c r="J32" s="239" t="n">
        <v>13.529</v>
      </c>
      <c r="K32" s="239" t="n">
        <v>61.207</v>
      </c>
      <c r="L32" s="239" t="n">
        <v>7.821</v>
      </c>
      <c r="M32" s="239" t="n">
        <v>2.544</v>
      </c>
      <c r="N32" s="239" t="n">
        <v>5.277</v>
      </c>
      <c r="O32" s="239" t="n">
        <v>53.386</v>
      </c>
      <c r="P32" s="239" t="n">
        <v>33.842</v>
      </c>
      <c r="Q32" s="239" t="n">
        <v>19.544</v>
      </c>
      <c r="R32" s="231" t="s">
        <v>666</v>
      </c>
    </row>
    <row r="33" customFormat="false" ht="15" hidden="false" customHeight="true" outlineLevel="0" collapsed="false">
      <c r="A33" s="222" t="s">
        <v>667</v>
      </c>
      <c r="B33" s="114"/>
      <c r="C33" s="114" t="s">
        <v>615</v>
      </c>
      <c r="D33" s="239" t="n">
        <v>149.488</v>
      </c>
      <c r="E33" s="239" t="n">
        <v>55.803</v>
      </c>
      <c r="F33" s="239" t="n">
        <v>93.685</v>
      </c>
      <c r="G33" s="239" t="n">
        <v>66.998</v>
      </c>
      <c r="H33" s="239" t="n">
        <v>35.975</v>
      </c>
      <c r="I33" s="239" t="n">
        <v>31.023</v>
      </c>
      <c r="J33" s="239" t="n">
        <v>12.578</v>
      </c>
      <c r="K33" s="239" t="n">
        <v>69.912</v>
      </c>
      <c r="L33" s="239" t="n">
        <v>7.25</v>
      </c>
      <c r="M33" s="239" t="n">
        <v>2.312</v>
      </c>
      <c r="N33" s="239" t="n">
        <v>4.938</v>
      </c>
      <c r="O33" s="239" t="n">
        <v>62.662</v>
      </c>
      <c r="P33" s="239" t="n">
        <v>34.471</v>
      </c>
      <c r="Q33" s="239" t="n">
        <v>28.191</v>
      </c>
      <c r="R33" s="231" t="s">
        <v>667</v>
      </c>
    </row>
    <row r="34" customFormat="false" ht="15" hidden="false" customHeight="true" outlineLevel="0" collapsed="false">
      <c r="A34" s="222" t="s">
        <v>668</v>
      </c>
      <c r="B34" s="114"/>
      <c r="C34" s="114" t="s">
        <v>616</v>
      </c>
      <c r="D34" s="239" t="n">
        <v>207.313</v>
      </c>
      <c r="E34" s="239" t="n">
        <v>95.283</v>
      </c>
      <c r="F34" s="239" t="n">
        <v>112.03</v>
      </c>
      <c r="G34" s="239" t="n">
        <v>114.228</v>
      </c>
      <c r="H34" s="239" t="n">
        <v>70.507</v>
      </c>
      <c r="I34" s="239" t="n">
        <v>43.721</v>
      </c>
      <c r="J34" s="239" t="n">
        <v>14.619</v>
      </c>
      <c r="K34" s="239" t="n">
        <v>78.466</v>
      </c>
      <c r="L34" s="239" t="n">
        <v>10.157</v>
      </c>
      <c r="M34" s="239" t="n">
        <v>1.42</v>
      </c>
      <c r="N34" s="239" t="n">
        <v>8.737</v>
      </c>
      <c r="O34" s="239" t="n">
        <v>68.309</v>
      </c>
      <c r="P34" s="239" t="n">
        <v>41.758</v>
      </c>
      <c r="Q34" s="239" t="n">
        <v>26.551</v>
      </c>
      <c r="R34" s="231" t="s">
        <v>668</v>
      </c>
    </row>
    <row r="35" customFormat="false" ht="15" hidden="false" customHeight="true" outlineLevel="0" collapsed="false">
      <c r="A35" s="222" t="s">
        <v>669</v>
      </c>
      <c r="B35" s="114"/>
      <c r="C35" s="114" t="s">
        <v>617</v>
      </c>
      <c r="D35" s="239" t="n">
        <v>179.798</v>
      </c>
      <c r="E35" s="239" t="n">
        <v>56.94</v>
      </c>
      <c r="F35" s="239" t="n">
        <v>122.858</v>
      </c>
      <c r="G35" s="239" t="n">
        <v>70.161</v>
      </c>
      <c r="H35" s="239" t="n">
        <v>35.001</v>
      </c>
      <c r="I35" s="239" t="n">
        <v>35.16</v>
      </c>
      <c r="J35" s="239" t="n">
        <v>12.246</v>
      </c>
      <c r="K35" s="239" t="n">
        <v>97.391</v>
      </c>
      <c r="L35" s="239" t="n">
        <v>9.693</v>
      </c>
      <c r="M35" s="239" t="n">
        <v>0.926</v>
      </c>
      <c r="N35" s="239" t="n">
        <v>8.767</v>
      </c>
      <c r="O35" s="239" t="n">
        <v>87.698</v>
      </c>
      <c r="P35" s="239" t="n">
        <v>52.78</v>
      </c>
      <c r="Q35" s="239" t="n">
        <v>34.918</v>
      </c>
      <c r="R35" s="231" t="s">
        <v>669</v>
      </c>
    </row>
    <row r="36" customFormat="false" ht="15" hidden="false" customHeight="true" outlineLevel="0" collapsed="false">
      <c r="A36" s="222" t="s">
        <v>670</v>
      </c>
      <c r="B36" s="114"/>
      <c r="C36" s="114" t="s">
        <v>618</v>
      </c>
      <c r="D36" s="239" t="n">
        <v>175.603</v>
      </c>
      <c r="E36" s="239" t="n">
        <v>56.509</v>
      </c>
      <c r="F36" s="239" t="n">
        <v>119.094</v>
      </c>
      <c r="G36" s="239" t="n">
        <v>65.395</v>
      </c>
      <c r="H36" s="239" t="n">
        <v>35.289</v>
      </c>
      <c r="I36" s="239" t="n">
        <v>30.106</v>
      </c>
      <c r="J36" s="239" t="n">
        <v>11.494</v>
      </c>
      <c r="K36" s="239" t="n">
        <v>98.714</v>
      </c>
      <c r="L36" s="239" t="n">
        <v>9.726</v>
      </c>
      <c r="M36" s="239" t="n">
        <v>1.054</v>
      </c>
      <c r="N36" s="239" t="n">
        <v>8.672</v>
      </c>
      <c r="O36" s="239" t="n">
        <v>88.988</v>
      </c>
      <c r="P36" s="239" t="n">
        <v>46.601</v>
      </c>
      <c r="Q36" s="239" t="n">
        <v>42.387</v>
      </c>
      <c r="R36" s="231" t="s">
        <v>670</v>
      </c>
    </row>
    <row r="37" customFormat="false" ht="15" hidden="false" customHeight="true" outlineLevel="0" collapsed="false">
      <c r="A37" s="222" t="s">
        <v>671</v>
      </c>
      <c r="B37" s="114"/>
      <c r="C37" s="114" t="s">
        <v>619</v>
      </c>
      <c r="D37" s="239" t="n">
        <v>177.74</v>
      </c>
      <c r="E37" s="239" t="n">
        <v>70.905</v>
      </c>
      <c r="F37" s="239" t="n">
        <v>106.835</v>
      </c>
      <c r="G37" s="239" t="n">
        <v>82.864</v>
      </c>
      <c r="H37" s="239" t="n">
        <v>45.237</v>
      </c>
      <c r="I37" s="239" t="n">
        <v>37.627</v>
      </c>
      <c r="J37" s="239" t="n">
        <v>16.395</v>
      </c>
      <c r="K37" s="239" t="n">
        <v>78.481</v>
      </c>
      <c r="L37" s="239" t="n">
        <v>9.273</v>
      </c>
      <c r="M37" s="239" t="n">
        <v>1.73</v>
      </c>
      <c r="N37" s="239" t="n">
        <v>7.543</v>
      </c>
      <c r="O37" s="239" t="n">
        <v>69.208</v>
      </c>
      <c r="P37" s="239" t="n">
        <v>49.666</v>
      </c>
      <c r="Q37" s="239" t="n">
        <v>19.542</v>
      </c>
      <c r="R37" s="231" t="s">
        <v>671</v>
      </c>
    </row>
    <row r="38" customFormat="false" ht="15" hidden="false" customHeight="true" outlineLevel="0" collapsed="false">
      <c r="A38" s="222" t="s">
        <v>672</v>
      </c>
      <c r="B38" s="114"/>
      <c r="C38" s="114" t="s">
        <v>620</v>
      </c>
      <c r="D38" s="239" t="n">
        <v>128.799</v>
      </c>
      <c r="E38" s="239" t="n">
        <v>48.022</v>
      </c>
      <c r="F38" s="239" t="n">
        <v>80.777</v>
      </c>
      <c r="G38" s="239" t="n">
        <v>62.261</v>
      </c>
      <c r="H38" s="239" t="n">
        <v>29.839</v>
      </c>
      <c r="I38" s="239" t="n">
        <v>32.422</v>
      </c>
      <c r="J38" s="239" t="n">
        <v>10.168</v>
      </c>
      <c r="K38" s="239" t="n">
        <v>56.37</v>
      </c>
      <c r="L38" s="239" t="n">
        <v>8.015</v>
      </c>
      <c r="M38" s="239" t="n">
        <v>1.198</v>
      </c>
      <c r="N38" s="239" t="n">
        <v>6.817</v>
      </c>
      <c r="O38" s="239" t="n">
        <v>48.355</v>
      </c>
      <c r="P38" s="239" t="n">
        <v>24.828</v>
      </c>
      <c r="Q38" s="239" t="n">
        <v>23.527</v>
      </c>
      <c r="R38" s="231" t="s">
        <v>672</v>
      </c>
    </row>
    <row r="39" customFormat="false" ht="15" hidden="false" customHeight="true" outlineLevel="0" collapsed="false">
      <c r="A39" s="222" t="s">
        <v>673</v>
      </c>
      <c r="B39" s="114"/>
      <c r="C39" s="114" t="s">
        <v>621</v>
      </c>
      <c r="D39" s="239" t="n">
        <v>111.575</v>
      </c>
      <c r="E39" s="239" t="n">
        <v>44.152</v>
      </c>
      <c r="F39" s="239" t="n">
        <v>67.423</v>
      </c>
      <c r="G39" s="239" t="n">
        <v>60.481</v>
      </c>
      <c r="H39" s="239" t="n">
        <v>28.932</v>
      </c>
      <c r="I39" s="239" t="n">
        <v>31.549</v>
      </c>
      <c r="J39" s="239" t="n">
        <v>8.492</v>
      </c>
      <c r="K39" s="239" t="n">
        <v>42.602</v>
      </c>
      <c r="L39" s="239" t="n">
        <v>6.728</v>
      </c>
      <c r="M39" s="239" t="n">
        <v>0.822</v>
      </c>
      <c r="N39" s="239" t="n">
        <v>5.906</v>
      </c>
      <c r="O39" s="239" t="n">
        <v>35.874</v>
      </c>
      <c r="P39" s="239" t="n">
        <v>19.903</v>
      </c>
      <c r="Q39" s="239" t="n">
        <v>15.971</v>
      </c>
      <c r="R39" s="231" t="s">
        <v>673</v>
      </c>
    </row>
    <row r="40" customFormat="false" ht="15" hidden="false" customHeight="true" outlineLevel="0" collapsed="false">
      <c r="A40" s="222" t="s">
        <v>674</v>
      </c>
      <c r="B40" s="114"/>
      <c r="C40" s="114" t="s">
        <v>497</v>
      </c>
      <c r="D40" s="239" t="n">
        <v>131.485</v>
      </c>
      <c r="E40" s="239" t="n">
        <v>55.831</v>
      </c>
      <c r="F40" s="239" t="n">
        <v>75.654</v>
      </c>
      <c r="G40" s="239" t="n">
        <v>62.466</v>
      </c>
      <c r="H40" s="239" t="n">
        <v>35.882</v>
      </c>
      <c r="I40" s="239" t="n">
        <v>26.584</v>
      </c>
      <c r="J40" s="239" t="n">
        <v>14.025</v>
      </c>
      <c r="K40" s="239" t="n">
        <v>54.994</v>
      </c>
      <c r="L40" s="239" t="n">
        <v>5.924</v>
      </c>
      <c r="M40" s="239" t="n">
        <v>0.861</v>
      </c>
      <c r="N40" s="239" t="n">
        <v>5.063</v>
      </c>
      <c r="O40" s="239" t="n">
        <v>49.07</v>
      </c>
      <c r="P40" s="239" t="n">
        <v>30.53</v>
      </c>
      <c r="Q40" s="239" t="n">
        <v>18.54</v>
      </c>
      <c r="R40" s="231" t="s">
        <v>674</v>
      </c>
    </row>
    <row r="41" customFormat="false" ht="32.1" hidden="false" customHeight="true" outlineLevel="0" collapsed="false">
      <c r="A41" s="209" t="s">
        <v>641</v>
      </c>
      <c r="B41" s="209"/>
      <c r="C41" s="209"/>
      <c r="D41" s="209"/>
      <c r="E41" s="209"/>
      <c r="F41" s="209"/>
      <c r="G41" s="209"/>
      <c r="H41" s="209"/>
      <c r="I41" s="209"/>
      <c r="J41" s="209"/>
      <c r="K41" s="209" t="s">
        <v>641</v>
      </c>
      <c r="L41" s="209"/>
      <c r="M41" s="209"/>
      <c r="N41" s="209"/>
      <c r="O41" s="209"/>
      <c r="P41" s="209"/>
      <c r="Q41" s="209"/>
      <c r="R41" s="209"/>
    </row>
    <row r="42" customFormat="false" ht="21.95" hidden="false" customHeight="true" outlineLevel="0" collapsed="false">
      <c r="A42" s="222" t="s">
        <v>675</v>
      </c>
      <c r="B42" s="114" t="s">
        <v>498</v>
      </c>
      <c r="C42" s="114" t="s">
        <v>610</v>
      </c>
      <c r="D42" s="239" t="n">
        <v>1021.081</v>
      </c>
      <c r="E42" s="239" t="n">
        <v>533.845</v>
      </c>
      <c r="F42" s="239" t="n">
        <v>487.236</v>
      </c>
      <c r="G42" s="239" t="n">
        <v>386.091</v>
      </c>
      <c r="H42" s="239" t="n">
        <v>245.839</v>
      </c>
      <c r="I42" s="239" t="n">
        <v>140.252</v>
      </c>
      <c r="J42" s="239" t="n">
        <v>244.532</v>
      </c>
      <c r="K42" s="239" t="n">
        <v>390.458</v>
      </c>
      <c r="L42" s="239" t="n">
        <v>43.474</v>
      </c>
      <c r="M42" s="239" t="n">
        <v>15.034</v>
      </c>
      <c r="N42" s="239" t="n">
        <v>28.44</v>
      </c>
      <c r="O42" s="239" t="n">
        <v>346.984</v>
      </c>
      <c r="P42" s="239" t="n">
        <v>200.885</v>
      </c>
      <c r="Q42" s="239" t="n">
        <v>146.099</v>
      </c>
      <c r="R42" s="231" t="s">
        <v>675</v>
      </c>
      <c r="T42" s="223"/>
    </row>
    <row r="43" customFormat="false" ht="18" hidden="false" customHeight="true" outlineLevel="0" collapsed="false">
      <c r="A43" s="222" t="s">
        <v>676</v>
      </c>
      <c r="B43" s="114" t="s">
        <v>498</v>
      </c>
      <c r="C43" s="114" t="s">
        <v>611</v>
      </c>
      <c r="D43" s="239" t="n">
        <v>83.814</v>
      </c>
      <c r="E43" s="239" t="n">
        <v>39.506</v>
      </c>
      <c r="F43" s="239" t="n">
        <v>44.308</v>
      </c>
      <c r="G43" s="239" t="n">
        <v>26.681</v>
      </c>
      <c r="H43" s="239" t="n">
        <v>18.372</v>
      </c>
      <c r="I43" s="239" t="n">
        <v>8.309</v>
      </c>
      <c r="J43" s="239" t="n">
        <v>18.3</v>
      </c>
      <c r="K43" s="239" t="n">
        <v>38.833</v>
      </c>
      <c r="L43" s="239" t="n">
        <v>2.834</v>
      </c>
      <c r="M43" s="239" t="n">
        <v>0.936</v>
      </c>
      <c r="N43" s="239" t="n">
        <v>1.898</v>
      </c>
      <c r="O43" s="239" t="n">
        <v>35.999</v>
      </c>
      <c r="P43" s="239" t="n">
        <v>24.543</v>
      </c>
      <c r="Q43" s="239" t="n">
        <v>11.456</v>
      </c>
      <c r="R43" s="231" t="s">
        <v>676</v>
      </c>
    </row>
    <row r="44" customFormat="false" ht="15" hidden="false" customHeight="true" outlineLevel="0" collapsed="false">
      <c r="A44" s="222" t="s">
        <v>677</v>
      </c>
      <c r="B44" s="114"/>
      <c r="C44" s="114" t="s">
        <v>612</v>
      </c>
      <c r="D44" s="239" t="n">
        <v>61.335</v>
      </c>
      <c r="E44" s="239" t="n">
        <v>31.602</v>
      </c>
      <c r="F44" s="239" t="n">
        <v>29.733</v>
      </c>
      <c r="G44" s="239" t="n">
        <v>26.132</v>
      </c>
      <c r="H44" s="239" t="n">
        <v>14.718</v>
      </c>
      <c r="I44" s="239" t="n">
        <v>11.414</v>
      </c>
      <c r="J44" s="239" t="n">
        <v>15.016</v>
      </c>
      <c r="K44" s="239" t="n">
        <v>20.187</v>
      </c>
      <c r="L44" s="239" t="n">
        <v>1.868</v>
      </c>
      <c r="M44" s="239" t="n">
        <v>0.738</v>
      </c>
      <c r="N44" s="239" t="n">
        <v>1.13</v>
      </c>
      <c r="O44" s="239" t="n">
        <v>18.319</v>
      </c>
      <c r="P44" s="239" t="n">
        <v>9.366</v>
      </c>
      <c r="Q44" s="239" t="n">
        <v>8.953</v>
      </c>
      <c r="R44" s="231" t="s">
        <v>677</v>
      </c>
    </row>
    <row r="45" customFormat="false" ht="15" hidden="false" customHeight="true" outlineLevel="0" collapsed="false">
      <c r="A45" s="222" t="s">
        <v>678</v>
      </c>
      <c r="B45" s="114"/>
      <c r="C45" s="114" t="s">
        <v>613</v>
      </c>
      <c r="D45" s="239" t="n">
        <v>108.892</v>
      </c>
      <c r="E45" s="239" t="n">
        <v>62.289</v>
      </c>
      <c r="F45" s="239" t="n">
        <v>46.603</v>
      </c>
      <c r="G45" s="239" t="n">
        <v>50.079</v>
      </c>
      <c r="H45" s="239" t="n">
        <v>37.464</v>
      </c>
      <c r="I45" s="239" t="n">
        <v>12.615</v>
      </c>
      <c r="J45" s="239" t="n">
        <v>19.474</v>
      </c>
      <c r="K45" s="239" t="n">
        <v>39.339</v>
      </c>
      <c r="L45" s="239" t="n">
        <v>5.351</v>
      </c>
      <c r="M45" s="239" t="n">
        <v>1.512</v>
      </c>
      <c r="N45" s="239" t="n">
        <v>3.839</v>
      </c>
      <c r="O45" s="239" t="n">
        <v>33.988</v>
      </c>
      <c r="P45" s="239" t="n">
        <v>16.754</v>
      </c>
      <c r="Q45" s="239" t="n">
        <v>17.234</v>
      </c>
      <c r="R45" s="231" t="s">
        <v>678</v>
      </c>
    </row>
    <row r="46" customFormat="false" ht="15" hidden="false" customHeight="true" outlineLevel="0" collapsed="false">
      <c r="A46" s="222" t="s">
        <v>679</v>
      </c>
      <c r="B46" s="114"/>
      <c r="C46" s="114" t="s">
        <v>614</v>
      </c>
      <c r="D46" s="239" t="n">
        <v>75.934</v>
      </c>
      <c r="E46" s="239" t="n">
        <v>34.836</v>
      </c>
      <c r="F46" s="239" t="n">
        <v>41.098</v>
      </c>
      <c r="G46" s="239" t="n">
        <v>25.496</v>
      </c>
      <c r="H46" s="239" t="n">
        <v>14.49</v>
      </c>
      <c r="I46" s="239" t="n">
        <v>11.006</v>
      </c>
      <c r="J46" s="239" t="n">
        <v>18.444</v>
      </c>
      <c r="K46" s="239" t="n">
        <v>31.994</v>
      </c>
      <c r="L46" s="239" t="n">
        <v>1.902</v>
      </c>
      <c r="M46" s="239" t="n">
        <v>0.666</v>
      </c>
      <c r="N46" s="239" t="n">
        <v>1.236</v>
      </c>
      <c r="O46" s="239" t="n">
        <v>30.092</v>
      </c>
      <c r="P46" s="239" t="n">
        <v>16.135</v>
      </c>
      <c r="Q46" s="239" t="n">
        <v>13.957</v>
      </c>
      <c r="R46" s="231" t="s">
        <v>679</v>
      </c>
    </row>
    <row r="47" customFormat="false" ht="15" hidden="false" customHeight="true" outlineLevel="0" collapsed="false">
      <c r="A47" s="222" t="s">
        <v>680</v>
      </c>
      <c r="B47" s="114"/>
      <c r="C47" s="114" t="s">
        <v>615</v>
      </c>
      <c r="D47" s="239" t="n">
        <v>94.73</v>
      </c>
      <c r="E47" s="239" t="n">
        <v>53.413</v>
      </c>
      <c r="F47" s="239" t="n">
        <v>41.317</v>
      </c>
      <c r="G47" s="239" t="n">
        <v>41.654</v>
      </c>
      <c r="H47" s="239" t="n">
        <v>31.686</v>
      </c>
      <c r="I47" s="239" t="n">
        <v>9.968</v>
      </c>
      <c r="J47" s="239" t="n">
        <v>18.594</v>
      </c>
      <c r="K47" s="239" t="n">
        <v>34.482</v>
      </c>
      <c r="L47" s="239" t="n">
        <v>3.133</v>
      </c>
      <c r="M47" s="239" t="n">
        <v>1.071</v>
      </c>
      <c r="N47" s="239" t="n">
        <v>2.062</v>
      </c>
      <c r="O47" s="239" t="n">
        <v>31.349</v>
      </c>
      <c r="P47" s="239" t="n">
        <v>20.72</v>
      </c>
      <c r="Q47" s="239" t="n">
        <v>10.629</v>
      </c>
      <c r="R47" s="231" t="s">
        <v>680</v>
      </c>
    </row>
    <row r="48" customFormat="false" ht="15" hidden="false" customHeight="true" outlineLevel="0" collapsed="false">
      <c r="A48" s="222" t="s">
        <v>681</v>
      </c>
      <c r="B48" s="114"/>
      <c r="C48" s="114" t="s">
        <v>616</v>
      </c>
      <c r="D48" s="239" t="n">
        <v>106.93</v>
      </c>
      <c r="E48" s="239" t="n">
        <v>54.157</v>
      </c>
      <c r="F48" s="239" t="n">
        <v>52.773</v>
      </c>
      <c r="G48" s="239" t="n">
        <v>30.404</v>
      </c>
      <c r="H48" s="239" t="n">
        <v>14.446</v>
      </c>
      <c r="I48" s="239" t="n">
        <v>15.958</v>
      </c>
      <c r="J48" s="239" t="n">
        <v>37.213</v>
      </c>
      <c r="K48" s="239" t="n">
        <v>39.313</v>
      </c>
      <c r="L48" s="239" t="n">
        <v>2.498</v>
      </c>
      <c r="M48" s="239" t="n">
        <v>0.395</v>
      </c>
      <c r="N48" s="239" t="n">
        <v>2.103</v>
      </c>
      <c r="O48" s="239" t="n">
        <v>36.815</v>
      </c>
      <c r="P48" s="239" t="n">
        <v>17.322</v>
      </c>
      <c r="Q48" s="239" t="n">
        <v>19.493</v>
      </c>
      <c r="R48" s="231" t="s">
        <v>681</v>
      </c>
    </row>
    <row r="49" customFormat="false" ht="15" hidden="false" customHeight="true" outlineLevel="0" collapsed="false">
      <c r="A49" s="222" t="s">
        <v>682</v>
      </c>
      <c r="B49" s="114"/>
      <c r="C49" s="114" t="s">
        <v>617</v>
      </c>
      <c r="D49" s="239" t="n">
        <v>107.197</v>
      </c>
      <c r="E49" s="239" t="n">
        <v>60.345</v>
      </c>
      <c r="F49" s="239" t="n">
        <v>46.852</v>
      </c>
      <c r="G49" s="239" t="n">
        <v>47.776</v>
      </c>
      <c r="H49" s="239" t="n">
        <v>37.271</v>
      </c>
      <c r="I49" s="239" t="n">
        <v>10.505</v>
      </c>
      <c r="J49" s="239" t="n">
        <v>16.908</v>
      </c>
      <c r="K49" s="239" t="n">
        <v>42.513</v>
      </c>
      <c r="L49" s="239" t="n">
        <v>6.166</v>
      </c>
      <c r="M49" s="239" t="n">
        <v>2.521</v>
      </c>
      <c r="N49" s="239" t="n">
        <v>3.645</v>
      </c>
      <c r="O49" s="239" t="n">
        <v>36.347</v>
      </c>
      <c r="P49" s="239" t="n">
        <v>22.729</v>
      </c>
      <c r="Q49" s="239" t="n">
        <v>13.618</v>
      </c>
      <c r="R49" s="231" t="s">
        <v>682</v>
      </c>
    </row>
    <row r="50" customFormat="false" ht="15" hidden="false" customHeight="true" outlineLevel="0" collapsed="false">
      <c r="A50" s="222" t="s">
        <v>683</v>
      </c>
      <c r="B50" s="114"/>
      <c r="C50" s="114" t="s">
        <v>618</v>
      </c>
      <c r="D50" s="239" t="n">
        <v>81.854</v>
      </c>
      <c r="E50" s="239" t="n">
        <v>36.192</v>
      </c>
      <c r="F50" s="239" t="n">
        <v>45.662</v>
      </c>
      <c r="G50" s="239" t="n">
        <v>21.405</v>
      </c>
      <c r="H50" s="239" t="n">
        <v>12.896</v>
      </c>
      <c r="I50" s="239" t="n">
        <v>8.509</v>
      </c>
      <c r="J50" s="239" t="n">
        <v>19.156</v>
      </c>
      <c r="K50" s="239" t="n">
        <v>41.293</v>
      </c>
      <c r="L50" s="239" t="n">
        <v>4.14</v>
      </c>
      <c r="M50" s="239" t="n">
        <v>1.309</v>
      </c>
      <c r="N50" s="239" t="n">
        <v>2.831</v>
      </c>
      <c r="O50" s="239" t="n">
        <v>37.153</v>
      </c>
      <c r="P50" s="239" t="n">
        <v>25.073</v>
      </c>
      <c r="Q50" s="239" t="n">
        <v>12.08</v>
      </c>
      <c r="R50" s="231" t="s">
        <v>683</v>
      </c>
    </row>
    <row r="51" customFormat="false" ht="15" hidden="false" customHeight="true" outlineLevel="0" collapsed="false">
      <c r="A51" s="222" t="s">
        <v>684</v>
      </c>
      <c r="B51" s="114"/>
      <c r="C51" s="114" t="s">
        <v>619</v>
      </c>
      <c r="D51" s="239" t="n">
        <v>105.786</v>
      </c>
      <c r="E51" s="239" t="n">
        <v>63.713</v>
      </c>
      <c r="F51" s="239" t="n">
        <v>42.073</v>
      </c>
      <c r="G51" s="239" t="n">
        <v>37.381</v>
      </c>
      <c r="H51" s="239" t="n">
        <v>27.627</v>
      </c>
      <c r="I51" s="239" t="n">
        <v>9.754</v>
      </c>
      <c r="J51" s="239" t="n">
        <v>31.846</v>
      </c>
      <c r="K51" s="239" t="n">
        <v>36.559</v>
      </c>
      <c r="L51" s="239" t="n">
        <v>4.24</v>
      </c>
      <c r="M51" s="239" t="n">
        <v>2.317</v>
      </c>
      <c r="N51" s="239" t="n">
        <v>1.923</v>
      </c>
      <c r="O51" s="239" t="n">
        <v>32.319</v>
      </c>
      <c r="P51" s="239" t="n">
        <v>15.295</v>
      </c>
      <c r="Q51" s="239" t="n">
        <v>17.024</v>
      </c>
      <c r="R51" s="231" t="s">
        <v>684</v>
      </c>
    </row>
    <row r="52" customFormat="false" ht="15" hidden="false" customHeight="true" outlineLevel="0" collapsed="false">
      <c r="A52" s="222" t="s">
        <v>686</v>
      </c>
      <c r="B52" s="114"/>
      <c r="C52" s="114" t="s">
        <v>620</v>
      </c>
      <c r="D52" s="239" t="n">
        <v>73.252</v>
      </c>
      <c r="E52" s="239" t="n">
        <v>31.227</v>
      </c>
      <c r="F52" s="239" t="n">
        <v>42.025</v>
      </c>
      <c r="G52" s="239" t="n">
        <v>33.682</v>
      </c>
      <c r="H52" s="239" t="n">
        <v>13.734</v>
      </c>
      <c r="I52" s="239" t="n">
        <v>19.948</v>
      </c>
      <c r="J52" s="239" t="n">
        <v>13.499</v>
      </c>
      <c r="K52" s="239" t="n">
        <v>26.071</v>
      </c>
      <c r="L52" s="239" t="n">
        <v>3.994</v>
      </c>
      <c r="M52" s="239" t="n">
        <v>1.639</v>
      </c>
      <c r="N52" s="239" t="n">
        <v>2.355</v>
      </c>
      <c r="O52" s="239" t="n">
        <v>22.077</v>
      </c>
      <c r="P52" s="239" t="n">
        <v>13.595</v>
      </c>
      <c r="Q52" s="239" t="n">
        <v>8.482</v>
      </c>
      <c r="R52" s="231" t="s">
        <v>686</v>
      </c>
    </row>
    <row r="53" customFormat="false" ht="15" hidden="false" customHeight="true" outlineLevel="0" collapsed="false">
      <c r="A53" s="222" t="s">
        <v>687</v>
      </c>
      <c r="B53" s="114"/>
      <c r="C53" s="114" t="s">
        <v>621</v>
      </c>
      <c r="D53" s="239" t="n">
        <v>63.183</v>
      </c>
      <c r="E53" s="239" t="n">
        <v>33.135</v>
      </c>
      <c r="F53" s="239" t="n">
        <v>30.048</v>
      </c>
      <c r="G53" s="239" t="n">
        <v>26.613</v>
      </c>
      <c r="H53" s="239" t="n">
        <v>13.225</v>
      </c>
      <c r="I53" s="239" t="n">
        <v>13.388</v>
      </c>
      <c r="J53" s="239" t="n">
        <v>15.219</v>
      </c>
      <c r="K53" s="239" t="n">
        <v>21.351</v>
      </c>
      <c r="L53" s="239" t="n">
        <v>4.691</v>
      </c>
      <c r="M53" s="239" t="n">
        <v>1.125</v>
      </c>
      <c r="N53" s="239" t="n">
        <v>3.566</v>
      </c>
      <c r="O53" s="239" t="n">
        <v>16.66</v>
      </c>
      <c r="P53" s="239" t="n">
        <v>9.223</v>
      </c>
      <c r="Q53" s="239" t="n">
        <v>7.437</v>
      </c>
      <c r="R53" s="231" t="s">
        <v>687</v>
      </c>
    </row>
    <row r="54" customFormat="false" ht="15" hidden="false" customHeight="true" outlineLevel="0" collapsed="false">
      <c r="A54" s="222" t="s">
        <v>688</v>
      </c>
      <c r="B54" s="114"/>
      <c r="C54" s="114" t="s">
        <v>497</v>
      </c>
      <c r="D54" s="239" t="n">
        <v>58.174</v>
      </c>
      <c r="E54" s="239" t="n">
        <v>33.43</v>
      </c>
      <c r="F54" s="239" t="n">
        <v>24.744</v>
      </c>
      <c r="G54" s="239" t="n">
        <v>18.788</v>
      </c>
      <c r="H54" s="239" t="n">
        <v>9.91</v>
      </c>
      <c r="I54" s="239" t="n">
        <v>8.878</v>
      </c>
      <c r="J54" s="239" t="n">
        <v>20.863</v>
      </c>
      <c r="K54" s="239" t="n">
        <v>18.523</v>
      </c>
      <c r="L54" s="239" t="n">
        <v>2.657</v>
      </c>
      <c r="M54" s="239" t="n">
        <v>0.805</v>
      </c>
      <c r="N54" s="239" t="n">
        <v>1.852</v>
      </c>
      <c r="O54" s="239" t="n">
        <v>15.866</v>
      </c>
      <c r="P54" s="239" t="n">
        <v>10.13</v>
      </c>
      <c r="Q54" s="239" t="n">
        <v>5.736</v>
      </c>
      <c r="R54" s="231" t="s">
        <v>688</v>
      </c>
    </row>
    <row r="55" customFormat="false" ht="32.1" hidden="false" customHeight="true" outlineLevel="0" collapsed="false">
      <c r="A55" s="209" t="s">
        <v>643</v>
      </c>
      <c r="B55" s="209"/>
      <c r="C55" s="209"/>
      <c r="D55" s="209"/>
      <c r="E55" s="209"/>
      <c r="F55" s="209"/>
      <c r="G55" s="209"/>
      <c r="H55" s="209"/>
      <c r="I55" s="209"/>
      <c r="J55" s="209"/>
      <c r="K55" s="209" t="s">
        <v>643</v>
      </c>
      <c r="L55" s="209"/>
      <c r="M55" s="209"/>
      <c r="N55" s="209"/>
      <c r="O55" s="209"/>
      <c r="P55" s="209"/>
      <c r="Q55" s="209"/>
      <c r="R55" s="209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610</v>
      </c>
      <c r="D56" s="239" t="n">
        <v>1655.928</v>
      </c>
      <c r="E56" s="239" t="n">
        <v>683.116</v>
      </c>
      <c r="F56" s="239" t="n">
        <v>972.812</v>
      </c>
      <c r="G56" s="239" t="n">
        <v>584.901</v>
      </c>
      <c r="H56" s="239" t="n">
        <v>333.298</v>
      </c>
      <c r="I56" s="239" t="n">
        <v>251.603</v>
      </c>
      <c r="J56" s="239" t="n">
        <v>115.534</v>
      </c>
      <c r="K56" s="239" t="n">
        <v>955.493</v>
      </c>
      <c r="L56" s="239" t="n">
        <v>234.284</v>
      </c>
      <c r="M56" s="239" t="n">
        <v>25.571</v>
      </c>
      <c r="N56" s="239" t="n">
        <v>208.713</v>
      </c>
      <c r="O56" s="239" t="n">
        <v>721.209</v>
      </c>
      <c r="P56" s="239" t="n">
        <v>372.374</v>
      </c>
      <c r="Q56" s="239" t="n">
        <v>348.835</v>
      </c>
      <c r="R56" s="231" t="s">
        <v>689</v>
      </c>
      <c r="T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9" t="n">
        <v>79.196</v>
      </c>
      <c r="E57" s="239" t="n">
        <v>38.443</v>
      </c>
      <c r="F57" s="239" t="n">
        <v>40.753</v>
      </c>
      <c r="G57" s="239" t="n">
        <v>36.02</v>
      </c>
      <c r="H57" s="239" t="n">
        <v>21.762</v>
      </c>
      <c r="I57" s="239" t="n">
        <v>14.258</v>
      </c>
      <c r="J57" s="239" t="n">
        <v>8.137</v>
      </c>
      <c r="K57" s="239" t="n">
        <v>35.039</v>
      </c>
      <c r="L57" s="239" t="n">
        <v>8.544</v>
      </c>
      <c r="M57" s="239" t="n">
        <v>1.063</v>
      </c>
      <c r="N57" s="239" t="n">
        <v>7.481</v>
      </c>
      <c r="O57" s="239" t="n">
        <v>26.495</v>
      </c>
      <c r="P57" s="239" t="n">
        <v>14.669</v>
      </c>
      <c r="Q57" s="239" t="n">
        <v>11.826</v>
      </c>
      <c r="R57" s="231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9" t="n">
        <v>82.82</v>
      </c>
      <c r="E58" s="239" t="n">
        <v>38.413</v>
      </c>
      <c r="F58" s="239" t="n">
        <v>44.407</v>
      </c>
      <c r="G58" s="239" t="n">
        <v>33.811</v>
      </c>
      <c r="H58" s="239" t="n">
        <v>20.027</v>
      </c>
      <c r="I58" s="239" t="n">
        <v>13.784</v>
      </c>
      <c r="J58" s="239" t="n">
        <v>7.109</v>
      </c>
      <c r="K58" s="239" t="n">
        <v>41.9</v>
      </c>
      <c r="L58" s="239" t="n">
        <v>11.277</v>
      </c>
      <c r="M58" s="239" t="n">
        <v>0.896</v>
      </c>
      <c r="N58" s="239" t="n">
        <v>10.381</v>
      </c>
      <c r="O58" s="239" t="n">
        <v>30.623</v>
      </c>
      <c r="P58" s="239" t="n">
        <v>14.284</v>
      </c>
      <c r="Q58" s="239" t="n">
        <v>16.339</v>
      </c>
      <c r="R58" s="231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9" t="n">
        <v>145.441</v>
      </c>
      <c r="E59" s="239" t="n">
        <v>66.59</v>
      </c>
      <c r="F59" s="239" t="n">
        <v>78.851</v>
      </c>
      <c r="G59" s="239" t="n">
        <v>44.294</v>
      </c>
      <c r="H59" s="239" t="n">
        <v>20.5</v>
      </c>
      <c r="I59" s="239" t="n">
        <v>23.794</v>
      </c>
      <c r="J59" s="239" t="n">
        <v>11.324</v>
      </c>
      <c r="K59" s="239" t="n">
        <v>89.823</v>
      </c>
      <c r="L59" s="239" t="n">
        <v>34.766</v>
      </c>
      <c r="M59" s="239" t="n">
        <v>3.223</v>
      </c>
      <c r="N59" s="239" t="n">
        <v>31.543</v>
      </c>
      <c r="O59" s="239" t="n">
        <v>55.057</v>
      </c>
      <c r="P59" s="239" t="n">
        <v>27.147</v>
      </c>
      <c r="Q59" s="239" t="n">
        <v>27.91</v>
      </c>
      <c r="R59" s="231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9" t="n">
        <v>184.532</v>
      </c>
      <c r="E60" s="239" t="n">
        <v>78.514</v>
      </c>
      <c r="F60" s="239" t="n">
        <v>106.018</v>
      </c>
      <c r="G60" s="239" t="n">
        <v>48.116</v>
      </c>
      <c r="H60" s="239" t="n">
        <v>29.4</v>
      </c>
      <c r="I60" s="239" t="n">
        <v>18.716</v>
      </c>
      <c r="J60" s="239" t="n">
        <v>25.594</v>
      </c>
      <c r="K60" s="239" t="n">
        <v>110.822</v>
      </c>
      <c r="L60" s="239" t="n">
        <v>23.52</v>
      </c>
      <c r="M60" s="239" t="n">
        <v>1.572</v>
      </c>
      <c r="N60" s="239" t="n">
        <v>21.948</v>
      </c>
      <c r="O60" s="239" t="n">
        <v>87.302</v>
      </c>
      <c r="P60" s="239" t="n">
        <v>42.242</v>
      </c>
      <c r="Q60" s="239" t="n">
        <v>45.06</v>
      </c>
      <c r="R60" s="231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9" t="n">
        <v>158.88</v>
      </c>
      <c r="E61" s="239" t="n">
        <v>60.107</v>
      </c>
      <c r="F61" s="239" t="n">
        <v>98.773</v>
      </c>
      <c r="G61" s="239" t="n">
        <v>52.18</v>
      </c>
      <c r="H61" s="239" t="n">
        <v>32.667</v>
      </c>
      <c r="I61" s="239" t="n">
        <v>19.513</v>
      </c>
      <c r="J61" s="239" t="n">
        <v>7.945</v>
      </c>
      <c r="K61" s="239" t="n">
        <v>98.755</v>
      </c>
      <c r="L61" s="239" t="n">
        <v>19.495</v>
      </c>
      <c r="M61" s="239" t="n">
        <v>1.481</v>
      </c>
      <c r="N61" s="239" t="n">
        <v>18.014</v>
      </c>
      <c r="O61" s="239" t="n">
        <v>79.26</v>
      </c>
      <c r="P61" s="239" t="n">
        <v>50.319</v>
      </c>
      <c r="Q61" s="239" t="n">
        <v>28.941</v>
      </c>
      <c r="R61" s="231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9" t="n">
        <v>162.651</v>
      </c>
      <c r="E62" s="239" t="n">
        <v>64.673</v>
      </c>
      <c r="F62" s="239" t="n">
        <v>97.978</v>
      </c>
      <c r="G62" s="239" t="n">
        <v>49.154</v>
      </c>
      <c r="H62" s="239" t="n">
        <v>25.455</v>
      </c>
      <c r="I62" s="239" t="n">
        <v>23.699</v>
      </c>
      <c r="J62" s="239" t="n">
        <v>11.239</v>
      </c>
      <c r="K62" s="239" t="n">
        <v>102.258</v>
      </c>
      <c r="L62" s="239" t="n">
        <v>27.979</v>
      </c>
      <c r="M62" s="239" t="n">
        <v>1.428</v>
      </c>
      <c r="N62" s="239" t="n">
        <v>26.551</v>
      </c>
      <c r="O62" s="239" t="n">
        <v>74.279</v>
      </c>
      <c r="P62" s="239" t="n">
        <v>38.025</v>
      </c>
      <c r="Q62" s="239" t="n">
        <v>36.254</v>
      </c>
      <c r="R62" s="231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9" t="n">
        <v>163.781</v>
      </c>
      <c r="E63" s="239" t="n">
        <v>52.446</v>
      </c>
      <c r="F63" s="239" t="n">
        <v>111.335</v>
      </c>
      <c r="G63" s="239" t="n">
        <v>49.224</v>
      </c>
      <c r="H63" s="239" t="n">
        <v>28.052</v>
      </c>
      <c r="I63" s="239" t="n">
        <v>21.172</v>
      </c>
      <c r="J63" s="239" t="n">
        <v>8.369</v>
      </c>
      <c r="K63" s="239" t="n">
        <v>106.188</v>
      </c>
      <c r="L63" s="239" t="n">
        <v>16.025</v>
      </c>
      <c r="M63" s="239" t="n">
        <v>0.806</v>
      </c>
      <c r="N63" s="239" t="n">
        <v>15.219</v>
      </c>
      <c r="O63" s="239" t="n">
        <v>90.163</v>
      </c>
      <c r="P63" s="239" t="n">
        <v>55.148</v>
      </c>
      <c r="Q63" s="239" t="n">
        <v>35.015</v>
      </c>
      <c r="R63" s="231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9" t="n">
        <v>164.943</v>
      </c>
      <c r="E64" s="239" t="n">
        <v>82.499</v>
      </c>
      <c r="F64" s="239" t="n">
        <v>82.444</v>
      </c>
      <c r="G64" s="239" t="n">
        <v>76.893</v>
      </c>
      <c r="H64" s="239" t="n">
        <v>56.496</v>
      </c>
      <c r="I64" s="239" t="n">
        <v>20.397</v>
      </c>
      <c r="J64" s="239" t="n">
        <v>6.85</v>
      </c>
      <c r="K64" s="239" t="n">
        <v>81.2</v>
      </c>
      <c r="L64" s="239" t="n">
        <v>19.153</v>
      </c>
      <c r="M64" s="239" t="n">
        <v>2.207</v>
      </c>
      <c r="N64" s="239" t="n">
        <v>16.946</v>
      </c>
      <c r="O64" s="239" t="n">
        <v>62.047</v>
      </c>
      <c r="P64" s="239" t="n">
        <v>24.933</v>
      </c>
      <c r="Q64" s="239" t="n">
        <v>37.114</v>
      </c>
      <c r="R64" s="231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9" t="n">
        <v>165.594</v>
      </c>
      <c r="E65" s="239" t="n">
        <v>61.65</v>
      </c>
      <c r="F65" s="239" t="n">
        <v>103.944</v>
      </c>
      <c r="G65" s="239" t="n">
        <v>59.122</v>
      </c>
      <c r="H65" s="239" t="n">
        <v>33.547</v>
      </c>
      <c r="I65" s="239" t="n">
        <v>25.575</v>
      </c>
      <c r="J65" s="239" t="n">
        <v>7.105</v>
      </c>
      <c r="K65" s="239" t="n">
        <v>99.367</v>
      </c>
      <c r="L65" s="239" t="n">
        <v>20.998</v>
      </c>
      <c r="M65" s="239" t="n">
        <v>3.374</v>
      </c>
      <c r="N65" s="239" t="n">
        <v>17.624</v>
      </c>
      <c r="O65" s="239" t="n">
        <v>78.369</v>
      </c>
      <c r="P65" s="239" t="n">
        <v>41.775</v>
      </c>
      <c r="Q65" s="239" t="n">
        <v>36.594</v>
      </c>
      <c r="R65" s="231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9" t="n">
        <v>127.937</v>
      </c>
      <c r="E66" s="239" t="n">
        <v>57.485</v>
      </c>
      <c r="F66" s="239" t="n">
        <v>70.452</v>
      </c>
      <c r="G66" s="239" t="n">
        <v>42.572</v>
      </c>
      <c r="H66" s="239" t="n">
        <v>26.713</v>
      </c>
      <c r="I66" s="239" t="n">
        <v>15.859</v>
      </c>
      <c r="J66" s="239" t="n">
        <v>9.221</v>
      </c>
      <c r="K66" s="239" t="n">
        <v>76.144</v>
      </c>
      <c r="L66" s="239" t="n">
        <v>21.551</v>
      </c>
      <c r="M66" s="239" t="n">
        <v>3.735</v>
      </c>
      <c r="N66" s="239" t="n">
        <v>17.816</v>
      </c>
      <c r="O66" s="239" t="n">
        <v>54.593</v>
      </c>
      <c r="P66" s="239" t="n">
        <v>22.864</v>
      </c>
      <c r="Q66" s="239" t="n">
        <v>31.729</v>
      </c>
      <c r="R66" s="231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9" t="n">
        <v>120.57</v>
      </c>
      <c r="E67" s="239" t="n">
        <v>35.206</v>
      </c>
      <c r="F67" s="239" t="n">
        <v>85.364</v>
      </c>
      <c r="G67" s="239" t="n">
        <v>57.183</v>
      </c>
      <c r="H67" s="239" t="n">
        <v>17.961</v>
      </c>
      <c r="I67" s="239" t="n">
        <v>39.222</v>
      </c>
      <c r="J67" s="239" t="n">
        <v>6.123</v>
      </c>
      <c r="K67" s="239" t="n">
        <v>57.264</v>
      </c>
      <c r="L67" s="239" t="n">
        <v>11.122</v>
      </c>
      <c r="M67" s="239" t="n">
        <v>0.514</v>
      </c>
      <c r="N67" s="239" t="n">
        <v>10.608</v>
      </c>
      <c r="O67" s="239" t="n">
        <v>46.142</v>
      </c>
      <c r="P67" s="239" t="n">
        <v>24.43</v>
      </c>
      <c r="Q67" s="239" t="n">
        <v>21.712</v>
      </c>
      <c r="R67" s="231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9" t="n">
        <v>99.583</v>
      </c>
      <c r="E68" s="239" t="n">
        <v>47.09</v>
      </c>
      <c r="F68" s="239" t="n">
        <v>52.493</v>
      </c>
      <c r="G68" s="239" t="n">
        <v>36.332</v>
      </c>
      <c r="H68" s="239" t="n">
        <v>20.718</v>
      </c>
      <c r="I68" s="239" t="n">
        <v>15.614</v>
      </c>
      <c r="J68" s="239" t="n">
        <v>6.518</v>
      </c>
      <c r="K68" s="239" t="n">
        <v>56.733</v>
      </c>
      <c r="L68" s="239" t="n">
        <v>19.854</v>
      </c>
      <c r="M68" s="239" t="n">
        <v>5.272</v>
      </c>
      <c r="N68" s="239" t="n">
        <v>14.582</v>
      </c>
      <c r="O68" s="239" t="n">
        <v>36.879</v>
      </c>
      <c r="P68" s="239" t="n">
        <v>16.538</v>
      </c>
      <c r="Q68" s="239" t="n">
        <v>20.341</v>
      </c>
      <c r="R68" s="231" t="s">
        <v>701</v>
      </c>
    </row>
    <row r="69" s="206" customFormat="true" ht="21" hidden="false" customHeight="true" outlineLevel="0" collapsed="false">
      <c r="A69" s="84" t="s">
        <v>200</v>
      </c>
      <c r="B69" s="84"/>
      <c r="C69" s="84"/>
      <c r="D69" s="84"/>
      <c r="E69" s="84"/>
      <c r="F69" s="84"/>
      <c r="G69" s="84"/>
      <c r="H69" s="102"/>
      <c r="I69" s="102"/>
      <c r="J69" s="102"/>
      <c r="K69" s="84" t="s">
        <v>200</v>
      </c>
      <c r="L69" s="84"/>
      <c r="M69" s="84"/>
      <c r="N69" s="84"/>
      <c r="O69" s="84"/>
      <c r="P69" s="84"/>
      <c r="Q69" s="84"/>
      <c r="R69" s="102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8.13"/>
    <col collapsed="false" customWidth="true" hidden="false" outlineLevel="0" max="3" min="3" style="23" width="14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0.1" hidden="false" customHeight="true" outlineLevel="0" collapsed="false">
      <c r="A2" s="84" t="s">
        <v>8</v>
      </c>
      <c r="B2" s="84"/>
      <c r="C2" s="84"/>
      <c r="D2" s="84"/>
      <c r="E2" s="84"/>
      <c r="F2" s="84"/>
      <c r="G2" s="84"/>
      <c r="H2" s="84"/>
      <c r="I2" s="84"/>
      <c r="J2" s="84"/>
      <c r="K2" s="84" t="s">
        <v>8</v>
      </c>
    </row>
    <row r="3" customFormat="false" ht="20.1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 t="s">
        <v>541</v>
      </c>
    </row>
    <row r="4" customFormat="false" ht="20.1" hidden="false" customHeight="true" outlineLevel="0" collapsed="false">
      <c r="A4" s="84" t="s">
        <v>978</v>
      </c>
      <c r="B4" s="84"/>
      <c r="C4" s="84"/>
      <c r="D4" s="84"/>
      <c r="E4" s="84"/>
      <c r="F4" s="84"/>
      <c r="G4" s="84"/>
      <c r="H4" s="84"/>
      <c r="I4" s="84"/>
      <c r="J4" s="84"/>
      <c r="K4" s="84" t="s">
        <v>978</v>
      </c>
    </row>
    <row r="5" customFormat="false" ht="20.1" hidden="false" customHeight="true" outlineLevel="0" collapsed="false">
      <c r="A5" s="84" t="s">
        <v>975</v>
      </c>
      <c r="B5" s="84"/>
      <c r="C5" s="84"/>
      <c r="D5" s="84"/>
      <c r="E5" s="84"/>
      <c r="F5" s="84"/>
      <c r="G5" s="84"/>
      <c r="H5" s="84"/>
      <c r="I5" s="84"/>
      <c r="J5" s="84"/>
      <c r="K5" s="84" t="s">
        <v>975</v>
      </c>
    </row>
    <row r="6" customFormat="false" ht="20.1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 t="s">
        <v>511</v>
      </c>
    </row>
    <row r="7" customFormat="false" ht="20.1" hidden="false" customHeight="true" outlineLevel="0" collapsed="false">
      <c r="A7" s="187" t="s">
        <v>604</v>
      </c>
      <c r="B7" s="187"/>
      <c r="C7" s="187"/>
      <c r="D7" s="187"/>
      <c r="E7" s="187"/>
      <c r="F7" s="187"/>
      <c r="G7" s="187"/>
      <c r="H7" s="187"/>
      <c r="I7" s="187"/>
      <c r="J7" s="187"/>
      <c r="K7" s="187" t="s">
        <v>604</v>
      </c>
      <c r="L7" s="211"/>
      <c r="M7" s="211"/>
      <c r="N7" s="211"/>
      <c r="O7" s="211"/>
      <c r="P7" s="211"/>
      <c r="Q7" s="211"/>
      <c r="R7" s="211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979</v>
      </c>
      <c r="E8" s="214"/>
      <c r="F8" s="214"/>
      <c r="G8" s="214" t="s">
        <v>650</v>
      </c>
      <c r="H8" s="214"/>
      <c r="I8" s="214"/>
      <c r="J8" s="233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33"/>
      <c r="K9" s="188" t="s">
        <v>652</v>
      </c>
      <c r="L9" s="218" t="s">
        <v>313</v>
      </c>
      <c r="M9" s="214" t="s">
        <v>653</v>
      </c>
      <c r="N9" s="214"/>
      <c r="O9" s="218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33"/>
      <c r="K10" s="188"/>
      <c r="L10" s="218"/>
      <c r="M10" s="193" t="s">
        <v>654</v>
      </c>
      <c r="N10" s="193" t="s">
        <v>655</v>
      </c>
      <c r="O10" s="218"/>
      <c r="P10" s="21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33"/>
      <c r="K11" s="188"/>
      <c r="L11" s="218"/>
      <c r="M11" s="193"/>
      <c r="N11" s="193"/>
      <c r="O11" s="218"/>
      <c r="P11" s="21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33"/>
      <c r="K12" s="188"/>
      <c r="L12" s="218"/>
      <c r="M12" s="193"/>
      <c r="N12" s="193"/>
      <c r="O12" s="218"/>
      <c r="P12" s="218"/>
      <c r="Q12" s="193"/>
      <c r="R12" s="217"/>
    </row>
    <row r="13" customFormat="false" ht="30.95" hidden="false" customHeight="true" outlineLevel="0" collapsed="false">
      <c r="A13" s="222" t="n">
        <v>1</v>
      </c>
      <c r="B13" s="23" t="s">
        <v>980</v>
      </c>
      <c r="C13" s="23" t="s">
        <v>981</v>
      </c>
      <c r="D13" s="225" t="n">
        <v>19788.6</v>
      </c>
      <c r="E13" s="225" t="n">
        <v>10532.9</v>
      </c>
      <c r="F13" s="225" t="n">
        <v>9255.7</v>
      </c>
      <c r="G13" s="225" t="n">
        <v>8604.5</v>
      </c>
      <c r="H13" s="225" t="n">
        <v>5711.4</v>
      </c>
      <c r="I13" s="225" t="n">
        <v>2893</v>
      </c>
      <c r="J13" s="225" t="n">
        <v>2945</v>
      </c>
      <c r="K13" s="225" t="n">
        <v>8239.1</v>
      </c>
      <c r="L13" s="225" t="n">
        <v>1876.5</v>
      </c>
      <c r="M13" s="225" t="n">
        <v>215.2</v>
      </c>
      <c r="N13" s="225" t="n">
        <v>1661.3</v>
      </c>
      <c r="O13" s="225" t="n">
        <v>6362.7</v>
      </c>
      <c r="P13" s="225" t="n">
        <v>3195.8</v>
      </c>
      <c r="Q13" s="225" t="n">
        <v>3166.9</v>
      </c>
      <c r="R13" s="222" t="n">
        <v>1</v>
      </c>
      <c r="T13" s="225"/>
      <c r="U13" s="225"/>
      <c r="V13" s="225"/>
      <c r="W13" s="225"/>
      <c r="X13" s="225"/>
      <c r="Y13" s="225"/>
      <c r="Z13" s="225"/>
      <c r="AA13" s="225"/>
      <c r="AB13" s="225"/>
      <c r="AC13" s="225"/>
    </row>
    <row r="14" customFormat="false" ht="12.95" hidden="false" customHeight="true" outlineLevel="0" collapsed="false">
      <c r="A14" s="222" t="n">
        <v>2</v>
      </c>
      <c r="B14" s="23" t="n">
        <v>0</v>
      </c>
      <c r="C14" s="23" t="s">
        <v>982</v>
      </c>
      <c r="D14" s="225" t="n">
        <v>19882.5</v>
      </c>
      <c r="E14" s="225" t="n">
        <v>10279.3</v>
      </c>
      <c r="F14" s="225" t="n">
        <v>9603.2</v>
      </c>
      <c r="G14" s="225" t="n">
        <v>8314.9</v>
      </c>
      <c r="H14" s="225" t="n">
        <v>5433.8</v>
      </c>
      <c r="I14" s="225" t="n">
        <v>2881.1</v>
      </c>
      <c r="J14" s="225" t="n">
        <v>2955.6</v>
      </c>
      <c r="K14" s="225" t="n">
        <v>8612.1</v>
      </c>
      <c r="L14" s="225" t="n">
        <v>1890</v>
      </c>
      <c r="M14" s="225" t="n">
        <v>265.2</v>
      </c>
      <c r="N14" s="225" t="n">
        <v>1624.7</v>
      </c>
      <c r="O14" s="225" t="n">
        <v>6722.1</v>
      </c>
      <c r="P14" s="225" t="n">
        <v>3437.2</v>
      </c>
      <c r="Q14" s="225" t="n">
        <v>3284.9</v>
      </c>
      <c r="R14" s="222" t="n">
        <v>2</v>
      </c>
    </row>
    <row r="15" customFormat="false" ht="12.95" hidden="false" customHeight="true" outlineLevel="0" collapsed="false">
      <c r="A15" s="222" t="n">
        <v>3</v>
      </c>
      <c r="B15" s="23" t="n">
        <v>0</v>
      </c>
      <c r="C15" s="23" t="s">
        <v>983</v>
      </c>
      <c r="D15" s="225" t="n">
        <v>18969.9</v>
      </c>
      <c r="E15" s="225" t="n">
        <v>9854.5</v>
      </c>
      <c r="F15" s="225" t="n">
        <v>9115.4</v>
      </c>
      <c r="G15" s="225" t="n">
        <v>7889.3</v>
      </c>
      <c r="H15" s="225" t="n">
        <v>5147.7</v>
      </c>
      <c r="I15" s="225" t="n">
        <v>2741.6</v>
      </c>
      <c r="J15" s="225" t="n">
        <v>2822.7</v>
      </c>
      <c r="K15" s="225" t="n">
        <v>8257.9</v>
      </c>
      <c r="L15" s="225" t="n">
        <v>1884</v>
      </c>
      <c r="M15" s="225" t="n">
        <v>271.2</v>
      </c>
      <c r="N15" s="225" t="n">
        <v>1612.8</v>
      </c>
      <c r="O15" s="225" t="n">
        <v>6373.9</v>
      </c>
      <c r="P15" s="225" t="n">
        <v>3223.1</v>
      </c>
      <c r="Q15" s="225" t="n">
        <v>3150.8</v>
      </c>
      <c r="R15" s="222" t="n">
        <v>3</v>
      </c>
    </row>
    <row r="16" customFormat="false" ht="12.95" hidden="false" customHeight="true" outlineLevel="0" collapsed="false">
      <c r="A16" s="222" t="n">
        <v>4</v>
      </c>
      <c r="B16" s="23" t="n">
        <v>0</v>
      </c>
      <c r="C16" s="23" t="s">
        <v>984</v>
      </c>
      <c r="D16" s="225" t="n">
        <v>16670.1</v>
      </c>
      <c r="E16" s="225" t="n">
        <v>8994.6</v>
      </c>
      <c r="F16" s="225" t="n">
        <v>7675.6</v>
      </c>
      <c r="G16" s="225" t="n">
        <v>7330.1</v>
      </c>
      <c r="H16" s="225" t="n">
        <v>4924.3</v>
      </c>
      <c r="I16" s="225" t="n">
        <v>2405.8</v>
      </c>
      <c r="J16" s="225" t="n">
        <v>2413.7</v>
      </c>
      <c r="K16" s="225" t="n">
        <v>6926.3</v>
      </c>
      <c r="L16" s="225" t="n">
        <v>1656.6</v>
      </c>
      <c r="M16" s="225" t="n">
        <v>265.3</v>
      </c>
      <c r="N16" s="225" t="n">
        <v>1391.3</v>
      </c>
      <c r="O16" s="225" t="n">
        <v>5269.7</v>
      </c>
      <c r="P16" s="225" t="n">
        <v>2638.2</v>
      </c>
      <c r="Q16" s="225" t="n">
        <v>2631.5</v>
      </c>
      <c r="R16" s="222" t="n">
        <v>4</v>
      </c>
    </row>
    <row r="17" customFormat="false" ht="23.1" hidden="false" customHeight="true" outlineLevel="0" collapsed="false">
      <c r="A17" s="222" t="n">
        <v>5</v>
      </c>
      <c r="B17" s="23" t="s">
        <v>985</v>
      </c>
      <c r="C17" s="23" t="s">
        <v>981</v>
      </c>
      <c r="D17" s="225" t="n">
        <v>18124.8</v>
      </c>
      <c r="E17" s="225" t="n">
        <v>9705.6</v>
      </c>
      <c r="F17" s="225" t="n">
        <v>8419.1</v>
      </c>
      <c r="G17" s="225" t="n">
        <v>7499.6</v>
      </c>
      <c r="H17" s="225" t="n">
        <v>5126</v>
      </c>
      <c r="I17" s="225" t="n">
        <v>2373.6</v>
      </c>
      <c r="J17" s="225" t="n">
        <v>2811.3</v>
      </c>
      <c r="K17" s="225" t="n">
        <v>7813.9</v>
      </c>
      <c r="L17" s="225" t="n">
        <v>1768.3</v>
      </c>
      <c r="M17" s="225" t="n">
        <v>250.9</v>
      </c>
      <c r="N17" s="225" t="n">
        <v>1517.4</v>
      </c>
      <c r="O17" s="225" t="n">
        <v>6045.5</v>
      </c>
      <c r="P17" s="225" t="n">
        <v>3123.1</v>
      </c>
      <c r="Q17" s="225" t="n">
        <v>2922.5</v>
      </c>
      <c r="R17" s="222" t="n">
        <v>5</v>
      </c>
    </row>
    <row r="18" customFormat="false" ht="12.95" hidden="false" customHeight="true" outlineLevel="0" collapsed="false">
      <c r="A18" s="222" t="n">
        <v>6</v>
      </c>
      <c r="B18" s="23" t="n">
        <v>0</v>
      </c>
      <c r="C18" s="23" t="s">
        <v>982</v>
      </c>
      <c r="D18" s="225" t="n">
        <v>18945.3</v>
      </c>
      <c r="E18" s="225" t="n">
        <v>10002.5</v>
      </c>
      <c r="F18" s="225" t="n">
        <v>8942.8</v>
      </c>
      <c r="G18" s="225" t="n">
        <v>7774.6</v>
      </c>
      <c r="H18" s="225" t="n">
        <v>5370.7</v>
      </c>
      <c r="I18" s="225" t="n">
        <v>2404</v>
      </c>
      <c r="J18" s="225" t="n">
        <v>2816.8</v>
      </c>
      <c r="K18" s="225" t="n">
        <v>8353.9</v>
      </c>
      <c r="L18" s="225" t="n">
        <v>1815</v>
      </c>
      <c r="M18" s="225" t="n">
        <v>279.8</v>
      </c>
      <c r="N18" s="225" t="n">
        <v>1535.2</v>
      </c>
      <c r="O18" s="225" t="n">
        <v>6538.9</v>
      </c>
      <c r="P18" s="225" t="n">
        <v>3361.8</v>
      </c>
      <c r="Q18" s="225" t="n">
        <v>3177.1</v>
      </c>
      <c r="R18" s="222" t="n">
        <v>6</v>
      </c>
    </row>
    <row r="19" customFormat="false" ht="12.95" hidden="false" customHeight="true" outlineLevel="0" collapsed="false">
      <c r="A19" s="222" t="n">
        <v>7</v>
      </c>
      <c r="B19" s="23" t="n">
        <v>0</v>
      </c>
      <c r="C19" s="23" t="s">
        <v>983</v>
      </c>
      <c r="D19" s="225" t="n">
        <v>18887.8</v>
      </c>
      <c r="E19" s="225" t="n">
        <v>9683.4</v>
      </c>
      <c r="F19" s="225" t="n">
        <v>9204.4</v>
      </c>
      <c r="G19" s="225" t="n">
        <v>7667.2</v>
      </c>
      <c r="H19" s="225" t="n">
        <v>5097.3</v>
      </c>
      <c r="I19" s="225" t="n">
        <v>2569.8</v>
      </c>
      <c r="J19" s="225" t="n">
        <v>2703.2</v>
      </c>
      <c r="K19" s="225" t="n">
        <v>8517.4</v>
      </c>
      <c r="L19" s="225" t="n">
        <v>1882.9</v>
      </c>
      <c r="M19" s="225" t="n">
        <v>240.7</v>
      </c>
      <c r="N19" s="225" t="n">
        <v>1642.2</v>
      </c>
      <c r="O19" s="225" t="n">
        <v>6634.6</v>
      </c>
      <c r="P19" s="225" t="n">
        <v>3470.7</v>
      </c>
      <c r="Q19" s="225" t="n">
        <v>3163.8</v>
      </c>
      <c r="R19" s="222" t="n">
        <v>7</v>
      </c>
    </row>
    <row r="20" customFormat="false" ht="12.95" hidden="false" customHeight="true" outlineLevel="0" collapsed="false">
      <c r="A20" s="222" t="n">
        <v>8</v>
      </c>
      <c r="B20" s="23" t="n">
        <v>0</v>
      </c>
      <c r="C20" s="23" t="s">
        <v>984</v>
      </c>
      <c r="D20" s="225" t="n">
        <v>17429</v>
      </c>
      <c r="E20" s="225" t="n">
        <v>9461.1</v>
      </c>
      <c r="F20" s="225" t="n">
        <v>7967.9</v>
      </c>
      <c r="G20" s="225" t="n">
        <v>7598.9</v>
      </c>
      <c r="H20" s="225" t="n">
        <v>5358</v>
      </c>
      <c r="I20" s="225" t="n">
        <v>2240.9</v>
      </c>
      <c r="J20" s="225" t="n">
        <v>2461</v>
      </c>
      <c r="K20" s="225" t="n">
        <v>7369</v>
      </c>
      <c r="L20" s="225" t="n">
        <v>1642</v>
      </c>
      <c r="M20" s="225" t="n">
        <v>212.6</v>
      </c>
      <c r="N20" s="225" t="n">
        <v>1429.4</v>
      </c>
      <c r="O20" s="225" t="n">
        <v>5727</v>
      </c>
      <c r="P20" s="225" t="n">
        <v>2853.1</v>
      </c>
      <c r="Q20" s="225" t="n">
        <v>2873.9</v>
      </c>
      <c r="R20" s="222" t="n">
        <v>8</v>
      </c>
    </row>
    <row r="21" customFormat="false" ht="23.1" hidden="false" customHeight="true" outlineLevel="0" collapsed="false">
      <c r="A21" s="222" t="n">
        <v>9</v>
      </c>
      <c r="B21" s="23" t="s">
        <v>986</v>
      </c>
      <c r="C21" s="23" t="s">
        <v>981</v>
      </c>
      <c r="D21" s="225" t="n">
        <v>19722.8</v>
      </c>
      <c r="E21" s="225" t="n">
        <v>10582.9</v>
      </c>
      <c r="F21" s="225" t="n">
        <v>9139.9</v>
      </c>
      <c r="G21" s="225" t="n">
        <v>8572.7</v>
      </c>
      <c r="H21" s="225" t="n">
        <v>5884.2</v>
      </c>
      <c r="I21" s="225" t="n">
        <v>2688.5</v>
      </c>
      <c r="J21" s="225" t="n">
        <v>2867.6</v>
      </c>
      <c r="K21" s="225" t="n">
        <v>8282.5</v>
      </c>
      <c r="L21" s="225" t="n">
        <v>1831.1</v>
      </c>
      <c r="M21" s="225" t="n">
        <v>210</v>
      </c>
      <c r="N21" s="225" t="n">
        <v>1621.1</v>
      </c>
      <c r="O21" s="225" t="n">
        <v>6451.4</v>
      </c>
      <c r="P21" s="225" t="n">
        <v>3396.9</v>
      </c>
      <c r="Q21" s="225" t="n">
        <v>3054.6</v>
      </c>
      <c r="R21" s="222" t="n">
        <v>9</v>
      </c>
    </row>
    <row r="22" customFormat="false" ht="12.95" hidden="false" customHeight="true" outlineLevel="0" collapsed="false">
      <c r="A22" s="222" t="n">
        <v>10</v>
      </c>
      <c r="B22" s="23" t="n">
        <v>0</v>
      </c>
      <c r="C22" s="23" t="s">
        <v>982</v>
      </c>
      <c r="D22" s="225" t="n">
        <v>20721.8</v>
      </c>
      <c r="E22" s="225" t="n">
        <v>10814.5</v>
      </c>
      <c r="F22" s="225" t="n">
        <v>9907.3</v>
      </c>
      <c r="G22" s="225" t="n">
        <v>8813.8</v>
      </c>
      <c r="H22" s="225" t="n">
        <v>6087.4</v>
      </c>
      <c r="I22" s="225" t="n">
        <v>2726.4</v>
      </c>
      <c r="J22" s="225" t="n">
        <v>2981.4</v>
      </c>
      <c r="K22" s="225" t="n">
        <v>8926.7</v>
      </c>
      <c r="L22" s="225" t="n">
        <v>1745.8</v>
      </c>
      <c r="M22" s="225" t="n">
        <v>229.7</v>
      </c>
      <c r="N22" s="225" t="n">
        <v>1516.1</v>
      </c>
      <c r="O22" s="225" t="n">
        <v>7180.9</v>
      </c>
      <c r="P22" s="225" t="n">
        <v>3908.1</v>
      </c>
      <c r="Q22" s="225" t="n">
        <v>3272.8</v>
      </c>
      <c r="R22" s="222" t="n">
        <v>10</v>
      </c>
    </row>
    <row r="23" customFormat="false" ht="12.95" hidden="false" customHeight="true" outlineLevel="0" collapsed="false">
      <c r="A23" s="222" t="n">
        <v>11</v>
      </c>
      <c r="B23" s="23" t="n">
        <v>0</v>
      </c>
      <c r="C23" s="23" t="s">
        <v>983</v>
      </c>
      <c r="D23" s="225" t="n">
        <v>20036.5</v>
      </c>
      <c r="E23" s="225" t="n">
        <v>10514.8</v>
      </c>
      <c r="F23" s="225" t="n">
        <v>9521.8</v>
      </c>
      <c r="G23" s="225" t="n">
        <v>8500.1</v>
      </c>
      <c r="H23" s="225" t="n">
        <v>5796.2</v>
      </c>
      <c r="I23" s="225" t="n">
        <v>2703.9</v>
      </c>
      <c r="J23" s="225" t="n">
        <v>2930.2</v>
      </c>
      <c r="K23" s="225" t="n">
        <v>8606.2</v>
      </c>
      <c r="L23" s="225" t="n">
        <v>1788.4</v>
      </c>
      <c r="M23" s="225" t="n">
        <v>229.4</v>
      </c>
      <c r="N23" s="225" t="n">
        <v>1558.9</v>
      </c>
      <c r="O23" s="225" t="n">
        <v>6817.9</v>
      </c>
      <c r="P23" s="225" t="n">
        <v>3754.8</v>
      </c>
      <c r="Q23" s="225" t="n">
        <v>3063</v>
      </c>
      <c r="R23" s="222" t="n">
        <v>11</v>
      </c>
    </row>
    <row r="24" customFormat="false" ht="12.95" hidden="false" customHeight="true" outlineLevel="0" collapsed="false">
      <c r="A24" s="222" t="n">
        <v>12</v>
      </c>
      <c r="B24" s="23" t="n">
        <v>0</v>
      </c>
      <c r="C24" s="23" t="s">
        <v>984</v>
      </c>
      <c r="D24" s="225" t="n">
        <v>17462.8</v>
      </c>
      <c r="E24" s="225" t="n">
        <v>9726.1</v>
      </c>
      <c r="F24" s="225" t="n">
        <v>7736.8</v>
      </c>
      <c r="G24" s="225" t="n">
        <v>8057.1</v>
      </c>
      <c r="H24" s="225" t="n">
        <v>5632.6</v>
      </c>
      <c r="I24" s="225" t="n">
        <v>2424.5</v>
      </c>
      <c r="J24" s="225" t="n">
        <v>2529.5</v>
      </c>
      <c r="K24" s="225" t="n">
        <v>6876.3</v>
      </c>
      <c r="L24" s="225" t="n">
        <v>1564</v>
      </c>
      <c r="M24" s="225" t="n">
        <v>172.4</v>
      </c>
      <c r="N24" s="225" t="n">
        <v>1391.6</v>
      </c>
      <c r="O24" s="225" t="n">
        <v>5312.3</v>
      </c>
      <c r="P24" s="225" t="n">
        <v>2806.8</v>
      </c>
      <c r="Q24" s="225" t="n">
        <v>2505.5</v>
      </c>
      <c r="R24" s="222" t="n">
        <v>12</v>
      </c>
    </row>
    <row r="25" customFormat="false" ht="23.1" hidden="false" customHeight="true" outlineLevel="0" collapsed="false">
      <c r="A25" s="222" t="n">
        <v>13</v>
      </c>
      <c r="B25" s="23" t="s">
        <v>500</v>
      </c>
      <c r="C25" s="23" t="s">
        <v>981</v>
      </c>
      <c r="D25" s="225" t="n">
        <v>19556.7</v>
      </c>
      <c r="E25" s="225" t="n">
        <v>10508.3</v>
      </c>
      <c r="F25" s="225" t="n">
        <v>9048.4</v>
      </c>
      <c r="G25" s="225" t="n">
        <v>8969.7</v>
      </c>
      <c r="H25" s="225" t="n">
        <v>6130.6</v>
      </c>
      <c r="I25" s="225" t="n">
        <v>2839.1</v>
      </c>
      <c r="J25" s="225" t="n">
        <v>2613.3</v>
      </c>
      <c r="K25" s="225" t="n">
        <v>7973.7</v>
      </c>
      <c r="L25" s="225" t="n">
        <v>1764.5</v>
      </c>
      <c r="M25" s="225" t="n">
        <v>228.6</v>
      </c>
      <c r="N25" s="225" t="n">
        <v>1535.9</v>
      </c>
      <c r="O25" s="225" t="n">
        <v>6209.3</v>
      </c>
      <c r="P25" s="225" t="n">
        <v>3245.7</v>
      </c>
      <c r="Q25" s="225" t="n">
        <v>2963.5</v>
      </c>
      <c r="R25" s="222" t="n">
        <v>13</v>
      </c>
    </row>
    <row r="26" customFormat="false" ht="12.95" hidden="false" customHeight="true" outlineLevel="0" collapsed="false">
      <c r="A26" s="222" t="n">
        <v>14</v>
      </c>
      <c r="B26" s="23" t="n">
        <v>0</v>
      </c>
      <c r="C26" s="23" t="s">
        <v>982</v>
      </c>
      <c r="D26" s="225" t="n">
        <v>21567.8</v>
      </c>
      <c r="E26" s="225" t="n">
        <v>11475.5</v>
      </c>
      <c r="F26" s="225" t="n">
        <v>10092.3</v>
      </c>
      <c r="G26" s="225" t="n">
        <v>9911.7</v>
      </c>
      <c r="H26" s="225" t="n">
        <v>6818.1</v>
      </c>
      <c r="I26" s="225" t="n">
        <v>3093.6</v>
      </c>
      <c r="J26" s="225" t="n">
        <v>2775.8</v>
      </c>
      <c r="K26" s="225" t="n">
        <v>8880.3</v>
      </c>
      <c r="L26" s="225" t="n">
        <v>1881.6</v>
      </c>
      <c r="M26" s="225" t="n">
        <v>285.1</v>
      </c>
      <c r="N26" s="225" t="n">
        <v>1596.5</v>
      </c>
      <c r="O26" s="225" t="n">
        <v>6998.7</v>
      </c>
      <c r="P26" s="225" t="n">
        <v>3836.5</v>
      </c>
      <c r="Q26" s="225" t="n">
        <v>3162.2</v>
      </c>
      <c r="R26" s="222" t="n">
        <v>14</v>
      </c>
    </row>
    <row r="27" customFormat="false" ht="12.95" hidden="false" customHeight="true" outlineLevel="0" collapsed="false">
      <c r="A27" s="222" t="n">
        <v>15</v>
      </c>
      <c r="B27" s="23" t="n">
        <v>0</v>
      </c>
      <c r="C27" s="23" t="s">
        <v>983</v>
      </c>
      <c r="D27" s="225" t="n">
        <v>21865.9</v>
      </c>
      <c r="E27" s="225" t="n">
        <v>11480</v>
      </c>
      <c r="F27" s="225" t="n">
        <v>10385.8</v>
      </c>
      <c r="G27" s="225" t="n">
        <v>10004.1</v>
      </c>
      <c r="H27" s="225" t="n">
        <v>6903.8</v>
      </c>
      <c r="I27" s="225" t="n">
        <v>3100.3</v>
      </c>
      <c r="J27" s="225" t="n">
        <v>2705</v>
      </c>
      <c r="K27" s="225" t="n">
        <v>9156.8</v>
      </c>
      <c r="L27" s="225" t="n">
        <v>1871.3</v>
      </c>
      <c r="M27" s="225" t="n">
        <v>265.4</v>
      </c>
      <c r="N27" s="225" t="n">
        <v>1605.9</v>
      </c>
      <c r="O27" s="225" t="n">
        <v>7285.5</v>
      </c>
      <c r="P27" s="225" t="n">
        <v>4003.9</v>
      </c>
      <c r="Q27" s="225" t="n">
        <v>3281.6</v>
      </c>
      <c r="R27" s="222" t="n">
        <v>15</v>
      </c>
    </row>
    <row r="28" customFormat="false" ht="12.95" hidden="false" customHeight="true" outlineLevel="0" collapsed="false">
      <c r="A28" s="222" t="n">
        <v>16</v>
      </c>
      <c r="B28" s="23" t="n">
        <v>0</v>
      </c>
      <c r="C28" s="23" t="s">
        <v>984</v>
      </c>
      <c r="D28" s="225" t="n">
        <v>20849.3</v>
      </c>
      <c r="E28" s="225" t="n">
        <v>10967.1</v>
      </c>
      <c r="F28" s="225" t="n">
        <v>9882.3</v>
      </c>
      <c r="G28" s="225" t="n">
        <v>9613.4</v>
      </c>
      <c r="H28" s="225" t="n">
        <v>6675.2</v>
      </c>
      <c r="I28" s="225" t="n">
        <v>2938.2</v>
      </c>
      <c r="J28" s="225" t="n">
        <v>2444.2</v>
      </c>
      <c r="K28" s="225" t="n">
        <v>8791.8</v>
      </c>
      <c r="L28" s="225" t="n">
        <v>1847.7</v>
      </c>
      <c r="M28" s="225" t="n">
        <v>225.6</v>
      </c>
      <c r="N28" s="225" t="n">
        <v>1622.1</v>
      </c>
      <c r="O28" s="225" t="n">
        <v>6944.1</v>
      </c>
      <c r="P28" s="225" t="n">
        <v>3468.6</v>
      </c>
      <c r="Q28" s="225" t="n">
        <v>3475.4</v>
      </c>
      <c r="R28" s="222" t="n">
        <v>16</v>
      </c>
    </row>
    <row r="29" customFormat="false" ht="23.1" hidden="false" customHeight="true" outlineLevel="0" collapsed="false">
      <c r="A29" s="222" t="n">
        <v>17</v>
      </c>
      <c r="B29" s="23" t="s">
        <v>498</v>
      </c>
      <c r="C29" s="23" t="s">
        <v>981</v>
      </c>
      <c r="D29" s="225" t="n">
        <v>22713.1</v>
      </c>
      <c r="E29" s="225" t="n">
        <v>11723.4</v>
      </c>
      <c r="F29" s="225" t="n">
        <v>10989.7</v>
      </c>
      <c r="G29" s="225" t="n">
        <v>10455.9</v>
      </c>
      <c r="H29" s="225" t="n">
        <v>7393.4</v>
      </c>
      <c r="I29" s="225" t="n">
        <v>3062.5</v>
      </c>
      <c r="J29" s="225" t="n">
        <v>2414.9</v>
      </c>
      <c r="K29" s="225" t="n">
        <v>9842.2</v>
      </c>
      <c r="L29" s="225" t="n">
        <v>1915.1</v>
      </c>
      <c r="M29" s="225" t="n">
        <v>237</v>
      </c>
      <c r="N29" s="225" t="n">
        <v>1678.1</v>
      </c>
      <c r="O29" s="225" t="n">
        <v>7927.1</v>
      </c>
      <c r="P29" s="225" t="n">
        <v>4070.5</v>
      </c>
      <c r="Q29" s="225" t="n">
        <v>3856.6</v>
      </c>
      <c r="R29" s="222" t="n">
        <v>17</v>
      </c>
    </row>
    <row r="30" customFormat="false" ht="12.95" hidden="false" customHeight="true" outlineLevel="0" collapsed="false">
      <c r="A30" s="222" t="n">
        <v>18</v>
      </c>
      <c r="B30" s="23" t="n">
        <v>0</v>
      </c>
      <c r="C30" s="23" t="s">
        <v>982</v>
      </c>
      <c r="D30" s="225" t="n">
        <v>24099.5</v>
      </c>
      <c r="E30" s="225" t="n">
        <v>12370.4</v>
      </c>
      <c r="F30" s="225" t="n">
        <v>11729.1</v>
      </c>
      <c r="G30" s="225" t="n">
        <v>11328.9</v>
      </c>
      <c r="H30" s="225" t="n">
        <v>7868.9</v>
      </c>
      <c r="I30" s="225" t="n">
        <v>3460</v>
      </c>
      <c r="J30" s="225" t="n">
        <v>2529.6</v>
      </c>
      <c r="K30" s="225" t="n">
        <v>10241</v>
      </c>
      <c r="L30" s="225" t="n">
        <v>1971.9</v>
      </c>
      <c r="M30" s="225" t="n">
        <v>244.6</v>
      </c>
      <c r="N30" s="225" t="n">
        <v>1727.3</v>
      </c>
      <c r="O30" s="225" t="n">
        <v>8269.1</v>
      </c>
      <c r="P30" s="225" t="n">
        <v>4463</v>
      </c>
      <c r="Q30" s="225" t="n">
        <v>3806.2</v>
      </c>
      <c r="R30" s="222" t="n">
        <v>18</v>
      </c>
    </row>
    <row r="31" customFormat="false" ht="12.95" hidden="false" customHeight="true" outlineLevel="0" collapsed="false">
      <c r="A31" s="222" t="n">
        <v>19</v>
      </c>
      <c r="B31" s="23" t="n">
        <v>0</v>
      </c>
      <c r="C31" s="23" t="s">
        <v>983</v>
      </c>
      <c r="D31" s="225" t="n">
        <v>23487.6</v>
      </c>
      <c r="E31" s="225" t="n">
        <v>12089.6</v>
      </c>
      <c r="F31" s="225" t="n">
        <v>11398</v>
      </c>
      <c r="G31" s="225" t="n">
        <v>10870.1</v>
      </c>
      <c r="H31" s="225" t="n">
        <v>7488.8</v>
      </c>
      <c r="I31" s="225" t="n">
        <v>3381.4</v>
      </c>
      <c r="J31" s="225" t="n">
        <v>2512.4</v>
      </c>
      <c r="K31" s="225" t="n">
        <v>10105</v>
      </c>
      <c r="L31" s="225" t="n">
        <v>2088.4</v>
      </c>
      <c r="M31" s="225" t="n">
        <v>255.7</v>
      </c>
      <c r="N31" s="225" t="n">
        <v>1832.7</v>
      </c>
      <c r="O31" s="225" t="n">
        <v>8016.6</v>
      </c>
      <c r="P31" s="225" t="n">
        <v>4361.8</v>
      </c>
      <c r="Q31" s="225" t="n">
        <v>3654.8</v>
      </c>
      <c r="R31" s="222" t="n">
        <v>19</v>
      </c>
    </row>
    <row r="32" customFormat="false" ht="12.95" hidden="false" customHeight="true" outlineLevel="0" collapsed="false">
      <c r="A32" s="222" t="n">
        <v>20</v>
      </c>
      <c r="B32" s="23" t="n">
        <v>0</v>
      </c>
      <c r="C32" s="23" t="s">
        <v>984</v>
      </c>
      <c r="D32" s="225" t="n">
        <v>20755</v>
      </c>
      <c r="E32" s="225" t="n">
        <v>10634.5</v>
      </c>
      <c r="F32" s="225" t="n">
        <v>10120.5</v>
      </c>
      <c r="G32" s="225" t="n">
        <v>9753.1</v>
      </c>
      <c r="H32" s="225" t="n">
        <v>6509.2</v>
      </c>
      <c r="I32" s="225" t="n">
        <v>3243.9</v>
      </c>
      <c r="J32" s="225" t="n">
        <v>2093.3</v>
      </c>
      <c r="K32" s="225" t="n">
        <v>8908.7</v>
      </c>
      <c r="L32" s="225" t="n">
        <v>2032</v>
      </c>
      <c r="M32" s="225" t="n">
        <v>235.7</v>
      </c>
      <c r="N32" s="225" t="n">
        <v>1796.3</v>
      </c>
      <c r="O32" s="225" t="n">
        <v>6876.7</v>
      </c>
      <c r="P32" s="225" t="n">
        <v>3562.6</v>
      </c>
      <c r="Q32" s="225" t="n">
        <v>3314.1</v>
      </c>
      <c r="R32" s="222" t="n">
        <v>20</v>
      </c>
    </row>
    <row r="33" customFormat="false" ht="30.95" hidden="false" customHeight="true" outlineLevel="0" collapsed="false">
      <c r="A33" s="84" t="s">
        <v>987</v>
      </c>
      <c r="B33" s="84"/>
      <c r="C33" s="84"/>
      <c r="D33" s="84"/>
      <c r="E33" s="84"/>
      <c r="F33" s="84"/>
      <c r="G33" s="84"/>
      <c r="H33" s="84"/>
      <c r="I33" s="84"/>
      <c r="J33" s="84"/>
      <c r="K33" s="84" t="s">
        <v>987</v>
      </c>
      <c r="L33" s="240"/>
      <c r="M33" s="240"/>
      <c r="N33" s="240"/>
      <c r="O33" s="240"/>
      <c r="P33" s="240"/>
      <c r="Q33" s="240"/>
      <c r="R33" s="240"/>
    </row>
    <row r="34" customFormat="false" ht="23.1" hidden="false" customHeight="true" outlineLevel="0" collapsed="false">
      <c r="A34" s="222" t="n">
        <v>21</v>
      </c>
      <c r="B34" s="23" t="s">
        <v>980</v>
      </c>
      <c r="C34" s="23" t="s">
        <v>981</v>
      </c>
      <c r="D34" s="225" t="n">
        <v>8.5</v>
      </c>
      <c r="E34" s="225" t="n">
        <v>6</v>
      </c>
      <c r="F34" s="225" t="n">
        <v>11.4</v>
      </c>
      <c r="G34" s="225" t="n">
        <v>5.1</v>
      </c>
      <c r="H34" s="225" t="n">
        <v>5</v>
      </c>
      <c r="I34" s="225" t="n">
        <v>5.1</v>
      </c>
      <c r="J34" s="225" t="n">
        <v>5.4</v>
      </c>
      <c r="K34" s="225" t="n">
        <v>13.5</v>
      </c>
      <c r="L34" s="225" t="n">
        <v>10</v>
      </c>
      <c r="M34" s="225" t="n">
        <v>-1.6</v>
      </c>
      <c r="N34" s="225" t="n">
        <v>11.7</v>
      </c>
      <c r="O34" s="225" t="n">
        <v>14.5</v>
      </c>
      <c r="P34" s="225" t="n">
        <v>23.1</v>
      </c>
      <c r="Q34" s="225" t="n">
        <v>7</v>
      </c>
      <c r="R34" s="222" t="n">
        <v>21</v>
      </c>
    </row>
    <row r="35" customFormat="false" ht="12.95" hidden="false" customHeight="true" outlineLevel="0" collapsed="false">
      <c r="A35" s="222" t="n">
        <v>22</v>
      </c>
      <c r="B35" s="23" t="n">
        <v>0</v>
      </c>
      <c r="C35" s="23" t="s">
        <v>982</v>
      </c>
      <c r="D35" s="225" t="n">
        <v>0.5</v>
      </c>
      <c r="E35" s="225" t="n">
        <v>-2.4</v>
      </c>
      <c r="F35" s="225" t="n">
        <v>3.8</v>
      </c>
      <c r="G35" s="225" t="n">
        <v>-3.4</v>
      </c>
      <c r="H35" s="225" t="n">
        <v>-4.9</v>
      </c>
      <c r="I35" s="225" t="n">
        <v>-0.4</v>
      </c>
      <c r="J35" s="225" t="n">
        <v>0.4</v>
      </c>
      <c r="K35" s="225" t="n">
        <v>4.5</v>
      </c>
      <c r="L35" s="225" t="n">
        <v>0.7</v>
      </c>
      <c r="M35" s="225" t="n">
        <v>23.2</v>
      </c>
      <c r="N35" s="225" t="n">
        <v>-2.2</v>
      </c>
      <c r="O35" s="225" t="n">
        <v>5.6</v>
      </c>
      <c r="P35" s="225" t="n">
        <v>7.6</v>
      </c>
      <c r="Q35" s="225" t="n">
        <v>3.7</v>
      </c>
      <c r="R35" s="222" t="n">
        <v>22</v>
      </c>
    </row>
    <row r="36" customFormat="false" ht="12.95" hidden="false" customHeight="true" outlineLevel="0" collapsed="false">
      <c r="A36" s="222" t="n">
        <v>23</v>
      </c>
      <c r="B36" s="23" t="n">
        <v>0</v>
      </c>
      <c r="C36" s="23" t="s">
        <v>983</v>
      </c>
      <c r="D36" s="225" t="n">
        <v>-4.6</v>
      </c>
      <c r="E36" s="225" t="n">
        <v>-4.1</v>
      </c>
      <c r="F36" s="225" t="n">
        <v>-5.1</v>
      </c>
      <c r="G36" s="225" t="n">
        <v>-5.1</v>
      </c>
      <c r="H36" s="225" t="n">
        <v>-5.3</v>
      </c>
      <c r="I36" s="225" t="n">
        <v>-4.8</v>
      </c>
      <c r="J36" s="225" t="n">
        <v>-4.5</v>
      </c>
      <c r="K36" s="225" t="n">
        <v>-4.1</v>
      </c>
      <c r="L36" s="225" t="n">
        <v>-0.3</v>
      </c>
      <c r="M36" s="225" t="n">
        <v>2.2</v>
      </c>
      <c r="N36" s="225" t="n">
        <v>-0.7</v>
      </c>
      <c r="O36" s="225" t="n">
        <v>-5.2</v>
      </c>
      <c r="P36" s="225" t="n">
        <v>-6.2</v>
      </c>
      <c r="Q36" s="225" t="n">
        <v>-4.1</v>
      </c>
      <c r="R36" s="222" t="n">
        <v>23</v>
      </c>
    </row>
    <row r="37" customFormat="false" ht="12.95" hidden="false" customHeight="true" outlineLevel="0" collapsed="false">
      <c r="A37" s="222" t="n">
        <v>24</v>
      </c>
      <c r="B37" s="23" t="n">
        <v>0</v>
      </c>
      <c r="C37" s="23" t="s">
        <v>984</v>
      </c>
      <c r="D37" s="225" t="n">
        <v>-12.1</v>
      </c>
      <c r="E37" s="225" t="n">
        <v>-8.7</v>
      </c>
      <c r="F37" s="225" t="n">
        <v>-15.8</v>
      </c>
      <c r="G37" s="225" t="n">
        <v>-7.1</v>
      </c>
      <c r="H37" s="225" t="n">
        <v>-4.3</v>
      </c>
      <c r="I37" s="225" t="n">
        <v>-12.2</v>
      </c>
      <c r="J37" s="225" t="n">
        <v>-14.5</v>
      </c>
      <c r="K37" s="225" t="n">
        <v>-16.1</v>
      </c>
      <c r="L37" s="225" t="n">
        <v>-12.1</v>
      </c>
      <c r="M37" s="225" t="n">
        <v>-2.2</v>
      </c>
      <c r="N37" s="225" t="n">
        <v>-13.7</v>
      </c>
      <c r="O37" s="225" t="n">
        <v>-17.3</v>
      </c>
      <c r="P37" s="225" t="n">
        <v>-18.1</v>
      </c>
      <c r="Q37" s="225" t="n">
        <v>-16.5</v>
      </c>
      <c r="R37" s="222" t="n">
        <v>24</v>
      </c>
    </row>
    <row r="38" customFormat="false" ht="23.1" hidden="false" customHeight="true" outlineLevel="0" collapsed="false">
      <c r="A38" s="222" t="n">
        <v>25</v>
      </c>
      <c r="B38" s="23" t="s">
        <v>985</v>
      </c>
      <c r="C38" s="23" t="s">
        <v>981</v>
      </c>
      <c r="D38" s="225" t="n">
        <v>8.7</v>
      </c>
      <c r="E38" s="225" t="n">
        <v>7.9</v>
      </c>
      <c r="F38" s="225" t="n">
        <v>9.7</v>
      </c>
      <c r="G38" s="225" t="n">
        <v>2.3</v>
      </c>
      <c r="H38" s="225" t="n">
        <v>4.1</v>
      </c>
      <c r="I38" s="225" t="n">
        <v>-1.3</v>
      </c>
      <c r="J38" s="225" t="n">
        <v>16.5</v>
      </c>
      <c r="K38" s="225" t="n">
        <v>12.8</v>
      </c>
      <c r="L38" s="225" t="n">
        <v>6.7</v>
      </c>
      <c r="M38" s="225" t="n">
        <v>-5.4</v>
      </c>
      <c r="N38" s="225" t="n">
        <v>9.1</v>
      </c>
      <c r="O38" s="225" t="n">
        <v>14.7</v>
      </c>
      <c r="P38" s="225" t="n">
        <v>18.4</v>
      </c>
      <c r="Q38" s="225" t="n">
        <v>11.1</v>
      </c>
      <c r="R38" s="222" t="n">
        <v>25</v>
      </c>
    </row>
    <row r="39" customFormat="false" ht="12.95" hidden="false" customHeight="true" outlineLevel="0" collapsed="false">
      <c r="A39" s="222" t="n">
        <v>26</v>
      </c>
      <c r="B39" s="23" t="n">
        <v>0</v>
      </c>
      <c r="C39" s="23" t="s">
        <v>982</v>
      </c>
      <c r="D39" s="225" t="n">
        <v>4.5</v>
      </c>
      <c r="E39" s="225" t="n">
        <v>3.1</v>
      </c>
      <c r="F39" s="225" t="n">
        <v>6.2</v>
      </c>
      <c r="G39" s="225" t="n">
        <v>3.7</v>
      </c>
      <c r="H39" s="225" t="n">
        <v>4.8</v>
      </c>
      <c r="I39" s="225" t="n">
        <v>1.3</v>
      </c>
      <c r="J39" s="225" t="n">
        <v>0.2</v>
      </c>
      <c r="K39" s="225" t="n">
        <v>6.9</v>
      </c>
      <c r="L39" s="225" t="n">
        <v>2.6</v>
      </c>
      <c r="M39" s="225" t="n">
        <v>11.5</v>
      </c>
      <c r="N39" s="225" t="n">
        <v>1.2</v>
      </c>
      <c r="O39" s="225" t="n">
        <v>8.2</v>
      </c>
      <c r="P39" s="225" t="n">
        <v>7.6</v>
      </c>
      <c r="Q39" s="225" t="n">
        <v>8.7</v>
      </c>
      <c r="R39" s="222" t="n">
        <v>26</v>
      </c>
    </row>
    <row r="40" customFormat="false" ht="12.95" hidden="false" customHeight="true" outlineLevel="0" collapsed="false">
      <c r="A40" s="222" t="n">
        <v>27</v>
      </c>
      <c r="B40" s="23" t="n">
        <v>0</v>
      </c>
      <c r="C40" s="23" t="s">
        <v>983</v>
      </c>
      <c r="D40" s="225" t="n">
        <v>-0.3</v>
      </c>
      <c r="E40" s="225" t="n">
        <v>-3.2</v>
      </c>
      <c r="F40" s="225" t="n">
        <v>2.9</v>
      </c>
      <c r="G40" s="225" t="n">
        <v>-1.4</v>
      </c>
      <c r="H40" s="225" t="n">
        <v>-5.1</v>
      </c>
      <c r="I40" s="225" t="n">
        <v>6.9</v>
      </c>
      <c r="J40" s="225" t="n">
        <v>-4</v>
      </c>
      <c r="K40" s="225" t="n">
        <v>2</v>
      </c>
      <c r="L40" s="225" t="n">
        <v>3.7</v>
      </c>
      <c r="M40" s="225" t="n">
        <v>-14</v>
      </c>
      <c r="N40" s="225" t="n">
        <v>7</v>
      </c>
      <c r="O40" s="225" t="n">
        <v>1.5</v>
      </c>
      <c r="P40" s="225" t="n">
        <v>3.2</v>
      </c>
      <c r="Q40" s="225" t="n">
        <v>-0.4</v>
      </c>
      <c r="R40" s="222" t="n">
        <v>27</v>
      </c>
    </row>
    <row r="41" customFormat="false" ht="12.95" hidden="false" customHeight="true" outlineLevel="0" collapsed="false">
      <c r="A41" s="222" t="n">
        <v>28</v>
      </c>
      <c r="B41" s="23" t="n">
        <v>0</v>
      </c>
      <c r="C41" s="23" t="s">
        <v>984</v>
      </c>
      <c r="D41" s="225" t="n">
        <v>-7.7</v>
      </c>
      <c r="E41" s="225" t="n">
        <v>-2.3</v>
      </c>
      <c r="F41" s="225" t="n">
        <v>-13.4</v>
      </c>
      <c r="G41" s="225" t="n">
        <v>-0.9</v>
      </c>
      <c r="H41" s="225" t="n">
        <v>5.1</v>
      </c>
      <c r="I41" s="225" t="n">
        <v>-12.8</v>
      </c>
      <c r="J41" s="225" t="n">
        <v>-9</v>
      </c>
      <c r="K41" s="225" t="n">
        <v>-13.5</v>
      </c>
      <c r="L41" s="225" t="n">
        <v>-12.8</v>
      </c>
      <c r="M41" s="225" t="n">
        <v>-11.7</v>
      </c>
      <c r="N41" s="225" t="n">
        <v>-13</v>
      </c>
      <c r="O41" s="225" t="n">
        <v>-13.7</v>
      </c>
      <c r="P41" s="225" t="n">
        <v>-17.8</v>
      </c>
      <c r="Q41" s="225" t="n">
        <v>-9.2</v>
      </c>
      <c r="R41" s="222" t="n">
        <v>28</v>
      </c>
    </row>
    <row r="42" customFormat="false" ht="23.1" hidden="false" customHeight="true" outlineLevel="0" collapsed="false">
      <c r="A42" s="222" t="n">
        <v>29</v>
      </c>
      <c r="B42" s="23" t="s">
        <v>986</v>
      </c>
      <c r="C42" s="23" t="s">
        <v>981</v>
      </c>
      <c r="D42" s="225" t="n">
        <v>13.2</v>
      </c>
      <c r="E42" s="225" t="n">
        <v>11.9</v>
      </c>
      <c r="F42" s="225" t="n">
        <v>14.7</v>
      </c>
      <c r="G42" s="225" t="n">
        <v>12.8</v>
      </c>
      <c r="H42" s="225" t="n">
        <v>9.8</v>
      </c>
      <c r="I42" s="225" t="n">
        <v>20</v>
      </c>
      <c r="J42" s="225" t="n">
        <v>16.5</v>
      </c>
      <c r="K42" s="225" t="n">
        <v>12.4</v>
      </c>
      <c r="L42" s="225" t="n">
        <v>11.5</v>
      </c>
      <c r="M42" s="225" t="n">
        <v>-1.2</v>
      </c>
      <c r="N42" s="225" t="n">
        <v>13.4</v>
      </c>
      <c r="O42" s="225" t="n">
        <v>12.7</v>
      </c>
      <c r="P42" s="225" t="n">
        <v>19.1</v>
      </c>
      <c r="Q42" s="225" t="n">
        <v>6.3</v>
      </c>
      <c r="R42" s="222" t="n">
        <v>29</v>
      </c>
    </row>
    <row r="43" customFormat="false" ht="12.95" hidden="false" customHeight="true" outlineLevel="0" collapsed="false">
      <c r="A43" s="222" t="n">
        <v>30</v>
      </c>
      <c r="B43" s="23" t="n">
        <v>0</v>
      </c>
      <c r="C43" s="23" t="s">
        <v>982</v>
      </c>
      <c r="D43" s="225" t="n">
        <v>5.1</v>
      </c>
      <c r="E43" s="225" t="n">
        <v>2.2</v>
      </c>
      <c r="F43" s="225" t="n">
        <v>8.4</v>
      </c>
      <c r="G43" s="225" t="n">
        <v>2.8</v>
      </c>
      <c r="H43" s="225" t="n">
        <v>3.5</v>
      </c>
      <c r="I43" s="225" t="n">
        <v>1.4</v>
      </c>
      <c r="J43" s="225" t="n">
        <v>4</v>
      </c>
      <c r="K43" s="225" t="n">
        <v>7.8</v>
      </c>
      <c r="L43" s="225" t="n">
        <v>-4.7</v>
      </c>
      <c r="M43" s="225" t="n">
        <v>9.4</v>
      </c>
      <c r="N43" s="225" t="n">
        <v>-6.5</v>
      </c>
      <c r="O43" s="225" t="n">
        <v>11.3</v>
      </c>
      <c r="P43" s="225" t="n">
        <v>15.1</v>
      </c>
      <c r="Q43" s="225" t="n">
        <v>7.1</v>
      </c>
      <c r="R43" s="222" t="n">
        <v>30</v>
      </c>
    </row>
    <row r="44" customFormat="false" ht="12.95" hidden="false" customHeight="true" outlineLevel="0" collapsed="false">
      <c r="A44" s="222" t="n">
        <v>31</v>
      </c>
      <c r="B44" s="23" t="n">
        <v>0</v>
      </c>
      <c r="C44" s="23" t="s">
        <v>983</v>
      </c>
      <c r="D44" s="225" t="n">
        <v>-3.3</v>
      </c>
      <c r="E44" s="225" t="n">
        <v>-2.8</v>
      </c>
      <c r="F44" s="225" t="n">
        <v>-3.9</v>
      </c>
      <c r="G44" s="225" t="n">
        <v>-3.6</v>
      </c>
      <c r="H44" s="225" t="n">
        <v>-4.8</v>
      </c>
      <c r="I44" s="225" t="n">
        <v>-0.8</v>
      </c>
      <c r="J44" s="225" t="n">
        <v>-1.7</v>
      </c>
      <c r="K44" s="225" t="n">
        <v>-3.6</v>
      </c>
      <c r="L44" s="225" t="n">
        <v>2.4</v>
      </c>
      <c r="M44" s="225" t="n">
        <v>-0.1</v>
      </c>
      <c r="N44" s="225" t="n">
        <v>2.8</v>
      </c>
      <c r="O44" s="225" t="n">
        <v>-5.1</v>
      </c>
      <c r="P44" s="225" t="n">
        <v>-3.9</v>
      </c>
      <c r="Q44" s="225" t="n">
        <v>-6.4</v>
      </c>
      <c r="R44" s="222" t="n">
        <v>31</v>
      </c>
    </row>
    <row r="45" customFormat="false" ht="12.95" hidden="false" customHeight="true" outlineLevel="0" collapsed="false">
      <c r="A45" s="222" t="n">
        <v>32</v>
      </c>
      <c r="B45" s="23" t="n">
        <v>0</v>
      </c>
      <c r="C45" s="23" t="s">
        <v>984</v>
      </c>
      <c r="D45" s="225" t="n">
        <v>-12.8</v>
      </c>
      <c r="E45" s="225" t="n">
        <v>-7.5</v>
      </c>
      <c r="F45" s="225" t="n">
        <v>-18.7</v>
      </c>
      <c r="G45" s="225" t="n">
        <v>-5.2</v>
      </c>
      <c r="H45" s="225" t="n">
        <v>-2.8</v>
      </c>
      <c r="I45" s="225" t="n">
        <v>-10.3</v>
      </c>
      <c r="J45" s="225" t="n">
        <v>-13.7</v>
      </c>
      <c r="K45" s="225" t="n">
        <v>-20.1</v>
      </c>
      <c r="L45" s="225" t="n">
        <v>-12.5</v>
      </c>
      <c r="M45" s="225" t="n">
        <v>-24.8</v>
      </c>
      <c r="N45" s="225" t="n">
        <v>-10.7</v>
      </c>
      <c r="O45" s="225" t="n">
        <v>-22.1</v>
      </c>
      <c r="P45" s="225" t="n">
        <v>-25.2</v>
      </c>
      <c r="Q45" s="225" t="n">
        <v>-18.2</v>
      </c>
      <c r="R45" s="222" t="n">
        <v>32</v>
      </c>
    </row>
    <row r="46" customFormat="false" ht="23.1" hidden="false" customHeight="true" outlineLevel="0" collapsed="false">
      <c r="A46" s="222" t="n">
        <v>33</v>
      </c>
      <c r="B46" s="23" t="s">
        <v>500</v>
      </c>
      <c r="C46" s="23" t="s">
        <v>981</v>
      </c>
      <c r="D46" s="225" t="n">
        <v>12</v>
      </c>
      <c r="E46" s="225" t="n">
        <v>8</v>
      </c>
      <c r="F46" s="225" t="n">
        <v>17</v>
      </c>
      <c r="G46" s="225" t="n">
        <v>11.3</v>
      </c>
      <c r="H46" s="225" t="n">
        <v>8.8</v>
      </c>
      <c r="I46" s="225" t="n">
        <v>17.1</v>
      </c>
      <c r="J46" s="225" t="n">
        <v>3.3</v>
      </c>
      <c r="K46" s="225" t="n">
        <v>16</v>
      </c>
      <c r="L46" s="225" t="n">
        <v>12.8</v>
      </c>
      <c r="M46" s="225" t="n">
        <v>32.5</v>
      </c>
      <c r="N46" s="225" t="n">
        <v>10.4</v>
      </c>
      <c r="O46" s="225" t="n">
        <v>16.9</v>
      </c>
      <c r="P46" s="225" t="n">
        <v>15.6</v>
      </c>
      <c r="Q46" s="225" t="n">
        <v>18.3</v>
      </c>
      <c r="R46" s="222" t="n">
        <v>33</v>
      </c>
    </row>
    <row r="47" customFormat="false" ht="12.95" hidden="false" customHeight="true" outlineLevel="0" collapsed="false">
      <c r="A47" s="222" t="n">
        <v>34</v>
      </c>
      <c r="B47" s="23" t="n">
        <v>0</v>
      </c>
      <c r="C47" s="23" t="s">
        <v>982</v>
      </c>
      <c r="D47" s="225" t="n">
        <v>10.3</v>
      </c>
      <c r="E47" s="225" t="n">
        <v>9.2</v>
      </c>
      <c r="F47" s="225" t="n">
        <v>11.5</v>
      </c>
      <c r="G47" s="225" t="n">
        <v>10.5</v>
      </c>
      <c r="H47" s="225" t="n">
        <v>11.2</v>
      </c>
      <c r="I47" s="225" t="n">
        <v>9</v>
      </c>
      <c r="J47" s="225" t="n">
        <v>6.2</v>
      </c>
      <c r="K47" s="225" t="n">
        <v>11.4</v>
      </c>
      <c r="L47" s="225" t="n">
        <v>6.6</v>
      </c>
      <c r="M47" s="225" t="n">
        <v>24.7</v>
      </c>
      <c r="N47" s="225" t="n">
        <v>3.9</v>
      </c>
      <c r="O47" s="225" t="n">
        <v>12.7</v>
      </c>
      <c r="P47" s="225" t="n">
        <v>18.2</v>
      </c>
      <c r="Q47" s="225" t="n">
        <v>6.7</v>
      </c>
      <c r="R47" s="222" t="n">
        <v>34</v>
      </c>
    </row>
    <row r="48" customFormat="false" ht="12.95" hidden="false" customHeight="true" outlineLevel="0" collapsed="false">
      <c r="A48" s="222" t="n">
        <v>35</v>
      </c>
      <c r="B48" s="23" t="n">
        <v>0</v>
      </c>
      <c r="C48" s="23" t="s">
        <v>983</v>
      </c>
      <c r="D48" s="225" t="n">
        <v>1.4</v>
      </c>
      <c r="E48" s="225" t="s">
        <v>722</v>
      </c>
      <c r="F48" s="225" t="n">
        <v>2.9</v>
      </c>
      <c r="G48" s="225" t="n">
        <v>0.9</v>
      </c>
      <c r="H48" s="225" t="n">
        <v>1.3</v>
      </c>
      <c r="I48" s="225" t="n">
        <v>0.2</v>
      </c>
      <c r="J48" s="225" t="n">
        <v>-2.6</v>
      </c>
      <c r="K48" s="225" t="n">
        <v>3.1</v>
      </c>
      <c r="L48" s="225" t="n">
        <v>-0.5</v>
      </c>
      <c r="M48" s="225" t="n">
        <v>-6.9</v>
      </c>
      <c r="N48" s="225" t="n">
        <v>0.6</v>
      </c>
      <c r="O48" s="225" t="n">
        <v>4.1</v>
      </c>
      <c r="P48" s="225" t="n">
        <v>4.4</v>
      </c>
      <c r="Q48" s="225" t="n">
        <v>3.8</v>
      </c>
      <c r="R48" s="222" t="n">
        <v>35</v>
      </c>
    </row>
    <row r="49" customFormat="false" ht="12.95" hidden="false" customHeight="true" outlineLevel="0" collapsed="false">
      <c r="A49" s="222" t="n">
        <v>36</v>
      </c>
      <c r="B49" s="23" t="n">
        <v>0</v>
      </c>
      <c r="C49" s="23" t="s">
        <v>984</v>
      </c>
      <c r="D49" s="225" t="n">
        <v>-4.6</v>
      </c>
      <c r="E49" s="225" t="n">
        <v>-4.5</v>
      </c>
      <c r="F49" s="225" t="n">
        <v>-4.8</v>
      </c>
      <c r="G49" s="225" t="n">
        <v>-3.9</v>
      </c>
      <c r="H49" s="225" t="n">
        <v>-3.3</v>
      </c>
      <c r="I49" s="225" t="n">
        <v>-5.2</v>
      </c>
      <c r="J49" s="225" t="n">
        <v>-9.6</v>
      </c>
      <c r="K49" s="225" t="n">
        <v>-4</v>
      </c>
      <c r="L49" s="225" t="n">
        <v>-1.3</v>
      </c>
      <c r="M49" s="225" t="n">
        <v>-15</v>
      </c>
      <c r="N49" s="225" t="n">
        <v>1</v>
      </c>
      <c r="O49" s="225" t="n">
        <v>-4.7</v>
      </c>
      <c r="P49" s="225" t="n">
        <v>-13.4</v>
      </c>
      <c r="Q49" s="225" t="n">
        <v>5.9</v>
      </c>
      <c r="R49" s="222" t="n">
        <v>36</v>
      </c>
    </row>
    <row r="50" customFormat="false" ht="23.1" hidden="false" customHeight="true" outlineLevel="0" collapsed="false">
      <c r="A50" s="222" t="n">
        <v>37</v>
      </c>
      <c r="B50" s="23" t="s">
        <v>498</v>
      </c>
      <c r="C50" s="23" t="s">
        <v>981</v>
      </c>
      <c r="D50" s="225" t="n">
        <v>8.9</v>
      </c>
      <c r="E50" s="225" t="n">
        <v>6.9</v>
      </c>
      <c r="F50" s="225" t="n">
        <v>11.2</v>
      </c>
      <c r="G50" s="225" t="n">
        <v>8.8</v>
      </c>
      <c r="H50" s="225" t="n">
        <v>10.8</v>
      </c>
      <c r="I50" s="225" t="n">
        <v>4.2</v>
      </c>
      <c r="J50" s="225" t="n">
        <v>-1.2</v>
      </c>
      <c r="K50" s="225" t="n">
        <v>11.9</v>
      </c>
      <c r="L50" s="225" t="n">
        <v>3.6</v>
      </c>
      <c r="M50" s="225" t="n">
        <v>5.1</v>
      </c>
      <c r="N50" s="225" t="n">
        <v>3.5</v>
      </c>
      <c r="O50" s="225" t="n">
        <v>14.2</v>
      </c>
      <c r="P50" s="225" t="n">
        <v>17.4</v>
      </c>
      <c r="Q50" s="225" t="n">
        <v>11</v>
      </c>
      <c r="R50" s="222" t="n">
        <v>37</v>
      </c>
    </row>
    <row r="51" customFormat="false" ht="12.95" hidden="false" customHeight="true" outlineLevel="0" collapsed="false">
      <c r="A51" s="222" t="n">
        <v>38</v>
      </c>
      <c r="B51" s="23" t="n">
        <v>0</v>
      </c>
      <c r="C51" s="23" t="s">
        <v>982</v>
      </c>
      <c r="D51" s="225" t="n">
        <v>6.1</v>
      </c>
      <c r="E51" s="225" t="n">
        <v>5.5</v>
      </c>
      <c r="F51" s="225" t="n">
        <v>6.7</v>
      </c>
      <c r="G51" s="225" t="n">
        <v>8.3</v>
      </c>
      <c r="H51" s="225" t="n">
        <v>6.4</v>
      </c>
      <c r="I51" s="225" t="n">
        <v>13</v>
      </c>
      <c r="J51" s="225" t="n">
        <v>4.7</v>
      </c>
      <c r="K51" s="225" t="n">
        <v>4.1</v>
      </c>
      <c r="L51" s="225" t="n">
        <v>3</v>
      </c>
      <c r="M51" s="225" t="n">
        <v>3.2</v>
      </c>
      <c r="N51" s="225" t="n">
        <v>2.9</v>
      </c>
      <c r="O51" s="225" t="n">
        <v>4.3</v>
      </c>
      <c r="P51" s="225" t="n">
        <v>9.6</v>
      </c>
      <c r="Q51" s="225" t="n">
        <v>-1.3</v>
      </c>
      <c r="R51" s="222" t="n">
        <v>38</v>
      </c>
    </row>
    <row r="52" customFormat="false" ht="12.95" hidden="false" customHeight="true" outlineLevel="0" collapsed="false">
      <c r="A52" s="222" t="n">
        <v>39</v>
      </c>
      <c r="B52" s="23" t="n">
        <v>0</v>
      </c>
      <c r="C52" s="23" t="s">
        <v>983</v>
      </c>
      <c r="D52" s="225" t="n">
        <v>-2.5</v>
      </c>
      <c r="E52" s="225" t="n">
        <v>-2.3</v>
      </c>
      <c r="F52" s="225" t="n">
        <v>-2.8</v>
      </c>
      <c r="G52" s="225" t="n">
        <v>-4</v>
      </c>
      <c r="H52" s="225" t="n">
        <v>-4.8</v>
      </c>
      <c r="I52" s="225" t="n">
        <v>-2.3</v>
      </c>
      <c r="J52" s="225" t="n">
        <v>-0.7</v>
      </c>
      <c r="K52" s="225" t="n">
        <v>-1.3</v>
      </c>
      <c r="L52" s="225" t="n">
        <v>5.9</v>
      </c>
      <c r="M52" s="225" t="n">
        <v>4.5</v>
      </c>
      <c r="N52" s="225" t="n">
        <v>6.1</v>
      </c>
      <c r="O52" s="225" t="n">
        <v>-3.1</v>
      </c>
      <c r="P52" s="225" t="n">
        <v>-2.3</v>
      </c>
      <c r="Q52" s="225" t="n">
        <v>-4</v>
      </c>
      <c r="R52" s="222" t="n">
        <v>39</v>
      </c>
    </row>
    <row r="53" customFormat="false" ht="12.95" hidden="false" customHeight="true" outlineLevel="0" collapsed="false">
      <c r="A53" s="222" t="n">
        <v>40</v>
      </c>
      <c r="B53" s="23" t="n">
        <v>0</v>
      </c>
      <c r="C53" s="23" t="s">
        <v>984</v>
      </c>
      <c r="D53" s="225" t="n">
        <v>-11.6</v>
      </c>
      <c r="E53" s="225" t="n">
        <v>-12</v>
      </c>
      <c r="F53" s="225" t="n">
        <v>-11.2</v>
      </c>
      <c r="G53" s="225" t="n">
        <v>-10.3</v>
      </c>
      <c r="H53" s="225" t="n">
        <v>-13.1</v>
      </c>
      <c r="I53" s="225" t="n">
        <v>-4.1</v>
      </c>
      <c r="J53" s="225" t="n">
        <v>-16.7</v>
      </c>
      <c r="K53" s="225" t="n">
        <v>-11.8</v>
      </c>
      <c r="L53" s="225" t="n">
        <v>-2.7</v>
      </c>
      <c r="M53" s="225" t="n">
        <v>-7.8</v>
      </c>
      <c r="N53" s="225" t="n">
        <v>-2</v>
      </c>
      <c r="O53" s="225" t="n">
        <v>-14.2</v>
      </c>
      <c r="P53" s="225" t="n">
        <v>-18.3</v>
      </c>
      <c r="Q53" s="225" t="n">
        <v>-9.3</v>
      </c>
      <c r="R53" s="222" t="n">
        <v>40</v>
      </c>
    </row>
    <row r="54" customFormat="false" ht="30.95" hidden="false" customHeight="true" outlineLevel="0" collapsed="false">
      <c r="A54" s="84" t="s">
        <v>988</v>
      </c>
      <c r="B54" s="84"/>
      <c r="C54" s="84"/>
      <c r="D54" s="84"/>
      <c r="E54" s="84"/>
      <c r="F54" s="84"/>
      <c r="G54" s="84"/>
      <c r="H54" s="84"/>
      <c r="I54" s="84"/>
      <c r="J54" s="84"/>
      <c r="K54" s="84" t="s">
        <v>988</v>
      </c>
      <c r="L54" s="84"/>
      <c r="M54" s="84"/>
      <c r="N54" s="84"/>
      <c r="O54" s="84"/>
      <c r="P54" s="84"/>
      <c r="Q54" s="84"/>
      <c r="R54" s="84"/>
    </row>
    <row r="55" customFormat="false" ht="23.1" hidden="false" customHeight="true" outlineLevel="0" collapsed="false">
      <c r="A55" s="222" t="n">
        <v>41</v>
      </c>
      <c r="B55" s="23" t="s">
        <v>985</v>
      </c>
      <c r="C55" s="23" t="s">
        <v>981</v>
      </c>
      <c r="D55" s="225" t="n">
        <v>-8.4</v>
      </c>
      <c r="E55" s="225" t="n">
        <v>-7.9</v>
      </c>
      <c r="F55" s="225" t="n">
        <v>-9</v>
      </c>
      <c r="G55" s="225" t="n">
        <v>-12.8</v>
      </c>
      <c r="H55" s="225" t="n">
        <v>-10.2</v>
      </c>
      <c r="I55" s="225" t="n">
        <v>-18</v>
      </c>
      <c r="J55" s="225" t="n">
        <v>-4.5</v>
      </c>
      <c r="K55" s="225" t="n">
        <v>-5.2</v>
      </c>
      <c r="L55" s="225" t="n">
        <v>-5.8</v>
      </c>
      <c r="M55" s="225" t="n">
        <v>16.6</v>
      </c>
      <c r="N55" s="225" t="n">
        <v>-8.7</v>
      </c>
      <c r="O55" s="225" t="n">
        <v>-5</v>
      </c>
      <c r="P55" s="225" t="n">
        <v>-2.3</v>
      </c>
      <c r="Q55" s="225" t="n">
        <v>-7.7</v>
      </c>
      <c r="R55" s="222" t="n">
        <v>41</v>
      </c>
    </row>
    <row r="56" customFormat="false" ht="12.95" hidden="false" customHeight="true" outlineLevel="0" collapsed="false">
      <c r="A56" s="222" t="n">
        <v>42</v>
      </c>
      <c r="B56" s="23" t="n">
        <v>0</v>
      </c>
      <c r="C56" s="23" t="s">
        <v>982</v>
      </c>
      <c r="D56" s="225" t="n">
        <v>-4.7</v>
      </c>
      <c r="E56" s="225" t="n">
        <v>-2.7</v>
      </c>
      <c r="F56" s="225" t="n">
        <v>-6.9</v>
      </c>
      <c r="G56" s="225" t="n">
        <v>-6.5</v>
      </c>
      <c r="H56" s="225" t="n">
        <v>-1.2</v>
      </c>
      <c r="I56" s="225" t="n">
        <v>-16.6</v>
      </c>
      <c r="J56" s="225" t="n">
        <v>-4.7</v>
      </c>
      <c r="K56" s="225" t="n">
        <v>-3</v>
      </c>
      <c r="L56" s="225" t="n">
        <v>-4</v>
      </c>
      <c r="M56" s="225" t="n">
        <v>5.5</v>
      </c>
      <c r="N56" s="225" t="n">
        <v>-5.5</v>
      </c>
      <c r="O56" s="225" t="n">
        <v>-2.7</v>
      </c>
      <c r="P56" s="225" t="n">
        <v>-2.2</v>
      </c>
      <c r="Q56" s="225" t="n">
        <v>-3.3</v>
      </c>
      <c r="R56" s="222" t="n">
        <v>42</v>
      </c>
    </row>
    <row r="57" customFormat="false" ht="12.95" hidden="false" customHeight="true" outlineLevel="0" collapsed="false">
      <c r="A57" s="222" t="n">
        <v>43</v>
      </c>
      <c r="B57" s="23" t="n">
        <v>0</v>
      </c>
      <c r="C57" s="23" t="s">
        <v>983</v>
      </c>
      <c r="D57" s="225" t="n">
        <v>-0.4</v>
      </c>
      <c r="E57" s="225" t="n">
        <v>-1.7</v>
      </c>
      <c r="F57" s="225" t="n">
        <v>1</v>
      </c>
      <c r="G57" s="225" t="n">
        <v>-2.8</v>
      </c>
      <c r="H57" s="225" t="n">
        <v>-1</v>
      </c>
      <c r="I57" s="225" t="n">
        <v>-6.3</v>
      </c>
      <c r="J57" s="225" t="n">
        <v>-4.2</v>
      </c>
      <c r="K57" s="225" t="n">
        <v>3.1</v>
      </c>
      <c r="L57" s="225" t="n">
        <v>-0.1</v>
      </c>
      <c r="M57" s="225" t="n">
        <v>-11.3</v>
      </c>
      <c r="N57" s="225" t="n">
        <v>1.8</v>
      </c>
      <c r="O57" s="225" t="n">
        <v>4.1</v>
      </c>
      <c r="P57" s="225" t="n">
        <v>7.7</v>
      </c>
      <c r="Q57" s="225" t="n">
        <v>0.4</v>
      </c>
      <c r="R57" s="222" t="n">
        <v>43</v>
      </c>
    </row>
    <row r="58" customFormat="false" ht="12.95" hidden="false" customHeight="true" outlineLevel="0" collapsed="false">
      <c r="A58" s="222" t="n">
        <v>44</v>
      </c>
      <c r="B58" s="23" t="n">
        <v>0</v>
      </c>
      <c r="C58" s="23" t="s">
        <v>984</v>
      </c>
      <c r="D58" s="225" t="n">
        <v>4.6</v>
      </c>
      <c r="E58" s="225" t="n">
        <v>5.2</v>
      </c>
      <c r="F58" s="225" t="n">
        <v>3.8</v>
      </c>
      <c r="G58" s="225" t="n">
        <v>3.7</v>
      </c>
      <c r="H58" s="225" t="n">
        <v>8.8</v>
      </c>
      <c r="I58" s="225" t="n">
        <v>-6.9</v>
      </c>
      <c r="J58" s="225" t="n">
        <v>2</v>
      </c>
      <c r="K58" s="225" t="n">
        <v>6.4</v>
      </c>
      <c r="L58" s="225" t="n">
        <v>-0.9</v>
      </c>
      <c r="M58" s="225" t="n">
        <v>-19.9</v>
      </c>
      <c r="N58" s="225" t="n">
        <v>2.7</v>
      </c>
      <c r="O58" s="225" t="n">
        <v>8.7</v>
      </c>
      <c r="P58" s="225" t="n">
        <v>8.1</v>
      </c>
      <c r="Q58" s="225" t="n">
        <v>9.2</v>
      </c>
      <c r="R58" s="222" t="n">
        <v>44</v>
      </c>
    </row>
    <row r="59" customFormat="false" ht="23.1" hidden="false" customHeight="true" outlineLevel="0" collapsed="false">
      <c r="A59" s="222" t="n">
        <v>45</v>
      </c>
      <c r="B59" s="23" t="s">
        <v>986</v>
      </c>
      <c r="C59" s="23" t="s">
        <v>981</v>
      </c>
      <c r="D59" s="225" t="n">
        <v>8.8</v>
      </c>
      <c r="E59" s="225" t="n">
        <v>9</v>
      </c>
      <c r="F59" s="225" t="n">
        <v>8.6</v>
      </c>
      <c r="G59" s="225" t="n">
        <v>14.3</v>
      </c>
      <c r="H59" s="225" t="n">
        <v>14.8</v>
      </c>
      <c r="I59" s="225" t="n">
        <v>13.3</v>
      </c>
      <c r="J59" s="225" t="n">
        <v>2</v>
      </c>
      <c r="K59" s="225" t="n">
        <v>6</v>
      </c>
      <c r="L59" s="225" t="n">
        <v>3.6</v>
      </c>
      <c r="M59" s="225" t="n">
        <v>-16.3</v>
      </c>
      <c r="N59" s="225" t="n">
        <v>6.8</v>
      </c>
      <c r="O59" s="225" t="n">
        <v>6.7</v>
      </c>
      <c r="P59" s="225" t="n">
        <v>8.8</v>
      </c>
      <c r="Q59" s="225" t="n">
        <v>4.5</v>
      </c>
      <c r="R59" s="222" t="n">
        <v>45</v>
      </c>
    </row>
    <row r="60" customFormat="false" ht="12.95" hidden="false" customHeight="true" outlineLevel="0" collapsed="false">
      <c r="A60" s="222" t="n">
        <v>46</v>
      </c>
      <c r="B60" s="23" t="n">
        <v>0</v>
      </c>
      <c r="C60" s="23" t="s">
        <v>982</v>
      </c>
      <c r="D60" s="225" t="n">
        <v>9.4</v>
      </c>
      <c r="E60" s="225" t="n">
        <v>8.1</v>
      </c>
      <c r="F60" s="225" t="n">
        <v>10.8</v>
      </c>
      <c r="G60" s="225" t="n">
        <v>13.4</v>
      </c>
      <c r="H60" s="225" t="n">
        <v>13.3</v>
      </c>
      <c r="I60" s="225" t="n">
        <v>13.4</v>
      </c>
      <c r="J60" s="225" t="n">
        <v>5.8</v>
      </c>
      <c r="K60" s="225" t="n">
        <v>6.9</v>
      </c>
      <c r="L60" s="225" t="n">
        <v>-3.8</v>
      </c>
      <c r="M60" s="225" t="n">
        <v>-17.9</v>
      </c>
      <c r="N60" s="225" t="n">
        <v>-1.2</v>
      </c>
      <c r="O60" s="225" t="n">
        <v>9.8</v>
      </c>
      <c r="P60" s="225" t="n">
        <v>16.3</v>
      </c>
      <c r="Q60" s="225" t="n">
        <v>3</v>
      </c>
      <c r="R60" s="222" t="n">
        <v>46</v>
      </c>
    </row>
    <row r="61" customFormat="false" ht="12.95" hidden="false" customHeight="true" outlineLevel="0" collapsed="false">
      <c r="A61" s="222" t="n">
        <v>47</v>
      </c>
      <c r="B61" s="23" t="n">
        <v>0</v>
      </c>
      <c r="C61" s="23" t="s">
        <v>983</v>
      </c>
      <c r="D61" s="225" t="n">
        <v>6.1</v>
      </c>
      <c r="E61" s="225" t="n">
        <v>8.6</v>
      </c>
      <c r="F61" s="225" t="n">
        <v>3.4</v>
      </c>
      <c r="G61" s="225" t="n">
        <v>10.9</v>
      </c>
      <c r="H61" s="225" t="n">
        <v>13.7</v>
      </c>
      <c r="I61" s="225" t="n">
        <v>5.2</v>
      </c>
      <c r="J61" s="225" t="n">
        <v>8.4</v>
      </c>
      <c r="K61" s="225" t="n">
        <v>1</v>
      </c>
      <c r="L61" s="225" t="n">
        <v>-5</v>
      </c>
      <c r="M61" s="225" t="n">
        <v>-4.7</v>
      </c>
      <c r="N61" s="225" t="n">
        <v>-5.1</v>
      </c>
      <c r="O61" s="225" t="n">
        <v>2.8</v>
      </c>
      <c r="P61" s="225" t="n">
        <v>8.2</v>
      </c>
      <c r="Q61" s="225" t="n">
        <v>-3.2</v>
      </c>
      <c r="R61" s="222" t="n">
        <v>47</v>
      </c>
    </row>
    <row r="62" customFormat="false" ht="12.95" hidden="false" customHeight="true" outlineLevel="0" collapsed="false">
      <c r="A62" s="222" t="n">
        <v>48</v>
      </c>
      <c r="B62" s="23" t="n">
        <v>0</v>
      </c>
      <c r="C62" s="23" t="s">
        <v>984</v>
      </c>
      <c r="D62" s="225" t="n">
        <v>0.2</v>
      </c>
      <c r="E62" s="225" t="n">
        <v>2.8</v>
      </c>
      <c r="F62" s="225" t="n">
        <v>-2.9</v>
      </c>
      <c r="G62" s="225" t="n">
        <v>6</v>
      </c>
      <c r="H62" s="225" t="n">
        <v>5.1</v>
      </c>
      <c r="I62" s="225" t="n">
        <v>8.2</v>
      </c>
      <c r="J62" s="225" t="n">
        <v>2.8</v>
      </c>
      <c r="K62" s="225" t="n">
        <v>-6.7</v>
      </c>
      <c r="L62" s="225" t="n">
        <v>-4.7</v>
      </c>
      <c r="M62" s="225" t="n">
        <v>-18.9</v>
      </c>
      <c r="N62" s="225" t="n">
        <v>-2.6</v>
      </c>
      <c r="O62" s="225" t="n">
        <v>-7.2</v>
      </c>
      <c r="P62" s="225" t="n">
        <v>-1.6</v>
      </c>
      <c r="Q62" s="225" t="n">
        <v>-12.8</v>
      </c>
      <c r="R62" s="222" t="n">
        <v>48</v>
      </c>
    </row>
    <row r="63" customFormat="false" ht="23.1" hidden="false" customHeight="true" outlineLevel="0" collapsed="false">
      <c r="A63" s="222" t="n">
        <v>49</v>
      </c>
      <c r="B63" s="23" t="s">
        <v>500</v>
      </c>
      <c r="C63" s="23" t="s">
        <v>981</v>
      </c>
      <c r="D63" s="225" t="n">
        <v>-0.8</v>
      </c>
      <c r="E63" s="225" t="n">
        <v>-0.7</v>
      </c>
      <c r="F63" s="225" t="n">
        <v>-1</v>
      </c>
      <c r="G63" s="225" t="n">
        <v>4.6</v>
      </c>
      <c r="H63" s="225" t="n">
        <v>4.2</v>
      </c>
      <c r="I63" s="225" t="n">
        <v>5.6</v>
      </c>
      <c r="J63" s="225" t="n">
        <v>-8.9</v>
      </c>
      <c r="K63" s="225" t="n">
        <v>-3.7</v>
      </c>
      <c r="L63" s="225" t="n">
        <v>-3.6</v>
      </c>
      <c r="M63" s="225" t="n">
        <v>8.8</v>
      </c>
      <c r="N63" s="225" t="n">
        <v>-5.3</v>
      </c>
      <c r="O63" s="225" t="n">
        <v>-3.8</v>
      </c>
      <c r="P63" s="225" t="n">
        <v>-4.4</v>
      </c>
      <c r="Q63" s="225" t="n">
        <v>-3</v>
      </c>
      <c r="R63" s="222" t="n">
        <v>49</v>
      </c>
    </row>
    <row r="64" customFormat="false" ht="12.95" hidden="false" customHeight="true" outlineLevel="0" collapsed="false">
      <c r="A64" s="222" t="n">
        <v>50</v>
      </c>
      <c r="B64" s="23" t="n">
        <v>0</v>
      </c>
      <c r="C64" s="23" t="s">
        <v>982</v>
      </c>
      <c r="D64" s="225" t="n">
        <v>4.1</v>
      </c>
      <c r="E64" s="225" t="n">
        <v>6.1</v>
      </c>
      <c r="F64" s="225" t="n">
        <v>1.9</v>
      </c>
      <c r="G64" s="225" t="n">
        <v>12.5</v>
      </c>
      <c r="H64" s="225" t="n">
        <v>12</v>
      </c>
      <c r="I64" s="225" t="n">
        <v>13.5</v>
      </c>
      <c r="J64" s="225" t="n">
        <v>-6.9</v>
      </c>
      <c r="K64" s="225" t="n">
        <v>-0.5</v>
      </c>
      <c r="L64" s="225" t="n">
        <v>7.8</v>
      </c>
      <c r="M64" s="225" t="n">
        <v>24.1</v>
      </c>
      <c r="N64" s="225" t="n">
        <v>5.3</v>
      </c>
      <c r="O64" s="225" t="n">
        <v>-2.5</v>
      </c>
      <c r="P64" s="225" t="n">
        <v>-1.8</v>
      </c>
      <c r="Q64" s="225" t="n">
        <v>-3.4</v>
      </c>
      <c r="R64" s="222" t="n">
        <v>50</v>
      </c>
    </row>
    <row r="65" customFormat="false" ht="12.95" hidden="false" customHeight="true" outlineLevel="0" collapsed="false">
      <c r="A65" s="222" t="n">
        <v>51</v>
      </c>
      <c r="B65" s="23" t="n">
        <v>0</v>
      </c>
      <c r="C65" s="23" t="s">
        <v>983</v>
      </c>
      <c r="D65" s="225" t="n">
        <v>9.1</v>
      </c>
      <c r="E65" s="225" t="n">
        <v>9.2</v>
      </c>
      <c r="F65" s="225" t="n">
        <v>9.1</v>
      </c>
      <c r="G65" s="225" t="n">
        <v>17.7</v>
      </c>
      <c r="H65" s="225" t="n">
        <v>19.1</v>
      </c>
      <c r="I65" s="225" t="n">
        <v>14.7</v>
      </c>
      <c r="J65" s="225" t="n">
        <v>-7.7</v>
      </c>
      <c r="K65" s="225" t="n">
        <v>6.4</v>
      </c>
      <c r="L65" s="225" t="n">
        <v>4.6</v>
      </c>
      <c r="M65" s="225" t="n">
        <v>15.7</v>
      </c>
      <c r="N65" s="225" t="n">
        <v>3</v>
      </c>
      <c r="O65" s="225" t="n">
        <v>6.9</v>
      </c>
      <c r="P65" s="225" t="n">
        <v>6.6</v>
      </c>
      <c r="Q65" s="225" t="n">
        <v>7.1</v>
      </c>
      <c r="R65" s="222" t="n">
        <v>51</v>
      </c>
    </row>
    <row r="66" customFormat="false" ht="12.95" hidden="false" customHeight="true" outlineLevel="0" collapsed="false">
      <c r="A66" s="222" t="n">
        <v>52</v>
      </c>
      <c r="B66" s="23" t="n">
        <v>0</v>
      </c>
      <c r="C66" s="23" t="s">
        <v>984</v>
      </c>
      <c r="D66" s="225" t="n">
        <v>19.4</v>
      </c>
      <c r="E66" s="225" t="n">
        <v>12.8</v>
      </c>
      <c r="F66" s="225" t="n">
        <v>27.7</v>
      </c>
      <c r="G66" s="225" t="n">
        <v>19.3</v>
      </c>
      <c r="H66" s="225" t="n">
        <v>18.5</v>
      </c>
      <c r="I66" s="225" t="n">
        <v>21.2</v>
      </c>
      <c r="J66" s="225" t="n">
        <v>-3.4</v>
      </c>
      <c r="K66" s="225" t="n">
        <v>27.9</v>
      </c>
      <c r="L66" s="225" t="n">
        <v>18.1</v>
      </c>
      <c r="M66" s="225" t="n">
        <v>30.8</v>
      </c>
      <c r="N66" s="225" t="n">
        <v>16.6</v>
      </c>
      <c r="O66" s="225" t="n">
        <v>30.7</v>
      </c>
      <c r="P66" s="225" t="n">
        <v>23.6</v>
      </c>
      <c r="Q66" s="225" t="n">
        <v>38.7</v>
      </c>
      <c r="R66" s="222" t="n">
        <v>52</v>
      </c>
    </row>
    <row r="67" customFormat="false" ht="23.1" hidden="false" customHeight="true" outlineLevel="0" collapsed="false">
      <c r="A67" s="222" t="n">
        <v>53</v>
      </c>
      <c r="B67" s="23" t="s">
        <v>498</v>
      </c>
      <c r="C67" s="23" t="s">
        <v>981</v>
      </c>
      <c r="D67" s="225" t="n">
        <v>16.1</v>
      </c>
      <c r="E67" s="225" t="n">
        <v>11.6</v>
      </c>
      <c r="F67" s="225" t="n">
        <v>21.5</v>
      </c>
      <c r="G67" s="225" t="n">
        <v>16.6</v>
      </c>
      <c r="H67" s="225" t="n">
        <v>20.6</v>
      </c>
      <c r="I67" s="225" t="n">
        <v>7.9</v>
      </c>
      <c r="J67" s="225" t="n">
        <v>-7.6</v>
      </c>
      <c r="K67" s="225" t="n">
        <v>23.4</v>
      </c>
      <c r="L67" s="225" t="n">
        <v>8.5</v>
      </c>
      <c r="M67" s="225" t="n">
        <v>3.7</v>
      </c>
      <c r="N67" s="225" t="n">
        <v>9.3</v>
      </c>
      <c r="O67" s="225" t="n">
        <v>27.7</v>
      </c>
      <c r="P67" s="225" t="n">
        <v>25.4</v>
      </c>
      <c r="Q67" s="225" t="n">
        <v>30.1</v>
      </c>
      <c r="R67" s="222" t="n">
        <v>53</v>
      </c>
    </row>
    <row r="68" customFormat="false" ht="12.95" hidden="false" customHeight="true" outlineLevel="0" collapsed="false">
      <c r="A68" s="222" t="n">
        <v>54</v>
      </c>
      <c r="B68" s="23" t="n">
        <v>0</v>
      </c>
      <c r="C68" s="23" t="s">
        <v>982</v>
      </c>
      <c r="D68" s="225" t="n">
        <v>11.7</v>
      </c>
      <c r="E68" s="225" t="n">
        <v>7.8</v>
      </c>
      <c r="F68" s="225" t="n">
        <v>16.2</v>
      </c>
      <c r="G68" s="225" t="n">
        <v>14.3</v>
      </c>
      <c r="H68" s="225" t="n">
        <v>15.4</v>
      </c>
      <c r="I68" s="225" t="n">
        <v>11.8</v>
      </c>
      <c r="J68" s="225" t="n">
        <v>-8.9</v>
      </c>
      <c r="K68" s="225" t="n">
        <v>15.3</v>
      </c>
      <c r="L68" s="225" t="n">
        <v>4.8</v>
      </c>
      <c r="M68" s="225" t="n">
        <v>-14.2</v>
      </c>
      <c r="N68" s="225" t="n">
        <v>8.2</v>
      </c>
      <c r="O68" s="225" t="n">
        <v>18.2</v>
      </c>
      <c r="P68" s="225" t="n">
        <v>16.3</v>
      </c>
      <c r="Q68" s="225" t="n">
        <v>20.4</v>
      </c>
      <c r="R68" s="222" t="n">
        <v>54</v>
      </c>
    </row>
    <row r="69" customFormat="false" ht="12.95" hidden="false" customHeight="true" outlineLevel="0" collapsed="false">
      <c r="A69" s="222" t="n">
        <v>55</v>
      </c>
      <c r="B69" s="23" t="n">
        <v>0</v>
      </c>
      <c r="C69" s="23" t="s">
        <v>983</v>
      </c>
      <c r="D69" s="225" t="n">
        <v>7.4</v>
      </c>
      <c r="E69" s="225" t="n">
        <v>5.3</v>
      </c>
      <c r="F69" s="225" t="n">
        <v>9.7</v>
      </c>
      <c r="G69" s="225" t="n">
        <v>8.7</v>
      </c>
      <c r="H69" s="225" t="n">
        <v>8.5</v>
      </c>
      <c r="I69" s="225" t="n">
        <v>9.1</v>
      </c>
      <c r="J69" s="225" t="n">
        <v>-7.1</v>
      </c>
      <c r="K69" s="225" t="n">
        <v>10.4</v>
      </c>
      <c r="L69" s="225" t="n">
        <v>11.6</v>
      </c>
      <c r="M69" s="225" t="n">
        <v>-3.7</v>
      </c>
      <c r="N69" s="225" t="n">
        <v>14.1</v>
      </c>
      <c r="O69" s="225" t="n">
        <v>10</v>
      </c>
      <c r="P69" s="225" t="n">
        <v>8.9</v>
      </c>
      <c r="Q69" s="225" t="n">
        <v>11.4</v>
      </c>
      <c r="R69" s="222" t="n">
        <v>55</v>
      </c>
    </row>
    <row r="70" customFormat="false" ht="12.95" hidden="false" customHeight="true" outlineLevel="0" collapsed="false">
      <c r="A70" s="222" t="n">
        <v>56</v>
      </c>
      <c r="B70" s="23" t="n">
        <v>0</v>
      </c>
      <c r="C70" s="23" t="s">
        <v>984</v>
      </c>
      <c r="D70" s="225" t="n">
        <v>-0.5</v>
      </c>
      <c r="E70" s="225" t="n">
        <v>-3</v>
      </c>
      <c r="F70" s="225" t="n">
        <v>2.4</v>
      </c>
      <c r="G70" s="225" t="n">
        <v>1.5</v>
      </c>
      <c r="H70" s="225" t="n">
        <v>-2.5</v>
      </c>
      <c r="I70" s="225" t="n">
        <v>10.4</v>
      </c>
      <c r="J70" s="225" t="n">
        <v>-14.4</v>
      </c>
      <c r="K70" s="225" t="n">
        <v>1.3</v>
      </c>
      <c r="L70" s="225" t="n">
        <v>10</v>
      </c>
      <c r="M70" s="225" t="n">
        <v>4.5</v>
      </c>
      <c r="N70" s="225" t="n">
        <v>10.7</v>
      </c>
      <c r="O70" s="225" t="n">
        <v>-1</v>
      </c>
      <c r="P70" s="225" t="n">
        <v>2.7</v>
      </c>
      <c r="Q70" s="225" t="n">
        <v>-4.6</v>
      </c>
      <c r="R70" s="222" t="n">
        <v>56</v>
      </c>
    </row>
    <row r="71" s="206" customFormat="true" ht="21" hidden="false" customHeight="true" outlineLevel="0" collapsed="false">
      <c r="A71" s="84" t="s">
        <v>200</v>
      </c>
      <c r="B71" s="102"/>
      <c r="C71" s="102"/>
      <c r="D71" s="102"/>
      <c r="E71" s="102"/>
      <c r="F71" s="102"/>
      <c r="G71" s="102"/>
      <c r="H71" s="102"/>
      <c r="I71" s="102"/>
      <c r="J71" s="102"/>
      <c r="K71" s="23" t="s">
        <v>200</v>
      </c>
      <c r="L71" s="23"/>
      <c r="M71" s="23"/>
      <c r="N71" s="23"/>
      <c r="O71" s="23"/>
      <c r="P71" s="23"/>
      <c r="Q71" s="23"/>
      <c r="R71" s="23"/>
    </row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8.13"/>
    <col collapsed="false" customWidth="true" hidden="false" outlineLevel="0" max="3" min="3" style="23" width="14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84" t="s">
        <v>8</v>
      </c>
      <c r="B2" s="84"/>
      <c r="C2" s="84"/>
      <c r="D2" s="84"/>
      <c r="E2" s="84"/>
      <c r="F2" s="84"/>
      <c r="G2" s="84"/>
      <c r="H2" s="84"/>
      <c r="I2" s="84"/>
      <c r="J2" s="84"/>
      <c r="K2" s="84" t="s">
        <v>8</v>
      </c>
    </row>
    <row r="3" customFormat="false" ht="18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 t="s">
        <v>541</v>
      </c>
    </row>
    <row r="4" customFormat="false" ht="18" hidden="false" customHeight="true" outlineLevel="0" collapsed="false">
      <c r="A4" s="84" t="s">
        <v>989</v>
      </c>
      <c r="B4" s="84"/>
      <c r="C4" s="84"/>
      <c r="D4" s="84"/>
      <c r="E4" s="84"/>
      <c r="F4" s="84"/>
      <c r="G4" s="84"/>
      <c r="H4" s="84"/>
      <c r="I4" s="84"/>
      <c r="J4" s="84"/>
      <c r="K4" s="84" t="s">
        <v>989</v>
      </c>
    </row>
    <row r="5" customFormat="false" ht="18" hidden="false" customHeight="true" outlineLevel="0" collapsed="false">
      <c r="A5" s="84" t="s">
        <v>975</v>
      </c>
      <c r="B5" s="84"/>
      <c r="C5" s="84"/>
      <c r="D5" s="84"/>
      <c r="E5" s="84"/>
      <c r="F5" s="84"/>
      <c r="G5" s="84"/>
      <c r="H5" s="84"/>
      <c r="I5" s="84"/>
      <c r="J5" s="84"/>
      <c r="K5" s="84" t="s">
        <v>975</v>
      </c>
    </row>
    <row r="6" customFormat="false" ht="18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 t="s">
        <v>511</v>
      </c>
    </row>
    <row r="7" customFormat="false" ht="24" hidden="false" customHeight="true" outlineLevel="0" collapsed="false">
      <c r="A7" s="241" t="s">
        <v>628</v>
      </c>
      <c r="B7" s="241"/>
      <c r="C7" s="241"/>
      <c r="D7" s="241"/>
      <c r="E7" s="241"/>
      <c r="F7" s="241"/>
      <c r="G7" s="241"/>
      <c r="H7" s="241"/>
      <c r="I7" s="241"/>
      <c r="J7" s="241"/>
      <c r="K7" s="241" t="s">
        <v>628</v>
      </c>
      <c r="L7" s="211"/>
      <c r="M7" s="211"/>
      <c r="N7" s="211"/>
      <c r="O7" s="211"/>
      <c r="P7" s="211"/>
      <c r="Q7" s="211"/>
      <c r="R7" s="211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979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s="84" customFormat="true" ht="39.95" hidden="false" customHeight="true" outlineLevel="0" collapsed="false">
      <c r="A13" s="115" t="s">
        <v>30</v>
      </c>
      <c r="B13" s="115"/>
      <c r="C13" s="115"/>
      <c r="D13" s="115"/>
      <c r="E13" s="115"/>
      <c r="F13" s="115"/>
      <c r="G13" s="115"/>
      <c r="H13" s="115"/>
      <c r="I13" s="115"/>
      <c r="J13" s="115"/>
      <c r="K13" s="115" t="s">
        <v>30</v>
      </c>
      <c r="L13" s="207"/>
      <c r="M13" s="207"/>
      <c r="N13" s="207"/>
      <c r="O13" s="207"/>
      <c r="P13" s="207"/>
      <c r="Q13" s="207"/>
      <c r="R13" s="207"/>
    </row>
    <row r="14" customFormat="false" ht="24" hidden="false" customHeight="true" outlineLevel="0" collapsed="false">
      <c r="A14" s="222" t="s">
        <v>657</v>
      </c>
      <c r="B14" s="23" t="s">
        <v>500</v>
      </c>
      <c r="C14" s="114" t="s">
        <v>984</v>
      </c>
      <c r="D14" s="239" t="n">
        <v>20849.3</v>
      </c>
      <c r="E14" s="239" t="n">
        <v>10967.1</v>
      </c>
      <c r="F14" s="239" t="n">
        <v>9882.3</v>
      </c>
      <c r="G14" s="239" t="n">
        <v>9613.4</v>
      </c>
      <c r="H14" s="239" t="n">
        <v>6675.2</v>
      </c>
      <c r="I14" s="239" t="n">
        <v>2938.2</v>
      </c>
      <c r="J14" s="239" t="n">
        <v>2444.2</v>
      </c>
      <c r="K14" s="239" t="n">
        <v>8791.8</v>
      </c>
      <c r="L14" s="239" t="n">
        <v>1847.7</v>
      </c>
      <c r="M14" s="239" t="n">
        <v>225.6</v>
      </c>
      <c r="N14" s="239" t="n">
        <v>1622.1</v>
      </c>
      <c r="O14" s="239" t="n">
        <v>6944.1</v>
      </c>
      <c r="P14" s="239" t="n">
        <v>3468.6</v>
      </c>
      <c r="Q14" s="239" t="n">
        <v>3475.4</v>
      </c>
      <c r="R14" s="236" t="n">
        <v>1</v>
      </c>
    </row>
    <row r="15" customFormat="false" ht="20.1" hidden="false" customHeight="true" outlineLevel="0" collapsed="false">
      <c r="A15" s="222" t="s">
        <v>658</v>
      </c>
      <c r="B15" s="23" t="s">
        <v>498</v>
      </c>
      <c r="C15" s="114" t="s">
        <v>983</v>
      </c>
      <c r="D15" s="239" t="n">
        <v>23487.6</v>
      </c>
      <c r="E15" s="239" t="n">
        <v>12089.6</v>
      </c>
      <c r="F15" s="239" t="n">
        <v>11398</v>
      </c>
      <c r="G15" s="239" t="n">
        <v>10870.1</v>
      </c>
      <c r="H15" s="239" t="n">
        <v>7488.8</v>
      </c>
      <c r="I15" s="239" t="n">
        <v>3381.4</v>
      </c>
      <c r="J15" s="239" t="n">
        <v>2512.4</v>
      </c>
      <c r="K15" s="239" t="n">
        <v>10105</v>
      </c>
      <c r="L15" s="239" t="n">
        <v>2088.4</v>
      </c>
      <c r="M15" s="239" t="n">
        <v>255.7</v>
      </c>
      <c r="N15" s="239" t="n">
        <v>1832.7</v>
      </c>
      <c r="O15" s="239" t="n">
        <v>8016.6</v>
      </c>
      <c r="P15" s="239" t="n">
        <v>4361.8</v>
      </c>
      <c r="Q15" s="239" t="n">
        <v>3654.8</v>
      </c>
      <c r="R15" s="236" t="n">
        <v>2</v>
      </c>
    </row>
    <row r="16" customFormat="false" ht="12" hidden="false" customHeight="true" outlineLevel="0" collapsed="false">
      <c r="A16" s="222" t="s">
        <v>659</v>
      </c>
      <c r="C16" s="114" t="s">
        <v>984</v>
      </c>
      <c r="D16" s="239" t="n">
        <v>20755</v>
      </c>
      <c r="E16" s="239" t="n">
        <v>10634.5</v>
      </c>
      <c r="F16" s="239" t="n">
        <v>10120.5</v>
      </c>
      <c r="G16" s="239" t="n">
        <v>9753.1</v>
      </c>
      <c r="H16" s="239" t="n">
        <v>6509.2</v>
      </c>
      <c r="I16" s="239" t="n">
        <v>3243.9</v>
      </c>
      <c r="J16" s="239" t="n">
        <v>2093.3</v>
      </c>
      <c r="K16" s="239" t="n">
        <v>8908.7</v>
      </c>
      <c r="L16" s="239" t="n">
        <v>2032</v>
      </c>
      <c r="M16" s="239" t="n">
        <v>235.7</v>
      </c>
      <c r="N16" s="239" t="n">
        <v>1796.3</v>
      </c>
      <c r="O16" s="239" t="n">
        <v>6876.7</v>
      </c>
      <c r="P16" s="239" t="n">
        <v>3562.6</v>
      </c>
      <c r="Q16" s="239" t="n">
        <v>3314.1</v>
      </c>
      <c r="R16" s="236" t="n">
        <v>3</v>
      </c>
    </row>
    <row r="17" s="84" customFormat="true" ht="39.95" hidden="false" customHeight="true" outlineLevel="0" collapsed="false">
      <c r="A17" s="115" t="s">
        <v>630</v>
      </c>
      <c r="B17" s="115"/>
      <c r="C17" s="115"/>
      <c r="D17" s="115"/>
      <c r="E17" s="115"/>
      <c r="F17" s="115"/>
      <c r="G17" s="115"/>
      <c r="H17" s="115"/>
      <c r="I17" s="115"/>
      <c r="J17" s="115"/>
      <c r="K17" s="115" t="s">
        <v>630</v>
      </c>
      <c r="L17" s="115"/>
      <c r="M17" s="115"/>
      <c r="N17" s="115"/>
      <c r="O17" s="115"/>
      <c r="P17" s="115"/>
      <c r="Q17" s="115"/>
      <c r="R17" s="115"/>
    </row>
    <row r="18" customFormat="false" ht="24" hidden="false" customHeight="true" outlineLevel="0" collapsed="false">
      <c r="A18" s="222" t="s">
        <v>660</v>
      </c>
      <c r="B18" s="23" t="s">
        <v>500</v>
      </c>
      <c r="C18" s="114" t="s">
        <v>984</v>
      </c>
      <c r="D18" s="239" t="n">
        <v>2218.1</v>
      </c>
      <c r="E18" s="239" t="n">
        <v>1416</v>
      </c>
      <c r="F18" s="239" t="n">
        <v>802.1</v>
      </c>
      <c r="G18" s="239" t="n">
        <v>1116.1</v>
      </c>
      <c r="H18" s="239" t="n">
        <v>933.6</v>
      </c>
      <c r="I18" s="239" t="n">
        <v>182.5</v>
      </c>
      <c r="J18" s="239" t="n">
        <v>312.4</v>
      </c>
      <c r="K18" s="239" t="n">
        <v>789.6</v>
      </c>
      <c r="L18" s="239" t="n">
        <v>169.9</v>
      </c>
      <c r="M18" s="239" t="n">
        <v>34.4</v>
      </c>
      <c r="N18" s="239" t="n">
        <v>135.5</v>
      </c>
      <c r="O18" s="239" t="n">
        <v>619.6</v>
      </c>
      <c r="P18" s="239" t="n">
        <v>350.1</v>
      </c>
      <c r="Q18" s="239" t="n">
        <v>269.6</v>
      </c>
      <c r="R18" s="236" t="n">
        <v>4</v>
      </c>
    </row>
    <row r="19" customFormat="false" ht="20.1" hidden="false" customHeight="true" outlineLevel="0" collapsed="false">
      <c r="A19" s="222" t="s">
        <v>661</v>
      </c>
      <c r="B19" s="23" t="s">
        <v>498</v>
      </c>
      <c r="C19" s="114" t="s">
        <v>983</v>
      </c>
      <c r="D19" s="239" t="n">
        <v>2679.4</v>
      </c>
      <c r="E19" s="239" t="n">
        <v>1635.4</v>
      </c>
      <c r="F19" s="239" t="n">
        <v>1043.9</v>
      </c>
      <c r="G19" s="239" t="n">
        <v>1289.8</v>
      </c>
      <c r="H19" s="239" t="n">
        <v>1105.8</v>
      </c>
      <c r="I19" s="239" t="n">
        <v>183.9</v>
      </c>
      <c r="J19" s="239" t="n">
        <v>319.1</v>
      </c>
      <c r="K19" s="239" t="n">
        <v>1070.5</v>
      </c>
      <c r="L19" s="239" t="n">
        <v>210.5</v>
      </c>
      <c r="M19" s="239" t="n">
        <v>42.9</v>
      </c>
      <c r="N19" s="239" t="n">
        <v>167.7</v>
      </c>
      <c r="O19" s="239" t="n">
        <v>860</v>
      </c>
      <c r="P19" s="239" t="n">
        <v>447.9</v>
      </c>
      <c r="Q19" s="239" t="n">
        <v>412.1</v>
      </c>
      <c r="R19" s="236" t="n">
        <v>5</v>
      </c>
    </row>
    <row r="20" customFormat="false" ht="12" hidden="false" customHeight="true" outlineLevel="0" collapsed="false">
      <c r="A20" s="222" t="s">
        <v>662</v>
      </c>
      <c r="C20" s="114" t="s">
        <v>984</v>
      </c>
      <c r="D20" s="239" t="n">
        <v>2236.8</v>
      </c>
      <c r="E20" s="239" t="n">
        <v>1324.8</v>
      </c>
      <c r="F20" s="239" t="n">
        <v>912</v>
      </c>
      <c r="G20" s="239" t="n">
        <v>1045.7</v>
      </c>
      <c r="H20" s="239" t="n">
        <v>868.5</v>
      </c>
      <c r="I20" s="239" t="n">
        <v>177.3</v>
      </c>
      <c r="J20" s="239" t="n">
        <v>284</v>
      </c>
      <c r="K20" s="239" t="n">
        <v>907.1</v>
      </c>
      <c r="L20" s="239" t="n">
        <v>172.4</v>
      </c>
      <c r="M20" s="239" t="n">
        <v>45.2</v>
      </c>
      <c r="N20" s="239" t="n">
        <v>127.2</v>
      </c>
      <c r="O20" s="239" t="n">
        <v>734.7</v>
      </c>
      <c r="P20" s="239" t="n">
        <v>370.7</v>
      </c>
      <c r="Q20" s="239" t="n">
        <v>364</v>
      </c>
      <c r="R20" s="236" t="n">
        <v>6</v>
      </c>
    </row>
    <row r="21" s="84" customFormat="true" ht="39.95" hidden="false" customHeight="true" outlineLevel="0" collapsed="false">
      <c r="A21" s="115" t="s">
        <v>632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 t="s">
        <v>632</v>
      </c>
      <c r="L21" s="115"/>
      <c r="M21" s="115"/>
      <c r="N21" s="115"/>
      <c r="O21" s="115"/>
      <c r="P21" s="115"/>
      <c r="Q21" s="115"/>
      <c r="R21" s="115"/>
    </row>
    <row r="22" customFormat="false" ht="24" hidden="false" customHeight="true" outlineLevel="0" collapsed="false">
      <c r="A22" s="222" t="s">
        <v>663</v>
      </c>
      <c r="B22" s="23" t="s">
        <v>500</v>
      </c>
      <c r="C22" s="114" t="s">
        <v>984</v>
      </c>
      <c r="D22" s="239" t="n">
        <v>4110.5</v>
      </c>
      <c r="E22" s="239" t="n">
        <v>2419.1</v>
      </c>
      <c r="F22" s="239" t="n">
        <v>1691.4</v>
      </c>
      <c r="G22" s="239" t="n">
        <v>1763.9</v>
      </c>
      <c r="H22" s="239" t="n">
        <v>1282.7</v>
      </c>
      <c r="I22" s="239" t="n">
        <v>481.2</v>
      </c>
      <c r="J22" s="239" t="n">
        <v>714.5</v>
      </c>
      <c r="K22" s="239" t="n">
        <v>1632.1</v>
      </c>
      <c r="L22" s="239" t="n">
        <v>421.9</v>
      </c>
      <c r="M22" s="239" t="n">
        <v>32</v>
      </c>
      <c r="N22" s="239" t="n">
        <v>389.9</v>
      </c>
      <c r="O22" s="239" t="n">
        <v>1210.2</v>
      </c>
      <c r="P22" s="239" t="n">
        <v>552.2</v>
      </c>
      <c r="Q22" s="239" t="n">
        <v>658.1</v>
      </c>
      <c r="R22" s="236" t="n">
        <v>7</v>
      </c>
    </row>
    <row r="23" customFormat="false" ht="20.1" hidden="false" customHeight="true" outlineLevel="0" collapsed="false">
      <c r="A23" s="222" t="s">
        <v>664</v>
      </c>
      <c r="B23" s="23" t="s">
        <v>498</v>
      </c>
      <c r="C23" s="114" t="s">
        <v>983</v>
      </c>
      <c r="D23" s="239" t="n">
        <v>4898.7</v>
      </c>
      <c r="E23" s="239" t="n">
        <v>2717.8</v>
      </c>
      <c r="F23" s="239" t="n">
        <v>2181</v>
      </c>
      <c r="G23" s="239" t="n">
        <v>2170.2</v>
      </c>
      <c r="H23" s="239" t="n">
        <v>1513.5</v>
      </c>
      <c r="I23" s="239" t="n">
        <v>656.7</v>
      </c>
      <c r="J23" s="239" t="n">
        <v>742.1</v>
      </c>
      <c r="K23" s="239" t="n">
        <v>1986.4</v>
      </c>
      <c r="L23" s="239" t="n">
        <v>462.2</v>
      </c>
      <c r="M23" s="239" t="n">
        <v>37.7</v>
      </c>
      <c r="N23" s="239" t="n">
        <v>424.5</v>
      </c>
      <c r="O23" s="239" t="n">
        <v>1524.2</v>
      </c>
      <c r="P23" s="239" t="n">
        <v>766.2</v>
      </c>
      <c r="Q23" s="239" t="n">
        <v>758</v>
      </c>
      <c r="R23" s="236" t="n">
        <v>8</v>
      </c>
    </row>
    <row r="24" customFormat="false" ht="12" hidden="false" customHeight="true" outlineLevel="0" collapsed="false">
      <c r="A24" s="222" t="s">
        <v>665</v>
      </c>
      <c r="C24" s="114" t="s">
        <v>984</v>
      </c>
      <c r="D24" s="239" t="n">
        <v>4196.9</v>
      </c>
      <c r="E24" s="239" t="n">
        <v>2400.3</v>
      </c>
      <c r="F24" s="239" t="n">
        <v>1796.6</v>
      </c>
      <c r="G24" s="239" t="n">
        <v>1867.2</v>
      </c>
      <c r="H24" s="239" t="n">
        <v>1267</v>
      </c>
      <c r="I24" s="239" t="n">
        <v>600.2</v>
      </c>
      <c r="J24" s="239" t="n">
        <v>618.9</v>
      </c>
      <c r="K24" s="239" t="n">
        <v>1710.8</v>
      </c>
      <c r="L24" s="239" t="n">
        <v>514.4</v>
      </c>
      <c r="M24" s="239" t="n">
        <v>37</v>
      </c>
      <c r="N24" s="239" t="n">
        <v>477.4</v>
      </c>
      <c r="O24" s="239" t="n">
        <v>1196.4</v>
      </c>
      <c r="P24" s="239" t="n">
        <v>553.9</v>
      </c>
      <c r="Q24" s="239" t="n">
        <v>642.5</v>
      </c>
      <c r="R24" s="236" t="n">
        <v>9</v>
      </c>
    </row>
    <row r="25" s="84" customFormat="true" ht="39.95" hidden="false" customHeight="true" outlineLevel="0" collapsed="false">
      <c r="A25" s="115" t="s">
        <v>634</v>
      </c>
      <c r="B25" s="115"/>
      <c r="C25" s="115"/>
      <c r="D25" s="115"/>
      <c r="E25" s="115"/>
      <c r="F25" s="115"/>
      <c r="G25" s="115"/>
      <c r="H25" s="115"/>
      <c r="I25" s="115"/>
      <c r="J25" s="115"/>
      <c r="K25" s="115" t="s">
        <v>634</v>
      </c>
      <c r="L25" s="115"/>
      <c r="M25" s="115"/>
      <c r="N25" s="115"/>
      <c r="O25" s="115"/>
      <c r="P25" s="115"/>
      <c r="Q25" s="115"/>
      <c r="R25" s="115"/>
    </row>
    <row r="26" customFormat="false" ht="24" hidden="false" customHeight="true" outlineLevel="0" collapsed="false">
      <c r="A26" s="222" t="s">
        <v>115</v>
      </c>
      <c r="B26" s="23" t="s">
        <v>500</v>
      </c>
      <c r="C26" s="114" t="s">
        <v>984</v>
      </c>
      <c r="D26" s="239" t="n">
        <v>712.9</v>
      </c>
      <c r="E26" s="239" t="n">
        <v>398.8</v>
      </c>
      <c r="F26" s="239" t="n">
        <v>314.1</v>
      </c>
      <c r="G26" s="239" t="n">
        <v>469.9</v>
      </c>
      <c r="H26" s="239" t="n">
        <v>264.9</v>
      </c>
      <c r="I26" s="239" t="n">
        <v>205</v>
      </c>
      <c r="J26" s="239" t="n">
        <v>48.5</v>
      </c>
      <c r="K26" s="239" t="n">
        <v>194.5</v>
      </c>
      <c r="L26" s="239" t="n">
        <v>85.3</v>
      </c>
      <c r="M26" s="239" t="n">
        <v>3.9</v>
      </c>
      <c r="N26" s="239" t="n">
        <v>81.4</v>
      </c>
      <c r="O26" s="239" t="n">
        <v>109.1</v>
      </c>
      <c r="P26" s="239" t="n">
        <v>55.5</v>
      </c>
      <c r="Q26" s="239" t="n">
        <v>53.6</v>
      </c>
      <c r="R26" s="236" t="n">
        <v>10</v>
      </c>
    </row>
    <row r="27" customFormat="false" ht="20.1" hidden="false" customHeight="true" outlineLevel="0" collapsed="false">
      <c r="A27" s="222" t="s">
        <v>119</v>
      </c>
      <c r="B27" s="23" t="s">
        <v>498</v>
      </c>
      <c r="C27" s="114" t="s">
        <v>983</v>
      </c>
      <c r="D27" s="239" t="n">
        <v>944.4</v>
      </c>
      <c r="E27" s="239" t="n">
        <v>495.5</v>
      </c>
      <c r="F27" s="239" t="n">
        <v>448.9</v>
      </c>
      <c r="G27" s="239" t="n">
        <v>602.8</v>
      </c>
      <c r="H27" s="239" t="n">
        <v>355.7</v>
      </c>
      <c r="I27" s="239" t="n">
        <v>247.1</v>
      </c>
      <c r="J27" s="239" t="n">
        <v>54.6</v>
      </c>
      <c r="K27" s="239" t="n">
        <v>287</v>
      </c>
      <c r="L27" s="239" t="n">
        <v>85.2</v>
      </c>
      <c r="M27" s="239" t="n">
        <v>11.9</v>
      </c>
      <c r="N27" s="239" t="n">
        <v>73.3</v>
      </c>
      <c r="O27" s="239" t="n">
        <v>201.8</v>
      </c>
      <c r="P27" s="239" t="n">
        <v>58.5</v>
      </c>
      <c r="Q27" s="239" t="n">
        <v>143.4</v>
      </c>
      <c r="R27" s="236" t="n">
        <v>11</v>
      </c>
    </row>
    <row r="28" customFormat="false" ht="12" hidden="false" customHeight="true" outlineLevel="0" collapsed="false">
      <c r="A28" s="222" t="s">
        <v>123</v>
      </c>
      <c r="C28" s="114" t="s">
        <v>984</v>
      </c>
      <c r="D28" s="239" t="n">
        <v>833.6</v>
      </c>
      <c r="E28" s="239" t="n">
        <v>392.5</v>
      </c>
      <c r="F28" s="239" t="n">
        <v>441.1</v>
      </c>
      <c r="G28" s="239" t="n">
        <v>517.6</v>
      </c>
      <c r="H28" s="239" t="n">
        <v>259.3</v>
      </c>
      <c r="I28" s="239" t="n">
        <v>258.3</v>
      </c>
      <c r="J28" s="239" t="n">
        <v>36.5</v>
      </c>
      <c r="K28" s="239" t="n">
        <v>279.4</v>
      </c>
      <c r="L28" s="239" t="n">
        <v>96.7</v>
      </c>
      <c r="M28" s="239" t="n">
        <v>21.6</v>
      </c>
      <c r="N28" s="239" t="n">
        <v>75.1</v>
      </c>
      <c r="O28" s="239" t="n">
        <v>182.8</v>
      </c>
      <c r="P28" s="239" t="n">
        <v>51.5</v>
      </c>
      <c r="Q28" s="239" t="n">
        <v>131.3</v>
      </c>
      <c r="R28" s="236" t="n">
        <v>12</v>
      </c>
    </row>
    <row r="29" s="84" customFormat="true" ht="39.95" hidden="false" customHeight="true" outlineLevel="0" collapsed="false">
      <c r="A29" s="115" t="s">
        <v>636</v>
      </c>
      <c r="B29" s="115"/>
      <c r="C29" s="115"/>
      <c r="D29" s="115"/>
      <c r="E29" s="115"/>
      <c r="F29" s="115"/>
      <c r="G29" s="115"/>
      <c r="H29" s="115"/>
      <c r="I29" s="115"/>
      <c r="J29" s="115"/>
      <c r="K29" s="115" t="s">
        <v>636</v>
      </c>
      <c r="L29" s="115"/>
      <c r="M29" s="115"/>
      <c r="N29" s="115"/>
      <c r="O29" s="115"/>
      <c r="P29" s="115"/>
      <c r="Q29" s="115"/>
      <c r="R29" s="115"/>
    </row>
    <row r="30" customFormat="false" ht="24" hidden="false" customHeight="true" outlineLevel="0" collapsed="false">
      <c r="A30" s="222" t="s">
        <v>129</v>
      </c>
      <c r="B30" s="23" t="s">
        <v>500</v>
      </c>
      <c r="C30" s="114" t="s">
        <v>984</v>
      </c>
      <c r="D30" s="239" t="n">
        <v>710.5</v>
      </c>
      <c r="E30" s="239" t="n">
        <v>237.8</v>
      </c>
      <c r="F30" s="239" t="n">
        <v>472.7</v>
      </c>
      <c r="G30" s="239" t="n">
        <v>273.4</v>
      </c>
      <c r="H30" s="239" t="n">
        <v>105.5</v>
      </c>
      <c r="I30" s="239" t="n">
        <v>167.9</v>
      </c>
      <c r="J30" s="239" t="n">
        <v>102.9</v>
      </c>
      <c r="K30" s="239" t="n">
        <v>334.2</v>
      </c>
      <c r="L30" s="239" t="n">
        <v>29.4</v>
      </c>
      <c r="M30" s="239" t="n">
        <v>4.1</v>
      </c>
      <c r="N30" s="239" t="n">
        <v>25.3</v>
      </c>
      <c r="O30" s="239" t="n">
        <v>304.8</v>
      </c>
      <c r="P30" s="239" t="n">
        <v>215.5</v>
      </c>
      <c r="Q30" s="239" t="n">
        <v>89.3</v>
      </c>
      <c r="R30" s="236" t="n">
        <v>13</v>
      </c>
    </row>
    <row r="31" customFormat="false" ht="20.1" hidden="false" customHeight="true" outlineLevel="0" collapsed="false">
      <c r="A31" s="222" t="s">
        <v>143</v>
      </c>
      <c r="B31" s="23" t="s">
        <v>498</v>
      </c>
      <c r="C31" s="114" t="s">
        <v>983</v>
      </c>
      <c r="D31" s="239" t="n">
        <v>816.8</v>
      </c>
      <c r="E31" s="239" t="n">
        <v>308</v>
      </c>
      <c r="F31" s="239" t="n">
        <v>508.9</v>
      </c>
      <c r="G31" s="239" t="n">
        <v>264.4</v>
      </c>
      <c r="H31" s="239" t="n">
        <v>106.6</v>
      </c>
      <c r="I31" s="239" t="n">
        <v>157.8</v>
      </c>
      <c r="J31" s="239" t="n">
        <v>136.7</v>
      </c>
      <c r="K31" s="239" t="n">
        <v>415.7</v>
      </c>
      <c r="L31" s="239" t="n">
        <v>64.6</v>
      </c>
      <c r="M31" s="239" t="n">
        <v>5.2</v>
      </c>
      <c r="N31" s="239" t="n">
        <v>59.5</v>
      </c>
      <c r="O31" s="239" t="n">
        <v>351.1</v>
      </c>
      <c r="P31" s="239" t="n">
        <v>246.6</v>
      </c>
      <c r="Q31" s="239" t="n">
        <v>104.5</v>
      </c>
      <c r="R31" s="236" t="n">
        <v>14</v>
      </c>
    </row>
    <row r="32" customFormat="false" ht="12" hidden="false" customHeight="true" outlineLevel="0" collapsed="false">
      <c r="A32" s="222" t="s">
        <v>150</v>
      </c>
      <c r="C32" s="114" t="s">
        <v>984</v>
      </c>
      <c r="D32" s="239" t="n">
        <v>697.5</v>
      </c>
      <c r="E32" s="239" t="n">
        <v>254.5</v>
      </c>
      <c r="F32" s="239" t="n">
        <v>443</v>
      </c>
      <c r="G32" s="239" t="n">
        <v>267.2</v>
      </c>
      <c r="H32" s="239" t="n">
        <v>110.5</v>
      </c>
      <c r="I32" s="239" t="n">
        <v>156.7</v>
      </c>
      <c r="J32" s="239" t="n">
        <v>94.4</v>
      </c>
      <c r="K32" s="239" t="n">
        <v>336</v>
      </c>
      <c r="L32" s="239" t="n">
        <v>49.6</v>
      </c>
      <c r="M32" s="239" t="n">
        <v>3</v>
      </c>
      <c r="N32" s="239" t="n">
        <v>46.6</v>
      </c>
      <c r="O32" s="239" t="n">
        <v>286.4</v>
      </c>
      <c r="P32" s="239" t="n">
        <v>195.7</v>
      </c>
      <c r="Q32" s="239" t="n">
        <v>90.7</v>
      </c>
      <c r="R32" s="236" t="n">
        <v>15</v>
      </c>
    </row>
    <row r="33" s="84" customFormat="true" ht="39.95" hidden="false" customHeight="true" outlineLevel="0" collapsed="false">
      <c r="A33" s="115" t="s">
        <v>638</v>
      </c>
      <c r="B33" s="115"/>
      <c r="C33" s="115"/>
      <c r="D33" s="115"/>
      <c r="E33" s="115"/>
      <c r="F33" s="115"/>
      <c r="G33" s="115"/>
      <c r="H33" s="115"/>
      <c r="I33" s="115"/>
      <c r="J33" s="115"/>
      <c r="K33" s="115" t="s">
        <v>638</v>
      </c>
      <c r="L33" s="115"/>
      <c r="M33" s="115"/>
      <c r="N33" s="115"/>
      <c r="O33" s="115"/>
      <c r="P33" s="115"/>
      <c r="Q33" s="115"/>
      <c r="R33" s="115"/>
    </row>
    <row r="34" customFormat="false" ht="24" hidden="false" customHeight="true" outlineLevel="0" collapsed="false">
      <c r="A34" s="222" t="s">
        <v>160</v>
      </c>
      <c r="B34" s="23" t="s">
        <v>500</v>
      </c>
      <c r="C34" s="114" t="s">
        <v>984</v>
      </c>
      <c r="D34" s="239" t="n">
        <v>254.3</v>
      </c>
      <c r="E34" s="239" t="n">
        <v>104.8</v>
      </c>
      <c r="F34" s="239" t="n">
        <v>149.5</v>
      </c>
      <c r="G34" s="239" t="n">
        <v>106.9</v>
      </c>
      <c r="H34" s="239" t="n">
        <v>76.1</v>
      </c>
      <c r="I34" s="239" t="n">
        <v>30.8</v>
      </c>
      <c r="J34" s="239" t="n">
        <v>16.8</v>
      </c>
      <c r="K34" s="239" t="n">
        <v>130.6</v>
      </c>
      <c r="L34" s="239" t="n">
        <v>11.8</v>
      </c>
      <c r="M34" s="239" t="n">
        <v>7.4</v>
      </c>
      <c r="N34" s="239" t="n">
        <v>4.5</v>
      </c>
      <c r="O34" s="239" t="n">
        <v>118.7</v>
      </c>
      <c r="P34" s="239" t="n">
        <v>30.2</v>
      </c>
      <c r="Q34" s="239" t="n">
        <v>88.6</v>
      </c>
      <c r="R34" s="236" t="n">
        <v>16</v>
      </c>
    </row>
    <row r="35" customFormat="false" ht="20.1" hidden="false" customHeight="true" outlineLevel="0" collapsed="false">
      <c r="A35" s="222" t="s">
        <v>165</v>
      </c>
      <c r="B35" s="23" t="s">
        <v>498</v>
      </c>
      <c r="C35" s="114" t="s">
        <v>983</v>
      </c>
      <c r="D35" s="239" t="n">
        <v>197.4</v>
      </c>
      <c r="E35" s="239" t="n">
        <v>111.1</v>
      </c>
      <c r="F35" s="239" t="n">
        <v>86.3</v>
      </c>
      <c r="G35" s="239" t="n">
        <v>104.6</v>
      </c>
      <c r="H35" s="239" t="n">
        <v>77.4</v>
      </c>
      <c r="I35" s="239" t="n">
        <v>27.2</v>
      </c>
      <c r="J35" s="239" t="n">
        <v>15.2</v>
      </c>
      <c r="K35" s="239" t="n">
        <v>77.7</v>
      </c>
      <c r="L35" s="239" t="n">
        <v>18.6</v>
      </c>
      <c r="M35" s="239" t="n">
        <v>0.9</v>
      </c>
      <c r="N35" s="239" t="n">
        <v>17.7</v>
      </c>
      <c r="O35" s="239" t="n">
        <v>59.1</v>
      </c>
      <c r="P35" s="239" t="n">
        <v>15.7</v>
      </c>
      <c r="Q35" s="239" t="n">
        <v>43.4</v>
      </c>
      <c r="R35" s="236" t="n">
        <v>17</v>
      </c>
    </row>
    <row r="36" customFormat="false" ht="12" hidden="false" customHeight="true" outlineLevel="0" collapsed="false">
      <c r="A36" s="222" t="s">
        <v>666</v>
      </c>
      <c r="C36" s="114" t="s">
        <v>984</v>
      </c>
      <c r="D36" s="239" t="n">
        <v>216.7</v>
      </c>
      <c r="E36" s="239" t="n">
        <v>114.3</v>
      </c>
      <c r="F36" s="239" t="n">
        <v>102.4</v>
      </c>
      <c r="G36" s="239" t="n">
        <v>111.7</v>
      </c>
      <c r="H36" s="239" t="n">
        <v>86.9</v>
      </c>
      <c r="I36" s="239" t="n">
        <v>24.8</v>
      </c>
      <c r="J36" s="239" t="n">
        <v>14.7</v>
      </c>
      <c r="K36" s="239" t="n">
        <v>90.2</v>
      </c>
      <c r="L36" s="239" t="n">
        <v>12.6</v>
      </c>
      <c r="M36" s="239" t="n">
        <v>1.5</v>
      </c>
      <c r="N36" s="239" t="n">
        <v>11.1</v>
      </c>
      <c r="O36" s="239" t="n">
        <v>77.6</v>
      </c>
      <c r="P36" s="239" t="n">
        <v>23.4</v>
      </c>
      <c r="Q36" s="239" t="n">
        <v>54.2</v>
      </c>
      <c r="R36" s="236" t="n">
        <v>18</v>
      </c>
    </row>
    <row r="37" s="84" customFormat="true" ht="39.95" hidden="false" customHeight="true" outlineLevel="0" collapsed="false">
      <c r="A37" s="115" t="s">
        <v>640</v>
      </c>
      <c r="B37" s="115"/>
      <c r="C37" s="115"/>
      <c r="D37" s="115"/>
      <c r="E37" s="115"/>
      <c r="F37" s="115"/>
      <c r="G37" s="115"/>
      <c r="H37" s="115"/>
      <c r="I37" s="115"/>
      <c r="J37" s="115"/>
      <c r="K37" s="115" t="s">
        <v>640</v>
      </c>
      <c r="L37" s="115"/>
      <c r="M37" s="115"/>
      <c r="N37" s="115"/>
      <c r="O37" s="115"/>
      <c r="P37" s="115"/>
      <c r="Q37" s="115"/>
      <c r="R37" s="115"/>
    </row>
    <row r="38" customFormat="false" ht="24" hidden="false" customHeight="true" outlineLevel="0" collapsed="false">
      <c r="A38" s="222" t="s">
        <v>667</v>
      </c>
      <c r="B38" s="23" t="s">
        <v>500</v>
      </c>
      <c r="C38" s="114" t="s">
        <v>984</v>
      </c>
      <c r="D38" s="239" t="n">
        <v>867.1</v>
      </c>
      <c r="E38" s="239" t="n">
        <v>478</v>
      </c>
      <c r="F38" s="239" t="n">
        <v>389.1</v>
      </c>
      <c r="G38" s="239" t="n">
        <v>373.8</v>
      </c>
      <c r="H38" s="239" t="n">
        <v>328.9</v>
      </c>
      <c r="I38" s="239" t="n">
        <v>44.9</v>
      </c>
      <c r="J38" s="239" t="n">
        <v>114.2</v>
      </c>
      <c r="K38" s="239" t="n">
        <v>379.1</v>
      </c>
      <c r="L38" s="239" t="n">
        <v>34.9</v>
      </c>
      <c r="M38" s="239" t="n">
        <v>0.5</v>
      </c>
      <c r="N38" s="239" t="n">
        <v>34.4</v>
      </c>
      <c r="O38" s="239" t="n">
        <v>344.2</v>
      </c>
      <c r="P38" s="239" t="n">
        <v>40.9</v>
      </c>
      <c r="Q38" s="239" t="n">
        <v>303.3</v>
      </c>
      <c r="R38" s="236" t="n">
        <v>19</v>
      </c>
    </row>
    <row r="39" customFormat="false" ht="20.1" hidden="false" customHeight="true" outlineLevel="0" collapsed="false">
      <c r="A39" s="222" t="s">
        <v>668</v>
      </c>
      <c r="B39" s="23" t="s">
        <v>498</v>
      </c>
      <c r="C39" s="114" t="s">
        <v>983</v>
      </c>
      <c r="D39" s="239" t="n">
        <v>848.3</v>
      </c>
      <c r="E39" s="239" t="n">
        <v>619</v>
      </c>
      <c r="F39" s="239" t="n">
        <v>229.3</v>
      </c>
      <c r="G39" s="239" t="n">
        <v>617.8</v>
      </c>
      <c r="H39" s="239" t="n">
        <v>481.1</v>
      </c>
      <c r="I39" s="239" t="n">
        <v>136.8</v>
      </c>
      <c r="J39" s="239" t="n">
        <v>110.9</v>
      </c>
      <c r="K39" s="239" t="n">
        <v>119.6</v>
      </c>
      <c r="L39" s="239" t="n">
        <v>27.1</v>
      </c>
      <c r="M39" s="239" t="n">
        <v>1.3</v>
      </c>
      <c r="N39" s="239" t="n">
        <v>25.8</v>
      </c>
      <c r="O39" s="239" t="n">
        <v>92.5</v>
      </c>
      <c r="P39" s="239" t="n">
        <v>56.8</v>
      </c>
      <c r="Q39" s="239" t="n">
        <v>35.8</v>
      </c>
      <c r="R39" s="236" t="n">
        <v>20</v>
      </c>
    </row>
    <row r="40" customFormat="false" ht="12" hidden="false" customHeight="true" outlineLevel="0" collapsed="false">
      <c r="A40" s="222" t="s">
        <v>669</v>
      </c>
      <c r="C40" s="114" t="s">
        <v>984</v>
      </c>
      <c r="D40" s="239" t="n">
        <v>837</v>
      </c>
      <c r="E40" s="239" t="n">
        <v>584</v>
      </c>
      <c r="F40" s="239" t="n">
        <v>252.9</v>
      </c>
      <c r="G40" s="239" t="n">
        <v>572</v>
      </c>
      <c r="H40" s="239" t="n">
        <v>433.1</v>
      </c>
      <c r="I40" s="239" t="n">
        <v>138.9</v>
      </c>
      <c r="J40" s="239" t="n">
        <v>113.3</v>
      </c>
      <c r="K40" s="239" t="n">
        <v>151.7</v>
      </c>
      <c r="L40" s="239" t="n">
        <v>37.7</v>
      </c>
      <c r="M40" s="239" t="n">
        <v>0.9</v>
      </c>
      <c r="N40" s="239" t="n">
        <v>36.8</v>
      </c>
      <c r="O40" s="239" t="n">
        <v>114</v>
      </c>
      <c r="P40" s="239" t="n">
        <v>45.7</v>
      </c>
      <c r="Q40" s="239" t="n">
        <v>68.4</v>
      </c>
      <c r="R40" s="236" t="n">
        <v>21</v>
      </c>
    </row>
    <row r="41" s="84" customFormat="true" ht="39.95" hidden="false" customHeight="true" outlineLevel="0" collapsed="false">
      <c r="A41" s="115" t="s">
        <v>642</v>
      </c>
      <c r="B41" s="115"/>
      <c r="C41" s="115"/>
      <c r="D41" s="115"/>
      <c r="E41" s="115"/>
      <c r="F41" s="115"/>
      <c r="G41" s="115"/>
      <c r="H41" s="115"/>
      <c r="I41" s="115"/>
      <c r="J41" s="115"/>
      <c r="K41" s="115" t="s">
        <v>642</v>
      </c>
      <c r="L41" s="115"/>
      <c r="M41" s="115"/>
      <c r="N41" s="115"/>
      <c r="O41" s="115"/>
      <c r="P41" s="115"/>
      <c r="Q41" s="115"/>
      <c r="R41" s="115"/>
    </row>
    <row r="42" customFormat="false" ht="24" hidden="false" customHeight="true" outlineLevel="0" collapsed="false">
      <c r="A42" s="222" t="s">
        <v>670</v>
      </c>
      <c r="B42" s="23" t="s">
        <v>500</v>
      </c>
      <c r="C42" s="114" t="s">
        <v>984</v>
      </c>
      <c r="D42" s="239" t="n">
        <v>1335.7</v>
      </c>
      <c r="E42" s="239" t="n">
        <v>587.3</v>
      </c>
      <c r="F42" s="239" t="n">
        <v>748.4</v>
      </c>
      <c r="G42" s="239" t="n">
        <v>580.5</v>
      </c>
      <c r="H42" s="239" t="n">
        <v>304.9</v>
      </c>
      <c r="I42" s="239" t="n">
        <v>275.5</v>
      </c>
      <c r="J42" s="239" t="n">
        <v>122.6</v>
      </c>
      <c r="K42" s="239" t="n">
        <v>632.6</v>
      </c>
      <c r="L42" s="239" t="n">
        <v>159.7</v>
      </c>
      <c r="M42" s="239" t="n">
        <v>10.7</v>
      </c>
      <c r="N42" s="239" t="n">
        <v>149.1</v>
      </c>
      <c r="O42" s="239" t="n">
        <v>472.9</v>
      </c>
      <c r="P42" s="239" t="n">
        <v>298.7</v>
      </c>
      <c r="Q42" s="239" t="n">
        <v>174.2</v>
      </c>
      <c r="R42" s="236" t="n">
        <v>22</v>
      </c>
    </row>
    <row r="43" customFormat="false" ht="20.1" hidden="false" customHeight="true" outlineLevel="0" collapsed="false">
      <c r="A43" s="222" t="s">
        <v>671</v>
      </c>
      <c r="B43" s="23" t="s">
        <v>498</v>
      </c>
      <c r="C43" s="114" t="s">
        <v>983</v>
      </c>
      <c r="D43" s="239" t="n">
        <v>1648</v>
      </c>
      <c r="E43" s="239" t="n">
        <v>704.7</v>
      </c>
      <c r="F43" s="239" t="n">
        <v>943.4</v>
      </c>
      <c r="G43" s="239" t="n">
        <v>741.8</v>
      </c>
      <c r="H43" s="239" t="n">
        <v>398.3</v>
      </c>
      <c r="I43" s="239" t="n">
        <v>343.5</v>
      </c>
      <c r="J43" s="239" t="n">
        <v>139.9</v>
      </c>
      <c r="K43" s="239" t="n">
        <v>766.3</v>
      </c>
      <c r="L43" s="239" t="n">
        <v>166.4</v>
      </c>
      <c r="M43" s="239" t="n">
        <v>11.3</v>
      </c>
      <c r="N43" s="239" t="n">
        <v>155.1</v>
      </c>
      <c r="O43" s="239" t="n">
        <v>599.9</v>
      </c>
      <c r="P43" s="239" t="n">
        <v>402.7</v>
      </c>
      <c r="Q43" s="239" t="n">
        <v>197.2</v>
      </c>
      <c r="R43" s="236" t="n">
        <v>23</v>
      </c>
    </row>
    <row r="44" customFormat="false" ht="12" hidden="false" customHeight="true" outlineLevel="0" collapsed="false">
      <c r="A44" s="222" t="s">
        <v>672</v>
      </c>
      <c r="C44" s="114" t="s">
        <v>984</v>
      </c>
      <c r="D44" s="239" t="n">
        <v>1479.5</v>
      </c>
      <c r="E44" s="239" t="n">
        <v>597.8</v>
      </c>
      <c r="F44" s="239" t="n">
        <v>881.7</v>
      </c>
      <c r="G44" s="239" t="n">
        <v>714.1</v>
      </c>
      <c r="H44" s="239" t="n">
        <v>353.3</v>
      </c>
      <c r="I44" s="239" t="n">
        <v>360.8</v>
      </c>
      <c r="J44" s="239" t="n">
        <v>120.9</v>
      </c>
      <c r="K44" s="239" t="n">
        <v>644.4</v>
      </c>
      <c r="L44" s="239" t="n">
        <v>123.5</v>
      </c>
      <c r="M44" s="239" t="n">
        <v>6.1</v>
      </c>
      <c r="N44" s="239" t="n">
        <v>117.5</v>
      </c>
      <c r="O44" s="239" t="n">
        <v>520.9</v>
      </c>
      <c r="P44" s="239" t="n">
        <v>335.9</v>
      </c>
      <c r="Q44" s="239" t="n">
        <v>185</v>
      </c>
      <c r="R44" s="236" t="n">
        <v>24</v>
      </c>
    </row>
    <row r="45" s="84" customFormat="true" ht="39.95" hidden="false" customHeight="true" outlineLevel="0" collapsed="false">
      <c r="A45" s="115" t="s">
        <v>644</v>
      </c>
      <c r="B45" s="115"/>
      <c r="C45" s="115"/>
      <c r="D45" s="115"/>
      <c r="E45" s="115"/>
      <c r="F45" s="115"/>
      <c r="G45" s="115"/>
      <c r="H45" s="115"/>
      <c r="I45" s="115"/>
      <c r="J45" s="115"/>
      <c r="K45" s="115" t="s">
        <v>644</v>
      </c>
      <c r="L45" s="115"/>
      <c r="M45" s="115"/>
      <c r="N45" s="115"/>
      <c r="O45" s="115"/>
      <c r="P45" s="115"/>
      <c r="Q45" s="115"/>
      <c r="R45" s="115"/>
    </row>
    <row r="46" customFormat="false" ht="24" hidden="false" customHeight="true" outlineLevel="0" collapsed="false">
      <c r="A46" s="222" t="s">
        <v>673</v>
      </c>
      <c r="B46" s="23" t="s">
        <v>500</v>
      </c>
      <c r="C46" s="114" t="s">
        <v>984</v>
      </c>
      <c r="D46" s="239" t="n">
        <v>375.8</v>
      </c>
      <c r="E46" s="239" t="n">
        <v>202.5</v>
      </c>
      <c r="F46" s="239" t="n">
        <v>173.3</v>
      </c>
      <c r="G46" s="239" t="n">
        <v>128.5</v>
      </c>
      <c r="H46" s="239" t="n">
        <v>74.4</v>
      </c>
      <c r="I46" s="239" t="n">
        <v>54.1</v>
      </c>
      <c r="J46" s="239" t="n">
        <v>107.3</v>
      </c>
      <c r="K46" s="239" t="n">
        <v>140.1</v>
      </c>
      <c r="L46" s="239" t="n">
        <v>20.9</v>
      </c>
      <c r="M46" s="239" t="n">
        <v>5.4</v>
      </c>
      <c r="N46" s="239" t="n">
        <v>15.5</v>
      </c>
      <c r="O46" s="239" t="n">
        <v>119.2</v>
      </c>
      <c r="P46" s="239" t="n">
        <v>82.2</v>
      </c>
      <c r="Q46" s="239" t="n">
        <v>37.1</v>
      </c>
      <c r="R46" s="236" t="n">
        <v>25</v>
      </c>
    </row>
    <row r="47" customFormat="false" ht="20.1" hidden="false" customHeight="true" outlineLevel="0" collapsed="false">
      <c r="A47" s="222" t="s">
        <v>674</v>
      </c>
      <c r="B47" s="23" t="s">
        <v>498</v>
      </c>
      <c r="C47" s="114" t="s">
        <v>983</v>
      </c>
      <c r="D47" s="239" t="n">
        <v>328.7</v>
      </c>
      <c r="E47" s="239" t="n">
        <v>139.2</v>
      </c>
      <c r="F47" s="239" t="n">
        <v>189.5</v>
      </c>
      <c r="G47" s="239" t="n">
        <v>91.7</v>
      </c>
      <c r="H47" s="239" t="n">
        <v>36.2</v>
      </c>
      <c r="I47" s="239" t="n">
        <v>55.5</v>
      </c>
      <c r="J47" s="239" t="n">
        <v>56.3</v>
      </c>
      <c r="K47" s="239" t="n">
        <v>180.7</v>
      </c>
      <c r="L47" s="239" t="n">
        <v>46.7</v>
      </c>
      <c r="M47" s="239" t="n">
        <v>9.6</v>
      </c>
      <c r="N47" s="239" t="n">
        <v>37.1</v>
      </c>
      <c r="O47" s="239" t="n">
        <v>134.1</v>
      </c>
      <c r="P47" s="239" t="n">
        <v>76.5</v>
      </c>
      <c r="Q47" s="239" t="n">
        <v>57.6</v>
      </c>
      <c r="R47" s="236" t="n">
        <v>26</v>
      </c>
    </row>
    <row r="48" customFormat="false" ht="12" hidden="false" customHeight="true" outlineLevel="0" collapsed="false">
      <c r="A48" s="222" t="s">
        <v>675</v>
      </c>
      <c r="C48" s="114" t="s">
        <v>984</v>
      </c>
      <c r="D48" s="239" t="n">
        <v>268.3</v>
      </c>
      <c r="E48" s="239" t="n">
        <v>129.3</v>
      </c>
      <c r="F48" s="239" t="n">
        <v>139</v>
      </c>
      <c r="G48" s="239" t="n">
        <v>81.3</v>
      </c>
      <c r="H48" s="239" t="n">
        <v>35.9</v>
      </c>
      <c r="I48" s="239" t="n">
        <v>45.4</v>
      </c>
      <c r="J48" s="239" t="n">
        <v>52.4</v>
      </c>
      <c r="K48" s="239" t="n">
        <v>134.6</v>
      </c>
      <c r="L48" s="239" t="n">
        <v>40.9</v>
      </c>
      <c r="M48" s="239" t="n">
        <v>6.4</v>
      </c>
      <c r="N48" s="239" t="n">
        <v>34.6</v>
      </c>
      <c r="O48" s="239" t="n">
        <v>93.6</v>
      </c>
      <c r="P48" s="239" t="n">
        <v>47.6</v>
      </c>
      <c r="Q48" s="239" t="n">
        <v>46.1</v>
      </c>
      <c r="R48" s="236" t="n">
        <v>27</v>
      </c>
    </row>
    <row r="49" s="84" customFormat="true" ht="33" hidden="false" customHeight="tru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</row>
    <row r="50" customFormat="false" ht="63.95" hidden="false" customHeight="true" outlineLevel="0" collapsed="false">
      <c r="A50" s="84" t="s">
        <v>200</v>
      </c>
      <c r="B50" s="102"/>
      <c r="C50" s="102"/>
      <c r="D50" s="102"/>
      <c r="E50" s="102"/>
      <c r="F50" s="102"/>
      <c r="G50" s="102"/>
      <c r="H50" s="102"/>
      <c r="I50" s="102"/>
      <c r="J50" s="102"/>
      <c r="K50" s="23" t="s">
        <v>200</v>
      </c>
      <c r="R50" s="102"/>
    </row>
    <row r="51" customFormat="false" ht="20.1" hidden="false" customHeight="true" outlineLevel="0" collapsed="false"/>
    <row r="52" customFormat="false" ht="20.1" hidden="false" customHeight="true" outlineLevel="0" collapsed="false"/>
    <row r="65" customFormat="false" ht="15" hidden="false" customHeight="false" outlineLevel="0" collapsed="false">
      <c r="A65" s="222"/>
      <c r="C65" s="114"/>
      <c r="D65" s="239"/>
      <c r="E65" s="239"/>
      <c r="F65" s="239"/>
      <c r="G65" s="239"/>
      <c r="H65" s="239"/>
      <c r="I65" s="239"/>
      <c r="J65" s="239"/>
      <c r="K65" s="239"/>
      <c r="L65" s="239"/>
      <c r="M65" s="239"/>
      <c r="N65" s="239"/>
      <c r="O65" s="239"/>
      <c r="P65" s="239"/>
      <c r="Q65" s="239"/>
      <c r="R65" s="236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8.13"/>
    <col collapsed="false" customWidth="true" hidden="false" outlineLevel="0" max="3" min="3" style="23" width="14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84" t="s">
        <v>8</v>
      </c>
      <c r="B2" s="84"/>
      <c r="C2" s="84"/>
      <c r="D2" s="84"/>
      <c r="E2" s="84"/>
      <c r="F2" s="84"/>
      <c r="G2" s="84"/>
      <c r="H2" s="84"/>
      <c r="I2" s="84"/>
      <c r="J2" s="84"/>
      <c r="K2" s="84" t="s">
        <v>8</v>
      </c>
    </row>
    <row r="3" customFormat="false" ht="18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 t="s">
        <v>541</v>
      </c>
    </row>
    <row r="4" customFormat="false" ht="18" hidden="false" customHeight="true" outlineLevel="0" collapsed="false">
      <c r="A4" s="84" t="s">
        <v>989</v>
      </c>
      <c r="B4" s="84"/>
      <c r="C4" s="84"/>
      <c r="D4" s="84"/>
      <c r="E4" s="84"/>
      <c r="F4" s="84"/>
      <c r="G4" s="84"/>
      <c r="H4" s="84"/>
      <c r="I4" s="84"/>
      <c r="J4" s="84"/>
      <c r="K4" s="84" t="s">
        <v>989</v>
      </c>
    </row>
    <row r="5" customFormat="false" ht="18" hidden="false" customHeight="true" outlineLevel="0" collapsed="false">
      <c r="A5" s="84" t="s">
        <v>975</v>
      </c>
      <c r="B5" s="84"/>
      <c r="C5" s="84"/>
      <c r="D5" s="84"/>
      <c r="E5" s="84"/>
      <c r="F5" s="84"/>
      <c r="G5" s="84"/>
      <c r="H5" s="84"/>
      <c r="I5" s="84"/>
      <c r="J5" s="84"/>
      <c r="K5" s="84" t="s">
        <v>975</v>
      </c>
    </row>
    <row r="6" customFormat="false" ht="18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 t="s">
        <v>511</v>
      </c>
    </row>
    <row r="7" customFormat="false" ht="24" hidden="false" customHeight="true" outlineLevel="0" collapsed="false">
      <c r="A7" s="241" t="s">
        <v>628</v>
      </c>
      <c r="B7" s="241"/>
      <c r="C7" s="241"/>
      <c r="D7" s="241"/>
      <c r="E7" s="241"/>
      <c r="F7" s="241"/>
      <c r="G7" s="241"/>
      <c r="H7" s="241"/>
      <c r="I7" s="241"/>
      <c r="J7" s="241"/>
      <c r="K7" s="241" t="s">
        <v>628</v>
      </c>
      <c r="L7" s="211"/>
      <c r="M7" s="211"/>
      <c r="N7" s="211"/>
      <c r="O7" s="211"/>
      <c r="P7" s="211"/>
      <c r="Q7" s="211"/>
      <c r="R7" s="211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979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s="84" customFormat="true" ht="39.95" hidden="false" customHeight="true" outlineLevel="0" collapsed="false">
      <c r="A13" s="115" t="s">
        <v>629</v>
      </c>
      <c r="B13" s="115"/>
      <c r="C13" s="115"/>
      <c r="D13" s="115"/>
      <c r="E13" s="115"/>
      <c r="F13" s="115"/>
      <c r="G13" s="115"/>
      <c r="H13" s="115"/>
      <c r="I13" s="115"/>
      <c r="J13" s="115"/>
      <c r="K13" s="115" t="s">
        <v>629</v>
      </c>
      <c r="L13" s="207"/>
      <c r="M13" s="207"/>
      <c r="N13" s="207"/>
      <c r="O13" s="207"/>
      <c r="P13" s="207"/>
      <c r="Q13" s="207"/>
      <c r="R13" s="207"/>
    </row>
    <row r="14" customFormat="false" ht="24" hidden="false" customHeight="true" outlineLevel="0" collapsed="false">
      <c r="A14" s="222" t="s">
        <v>657</v>
      </c>
      <c r="B14" s="23" t="s">
        <v>500</v>
      </c>
      <c r="C14" s="114" t="s">
        <v>984</v>
      </c>
      <c r="D14" s="239" t="n">
        <v>1795</v>
      </c>
      <c r="E14" s="239" t="n">
        <v>864.3</v>
      </c>
      <c r="F14" s="239" t="n">
        <v>930.7</v>
      </c>
      <c r="G14" s="239" t="n">
        <v>971.9</v>
      </c>
      <c r="H14" s="239" t="n">
        <v>537.1</v>
      </c>
      <c r="I14" s="239" t="n">
        <v>434.8</v>
      </c>
      <c r="J14" s="239" t="n">
        <v>182.1</v>
      </c>
      <c r="K14" s="239" t="n">
        <v>641</v>
      </c>
      <c r="L14" s="239" t="n">
        <v>145.1</v>
      </c>
      <c r="M14" s="239" t="n">
        <v>20.4</v>
      </c>
      <c r="N14" s="239" t="n">
        <v>124.6</v>
      </c>
      <c r="O14" s="239" t="n">
        <v>495.9</v>
      </c>
      <c r="P14" s="239" t="n">
        <v>175.6</v>
      </c>
      <c r="Q14" s="239" t="n">
        <v>320.3</v>
      </c>
      <c r="R14" s="236" t="n">
        <v>1</v>
      </c>
    </row>
    <row r="15" customFormat="false" ht="20.1" hidden="false" customHeight="true" outlineLevel="0" collapsed="false">
      <c r="A15" s="222" t="s">
        <v>658</v>
      </c>
      <c r="B15" s="23" t="s">
        <v>498</v>
      </c>
      <c r="C15" s="114" t="s">
        <v>983</v>
      </c>
      <c r="D15" s="239" t="n">
        <v>2291.2</v>
      </c>
      <c r="E15" s="239" t="n">
        <v>1041.9</v>
      </c>
      <c r="F15" s="239" t="n">
        <v>1249.3</v>
      </c>
      <c r="G15" s="239" t="n">
        <v>1144.7</v>
      </c>
      <c r="H15" s="239" t="n">
        <v>665</v>
      </c>
      <c r="I15" s="239" t="n">
        <v>479.7</v>
      </c>
      <c r="J15" s="239" t="n">
        <v>195.7</v>
      </c>
      <c r="K15" s="239" t="n">
        <v>950.8</v>
      </c>
      <c r="L15" s="239" t="n">
        <v>181.2</v>
      </c>
      <c r="M15" s="239" t="n">
        <v>28.9</v>
      </c>
      <c r="N15" s="239" t="n">
        <v>152.3</v>
      </c>
      <c r="O15" s="239" t="n">
        <v>769.6</v>
      </c>
      <c r="P15" s="239" t="n">
        <v>331.9</v>
      </c>
      <c r="Q15" s="239" t="n">
        <v>437.7</v>
      </c>
      <c r="R15" s="236" t="n">
        <v>2</v>
      </c>
    </row>
    <row r="16" customFormat="false" ht="12" hidden="false" customHeight="true" outlineLevel="0" collapsed="false">
      <c r="A16" s="222" t="s">
        <v>659</v>
      </c>
      <c r="C16" s="114" t="s">
        <v>984</v>
      </c>
      <c r="D16" s="239" t="n">
        <v>1999.3</v>
      </c>
      <c r="E16" s="239" t="n">
        <v>862.5</v>
      </c>
      <c r="F16" s="239" t="n">
        <v>1136.8</v>
      </c>
      <c r="G16" s="239" t="n">
        <v>994.7</v>
      </c>
      <c r="H16" s="239" t="n">
        <v>543.6</v>
      </c>
      <c r="I16" s="239" t="n">
        <v>451.1</v>
      </c>
      <c r="J16" s="239" t="n">
        <v>149.7</v>
      </c>
      <c r="K16" s="239" t="n">
        <v>854.8</v>
      </c>
      <c r="L16" s="239" t="n">
        <v>169.2</v>
      </c>
      <c r="M16" s="239" t="n">
        <v>15.7</v>
      </c>
      <c r="N16" s="239" t="n">
        <v>153.5</v>
      </c>
      <c r="O16" s="239" t="n">
        <v>685.7</v>
      </c>
      <c r="P16" s="239" t="n">
        <v>299.2</v>
      </c>
      <c r="Q16" s="239" t="n">
        <v>386.5</v>
      </c>
      <c r="R16" s="236" t="n">
        <v>3</v>
      </c>
    </row>
    <row r="17" s="84" customFormat="true" ht="39.95" hidden="false" customHeight="true" outlineLevel="0" collapsed="false">
      <c r="A17" s="115" t="s">
        <v>631</v>
      </c>
      <c r="B17" s="115"/>
      <c r="C17" s="115"/>
      <c r="D17" s="115"/>
      <c r="E17" s="115"/>
      <c r="F17" s="115"/>
      <c r="G17" s="115"/>
      <c r="H17" s="115"/>
      <c r="I17" s="115"/>
      <c r="J17" s="115"/>
      <c r="K17" s="115" t="s">
        <v>631</v>
      </c>
      <c r="L17" s="115"/>
      <c r="M17" s="115"/>
      <c r="N17" s="115"/>
      <c r="O17" s="115"/>
      <c r="P17" s="115"/>
      <c r="Q17" s="115"/>
      <c r="R17" s="115"/>
    </row>
    <row r="18" customFormat="false" ht="24" hidden="false" customHeight="true" outlineLevel="0" collapsed="false">
      <c r="A18" s="222" t="s">
        <v>660</v>
      </c>
      <c r="B18" s="23" t="s">
        <v>500</v>
      </c>
      <c r="C18" s="114" t="s">
        <v>984</v>
      </c>
      <c r="D18" s="239" t="n">
        <v>4063.6</v>
      </c>
      <c r="E18" s="239" t="n">
        <v>2277</v>
      </c>
      <c r="F18" s="239" t="n">
        <v>1786.6</v>
      </c>
      <c r="G18" s="239" t="n">
        <v>2053.2</v>
      </c>
      <c r="H18" s="239" t="n">
        <v>1664.6</v>
      </c>
      <c r="I18" s="239" t="n">
        <v>388.6</v>
      </c>
      <c r="J18" s="239" t="n">
        <v>364.7</v>
      </c>
      <c r="K18" s="239" t="n">
        <v>1645.7</v>
      </c>
      <c r="L18" s="239" t="n">
        <v>247.8</v>
      </c>
      <c r="M18" s="239" t="n">
        <v>53.9</v>
      </c>
      <c r="N18" s="239" t="n">
        <v>193.9</v>
      </c>
      <c r="O18" s="239" t="n">
        <v>1398</v>
      </c>
      <c r="P18" s="239" t="n">
        <v>756.7</v>
      </c>
      <c r="Q18" s="239" t="n">
        <v>641.3</v>
      </c>
      <c r="R18" s="236" t="n">
        <v>4</v>
      </c>
    </row>
    <row r="19" customFormat="false" ht="20.1" hidden="false" customHeight="true" outlineLevel="0" collapsed="false">
      <c r="A19" s="222" t="s">
        <v>661</v>
      </c>
      <c r="B19" s="23" t="s">
        <v>498</v>
      </c>
      <c r="C19" s="114" t="s">
        <v>983</v>
      </c>
      <c r="D19" s="239" t="n">
        <v>3840.6</v>
      </c>
      <c r="E19" s="239" t="n">
        <v>2133.5</v>
      </c>
      <c r="F19" s="239" t="n">
        <v>1707.2</v>
      </c>
      <c r="G19" s="239" t="n">
        <v>1949.5</v>
      </c>
      <c r="H19" s="239" t="n">
        <v>1518.3</v>
      </c>
      <c r="I19" s="239" t="n">
        <v>431.2</v>
      </c>
      <c r="J19" s="239" t="n">
        <v>359.3</v>
      </c>
      <c r="K19" s="239" t="n">
        <v>1531.9</v>
      </c>
      <c r="L19" s="239" t="n">
        <v>256</v>
      </c>
      <c r="M19" s="239" t="n">
        <v>61.3</v>
      </c>
      <c r="N19" s="239" t="n">
        <v>194.6</v>
      </c>
      <c r="O19" s="239" t="n">
        <v>1275.9</v>
      </c>
      <c r="P19" s="239" t="n">
        <v>698.7</v>
      </c>
      <c r="Q19" s="239" t="n">
        <v>577.2</v>
      </c>
      <c r="R19" s="236" t="n">
        <v>5</v>
      </c>
    </row>
    <row r="20" customFormat="false" ht="12" hidden="false" customHeight="true" outlineLevel="0" collapsed="false">
      <c r="A20" s="222" t="s">
        <v>662</v>
      </c>
      <c r="C20" s="114" t="s">
        <v>984</v>
      </c>
      <c r="D20" s="239" t="n">
        <v>3635.8</v>
      </c>
      <c r="E20" s="239" t="n">
        <v>2043.8</v>
      </c>
      <c r="F20" s="239" t="n">
        <v>1592</v>
      </c>
      <c r="G20" s="239" t="n">
        <v>1879</v>
      </c>
      <c r="H20" s="239" t="n">
        <v>1480.7</v>
      </c>
      <c r="I20" s="239" t="n">
        <v>398.4</v>
      </c>
      <c r="J20" s="239" t="n">
        <v>294.1</v>
      </c>
      <c r="K20" s="239" t="n">
        <v>1462.7</v>
      </c>
      <c r="L20" s="239" t="n">
        <v>269</v>
      </c>
      <c r="M20" s="239" t="n">
        <v>54.8</v>
      </c>
      <c r="N20" s="239" t="n">
        <v>214.2</v>
      </c>
      <c r="O20" s="239" t="n">
        <v>1193.6</v>
      </c>
      <c r="P20" s="239" t="n">
        <v>634.1</v>
      </c>
      <c r="Q20" s="239" t="n">
        <v>559.5</v>
      </c>
      <c r="R20" s="236" t="n">
        <v>6</v>
      </c>
    </row>
    <row r="21" s="84" customFormat="true" ht="39.95" hidden="false" customHeight="true" outlineLevel="0" collapsed="false">
      <c r="A21" s="115" t="s">
        <v>63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 t="s">
        <v>633</v>
      </c>
      <c r="L21" s="115"/>
      <c r="M21" s="115"/>
      <c r="N21" s="115"/>
      <c r="O21" s="115"/>
      <c r="P21" s="115"/>
      <c r="Q21" s="115"/>
      <c r="R21" s="115"/>
    </row>
    <row r="22" customFormat="false" ht="24" hidden="false" customHeight="true" outlineLevel="0" collapsed="false">
      <c r="A22" s="222" t="s">
        <v>663</v>
      </c>
      <c r="B22" s="23" t="s">
        <v>500</v>
      </c>
      <c r="C22" s="114" t="s">
        <v>984</v>
      </c>
      <c r="D22" s="239" t="n">
        <v>990.6</v>
      </c>
      <c r="E22" s="239" t="n">
        <v>480</v>
      </c>
      <c r="F22" s="239" t="n">
        <v>510.6</v>
      </c>
      <c r="G22" s="239" t="n">
        <v>314.4</v>
      </c>
      <c r="H22" s="239" t="n">
        <v>219.3</v>
      </c>
      <c r="I22" s="239" t="n">
        <v>95.1</v>
      </c>
      <c r="J22" s="239" t="n">
        <v>67.6</v>
      </c>
      <c r="K22" s="239" t="n">
        <v>608.6</v>
      </c>
      <c r="L22" s="239" t="n">
        <v>193.1</v>
      </c>
      <c r="M22" s="239" t="n">
        <v>28.5</v>
      </c>
      <c r="N22" s="239" t="n">
        <v>164.6</v>
      </c>
      <c r="O22" s="239" t="n">
        <v>415.5</v>
      </c>
      <c r="P22" s="239" t="n">
        <v>263</v>
      </c>
      <c r="Q22" s="239" t="n">
        <v>152.6</v>
      </c>
      <c r="R22" s="236" t="n">
        <v>7</v>
      </c>
    </row>
    <row r="23" customFormat="false" ht="20.1" hidden="false" customHeight="true" outlineLevel="0" collapsed="false">
      <c r="A23" s="222" t="s">
        <v>664</v>
      </c>
      <c r="B23" s="23" t="s">
        <v>498</v>
      </c>
      <c r="C23" s="114" t="s">
        <v>983</v>
      </c>
      <c r="D23" s="239" t="n">
        <v>1129</v>
      </c>
      <c r="E23" s="239" t="n">
        <v>549.6</v>
      </c>
      <c r="F23" s="239" t="n">
        <v>579.4</v>
      </c>
      <c r="G23" s="239" t="n">
        <v>363.3</v>
      </c>
      <c r="H23" s="239" t="n">
        <v>266.7</v>
      </c>
      <c r="I23" s="239" t="n">
        <v>96.6</v>
      </c>
      <c r="J23" s="239" t="n">
        <v>84.3</v>
      </c>
      <c r="K23" s="239" t="n">
        <v>681.4</v>
      </c>
      <c r="L23" s="239" t="n">
        <v>198.6</v>
      </c>
      <c r="M23" s="239" t="n">
        <v>11.9</v>
      </c>
      <c r="N23" s="239" t="n">
        <v>186.7</v>
      </c>
      <c r="O23" s="239" t="n">
        <v>482.8</v>
      </c>
      <c r="P23" s="239" t="n">
        <v>341.1</v>
      </c>
      <c r="Q23" s="239" t="n">
        <v>141.7</v>
      </c>
      <c r="R23" s="236" t="n">
        <v>8</v>
      </c>
    </row>
    <row r="24" customFormat="false" ht="12" hidden="false" customHeight="true" outlineLevel="0" collapsed="false">
      <c r="A24" s="222" t="s">
        <v>665</v>
      </c>
      <c r="C24" s="114" t="s">
        <v>984</v>
      </c>
      <c r="D24" s="239" t="n">
        <v>1009.1</v>
      </c>
      <c r="E24" s="239" t="n">
        <v>499.1</v>
      </c>
      <c r="F24" s="239" t="n">
        <v>510.1</v>
      </c>
      <c r="G24" s="239" t="n">
        <v>319.9</v>
      </c>
      <c r="H24" s="239" t="n">
        <v>234.6</v>
      </c>
      <c r="I24" s="239" t="n">
        <v>85.3</v>
      </c>
      <c r="J24" s="239" t="n">
        <v>66.9</v>
      </c>
      <c r="K24" s="239" t="n">
        <v>622.3</v>
      </c>
      <c r="L24" s="239" t="n">
        <v>197.6</v>
      </c>
      <c r="M24" s="239" t="n">
        <v>12.9</v>
      </c>
      <c r="N24" s="239" t="n">
        <v>184.6</v>
      </c>
      <c r="O24" s="239" t="n">
        <v>424.7</v>
      </c>
      <c r="P24" s="239" t="n">
        <v>283.3</v>
      </c>
      <c r="Q24" s="239" t="n">
        <v>141.4</v>
      </c>
      <c r="R24" s="236" t="n">
        <v>9</v>
      </c>
    </row>
    <row r="25" s="84" customFormat="true" ht="39.95" hidden="false" customHeight="true" outlineLevel="0" collapsed="false">
      <c r="A25" s="115" t="s">
        <v>635</v>
      </c>
      <c r="B25" s="115"/>
      <c r="C25" s="115"/>
      <c r="D25" s="115"/>
      <c r="E25" s="115"/>
      <c r="F25" s="115"/>
      <c r="G25" s="115"/>
      <c r="H25" s="115"/>
      <c r="I25" s="115"/>
      <c r="J25" s="115"/>
      <c r="K25" s="115" t="s">
        <v>635</v>
      </c>
      <c r="L25" s="115"/>
      <c r="M25" s="115"/>
      <c r="N25" s="115"/>
      <c r="O25" s="115"/>
      <c r="P25" s="115"/>
      <c r="Q25" s="115"/>
      <c r="R25" s="115"/>
    </row>
    <row r="26" customFormat="false" ht="24" hidden="false" customHeight="true" outlineLevel="0" collapsed="false">
      <c r="A26" s="222" t="s">
        <v>115</v>
      </c>
      <c r="B26" s="23" t="s">
        <v>500</v>
      </c>
      <c r="C26" s="114" t="s">
        <v>984</v>
      </c>
      <c r="D26" s="239" t="n">
        <v>270.6</v>
      </c>
      <c r="E26" s="239" t="n">
        <v>141.9</v>
      </c>
      <c r="F26" s="239" t="n">
        <v>128.7</v>
      </c>
      <c r="G26" s="239" t="n">
        <v>101.4</v>
      </c>
      <c r="H26" s="239" t="n">
        <v>78.4</v>
      </c>
      <c r="I26" s="239" t="n">
        <v>23</v>
      </c>
      <c r="J26" s="239" t="n">
        <v>48.7</v>
      </c>
      <c r="K26" s="239" t="n">
        <v>120.5</v>
      </c>
      <c r="L26" s="239" t="n">
        <v>14.8</v>
      </c>
      <c r="M26" s="239" t="n">
        <v>4.1</v>
      </c>
      <c r="N26" s="239" t="n">
        <v>10.6</v>
      </c>
      <c r="O26" s="239" t="n">
        <v>105.7</v>
      </c>
      <c r="P26" s="239" t="n">
        <v>45.8</v>
      </c>
      <c r="Q26" s="239" t="n">
        <v>60</v>
      </c>
      <c r="R26" s="236" t="n">
        <v>10</v>
      </c>
    </row>
    <row r="27" customFormat="false" ht="20.1" hidden="false" customHeight="true" outlineLevel="0" collapsed="false">
      <c r="A27" s="222" t="s">
        <v>119</v>
      </c>
      <c r="B27" s="23" t="s">
        <v>498</v>
      </c>
      <c r="C27" s="114" t="s">
        <v>983</v>
      </c>
      <c r="D27" s="239" t="n">
        <v>256.4</v>
      </c>
      <c r="E27" s="239" t="n">
        <v>142.1</v>
      </c>
      <c r="F27" s="239" t="n">
        <v>114.3</v>
      </c>
      <c r="G27" s="239" t="n">
        <v>128.7</v>
      </c>
      <c r="H27" s="239" t="n">
        <v>103</v>
      </c>
      <c r="I27" s="239" t="n">
        <v>25.6</v>
      </c>
      <c r="J27" s="239" t="n">
        <v>27.7</v>
      </c>
      <c r="K27" s="239" t="n">
        <v>100.1</v>
      </c>
      <c r="L27" s="239" t="n">
        <v>11.4</v>
      </c>
      <c r="M27" s="239" t="n">
        <v>1</v>
      </c>
      <c r="N27" s="239" t="n">
        <v>10.4</v>
      </c>
      <c r="O27" s="239" t="n">
        <v>88.7</v>
      </c>
      <c r="P27" s="239" t="n">
        <v>29.9</v>
      </c>
      <c r="Q27" s="239" t="n">
        <v>58.8</v>
      </c>
      <c r="R27" s="236" t="n">
        <v>11</v>
      </c>
    </row>
    <row r="28" customFormat="false" ht="12" hidden="false" customHeight="true" outlineLevel="0" collapsed="false">
      <c r="A28" s="222" t="s">
        <v>123</v>
      </c>
      <c r="C28" s="114" t="s">
        <v>984</v>
      </c>
      <c r="D28" s="239" t="n">
        <v>264.5</v>
      </c>
      <c r="E28" s="239" t="n">
        <v>150.8</v>
      </c>
      <c r="F28" s="239" t="n">
        <v>113.7</v>
      </c>
      <c r="G28" s="239" t="n">
        <v>138.1</v>
      </c>
      <c r="H28" s="239" t="n">
        <v>116</v>
      </c>
      <c r="I28" s="239" t="n">
        <v>22</v>
      </c>
      <c r="J28" s="239" t="n">
        <v>17.8</v>
      </c>
      <c r="K28" s="239" t="n">
        <v>108.6</v>
      </c>
      <c r="L28" s="239" t="n">
        <v>16.9</v>
      </c>
      <c r="M28" s="239" t="n">
        <v>1.2</v>
      </c>
      <c r="N28" s="239" t="n">
        <v>15.7</v>
      </c>
      <c r="O28" s="239" t="n">
        <v>91.7</v>
      </c>
      <c r="P28" s="239" t="n">
        <v>30.5</v>
      </c>
      <c r="Q28" s="239" t="n">
        <v>61.1</v>
      </c>
      <c r="R28" s="236" t="n">
        <v>12</v>
      </c>
    </row>
    <row r="29" s="84" customFormat="true" ht="39.95" hidden="false" customHeight="true" outlineLevel="0" collapsed="false">
      <c r="A29" s="115" t="s">
        <v>637</v>
      </c>
      <c r="B29" s="115"/>
      <c r="C29" s="115"/>
      <c r="D29" s="115"/>
      <c r="E29" s="115"/>
      <c r="F29" s="115"/>
      <c r="G29" s="115"/>
      <c r="H29" s="115"/>
      <c r="I29" s="115"/>
      <c r="J29" s="115"/>
      <c r="K29" s="115" t="s">
        <v>637</v>
      </c>
      <c r="L29" s="115"/>
      <c r="M29" s="115"/>
      <c r="N29" s="115"/>
      <c r="O29" s="115"/>
      <c r="P29" s="115"/>
      <c r="Q29" s="115"/>
      <c r="R29" s="115"/>
    </row>
    <row r="30" customFormat="false" ht="24" hidden="false" customHeight="true" outlineLevel="0" collapsed="false">
      <c r="A30" s="222" t="s">
        <v>129</v>
      </c>
      <c r="B30" s="23" t="s">
        <v>500</v>
      </c>
      <c r="C30" s="114" t="s">
        <v>984</v>
      </c>
      <c r="D30" s="239" t="n">
        <v>1248.9</v>
      </c>
      <c r="E30" s="239" t="n">
        <v>628.6</v>
      </c>
      <c r="F30" s="239" t="n">
        <v>620.3</v>
      </c>
      <c r="G30" s="239" t="n">
        <v>717.4</v>
      </c>
      <c r="H30" s="239" t="n">
        <v>447</v>
      </c>
      <c r="I30" s="239" t="n">
        <v>270.4</v>
      </c>
      <c r="J30" s="239" t="n">
        <v>81.4</v>
      </c>
      <c r="K30" s="239" t="n">
        <v>450.1</v>
      </c>
      <c r="L30" s="239" t="n">
        <v>100.2</v>
      </c>
      <c r="M30" s="239" t="n">
        <v>5.4</v>
      </c>
      <c r="N30" s="239" t="n">
        <v>94.8</v>
      </c>
      <c r="O30" s="239" t="n">
        <v>349.9</v>
      </c>
      <c r="P30" s="239" t="n">
        <v>188.6</v>
      </c>
      <c r="Q30" s="239" t="n">
        <v>161.3</v>
      </c>
      <c r="R30" s="236" t="n">
        <v>13</v>
      </c>
    </row>
    <row r="31" customFormat="false" ht="20.1" hidden="false" customHeight="true" outlineLevel="0" collapsed="false">
      <c r="A31" s="222" t="s">
        <v>143</v>
      </c>
      <c r="B31" s="23" t="s">
        <v>498</v>
      </c>
      <c r="C31" s="114" t="s">
        <v>983</v>
      </c>
      <c r="D31" s="239" t="n">
        <v>1444.7</v>
      </c>
      <c r="E31" s="239" t="n">
        <v>611.1</v>
      </c>
      <c r="F31" s="239" t="n">
        <v>833.6</v>
      </c>
      <c r="G31" s="239" t="n">
        <v>681</v>
      </c>
      <c r="H31" s="239" t="n">
        <v>445.1</v>
      </c>
      <c r="I31" s="239" t="n">
        <v>235.9</v>
      </c>
      <c r="J31" s="239" t="n">
        <v>68.1</v>
      </c>
      <c r="K31" s="239" t="n">
        <v>695.6</v>
      </c>
      <c r="L31" s="239" t="n">
        <v>97.9</v>
      </c>
      <c r="M31" s="239" t="n">
        <v>7.1</v>
      </c>
      <c r="N31" s="239" t="n">
        <v>90.8</v>
      </c>
      <c r="O31" s="239" t="n">
        <v>597.7</v>
      </c>
      <c r="P31" s="239" t="n">
        <v>399.6</v>
      </c>
      <c r="Q31" s="239" t="n">
        <v>198.1</v>
      </c>
      <c r="R31" s="236" t="n">
        <v>14</v>
      </c>
    </row>
    <row r="32" customFormat="false" ht="12" hidden="false" customHeight="true" outlineLevel="0" collapsed="false">
      <c r="A32" s="222" t="s">
        <v>150</v>
      </c>
      <c r="C32" s="114" t="s">
        <v>984</v>
      </c>
      <c r="D32" s="239" t="n">
        <v>1234.1</v>
      </c>
      <c r="E32" s="239" t="n">
        <v>527.6</v>
      </c>
      <c r="F32" s="239" t="n">
        <v>706.5</v>
      </c>
      <c r="G32" s="239" t="n">
        <v>611.2</v>
      </c>
      <c r="H32" s="239" t="n">
        <v>377.9</v>
      </c>
      <c r="I32" s="239" t="n">
        <v>233.3</v>
      </c>
      <c r="J32" s="239" t="n">
        <v>50.5</v>
      </c>
      <c r="K32" s="239" t="n">
        <v>572.4</v>
      </c>
      <c r="L32" s="239" t="n">
        <v>99.2</v>
      </c>
      <c r="M32" s="239" t="n">
        <v>7</v>
      </c>
      <c r="N32" s="239" t="n">
        <v>92.1</v>
      </c>
      <c r="O32" s="239" t="n">
        <v>473.3</v>
      </c>
      <c r="P32" s="239" t="n">
        <v>319.7</v>
      </c>
      <c r="Q32" s="239" t="n">
        <v>153.5</v>
      </c>
      <c r="R32" s="236" t="n">
        <v>15</v>
      </c>
    </row>
    <row r="33" s="84" customFormat="true" ht="39.95" hidden="false" customHeight="true" outlineLevel="0" collapsed="false">
      <c r="A33" s="115" t="s">
        <v>639</v>
      </c>
      <c r="B33" s="115"/>
      <c r="C33" s="115"/>
      <c r="D33" s="115"/>
      <c r="E33" s="115"/>
      <c r="F33" s="115"/>
      <c r="G33" s="115"/>
      <c r="H33" s="115"/>
      <c r="I33" s="115"/>
      <c r="J33" s="115"/>
      <c r="K33" s="115" t="s">
        <v>639</v>
      </c>
      <c r="L33" s="115"/>
      <c r="M33" s="115"/>
      <c r="N33" s="115"/>
      <c r="O33" s="115"/>
      <c r="P33" s="115"/>
      <c r="Q33" s="115"/>
      <c r="R33" s="115"/>
    </row>
    <row r="34" customFormat="false" ht="24" hidden="false" customHeight="true" outlineLevel="0" collapsed="false">
      <c r="A34" s="222" t="s">
        <v>160</v>
      </c>
      <c r="B34" s="23" t="s">
        <v>500</v>
      </c>
      <c r="C34" s="114" t="s">
        <v>984</v>
      </c>
      <c r="D34" s="239" t="n">
        <v>653.3</v>
      </c>
      <c r="E34" s="239" t="n">
        <v>242.1</v>
      </c>
      <c r="F34" s="239" t="n">
        <v>411.2</v>
      </c>
      <c r="G34" s="239" t="n">
        <v>301.6</v>
      </c>
      <c r="H34" s="239" t="n">
        <v>160.1</v>
      </c>
      <c r="I34" s="239" t="n">
        <v>141.5</v>
      </c>
      <c r="J34" s="239" t="n">
        <v>36.1</v>
      </c>
      <c r="K34" s="239" t="n">
        <v>315.6</v>
      </c>
      <c r="L34" s="239" t="n">
        <v>45.9</v>
      </c>
      <c r="M34" s="239" t="n">
        <v>2.1</v>
      </c>
      <c r="N34" s="239" t="n">
        <v>43.8</v>
      </c>
      <c r="O34" s="239" t="n">
        <v>269.7</v>
      </c>
      <c r="P34" s="239" t="n">
        <v>96.4</v>
      </c>
      <c r="Q34" s="239" t="n">
        <v>173.3</v>
      </c>
      <c r="R34" s="236" t="n">
        <v>16</v>
      </c>
    </row>
    <row r="35" customFormat="false" ht="20.1" hidden="false" customHeight="true" outlineLevel="0" collapsed="false">
      <c r="A35" s="222" t="s">
        <v>165</v>
      </c>
      <c r="B35" s="23" t="s">
        <v>498</v>
      </c>
      <c r="C35" s="114" t="s">
        <v>983</v>
      </c>
      <c r="D35" s="239" t="n">
        <v>726.4</v>
      </c>
      <c r="E35" s="239" t="n">
        <v>256.1</v>
      </c>
      <c r="F35" s="239" t="n">
        <v>470.3</v>
      </c>
      <c r="G35" s="239" t="n">
        <v>291.5</v>
      </c>
      <c r="H35" s="239" t="n">
        <v>158.1</v>
      </c>
      <c r="I35" s="239" t="n">
        <v>133.4</v>
      </c>
      <c r="J35" s="239" t="n">
        <v>42.7</v>
      </c>
      <c r="K35" s="239" t="n">
        <v>392.2</v>
      </c>
      <c r="L35" s="239" t="n">
        <v>55.4</v>
      </c>
      <c r="M35" s="239" t="n">
        <v>5.3</v>
      </c>
      <c r="N35" s="239" t="n">
        <v>50</v>
      </c>
      <c r="O35" s="239" t="n">
        <v>336.9</v>
      </c>
      <c r="P35" s="239" t="n">
        <v>158.6</v>
      </c>
      <c r="Q35" s="239" t="n">
        <v>178.3</v>
      </c>
      <c r="R35" s="236" t="n">
        <v>17</v>
      </c>
    </row>
    <row r="36" customFormat="false" ht="12" hidden="false" customHeight="true" outlineLevel="0" collapsed="false">
      <c r="A36" s="222" t="s">
        <v>666</v>
      </c>
      <c r="C36" s="114" t="s">
        <v>984</v>
      </c>
      <c r="D36" s="239" t="n">
        <v>580.6</v>
      </c>
      <c r="E36" s="239" t="n">
        <v>206.6</v>
      </c>
      <c r="F36" s="239" t="n">
        <v>374</v>
      </c>
      <c r="G36" s="239" t="n">
        <v>256.5</v>
      </c>
      <c r="H36" s="239" t="n">
        <v>126.8</v>
      </c>
      <c r="I36" s="239" t="n">
        <v>129.8</v>
      </c>
      <c r="J36" s="239" t="n">
        <v>37.4</v>
      </c>
      <c r="K36" s="239" t="n">
        <v>286.7</v>
      </c>
      <c r="L36" s="239" t="n">
        <v>42.4</v>
      </c>
      <c r="M36" s="239" t="n">
        <v>3.1</v>
      </c>
      <c r="N36" s="239" t="n">
        <v>39.4</v>
      </c>
      <c r="O36" s="239" t="n">
        <v>244.2</v>
      </c>
      <c r="P36" s="239" t="n">
        <v>93.8</v>
      </c>
      <c r="Q36" s="239" t="n">
        <v>150.5</v>
      </c>
      <c r="R36" s="236" t="n">
        <v>18</v>
      </c>
    </row>
    <row r="37" s="84" customFormat="true" ht="39.95" hidden="false" customHeight="true" outlineLevel="0" collapsed="false">
      <c r="A37" s="115" t="s">
        <v>641</v>
      </c>
      <c r="B37" s="115"/>
      <c r="C37" s="115"/>
      <c r="D37" s="115"/>
      <c r="E37" s="115"/>
      <c r="F37" s="115"/>
      <c r="G37" s="115"/>
      <c r="H37" s="115"/>
      <c r="I37" s="115"/>
      <c r="J37" s="115"/>
      <c r="K37" s="115" t="s">
        <v>641</v>
      </c>
      <c r="L37" s="115"/>
      <c r="M37" s="115"/>
      <c r="N37" s="115"/>
      <c r="O37" s="115"/>
      <c r="P37" s="115"/>
      <c r="Q37" s="115"/>
      <c r="R37" s="115"/>
    </row>
    <row r="38" customFormat="false" ht="24" hidden="false" customHeight="true" outlineLevel="0" collapsed="false">
      <c r="A38" s="222" t="s">
        <v>667</v>
      </c>
      <c r="B38" s="23" t="s">
        <v>500</v>
      </c>
      <c r="C38" s="114" t="s">
        <v>984</v>
      </c>
      <c r="D38" s="239" t="n">
        <v>466.2</v>
      </c>
      <c r="E38" s="239" t="n">
        <v>209.5</v>
      </c>
      <c r="F38" s="239" t="n">
        <v>256.7</v>
      </c>
      <c r="G38" s="239" t="n">
        <v>129.3</v>
      </c>
      <c r="H38" s="239" t="n">
        <v>89.1</v>
      </c>
      <c r="I38" s="239" t="n">
        <v>40.3</v>
      </c>
      <c r="J38" s="239" t="n">
        <v>102.3</v>
      </c>
      <c r="K38" s="239" t="n">
        <v>234.6</v>
      </c>
      <c r="L38" s="239" t="n">
        <v>18.1</v>
      </c>
      <c r="M38" s="239" t="n">
        <v>2</v>
      </c>
      <c r="N38" s="239" t="n">
        <v>16.2</v>
      </c>
      <c r="O38" s="239" t="n">
        <v>216.4</v>
      </c>
      <c r="P38" s="239" t="n">
        <v>168.7</v>
      </c>
      <c r="Q38" s="239" t="n">
        <v>47.7</v>
      </c>
      <c r="R38" s="236" t="n">
        <v>19</v>
      </c>
    </row>
    <row r="39" customFormat="false" ht="20.1" hidden="false" customHeight="true" outlineLevel="0" collapsed="false">
      <c r="A39" s="222" t="s">
        <v>668</v>
      </c>
      <c r="B39" s="23" t="s">
        <v>498</v>
      </c>
      <c r="C39" s="114" t="s">
        <v>983</v>
      </c>
      <c r="D39" s="239" t="n">
        <v>520.3</v>
      </c>
      <c r="E39" s="239" t="n">
        <v>271.5</v>
      </c>
      <c r="F39" s="239" t="n">
        <v>248.8</v>
      </c>
      <c r="G39" s="239" t="n">
        <v>173.8</v>
      </c>
      <c r="H39" s="239" t="n">
        <v>131</v>
      </c>
      <c r="I39" s="239" t="n">
        <v>42.8</v>
      </c>
      <c r="J39" s="239" t="n">
        <v>122.2</v>
      </c>
      <c r="K39" s="239" t="n">
        <v>224.3</v>
      </c>
      <c r="L39" s="239" t="n">
        <v>18.3</v>
      </c>
      <c r="M39" s="239" t="n">
        <v>6.2</v>
      </c>
      <c r="N39" s="239" t="n">
        <v>12.1</v>
      </c>
      <c r="O39" s="239" t="n">
        <v>206.1</v>
      </c>
      <c r="P39" s="239" t="n">
        <v>144.7</v>
      </c>
      <c r="Q39" s="239" t="n">
        <v>61.3</v>
      </c>
      <c r="R39" s="236" t="n">
        <v>20</v>
      </c>
    </row>
    <row r="40" customFormat="false" ht="12" hidden="false" customHeight="true" outlineLevel="0" collapsed="false">
      <c r="A40" s="222" t="s">
        <v>669</v>
      </c>
      <c r="C40" s="114" t="s">
        <v>984</v>
      </c>
      <c r="D40" s="239" t="n">
        <v>450</v>
      </c>
      <c r="E40" s="239" t="n">
        <v>229.6</v>
      </c>
      <c r="F40" s="239" t="n">
        <v>220.4</v>
      </c>
      <c r="G40" s="239" t="n">
        <v>141.7</v>
      </c>
      <c r="H40" s="239" t="n">
        <v>107.8</v>
      </c>
      <c r="I40" s="239" t="n">
        <v>33.9</v>
      </c>
      <c r="J40" s="239" t="n">
        <v>105.1</v>
      </c>
      <c r="K40" s="239" t="n">
        <v>203.2</v>
      </c>
      <c r="L40" s="239" t="n">
        <v>16.7</v>
      </c>
      <c r="M40" s="239" t="n">
        <v>4.8</v>
      </c>
      <c r="N40" s="239" t="n">
        <v>12</v>
      </c>
      <c r="O40" s="239" t="n">
        <v>186.5</v>
      </c>
      <c r="P40" s="239" t="n">
        <v>146.4</v>
      </c>
      <c r="Q40" s="239" t="n">
        <v>40.1</v>
      </c>
      <c r="R40" s="236" t="n">
        <v>21</v>
      </c>
    </row>
    <row r="41" s="84" customFormat="true" ht="39.95" hidden="false" customHeight="true" outlineLevel="0" collapsed="false">
      <c r="A41" s="115" t="s">
        <v>643</v>
      </c>
      <c r="B41" s="115"/>
      <c r="C41" s="115"/>
      <c r="D41" s="115"/>
      <c r="E41" s="115"/>
      <c r="F41" s="115"/>
      <c r="G41" s="115"/>
      <c r="H41" s="115"/>
      <c r="I41" s="115"/>
      <c r="J41" s="115"/>
      <c r="K41" s="115" t="s">
        <v>643</v>
      </c>
      <c r="L41" s="115"/>
      <c r="M41" s="115"/>
      <c r="N41" s="115"/>
      <c r="O41" s="115"/>
      <c r="P41" s="115"/>
      <c r="Q41" s="115"/>
      <c r="R41" s="115"/>
    </row>
    <row r="42" customFormat="false" ht="24" hidden="false" customHeight="true" outlineLevel="0" collapsed="false">
      <c r="A42" s="222" t="s">
        <v>670</v>
      </c>
      <c r="B42" s="23" t="s">
        <v>500</v>
      </c>
      <c r="C42" s="114" t="s">
        <v>984</v>
      </c>
      <c r="D42" s="239" t="n">
        <v>776.2</v>
      </c>
      <c r="E42" s="239" t="n">
        <v>279.5</v>
      </c>
      <c r="F42" s="239" t="n">
        <v>496.7</v>
      </c>
      <c r="G42" s="239" t="n">
        <v>211.2</v>
      </c>
      <c r="H42" s="239" t="n">
        <v>108.5</v>
      </c>
      <c r="I42" s="239" t="n">
        <v>102.7</v>
      </c>
      <c r="J42" s="239" t="n">
        <v>22.1</v>
      </c>
      <c r="K42" s="239" t="n">
        <v>542.9</v>
      </c>
      <c r="L42" s="239" t="n">
        <v>148.9</v>
      </c>
      <c r="M42" s="239" t="n">
        <v>11</v>
      </c>
      <c r="N42" s="239" t="n">
        <v>137.9</v>
      </c>
      <c r="O42" s="239" t="n">
        <v>394</v>
      </c>
      <c r="P42" s="239" t="n">
        <v>148.7</v>
      </c>
      <c r="Q42" s="239" t="n">
        <v>245.3</v>
      </c>
      <c r="R42" s="236" t="n">
        <v>22</v>
      </c>
    </row>
    <row r="43" customFormat="false" ht="20.1" hidden="false" customHeight="true" outlineLevel="0" collapsed="false">
      <c r="A43" s="222" t="s">
        <v>671</v>
      </c>
      <c r="B43" s="23" t="s">
        <v>498</v>
      </c>
      <c r="C43" s="114" t="s">
        <v>983</v>
      </c>
      <c r="D43" s="239" t="n">
        <v>917.1</v>
      </c>
      <c r="E43" s="239" t="n">
        <v>353</v>
      </c>
      <c r="F43" s="239" t="n">
        <v>564.1</v>
      </c>
      <c r="G43" s="239" t="n">
        <v>254.7</v>
      </c>
      <c r="H43" s="239" t="n">
        <v>127</v>
      </c>
      <c r="I43" s="239" t="n">
        <v>127.7</v>
      </c>
      <c r="J43" s="239" t="n">
        <v>37.6</v>
      </c>
      <c r="K43" s="239" t="n">
        <v>624.7</v>
      </c>
      <c r="L43" s="239" t="n">
        <v>188.4</v>
      </c>
      <c r="M43" s="239" t="n">
        <v>13.2</v>
      </c>
      <c r="N43" s="239" t="n">
        <v>175.1</v>
      </c>
      <c r="O43" s="239" t="n">
        <v>436.3</v>
      </c>
      <c r="P43" s="239" t="n">
        <v>186.5</v>
      </c>
      <c r="Q43" s="239" t="n">
        <v>249.8</v>
      </c>
      <c r="R43" s="236" t="n">
        <v>23</v>
      </c>
    </row>
    <row r="44" customFormat="false" ht="12" hidden="false" customHeight="true" outlineLevel="0" collapsed="false">
      <c r="A44" s="222" t="s">
        <v>672</v>
      </c>
      <c r="C44" s="114" t="s">
        <v>984</v>
      </c>
      <c r="D44" s="239" t="n">
        <v>815.5</v>
      </c>
      <c r="E44" s="239" t="n">
        <v>317.2</v>
      </c>
      <c r="F44" s="239" t="n">
        <v>498.3</v>
      </c>
      <c r="G44" s="239" t="n">
        <v>235.3</v>
      </c>
      <c r="H44" s="239" t="n">
        <v>107.5</v>
      </c>
      <c r="I44" s="239" t="n">
        <v>127.8</v>
      </c>
      <c r="J44" s="239" t="n">
        <v>36.6</v>
      </c>
      <c r="K44" s="239" t="n">
        <v>543.7</v>
      </c>
      <c r="L44" s="239" t="n">
        <v>173.2</v>
      </c>
      <c r="M44" s="239" t="n">
        <v>14.7</v>
      </c>
      <c r="N44" s="239" t="n">
        <v>158.5</v>
      </c>
      <c r="O44" s="239" t="n">
        <v>370.5</v>
      </c>
      <c r="P44" s="239" t="n">
        <v>131.2</v>
      </c>
      <c r="Q44" s="239" t="n">
        <v>239.3</v>
      </c>
      <c r="R44" s="236" t="n">
        <v>24</v>
      </c>
    </row>
    <row r="45" s="84" customFormat="true" ht="39.95" hidden="false" customHeight="true" outlineLevel="0" collapsed="false">
      <c r="A45" s="115"/>
      <c r="B45" s="115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</row>
    <row r="46" customFormat="false" ht="24" hidden="false" customHeight="true" outlineLevel="0" collapsed="false">
      <c r="A46" s="222"/>
      <c r="C46" s="114"/>
      <c r="R46" s="236"/>
    </row>
    <row r="47" customFormat="false" ht="20.1" hidden="false" customHeight="true" outlineLevel="0" collapsed="false">
      <c r="A47" s="222"/>
      <c r="C47" s="114"/>
      <c r="R47" s="236"/>
    </row>
    <row r="48" customFormat="false" ht="12" hidden="false" customHeight="true" outlineLevel="0" collapsed="false">
      <c r="A48" s="222"/>
      <c r="C48" s="114"/>
      <c r="R48" s="236"/>
    </row>
    <row r="49" s="84" customFormat="true" ht="33" hidden="false" customHeight="tru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</row>
    <row r="50" customFormat="false" ht="63.95" hidden="false" customHeight="true" outlineLevel="0" collapsed="false">
      <c r="A50" s="84" t="s">
        <v>200</v>
      </c>
      <c r="B50" s="102"/>
      <c r="C50" s="102"/>
      <c r="D50" s="102"/>
      <c r="E50" s="102"/>
      <c r="F50" s="102"/>
      <c r="G50" s="102"/>
      <c r="H50" s="102"/>
      <c r="I50" s="102"/>
      <c r="J50" s="102"/>
      <c r="K50" s="23" t="s">
        <v>200</v>
      </c>
      <c r="R50" s="102"/>
    </row>
    <row r="51" customFormat="false" ht="20.1" hidden="false" customHeight="true" outlineLevel="0" collapsed="false"/>
    <row r="52" customFormat="false" ht="20.1" hidden="false" customHeight="true" outlineLevel="0" collapsed="false"/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2" width="7.7"/>
    <col collapsed="false" customWidth="true" hidden="false" outlineLevel="0" max="2" min="2" style="242" width="12.7"/>
    <col collapsed="false" customWidth="true" hidden="false" outlineLevel="0" max="12" min="3" style="242" width="11.56"/>
    <col collapsed="false" customWidth="false" hidden="false" outlineLevel="0" max="257" min="13" style="242" width="11.42"/>
  </cols>
  <sheetData>
    <row r="1" s="243" customFormat="true" ht="12" hidden="false" customHeight="true" outlineLevel="0" collapsed="false">
      <c r="A1" s="33" t="s">
        <v>176</v>
      </c>
    </row>
    <row r="2" customFormat="false" ht="21.95" hidden="false" customHeight="true" outlineLevel="0" collapsed="false">
      <c r="A2" s="244" t="s">
        <v>8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</row>
    <row r="3" customFormat="false" ht="21.95" hidden="false" customHeight="true" outlineLevel="0" collapsed="false">
      <c r="A3" s="244" t="s">
        <v>541</v>
      </c>
      <c r="B3" s="244"/>
      <c r="C3" s="244"/>
      <c r="D3" s="244"/>
      <c r="E3" s="244"/>
      <c r="F3" s="244"/>
      <c r="G3" s="244"/>
      <c r="H3" s="244"/>
      <c r="I3" s="244"/>
      <c r="J3" s="244"/>
      <c r="K3" s="244"/>
      <c r="L3" s="244"/>
    </row>
    <row r="4" customFormat="false" ht="21.95" hidden="false" customHeight="true" outlineLevel="0" collapsed="false">
      <c r="A4" s="244" t="s">
        <v>990</v>
      </c>
      <c r="B4" s="244"/>
      <c r="C4" s="244"/>
      <c r="D4" s="244"/>
      <c r="E4" s="244"/>
      <c r="F4" s="244"/>
      <c r="G4" s="244"/>
      <c r="H4" s="244"/>
      <c r="I4" s="244"/>
      <c r="J4" s="244"/>
      <c r="K4" s="244"/>
      <c r="L4" s="244"/>
    </row>
    <row r="5" customFormat="false" ht="21.95" hidden="false" customHeight="true" outlineLevel="0" collapsed="false">
      <c r="A5" s="244" t="s">
        <v>513</v>
      </c>
      <c r="B5" s="244"/>
      <c r="C5" s="244"/>
      <c r="D5" s="244"/>
      <c r="E5" s="244"/>
      <c r="F5" s="244"/>
      <c r="G5" s="244"/>
      <c r="H5" s="244"/>
      <c r="I5" s="244"/>
      <c r="J5" s="244"/>
      <c r="K5" s="244"/>
      <c r="L5" s="244"/>
    </row>
    <row r="6" customFormat="false" ht="21.95" hidden="false" customHeight="true" outlineLevel="0" collapsed="false">
      <c r="A6" s="245" t="s">
        <v>30</v>
      </c>
      <c r="B6" s="245"/>
      <c r="C6" s="245"/>
      <c r="D6" s="245"/>
      <c r="E6" s="245"/>
      <c r="F6" s="245"/>
      <c r="G6" s="245"/>
      <c r="H6" s="245"/>
      <c r="I6" s="245"/>
      <c r="J6" s="245"/>
      <c r="K6" s="245"/>
      <c r="L6" s="245"/>
    </row>
    <row r="7" customFormat="false" ht="15" hidden="false" customHeight="true" outlineLevel="0" collapsed="false">
      <c r="A7" s="246" t="s">
        <v>991</v>
      </c>
      <c r="B7" s="246"/>
      <c r="C7" s="247" t="s">
        <v>992</v>
      </c>
      <c r="D7" s="247"/>
      <c r="E7" s="247"/>
      <c r="F7" s="247"/>
      <c r="G7" s="247"/>
      <c r="H7" s="248" t="s">
        <v>993</v>
      </c>
      <c r="I7" s="248"/>
      <c r="J7" s="248"/>
      <c r="K7" s="248"/>
      <c r="L7" s="248"/>
    </row>
    <row r="8" customFormat="false" ht="15" hidden="false" customHeight="true" outlineLevel="0" collapsed="false">
      <c r="A8" s="246"/>
      <c r="B8" s="246"/>
      <c r="C8" s="249" t="s">
        <v>994</v>
      </c>
      <c r="D8" s="249" t="s">
        <v>651</v>
      </c>
      <c r="E8" s="249" t="s">
        <v>995</v>
      </c>
      <c r="F8" s="249" t="s">
        <v>996</v>
      </c>
      <c r="G8" s="249" t="s">
        <v>997</v>
      </c>
      <c r="H8" s="249" t="s">
        <v>994</v>
      </c>
      <c r="I8" s="249" t="s">
        <v>651</v>
      </c>
      <c r="J8" s="249" t="s">
        <v>995</v>
      </c>
      <c r="K8" s="249" t="s">
        <v>996</v>
      </c>
      <c r="L8" s="250" t="s">
        <v>997</v>
      </c>
    </row>
    <row r="9" customFormat="false" ht="15" hidden="false" customHeight="true" outlineLevel="0" collapsed="false">
      <c r="A9" s="246"/>
      <c r="B9" s="246"/>
      <c r="C9" s="249"/>
      <c r="D9" s="249"/>
      <c r="E9" s="249"/>
      <c r="F9" s="249"/>
      <c r="G9" s="249"/>
      <c r="H9" s="249"/>
      <c r="I9" s="249"/>
      <c r="J9" s="249"/>
      <c r="K9" s="249"/>
      <c r="L9" s="250"/>
    </row>
    <row r="10" customFormat="false" ht="15" hidden="false" customHeight="true" outlineLevel="0" collapsed="false">
      <c r="A10" s="246"/>
      <c r="B10" s="246"/>
      <c r="C10" s="249"/>
      <c r="D10" s="249"/>
      <c r="E10" s="249"/>
      <c r="F10" s="249"/>
      <c r="G10" s="249"/>
      <c r="H10" s="249"/>
      <c r="I10" s="249"/>
      <c r="J10" s="249"/>
      <c r="K10" s="249"/>
      <c r="L10" s="250"/>
    </row>
    <row r="11" customFormat="false" ht="15" hidden="false" customHeight="true" outlineLevel="0" collapsed="false">
      <c r="A11" s="246"/>
      <c r="B11" s="246"/>
      <c r="C11" s="249"/>
      <c r="D11" s="249"/>
      <c r="E11" s="249"/>
      <c r="F11" s="249"/>
      <c r="G11" s="249"/>
      <c r="H11" s="249"/>
      <c r="I11" s="249"/>
      <c r="J11" s="249"/>
      <c r="K11" s="249"/>
      <c r="L11" s="250"/>
    </row>
    <row r="12" customFormat="false" ht="15" hidden="false" customHeight="true" outlineLevel="0" collapsed="false">
      <c r="A12" s="246"/>
      <c r="B12" s="246"/>
      <c r="C12" s="249"/>
      <c r="D12" s="249"/>
      <c r="E12" s="249"/>
      <c r="F12" s="249"/>
      <c r="G12" s="249"/>
      <c r="H12" s="249"/>
      <c r="I12" s="249"/>
      <c r="J12" s="249"/>
      <c r="K12" s="249"/>
      <c r="L12" s="250"/>
    </row>
    <row r="13" customFormat="false" ht="15" hidden="false" customHeight="true" outlineLevel="0" collapsed="false">
      <c r="A13" s="246" t="n">
        <v>2004</v>
      </c>
      <c r="B13" s="246" t="s">
        <v>998</v>
      </c>
      <c r="C13" s="249"/>
      <c r="D13" s="249"/>
      <c r="E13" s="249"/>
      <c r="F13" s="249"/>
      <c r="G13" s="249"/>
      <c r="H13" s="249"/>
      <c r="I13" s="249"/>
      <c r="J13" s="249"/>
      <c r="K13" s="249"/>
      <c r="L13" s="250"/>
    </row>
    <row r="14" customFormat="false" ht="15" hidden="false" customHeight="true" outlineLevel="0" collapsed="false">
      <c r="A14" s="251"/>
      <c r="B14" s="251"/>
      <c r="C14" s="251"/>
      <c r="D14" s="251"/>
      <c r="E14" s="251"/>
      <c r="F14" s="251"/>
      <c r="G14" s="251"/>
      <c r="H14" s="251"/>
      <c r="I14" s="251"/>
      <c r="J14" s="251"/>
      <c r="K14" s="251"/>
      <c r="L14" s="251"/>
    </row>
    <row r="15" customFormat="false" ht="15" hidden="false" customHeight="true" outlineLevel="0" collapsed="false">
      <c r="A15" s="252" t="n">
        <v>2004</v>
      </c>
      <c r="B15" s="253" t="s">
        <v>998</v>
      </c>
      <c r="C15" s="254" t="n">
        <v>101</v>
      </c>
      <c r="D15" s="254" t="n">
        <v>107.8</v>
      </c>
      <c r="E15" s="254" t="n">
        <v>99.7</v>
      </c>
      <c r="F15" s="254" t="n">
        <v>98.4</v>
      </c>
      <c r="G15" s="254" t="n">
        <v>100.1</v>
      </c>
      <c r="H15" s="254" t="n">
        <v>102.4</v>
      </c>
      <c r="I15" s="254" t="n">
        <v>108</v>
      </c>
      <c r="J15" s="254" t="n">
        <v>101.3</v>
      </c>
      <c r="K15" s="254" t="n">
        <v>98.8</v>
      </c>
      <c r="L15" s="254" t="n">
        <v>102.4</v>
      </c>
    </row>
    <row r="16" customFormat="false" ht="15" hidden="false" customHeight="true" outlineLevel="0" collapsed="false">
      <c r="A16" s="252" t="n">
        <v>2005</v>
      </c>
      <c r="B16" s="253" t="s">
        <v>998</v>
      </c>
      <c r="C16" s="254" t="n">
        <v>100</v>
      </c>
      <c r="D16" s="254" t="n">
        <v>100</v>
      </c>
      <c r="E16" s="254" t="n">
        <v>100</v>
      </c>
      <c r="F16" s="254" t="n">
        <v>100</v>
      </c>
      <c r="G16" s="254" t="n">
        <v>100</v>
      </c>
      <c r="H16" s="254" t="n">
        <v>100.1</v>
      </c>
      <c r="I16" s="254" t="n">
        <v>100</v>
      </c>
      <c r="J16" s="254" t="n">
        <v>100</v>
      </c>
      <c r="K16" s="254" t="n">
        <v>100.1</v>
      </c>
      <c r="L16" s="254" t="n">
        <v>100.1</v>
      </c>
    </row>
    <row r="17" customFormat="false" ht="15" hidden="false" customHeight="true" outlineLevel="0" collapsed="false">
      <c r="A17" s="252" t="n">
        <v>2006</v>
      </c>
      <c r="B17" s="253" t="s">
        <v>998</v>
      </c>
      <c r="C17" s="254" t="n">
        <v>105.1</v>
      </c>
      <c r="D17" s="254" t="n">
        <v>104.2</v>
      </c>
      <c r="E17" s="254" t="n">
        <v>107.8</v>
      </c>
      <c r="F17" s="254" t="n">
        <v>105.8</v>
      </c>
      <c r="G17" s="254" t="n">
        <v>102.2</v>
      </c>
      <c r="H17" s="254" t="n">
        <v>102.8</v>
      </c>
      <c r="I17" s="254" t="n">
        <v>102.3</v>
      </c>
      <c r="J17" s="254" t="n">
        <v>105.7</v>
      </c>
      <c r="K17" s="254" t="n">
        <v>102.4</v>
      </c>
      <c r="L17" s="254" t="n">
        <v>100.3</v>
      </c>
    </row>
    <row r="18" customFormat="false" ht="15" hidden="false" customHeight="true" outlineLevel="0" collapsed="false">
      <c r="A18" s="252" t="n">
        <v>2007</v>
      </c>
      <c r="B18" s="255" t="s">
        <v>998</v>
      </c>
      <c r="C18" s="254" t="n">
        <v>114</v>
      </c>
      <c r="D18" s="254" t="n">
        <v>98.5</v>
      </c>
      <c r="E18" s="254" t="n">
        <v>119.9</v>
      </c>
      <c r="F18" s="254" t="n">
        <v>115.2</v>
      </c>
      <c r="G18" s="254" t="n">
        <v>115.6</v>
      </c>
      <c r="H18" s="254" t="n">
        <v>107</v>
      </c>
      <c r="I18" s="254" t="n">
        <v>92.7</v>
      </c>
      <c r="J18" s="254" t="n">
        <v>112.5</v>
      </c>
      <c r="K18" s="254" t="n">
        <v>107.2</v>
      </c>
      <c r="L18" s="254" t="n">
        <v>109.1</v>
      </c>
    </row>
    <row r="19" customFormat="false" ht="15" hidden="false" customHeight="true" outlineLevel="0" collapsed="false">
      <c r="A19" s="252" t="n">
        <v>2008</v>
      </c>
      <c r="B19" s="255" t="s">
        <v>998</v>
      </c>
      <c r="C19" s="254" t="n">
        <v>113.6</v>
      </c>
      <c r="D19" s="254" t="n">
        <v>94.5</v>
      </c>
      <c r="E19" s="254" t="n">
        <v>125.7</v>
      </c>
      <c r="F19" s="254" t="n">
        <v>117.1</v>
      </c>
      <c r="G19" s="254" t="n">
        <v>109.3</v>
      </c>
      <c r="H19" s="254" t="n">
        <v>102.6</v>
      </c>
      <c r="I19" s="254" t="n">
        <v>86.2</v>
      </c>
      <c r="J19" s="254" t="n">
        <v>113.6</v>
      </c>
      <c r="K19" s="254" t="n">
        <v>104.8</v>
      </c>
      <c r="L19" s="254" t="n">
        <v>98.7</v>
      </c>
    </row>
    <row r="20" customFormat="false" ht="24.95" hidden="false" customHeight="true" outlineLevel="0" collapsed="false">
      <c r="A20" s="252" t="n">
        <v>2005</v>
      </c>
      <c r="B20" s="255" t="s">
        <v>612</v>
      </c>
      <c r="C20" s="254" t="n">
        <v>70.2</v>
      </c>
      <c r="D20" s="254" t="n">
        <v>79.4</v>
      </c>
      <c r="E20" s="254" t="n">
        <v>76.3</v>
      </c>
      <c r="F20" s="254" t="n">
        <v>52.1</v>
      </c>
      <c r="G20" s="254" t="n">
        <v>69</v>
      </c>
      <c r="H20" s="254" t="n">
        <v>70.3</v>
      </c>
      <c r="I20" s="254" t="n">
        <v>79.3</v>
      </c>
      <c r="J20" s="254" t="n">
        <v>76.4</v>
      </c>
      <c r="K20" s="254" t="n">
        <v>52.3</v>
      </c>
      <c r="L20" s="254" t="n">
        <v>69.2</v>
      </c>
    </row>
    <row r="21" customFormat="false" ht="15" hidden="false" customHeight="true" outlineLevel="0" collapsed="false">
      <c r="A21" s="252"/>
      <c r="B21" s="255" t="s">
        <v>613</v>
      </c>
      <c r="C21" s="254" t="n">
        <v>105.8</v>
      </c>
      <c r="D21" s="254" t="n">
        <v>112.8</v>
      </c>
      <c r="E21" s="254" t="n">
        <v>116.1</v>
      </c>
      <c r="F21" s="254" t="n">
        <v>90.7</v>
      </c>
      <c r="G21" s="254" t="n">
        <v>99.4</v>
      </c>
      <c r="H21" s="254" t="n">
        <v>105.9</v>
      </c>
      <c r="I21" s="254" t="n">
        <v>112.7</v>
      </c>
      <c r="J21" s="254" t="n">
        <v>116.2</v>
      </c>
      <c r="K21" s="254" t="n">
        <v>91</v>
      </c>
      <c r="L21" s="254" t="n">
        <v>99.7</v>
      </c>
    </row>
    <row r="22" customFormat="false" ht="15" hidden="false" customHeight="true" outlineLevel="0" collapsed="false">
      <c r="A22" s="252"/>
      <c r="B22" s="255" t="s">
        <v>614</v>
      </c>
      <c r="C22" s="254" t="n">
        <v>98.1</v>
      </c>
      <c r="D22" s="254" t="n">
        <v>100</v>
      </c>
      <c r="E22" s="254" t="n">
        <v>93.6</v>
      </c>
      <c r="F22" s="254" t="n">
        <v>102.9</v>
      </c>
      <c r="G22" s="254" t="n">
        <v>99.2</v>
      </c>
      <c r="H22" s="254" t="n">
        <v>98.3</v>
      </c>
      <c r="I22" s="254" t="n">
        <v>99.9</v>
      </c>
      <c r="J22" s="254" t="n">
        <v>93.7</v>
      </c>
      <c r="K22" s="254" t="n">
        <v>103.2</v>
      </c>
      <c r="L22" s="254" t="n">
        <v>99.5</v>
      </c>
    </row>
    <row r="23" customFormat="false" ht="15" hidden="false" customHeight="true" outlineLevel="0" collapsed="false">
      <c r="A23" s="252"/>
      <c r="B23" s="255" t="s">
        <v>615</v>
      </c>
      <c r="C23" s="254" t="n">
        <v>104.6</v>
      </c>
      <c r="D23" s="254" t="n">
        <v>108.9</v>
      </c>
      <c r="E23" s="254" t="n">
        <v>97.6</v>
      </c>
      <c r="F23" s="254" t="n">
        <v>116.2</v>
      </c>
      <c r="G23" s="254" t="n">
        <v>102.8</v>
      </c>
      <c r="H23" s="254" t="n">
        <v>104.7</v>
      </c>
      <c r="I23" s="254" t="n">
        <v>109</v>
      </c>
      <c r="J23" s="254" t="n">
        <v>97.7</v>
      </c>
      <c r="K23" s="254" t="n">
        <v>116.5</v>
      </c>
      <c r="L23" s="254" t="n">
        <v>102.9</v>
      </c>
    </row>
    <row r="24" customFormat="false" ht="15" hidden="false" customHeight="true" outlineLevel="0" collapsed="false">
      <c r="A24" s="252"/>
      <c r="B24" s="255" t="s">
        <v>616</v>
      </c>
      <c r="C24" s="254" t="n">
        <v>123.7</v>
      </c>
      <c r="D24" s="254" t="n">
        <v>119.1</v>
      </c>
      <c r="E24" s="254" t="n">
        <v>123.5</v>
      </c>
      <c r="F24" s="254" t="n">
        <v>132.4</v>
      </c>
      <c r="G24" s="254" t="n">
        <v>121.2</v>
      </c>
      <c r="H24" s="254" t="n">
        <v>123.8</v>
      </c>
      <c r="I24" s="254" t="n">
        <v>119.2</v>
      </c>
      <c r="J24" s="254" t="n">
        <v>123.6</v>
      </c>
      <c r="K24" s="254" t="n">
        <v>132.8</v>
      </c>
      <c r="L24" s="254" t="n">
        <v>121.3</v>
      </c>
    </row>
    <row r="25" customFormat="false" ht="15" hidden="false" customHeight="true" outlineLevel="0" collapsed="false">
      <c r="A25" s="252"/>
      <c r="B25" s="255" t="s">
        <v>617</v>
      </c>
      <c r="C25" s="254" t="n">
        <v>107.7</v>
      </c>
      <c r="D25" s="254" t="n">
        <v>102.6</v>
      </c>
      <c r="E25" s="254" t="n">
        <v>98.5</v>
      </c>
      <c r="F25" s="254" t="n">
        <v>129.6</v>
      </c>
      <c r="G25" s="254" t="n">
        <v>107.6</v>
      </c>
      <c r="H25" s="254" t="n">
        <v>107.8</v>
      </c>
      <c r="I25" s="254" t="n">
        <v>102.7</v>
      </c>
      <c r="J25" s="254" t="n">
        <v>98.6</v>
      </c>
      <c r="K25" s="254" t="n">
        <v>130</v>
      </c>
      <c r="L25" s="254" t="n">
        <v>107.7</v>
      </c>
    </row>
    <row r="26" customFormat="false" ht="15" hidden="false" customHeight="true" outlineLevel="0" collapsed="false">
      <c r="A26" s="252"/>
      <c r="B26" s="255" t="s">
        <v>618</v>
      </c>
      <c r="C26" s="254" t="n">
        <v>113.8</v>
      </c>
      <c r="D26" s="254" t="n">
        <v>101.7</v>
      </c>
      <c r="E26" s="254" t="n">
        <v>92.9</v>
      </c>
      <c r="F26" s="254" t="n">
        <v>138.2</v>
      </c>
      <c r="G26" s="254" t="n">
        <v>128.9</v>
      </c>
      <c r="H26" s="254" t="n">
        <v>113.8</v>
      </c>
      <c r="I26" s="254" t="n">
        <v>101.8</v>
      </c>
      <c r="J26" s="254" t="n">
        <v>92.9</v>
      </c>
      <c r="K26" s="254" t="n">
        <v>138.3</v>
      </c>
      <c r="L26" s="254" t="n">
        <v>128.9</v>
      </c>
    </row>
    <row r="27" customFormat="false" ht="15" hidden="false" customHeight="true" outlineLevel="0" collapsed="false">
      <c r="A27" s="252"/>
      <c r="B27" s="255" t="s">
        <v>619</v>
      </c>
      <c r="C27" s="254" t="n">
        <v>122.2</v>
      </c>
      <c r="D27" s="254" t="n">
        <v>112.7</v>
      </c>
      <c r="E27" s="254" t="n">
        <v>126.9</v>
      </c>
      <c r="F27" s="254" t="n">
        <v>132.8</v>
      </c>
      <c r="G27" s="254" t="n">
        <v>116.1</v>
      </c>
      <c r="H27" s="254" t="n">
        <v>122.2</v>
      </c>
      <c r="I27" s="254" t="n">
        <v>112.8</v>
      </c>
      <c r="J27" s="254" t="n">
        <v>126.9</v>
      </c>
      <c r="K27" s="254" t="n">
        <v>132.9</v>
      </c>
      <c r="L27" s="254" t="n">
        <v>116.1</v>
      </c>
    </row>
    <row r="28" customFormat="false" ht="15" hidden="false" customHeight="true" outlineLevel="0" collapsed="false">
      <c r="A28" s="252"/>
      <c r="B28" s="255" t="s">
        <v>620</v>
      </c>
      <c r="C28" s="254" t="n">
        <v>97.8</v>
      </c>
      <c r="D28" s="254" t="n">
        <v>98.8</v>
      </c>
      <c r="E28" s="254" t="n">
        <v>95</v>
      </c>
      <c r="F28" s="254" t="n">
        <v>94.5</v>
      </c>
      <c r="G28" s="254" t="n">
        <v>102.2</v>
      </c>
      <c r="H28" s="254" t="n">
        <v>97.8</v>
      </c>
      <c r="I28" s="254" t="n">
        <v>98.9</v>
      </c>
      <c r="J28" s="254" t="n">
        <v>95</v>
      </c>
      <c r="K28" s="254" t="n">
        <v>94.6</v>
      </c>
      <c r="L28" s="254" t="n">
        <v>102.2</v>
      </c>
    </row>
    <row r="29" customFormat="false" ht="15" hidden="false" customHeight="true" outlineLevel="0" collapsed="false">
      <c r="A29" s="252"/>
      <c r="B29" s="255" t="s">
        <v>621</v>
      </c>
      <c r="C29" s="254" t="n">
        <v>92.4</v>
      </c>
      <c r="D29" s="254" t="n">
        <v>90.3</v>
      </c>
      <c r="E29" s="254" t="n">
        <v>97.4</v>
      </c>
      <c r="F29" s="254" t="n">
        <v>78.1</v>
      </c>
      <c r="G29" s="254" t="n">
        <v>96.6</v>
      </c>
      <c r="H29" s="254" t="n">
        <v>92.2</v>
      </c>
      <c r="I29" s="254" t="n">
        <v>90.2</v>
      </c>
      <c r="J29" s="254" t="n">
        <v>97.2</v>
      </c>
      <c r="K29" s="254" t="n">
        <v>77.6</v>
      </c>
      <c r="L29" s="254" t="n">
        <v>96.4</v>
      </c>
    </row>
    <row r="30" customFormat="false" ht="15" hidden="false" customHeight="true" outlineLevel="0" collapsed="false">
      <c r="A30" s="252"/>
      <c r="B30" s="255" t="s">
        <v>497</v>
      </c>
      <c r="C30" s="254" t="n">
        <v>101.4</v>
      </c>
      <c r="D30" s="254" t="n">
        <v>104.2</v>
      </c>
      <c r="E30" s="254" t="n">
        <v>118.6</v>
      </c>
      <c r="F30" s="254" t="n">
        <v>82.6</v>
      </c>
      <c r="G30" s="254" t="n">
        <v>92.3</v>
      </c>
      <c r="H30" s="254" t="n">
        <v>101.2</v>
      </c>
      <c r="I30" s="254" t="n">
        <v>104.1</v>
      </c>
      <c r="J30" s="254" t="n">
        <v>118.4</v>
      </c>
      <c r="K30" s="254" t="n">
        <v>82</v>
      </c>
      <c r="L30" s="254" t="n">
        <v>92.1</v>
      </c>
    </row>
    <row r="31" customFormat="false" ht="24.95" hidden="false" customHeight="true" outlineLevel="0" collapsed="false">
      <c r="A31" s="252" t="n">
        <v>2006</v>
      </c>
      <c r="B31" s="255" t="s">
        <v>611</v>
      </c>
      <c r="C31" s="254" t="n">
        <v>68.6</v>
      </c>
      <c r="D31" s="254" t="n">
        <v>77.1</v>
      </c>
      <c r="E31" s="254" t="n">
        <v>70.6</v>
      </c>
      <c r="F31" s="254" t="n">
        <v>58.7</v>
      </c>
      <c r="G31" s="254" t="n">
        <v>67.4</v>
      </c>
      <c r="H31" s="254" t="n">
        <v>68.4</v>
      </c>
      <c r="I31" s="254" t="n">
        <v>77</v>
      </c>
      <c r="J31" s="254" t="n">
        <v>70.5</v>
      </c>
      <c r="K31" s="254" t="n">
        <v>58.3</v>
      </c>
      <c r="L31" s="254" t="n">
        <v>67.3</v>
      </c>
    </row>
    <row r="32" customFormat="false" ht="15" hidden="false" customHeight="true" outlineLevel="0" collapsed="false">
      <c r="A32" s="252"/>
      <c r="B32" s="255" t="s">
        <v>612</v>
      </c>
      <c r="C32" s="254" t="n">
        <v>79.7</v>
      </c>
      <c r="D32" s="254" t="n">
        <v>82.2</v>
      </c>
      <c r="E32" s="254" t="n">
        <v>92.3</v>
      </c>
      <c r="F32" s="254" t="n">
        <v>60.2</v>
      </c>
      <c r="G32" s="254" t="n">
        <v>76</v>
      </c>
      <c r="H32" s="254" t="n">
        <v>79</v>
      </c>
      <c r="I32" s="254" t="n">
        <v>81.6</v>
      </c>
      <c r="J32" s="254" t="n">
        <v>91.7</v>
      </c>
      <c r="K32" s="254" t="n">
        <v>59.1</v>
      </c>
      <c r="L32" s="254" t="n">
        <v>75.5</v>
      </c>
    </row>
    <row r="33" customFormat="false" ht="15" hidden="false" customHeight="true" outlineLevel="0" collapsed="false">
      <c r="A33" s="252"/>
      <c r="B33" s="255" t="s">
        <v>613</v>
      </c>
      <c r="C33" s="254" t="n">
        <v>114.5</v>
      </c>
      <c r="D33" s="254" t="n">
        <v>112.1</v>
      </c>
      <c r="E33" s="254" t="n">
        <v>122.5</v>
      </c>
      <c r="F33" s="254" t="n">
        <v>111</v>
      </c>
      <c r="G33" s="254" t="n">
        <v>109.3</v>
      </c>
      <c r="H33" s="254" t="n">
        <v>113.5</v>
      </c>
      <c r="I33" s="254" t="n">
        <v>111.3</v>
      </c>
      <c r="J33" s="254" t="n">
        <v>121.6</v>
      </c>
      <c r="K33" s="254" t="n">
        <v>108.9</v>
      </c>
      <c r="L33" s="254" t="n">
        <v>108.6</v>
      </c>
    </row>
    <row r="34" customFormat="false" ht="15" hidden="false" customHeight="true" outlineLevel="0" collapsed="false">
      <c r="A34" s="252"/>
      <c r="B34" s="255" t="s">
        <v>614</v>
      </c>
      <c r="C34" s="254" t="n">
        <v>105.1</v>
      </c>
      <c r="D34" s="254" t="n">
        <v>109.7</v>
      </c>
      <c r="E34" s="254" t="n">
        <v>106.1</v>
      </c>
      <c r="F34" s="254" t="n">
        <v>108.1</v>
      </c>
      <c r="G34" s="254" t="n">
        <v>99.6</v>
      </c>
      <c r="H34" s="254" t="n">
        <v>104.2</v>
      </c>
      <c r="I34" s="254" t="n">
        <v>108.9</v>
      </c>
      <c r="J34" s="254" t="n">
        <v>105.4</v>
      </c>
      <c r="K34" s="254" t="n">
        <v>106.1</v>
      </c>
      <c r="L34" s="254" t="n">
        <v>99</v>
      </c>
    </row>
    <row r="35" customFormat="false" ht="15" hidden="false" customHeight="true" outlineLevel="0" collapsed="false">
      <c r="A35" s="252"/>
      <c r="B35" s="255" t="s">
        <v>615</v>
      </c>
      <c r="C35" s="254" t="n">
        <v>119.2</v>
      </c>
      <c r="D35" s="254" t="n">
        <v>114.2</v>
      </c>
      <c r="E35" s="254" t="n">
        <v>118.9</v>
      </c>
      <c r="F35" s="254" t="n">
        <v>124.6</v>
      </c>
      <c r="G35" s="254" t="n">
        <v>119.3</v>
      </c>
      <c r="H35" s="254" t="n">
        <v>117.2</v>
      </c>
      <c r="I35" s="254" t="n">
        <v>112.6</v>
      </c>
      <c r="J35" s="254" t="n">
        <v>117.1</v>
      </c>
      <c r="K35" s="254" t="n">
        <v>121</v>
      </c>
      <c r="L35" s="254" t="n">
        <v>117.5</v>
      </c>
    </row>
    <row r="36" customFormat="false" ht="15" hidden="false" customHeight="true" outlineLevel="0" collapsed="false">
      <c r="A36" s="252"/>
      <c r="B36" s="255" t="s">
        <v>616</v>
      </c>
      <c r="C36" s="254" t="n">
        <v>126.5</v>
      </c>
      <c r="D36" s="254" t="n">
        <v>124.5</v>
      </c>
      <c r="E36" s="254" t="n">
        <v>118.6</v>
      </c>
      <c r="F36" s="254" t="n">
        <v>150.4</v>
      </c>
      <c r="G36" s="254" t="n">
        <v>121.9</v>
      </c>
      <c r="H36" s="254" t="n">
        <v>124.2</v>
      </c>
      <c r="I36" s="254" t="n">
        <v>122.8</v>
      </c>
      <c r="J36" s="254" t="n">
        <v>116.8</v>
      </c>
      <c r="K36" s="254" t="n">
        <v>146</v>
      </c>
      <c r="L36" s="254" t="n">
        <v>120.1</v>
      </c>
    </row>
    <row r="37" customFormat="false" ht="15" hidden="false" customHeight="true" outlineLevel="0" collapsed="false">
      <c r="A37" s="252"/>
      <c r="B37" s="255" t="s">
        <v>617</v>
      </c>
      <c r="C37" s="254" t="n">
        <v>115.6</v>
      </c>
      <c r="D37" s="254" t="n">
        <v>119.1</v>
      </c>
      <c r="E37" s="254" t="n">
        <v>110.1</v>
      </c>
      <c r="F37" s="254" t="n">
        <v>130.3</v>
      </c>
      <c r="G37" s="254" t="n">
        <v>110.8</v>
      </c>
      <c r="H37" s="254" t="n">
        <v>113.6</v>
      </c>
      <c r="I37" s="254" t="n">
        <v>117.5</v>
      </c>
      <c r="J37" s="254" t="n">
        <v>108.5</v>
      </c>
      <c r="K37" s="254" t="n">
        <v>126.5</v>
      </c>
      <c r="L37" s="254" t="n">
        <v>109.2</v>
      </c>
    </row>
    <row r="38" customFormat="false" ht="15" hidden="false" customHeight="true" outlineLevel="0" collapsed="false">
      <c r="A38" s="252"/>
      <c r="B38" s="255" t="s">
        <v>618</v>
      </c>
      <c r="C38" s="254" t="n">
        <v>116.1</v>
      </c>
      <c r="D38" s="254" t="n">
        <v>106.2</v>
      </c>
      <c r="E38" s="254" t="n">
        <v>116.8</v>
      </c>
      <c r="F38" s="254" t="n">
        <v>132.7</v>
      </c>
      <c r="G38" s="254" t="n">
        <v>111</v>
      </c>
      <c r="H38" s="254" t="n">
        <v>112.4</v>
      </c>
      <c r="I38" s="254" t="n">
        <v>103.2</v>
      </c>
      <c r="J38" s="254" t="n">
        <v>113.3</v>
      </c>
      <c r="K38" s="254" t="n">
        <v>127</v>
      </c>
      <c r="L38" s="254" t="n">
        <v>108</v>
      </c>
    </row>
    <row r="39" customFormat="false" ht="15" hidden="false" customHeight="true" outlineLevel="0" collapsed="false">
      <c r="A39" s="252"/>
      <c r="B39" s="255" t="s">
        <v>619</v>
      </c>
      <c r="C39" s="254" t="n">
        <v>122</v>
      </c>
      <c r="D39" s="254" t="n">
        <v>116.3</v>
      </c>
      <c r="E39" s="254" t="n">
        <v>121.2</v>
      </c>
      <c r="F39" s="254" t="n">
        <v>133.1</v>
      </c>
      <c r="G39" s="254" t="n">
        <v>119.4</v>
      </c>
      <c r="H39" s="254" t="n">
        <v>118.1</v>
      </c>
      <c r="I39" s="254" t="n">
        <v>113</v>
      </c>
      <c r="J39" s="254" t="n">
        <v>117.6</v>
      </c>
      <c r="K39" s="254" t="n">
        <v>127.4</v>
      </c>
      <c r="L39" s="254" t="n">
        <v>116.1</v>
      </c>
    </row>
    <row r="40" customFormat="false" ht="15" hidden="false" customHeight="true" outlineLevel="0" collapsed="false">
      <c r="A40" s="252"/>
      <c r="B40" s="255" t="s">
        <v>620</v>
      </c>
      <c r="C40" s="254" t="n">
        <v>102.4</v>
      </c>
      <c r="D40" s="254" t="n">
        <v>101.3</v>
      </c>
      <c r="E40" s="254" t="n">
        <v>108.2</v>
      </c>
      <c r="F40" s="254" t="n">
        <v>98.7</v>
      </c>
      <c r="G40" s="254" t="n">
        <v>98.8</v>
      </c>
      <c r="H40" s="254" t="n">
        <v>99.2</v>
      </c>
      <c r="I40" s="254" t="n">
        <v>98.4</v>
      </c>
      <c r="J40" s="254" t="n">
        <v>104.9</v>
      </c>
      <c r="K40" s="254" t="n">
        <v>94.4</v>
      </c>
      <c r="L40" s="254" t="n">
        <v>96.1</v>
      </c>
    </row>
    <row r="41" customFormat="false" ht="15" hidden="false" customHeight="true" outlineLevel="0" collapsed="false">
      <c r="A41" s="252"/>
      <c r="B41" s="255" t="s">
        <v>621</v>
      </c>
      <c r="C41" s="254" t="n">
        <v>96.5</v>
      </c>
      <c r="D41" s="254" t="n">
        <v>89.4</v>
      </c>
      <c r="E41" s="254" t="n">
        <v>101.2</v>
      </c>
      <c r="F41" s="254" t="n">
        <v>93.6</v>
      </c>
      <c r="G41" s="254" t="n">
        <v>97.3</v>
      </c>
      <c r="H41" s="254" t="n">
        <v>92.7</v>
      </c>
      <c r="I41" s="254" t="n">
        <v>86.1</v>
      </c>
      <c r="J41" s="254" t="n">
        <v>97.2</v>
      </c>
      <c r="K41" s="254" t="n">
        <v>88.9</v>
      </c>
      <c r="L41" s="254" t="n">
        <v>93.7</v>
      </c>
    </row>
    <row r="42" customFormat="false" ht="15" hidden="false" customHeight="true" outlineLevel="0" collapsed="false">
      <c r="A42" s="252"/>
      <c r="B42" s="255" t="s">
        <v>497</v>
      </c>
      <c r="C42" s="254" t="n">
        <v>95.2</v>
      </c>
      <c r="D42" s="254" t="n">
        <v>98.8</v>
      </c>
      <c r="E42" s="254" t="n">
        <v>107.5</v>
      </c>
      <c r="F42" s="254" t="n">
        <v>68.2</v>
      </c>
      <c r="G42" s="254" t="n">
        <v>95.8</v>
      </c>
      <c r="H42" s="254" t="n">
        <v>91.4</v>
      </c>
      <c r="I42" s="254" t="n">
        <v>95.2</v>
      </c>
      <c r="J42" s="254" t="n">
        <v>103.3</v>
      </c>
      <c r="K42" s="254" t="n">
        <v>64.8</v>
      </c>
      <c r="L42" s="254" t="n">
        <v>92.3</v>
      </c>
    </row>
    <row r="43" customFormat="false" ht="24.95" hidden="false" customHeight="true" outlineLevel="0" collapsed="false">
      <c r="A43" s="252" t="n">
        <v>2007</v>
      </c>
      <c r="B43" s="255" t="s">
        <v>611</v>
      </c>
      <c r="C43" s="254" t="n">
        <v>82.2</v>
      </c>
      <c r="D43" s="254" t="n">
        <v>76.5</v>
      </c>
      <c r="E43" s="254" t="n">
        <v>89.9</v>
      </c>
      <c r="F43" s="254" t="n">
        <v>69.9</v>
      </c>
      <c r="G43" s="254" t="n">
        <v>84.2</v>
      </c>
      <c r="H43" s="254" t="n">
        <v>78.9</v>
      </c>
      <c r="I43" s="254" t="n">
        <v>73.7</v>
      </c>
      <c r="J43" s="254" t="n">
        <v>86.4</v>
      </c>
      <c r="K43" s="254" t="n">
        <v>66.4</v>
      </c>
      <c r="L43" s="254" t="n">
        <v>81.1</v>
      </c>
    </row>
    <row r="44" customFormat="false" ht="15" hidden="false" customHeight="true" outlineLevel="0" collapsed="false">
      <c r="A44" s="252"/>
      <c r="B44" s="255" t="s">
        <v>612</v>
      </c>
      <c r="C44" s="254" t="n">
        <v>86.3</v>
      </c>
      <c r="D44" s="254" t="n">
        <v>80</v>
      </c>
      <c r="E44" s="254" t="n">
        <v>95.2</v>
      </c>
      <c r="F44" s="254" t="n">
        <v>68.8</v>
      </c>
      <c r="G44" s="254" t="n">
        <v>90.6</v>
      </c>
      <c r="H44" s="254" t="n">
        <v>81.8</v>
      </c>
      <c r="I44" s="254" t="n">
        <v>75.8</v>
      </c>
      <c r="J44" s="254" t="n">
        <v>90.2</v>
      </c>
      <c r="K44" s="254" t="n">
        <v>64.5</v>
      </c>
      <c r="L44" s="254" t="n">
        <v>86.3</v>
      </c>
    </row>
    <row r="45" customFormat="false" ht="15" hidden="false" customHeight="true" outlineLevel="0" collapsed="false">
      <c r="A45" s="252"/>
      <c r="B45" s="255" t="s">
        <v>613</v>
      </c>
      <c r="C45" s="254" t="n">
        <v>127.1</v>
      </c>
      <c r="D45" s="254" t="n">
        <v>106.2</v>
      </c>
      <c r="E45" s="254" t="n">
        <v>146.4</v>
      </c>
      <c r="F45" s="254" t="n">
        <v>122.6</v>
      </c>
      <c r="G45" s="254" t="n">
        <v>120.7</v>
      </c>
      <c r="H45" s="254" t="n">
        <v>120.4</v>
      </c>
      <c r="I45" s="254" t="n">
        <v>100.7</v>
      </c>
      <c r="J45" s="254" t="n">
        <v>138.6</v>
      </c>
      <c r="K45" s="254" t="n">
        <v>115</v>
      </c>
      <c r="L45" s="254" t="n">
        <v>115</v>
      </c>
    </row>
    <row r="46" customFormat="false" ht="15" hidden="false" customHeight="true" outlineLevel="0" collapsed="false">
      <c r="A46" s="252"/>
      <c r="B46" s="255" t="s">
        <v>614</v>
      </c>
      <c r="C46" s="254" t="n">
        <v>116.7</v>
      </c>
      <c r="D46" s="254" t="n">
        <v>107.8</v>
      </c>
      <c r="E46" s="254" t="n">
        <v>120.5</v>
      </c>
      <c r="F46" s="254" t="n">
        <v>126.2</v>
      </c>
      <c r="G46" s="254" t="n">
        <v>112.1</v>
      </c>
      <c r="H46" s="254" t="n">
        <v>110.5</v>
      </c>
      <c r="I46" s="254" t="n">
        <v>102.2</v>
      </c>
      <c r="J46" s="254" t="n">
        <v>114.1</v>
      </c>
      <c r="K46" s="254" t="n">
        <v>118.4</v>
      </c>
      <c r="L46" s="254" t="n">
        <v>106.8</v>
      </c>
    </row>
    <row r="47" customFormat="false" ht="15" hidden="false" customHeight="true" outlineLevel="0" collapsed="false">
      <c r="A47" s="252"/>
      <c r="B47" s="255" t="s">
        <v>615</v>
      </c>
      <c r="C47" s="254" t="n">
        <v>121.7</v>
      </c>
      <c r="D47" s="254" t="n">
        <v>107</v>
      </c>
      <c r="E47" s="254" t="n">
        <v>130.6</v>
      </c>
      <c r="F47" s="254" t="n">
        <v>132.3</v>
      </c>
      <c r="G47" s="254" t="n">
        <v>114.2</v>
      </c>
      <c r="H47" s="254" t="n">
        <v>114.2</v>
      </c>
      <c r="I47" s="254" t="n">
        <v>100.5</v>
      </c>
      <c r="J47" s="254" t="n">
        <v>122.4</v>
      </c>
      <c r="K47" s="254" t="n">
        <v>123.2</v>
      </c>
      <c r="L47" s="254" t="n">
        <v>107.7</v>
      </c>
    </row>
    <row r="48" customFormat="false" ht="15" hidden="false" customHeight="true" outlineLevel="0" collapsed="false">
      <c r="A48" s="252"/>
      <c r="B48" s="255" t="s">
        <v>616</v>
      </c>
      <c r="C48" s="254" t="n">
        <v>129.8</v>
      </c>
      <c r="D48" s="254" t="n">
        <v>116.7</v>
      </c>
      <c r="E48" s="254" t="n">
        <v>133.7</v>
      </c>
      <c r="F48" s="254" t="n">
        <v>134.1</v>
      </c>
      <c r="G48" s="254" t="n">
        <v>130.6</v>
      </c>
      <c r="H48" s="254" t="n">
        <v>121.8</v>
      </c>
      <c r="I48" s="254" t="n">
        <v>109.6</v>
      </c>
      <c r="J48" s="254" t="n">
        <v>125.3</v>
      </c>
      <c r="K48" s="254" t="n">
        <v>124.9</v>
      </c>
      <c r="L48" s="254" t="n">
        <v>123.2</v>
      </c>
    </row>
    <row r="49" customFormat="false" ht="15" hidden="false" customHeight="true" outlineLevel="0" collapsed="false">
      <c r="A49" s="252"/>
      <c r="B49" s="255" t="s">
        <v>617</v>
      </c>
      <c r="C49" s="254" t="n">
        <v>126.2</v>
      </c>
      <c r="D49" s="254" t="n">
        <v>105.3</v>
      </c>
      <c r="E49" s="254" t="n">
        <v>142.7</v>
      </c>
      <c r="F49" s="254" t="n">
        <v>132</v>
      </c>
      <c r="G49" s="254" t="n">
        <v>116.6</v>
      </c>
      <c r="H49" s="254" t="n">
        <v>118.4</v>
      </c>
      <c r="I49" s="254" t="n">
        <v>98.9</v>
      </c>
      <c r="J49" s="254" t="n">
        <v>133.7</v>
      </c>
      <c r="K49" s="254" t="n">
        <v>122.9</v>
      </c>
      <c r="L49" s="254" t="n">
        <v>110</v>
      </c>
    </row>
    <row r="50" customFormat="false" ht="15" hidden="false" customHeight="true" outlineLevel="0" collapsed="false">
      <c r="A50" s="252"/>
      <c r="B50" s="255" t="s">
        <v>618</v>
      </c>
      <c r="C50" s="254" t="n">
        <v>115.7</v>
      </c>
      <c r="D50" s="254" t="n">
        <v>103.6</v>
      </c>
      <c r="E50" s="254" t="n">
        <v>112.4</v>
      </c>
      <c r="F50" s="254" t="n">
        <v>144.7</v>
      </c>
      <c r="G50" s="254" t="n">
        <v>108.8</v>
      </c>
      <c r="H50" s="254" t="n">
        <v>107.9</v>
      </c>
      <c r="I50" s="254" t="n">
        <v>96.9</v>
      </c>
      <c r="J50" s="254" t="n">
        <v>104.8</v>
      </c>
      <c r="K50" s="254" t="n">
        <v>134</v>
      </c>
      <c r="L50" s="254" t="n">
        <v>102.1</v>
      </c>
    </row>
    <row r="51" customFormat="false" ht="15" hidden="false" customHeight="true" outlineLevel="0" collapsed="false">
      <c r="A51" s="252"/>
      <c r="B51" s="255" t="s">
        <v>619</v>
      </c>
      <c r="C51" s="254" t="n">
        <v>123.1</v>
      </c>
      <c r="D51" s="254" t="n">
        <v>108.3</v>
      </c>
      <c r="E51" s="254" t="n">
        <v>117.8</v>
      </c>
      <c r="F51" s="254" t="n">
        <v>140.8</v>
      </c>
      <c r="G51" s="254" t="n">
        <v>126.9</v>
      </c>
      <c r="H51" s="254" t="n">
        <v>114.9</v>
      </c>
      <c r="I51" s="254" t="n">
        <v>101.3</v>
      </c>
      <c r="J51" s="254" t="n">
        <v>109.8</v>
      </c>
      <c r="K51" s="254" t="n">
        <v>130.4</v>
      </c>
      <c r="L51" s="254" t="n">
        <v>119</v>
      </c>
    </row>
    <row r="52" customFormat="false" ht="15" hidden="false" customHeight="true" outlineLevel="0" collapsed="false">
      <c r="A52" s="252"/>
      <c r="B52" s="255" t="s">
        <v>620</v>
      </c>
      <c r="C52" s="254" t="n">
        <v>131.6</v>
      </c>
      <c r="D52" s="254" t="n">
        <v>100</v>
      </c>
      <c r="E52" s="254" t="n">
        <v>137.2</v>
      </c>
      <c r="F52" s="254" t="n">
        <v>143.8</v>
      </c>
      <c r="G52" s="254" t="n">
        <v>136.4</v>
      </c>
      <c r="H52" s="254" t="n">
        <v>122.9</v>
      </c>
      <c r="I52" s="254" t="n">
        <v>93.5</v>
      </c>
      <c r="J52" s="254" t="n">
        <v>127.9</v>
      </c>
      <c r="K52" s="254" t="n">
        <v>133.1</v>
      </c>
      <c r="L52" s="254" t="n">
        <v>128</v>
      </c>
    </row>
    <row r="53" customFormat="false" ht="15" hidden="false" customHeight="true" outlineLevel="0" collapsed="false">
      <c r="A53" s="252"/>
      <c r="B53" s="255" t="s">
        <v>621</v>
      </c>
      <c r="C53" s="254" t="n">
        <v>105.6</v>
      </c>
      <c r="D53" s="254" t="n">
        <v>80.4</v>
      </c>
      <c r="E53" s="254" t="n">
        <v>99.3</v>
      </c>
      <c r="F53" s="254" t="n">
        <v>83.3</v>
      </c>
      <c r="G53" s="254" t="n">
        <v>140.3</v>
      </c>
      <c r="H53" s="254" t="n">
        <v>98.1</v>
      </c>
      <c r="I53" s="254" t="n">
        <v>74.8</v>
      </c>
      <c r="J53" s="254" t="n">
        <v>92.2</v>
      </c>
      <c r="K53" s="254" t="n">
        <v>76.6</v>
      </c>
      <c r="L53" s="254" t="n">
        <v>130.9</v>
      </c>
    </row>
    <row r="54" customFormat="false" ht="15" hidden="false" customHeight="true" outlineLevel="0" collapsed="false">
      <c r="A54" s="252"/>
      <c r="B54" s="255" t="s">
        <v>497</v>
      </c>
      <c r="C54" s="254" t="n">
        <v>101.5</v>
      </c>
      <c r="D54" s="254" t="n">
        <v>90.7</v>
      </c>
      <c r="E54" s="254" t="n">
        <v>112.7</v>
      </c>
      <c r="F54" s="254" t="n">
        <v>83.9</v>
      </c>
      <c r="G54" s="254" t="n">
        <v>105.8</v>
      </c>
      <c r="H54" s="254" t="n">
        <v>94.2</v>
      </c>
      <c r="I54" s="254" t="n">
        <v>84.4</v>
      </c>
      <c r="J54" s="254" t="n">
        <v>104.6</v>
      </c>
      <c r="K54" s="254" t="n">
        <v>77.1</v>
      </c>
      <c r="L54" s="254" t="n">
        <v>98.7</v>
      </c>
    </row>
    <row r="55" customFormat="false" ht="24.95" hidden="false" customHeight="true" outlineLevel="0" collapsed="false">
      <c r="A55" s="252" t="n">
        <v>2008</v>
      </c>
      <c r="B55" s="255" t="s">
        <v>611</v>
      </c>
      <c r="C55" s="254" t="n">
        <v>94.3</v>
      </c>
      <c r="D55" s="254" t="n">
        <v>73.3</v>
      </c>
      <c r="E55" s="254" t="n">
        <v>114.8</v>
      </c>
      <c r="F55" s="254" t="n">
        <v>77.9</v>
      </c>
      <c r="G55" s="254" t="n">
        <v>93.7</v>
      </c>
      <c r="H55" s="254" t="n">
        <v>87.6</v>
      </c>
      <c r="I55" s="254" t="n">
        <v>68.2</v>
      </c>
      <c r="J55" s="254" t="n">
        <v>106.6</v>
      </c>
      <c r="K55" s="254" t="n">
        <v>71.6</v>
      </c>
      <c r="L55" s="254" t="n">
        <v>87.4</v>
      </c>
    </row>
    <row r="56" customFormat="false" ht="15" hidden="false" customHeight="true" outlineLevel="0" collapsed="false">
      <c r="A56" s="252"/>
      <c r="B56" s="255" t="s">
        <v>612</v>
      </c>
      <c r="C56" s="254" t="n">
        <v>90</v>
      </c>
      <c r="D56" s="254" t="n">
        <v>81.3</v>
      </c>
      <c r="E56" s="254" t="n">
        <v>102.6</v>
      </c>
      <c r="F56" s="254" t="n">
        <v>80.7</v>
      </c>
      <c r="G56" s="254" t="n">
        <v>86.9</v>
      </c>
      <c r="H56" s="254" t="n">
        <v>82.7</v>
      </c>
      <c r="I56" s="254" t="n">
        <v>75.1</v>
      </c>
      <c r="J56" s="254" t="n">
        <v>94.2</v>
      </c>
      <c r="K56" s="254" t="n">
        <v>73.1</v>
      </c>
      <c r="L56" s="254" t="n">
        <v>80.1</v>
      </c>
    </row>
    <row r="57" customFormat="false" ht="15" hidden="false" customHeight="true" outlineLevel="0" collapsed="false">
      <c r="A57" s="252"/>
      <c r="B57" s="255" t="s">
        <v>613</v>
      </c>
      <c r="C57" s="254" t="n">
        <v>122</v>
      </c>
      <c r="D57" s="254" t="n">
        <v>103.5</v>
      </c>
      <c r="E57" s="254" t="n">
        <v>134.2</v>
      </c>
      <c r="F57" s="254" t="n">
        <v>131.7</v>
      </c>
      <c r="G57" s="254" t="n">
        <v>113.4</v>
      </c>
      <c r="H57" s="254" t="n">
        <v>111.9</v>
      </c>
      <c r="I57" s="254" t="n">
        <v>95.6</v>
      </c>
      <c r="J57" s="254" t="n">
        <v>123.2</v>
      </c>
      <c r="K57" s="254" t="n">
        <v>119.3</v>
      </c>
      <c r="L57" s="254" t="n">
        <v>104.5</v>
      </c>
    </row>
    <row r="58" customFormat="false" ht="15" hidden="false" customHeight="true" outlineLevel="0" collapsed="false">
      <c r="A58" s="252"/>
      <c r="B58" s="255" t="s">
        <v>614</v>
      </c>
      <c r="C58" s="254" t="n">
        <v>125.8</v>
      </c>
      <c r="D58" s="254" t="n">
        <v>94.5</v>
      </c>
      <c r="E58" s="254" t="n">
        <v>154.9</v>
      </c>
      <c r="F58" s="254" t="n">
        <v>133.8</v>
      </c>
      <c r="G58" s="254" t="n">
        <v>106.9</v>
      </c>
      <c r="H58" s="254" t="n">
        <v>115.4</v>
      </c>
      <c r="I58" s="254" t="n">
        <v>87.3</v>
      </c>
      <c r="J58" s="254" t="n">
        <v>142.2</v>
      </c>
      <c r="K58" s="254" t="n">
        <v>121.2</v>
      </c>
      <c r="L58" s="254" t="n">
        <v>98.5</v>
      </c>
    </row>
    <row r="59" customFormat="false" ht="15" hidden="false" customHeight="true" outlineLevel="0" collapsed="false">
      <c r="A59" s="252"/>
      <c r="B59" s="255" t="s">
        <v>615</v>
      </c>
      <c r="C59" s="254" t="n">
        <v>117.9</v>
      </c>
      <c r="D59" s="254" t="n">
        <v>96.7</v>
      </c>
      <c r="E59" s="254" t="n">
        <v>120.4</v>
      </c>
      <c r="F59" s="254" t="n">
        <v>122.5</v>
      </c>
      <c r="G59" s="254" t="n">
        <v>124.5</v>
      </c>
      <c r="H59" s="254" t="n">
        <v>106.6</v>
      </c>
      <c r="I59" s="254" t="n">
        <v>88.2</v>
      </c>
      <c r="J59" s="254" t="n">
        <v>108.9</v>
      </c>
      <c r="K59" s="254" t="n">
        <v>110.1</v>
      </c>
      <c r="L59" s="254" t="n">
        <v>112.5</v>
      </c>
    </row>
    <row r="60" customFormat="false" ht="15" hidden="false" customHeight="true" outlineLevel="0" collapsed="false">
      <c r="A60" s="252"/>
      <c r="B60" s="255" t="s">
        <v>616</v>
      </c>
      <c r="C60" s="254" t="n">
        <v>137.3</v>
      </c>
      <c r="D60" s="254" t="n">
        <v>111.4</v>
      </c>
      <c r="E60" s="254" t="n">
        <v>153.4</v>
      </c>
      <c r="F60" s="254" t="n">
        <v>147.7</v>
      </c>
      <c r="G60" s="254" t="n">
        <v>128.3</v>
      </c>
      <c r="H60" s="254" t="n">
        <v>124.1</v>
      </c>
      <c r="I60" s="254" t="n">
        <v>101.6</v>
      </c>
      <c r="J60" s="254" t="n">
        <v>138.7</v>
      </c>
      <c r="K60" s="254" t="n">
        <v>132.7</v>
      </c>
      <c r="L60" s="254" t="n">
        <v>115.9</v>
      </c>
    </row>
    <row r="61" customFormat="false" ht="15" hidden="false" customHeight="true" outlineLevel="0" collapsed="false">
      <c r="A61" s="252"/>
      <c r="B61" s="255" t="s">
        <v>617</v>
      </c>
      <c r="C61" s="254" t="n">
        <v>135.5</v>
      </c>
      <c r="D61" s="254" t="n">
        <v>104.8</v>
      </c>
      <c r="E61" s="254" t="n">
        <v>130.6</v>
      </c>
      <c r="F61" s="254" t="n">
        <v>192.9</v>
      </c>
      <c r="G61" s="254" t="n">
        <v>124.1</v>
      </c>
      <c r="H61" s="254" t="n">
        <v>122.4</v>
      </c>
      <c r="I61" s="254" t="n">
        <v>95.6</v>
      </c>
      <c r="J61" s="254" t="n">
        <v>118.1</v>
      </c>
      <c r="K61" s="254" t="n">
        <v>173.3</v>
      </c>
      <c r="L61" s="254" t="n">
        <v>112.1</v>
      </c>
    </row>
    <row r="62" customFormat="false" ht="15" hidden="false" customHeight="true" outlineLevel="0" collapsed="false">
      <c r="A62" s="252"/>
      <c r="B62" s="255" t="s">
        <v>618</v>
      </c>
      <c r="C62" s="254" t="n">
        <v>113.2</v>
      </c>
      <c r="D62" s="254" t="n">
        <v>92.5</v>
      </c>
      <c r="E62" s="254" t="n">
        <v>120.4</v>
      </c>
      <c r="F62" s="254" t="n">
        <v>121.6</v>
      </c>
      <c r="G62" s="254" t="n">
        <v>112.1</v>
      </c>
      <c r="H62" s="254" t="n">
        <v>100.4</v>
      </c>
      <c r="I62" s="254" t="n">
        <v>83.3</v>
      </c>
      <c r="J62" s="254" t="n">
        <v>106.9</v>
      </c>
      <c r="K62" s="254" t="n">
        <v>107.1</v>
      </c>
      <c r="L62" s="254" t="n">
        <v>99.1</v>
      </c>
    </row>
    <row r="63" customFormat="false" ht="15" hidden="false" customHeight="true" outlineLevel="0" collapsed="false">
      <c r="A63" s="252"/>
      <c r="B63" s="255" t="s">
        <v>619</v>
      </c>
      <c r="C63" s="254" t="n">
        <v>132.7</v>
      </c>
      <c r="D63" s="254" t="n">
        <v>114.1</v>
      </c>
      <c r="E63" s="254" t="n">
        <v>149.6</v>
      </c>
      <c r="F63" s="254" t="n">
        <v>136.3</v>
      </c>
      <c r="G63" s="254" t="n">
        <v>122.7</v>
      </c>
      <c r="H63" s="254" t="n">
        <v>117.8</v>
      </c>
      <c r="I63" s="254" t="n">
        <v>102.7</v>
      </c>
      <c r="J63" s="254" t="n">
        <v>132.9</v>
      </c>
      <c r="K63" s="254" t="n">
        <v>120.1</v>
      </c>
      <c r="L63" s="254" t="n">
        <v>108.5</v>
      </c>
    </row>
    <row r="64" customFormat="false" ht="15" hidden="false" customHeight="true" outlineLevel="0" collapsed="false">
      <c r="A64" s="252"/>
      <c r="B64" s="255" t="s">
        <v>620</v>
      </c>
      <c r="C64" s="254" t="n">
        <v>110.5</v>
      </c>
      <c r="D64" s="254" t="n">
        <v>94.4</v>
      </c>
      <c r="E64" s="254" t="n">
        <v>119.4</v>
      </c>
      <c r="F64" s="254" t="n">
        <v>109.3</v>
      </c>
      <c r="G64" s="254" t="n">
        <v>110.5</v>
      </c>
      <c r="H64" s="254" t="n">
        <v>98</v>
      </c>
      <c r="I64" s="254" t="n">
        <v>85</v>
      </c>
      <c r="J64" s="254" t="n">
        <v>106</v>
      </c>
      <c r="K64" s="254" t="n">
        <v>96.3</v>
      </c>
      <c r="L64" s="254" t="n">
        <v>97.7</v>
      </c>
    </row>
    <row r="65" customFormat="false" ht="15" hidden="false" customHeight="true" outlineLevel="0" collapsed="false">
      <c r="A65" s="252"/>
      <c r="B65" s="255" t="s">
        <v>621</v>
      </c>
      <c r="C65" s="254" t="n">
        <v>90.9</v>
      </c>
      <c r="D65" s="254" t="n">
        <v>87.9</v>
      </c>
      <c r="E65" s="254" t="n">
        <v>97.7</v>
      </c>
      <c r="F65" s="254" t="n">
        <v>81.1</v>
      </c>
      <c r="G65" s="254" t="n">
        <v>90.9</v>
      </c>
      <c r="H65" s="254" t="n">
        <v>81</v>
      </c>
      <c r="I65" s="254" t="n">
        <v>79.5</v>
      </c>
      <c r="J65" s="254" t="n">
        <v>87.2</v>
      </c>
      <c r="K65" s="254" t="n">
        <v>71.1</v>
      </c>
      <c r="L65" s="254" t="n">
        <v>81</v>
      </c>
    </row>
    <row r="66" customFormat="false" ht="15" hidden="false" customHeight="true" outlineLevel="0" collapsed="false">
      <c r="A66" s="252"/>
      <c r="B66" s="255" t="s">
        <v>497</v>
      </c>
      <c r="C66" s="254" t="n">
        <v>93.6</v>
      </c>
      <c r="D66" s="254" t="n">
        <v>79.5</v>
      </c>
      <c r="E66" s="254" t="n">
        <v>110.3</v>
      </c>
      <c r="F66" s="254" t="n">
        <v>70</v>
      </c>
      <c r="G66" s="254" t="n">
        <v>97.4</v>
      </c>
      <c r="H66" s="254" t="n">
        <v>83.5</v>
      </c>
      <c r="I66" s="254" t="n">
        <v>71.9</v>
      </c>
      <c r="J66" s="254" t="n">
        <v>98.5</v>
      </c>
      <c r="K66" s="254" t="n">
        <v>61.3</v>
      </c>
      <c r="L66" s="254" t="n">
        <v>86.8</v>
      </c>
    </row>
    <row r="67" customFormat="false" ht="24.95" hidden="false" customHeight="true" outlineLevel="0" collapsed="false">
      <c r="A67" s="256" t="n">
        <v>2009</v>
      </c>
      <c r="B67" s="255" t="s">
        <v>611</v>
      </c>
      <c r="C67" s="254" t="n">
        <v>74.2</v>
      </c>
      <c r="D67" s="254" t="n">
        <v>57.3</v>
      </c>
      <c r="E67" s="254" t="n">
        <v>79.7</v>
      </c>
      <c r="F67" s="254" t="n">
        <v>65</v>
      </c>
      <c r="G67" s="254" t="n">
        <v>83.4</v>
      </c>
      <c r="H67" s="254" t="n">
        <v>66.2</v>
      </c>
      <c r="I67" s="254" t="n">
        <v>51.8</v>
      </c>
      <c r="J67" s="254" t="n">
        <v>71.2</v>
      </c>
      <c r="K67" s="254" t="n">
        <v>57</v>
      </c>
      <c r="L67" s="254" t="n">
        <v>74.3</v>
      </c>
    </row>
    <row r="68" customFormat="false" ht="15" hidden="false" customHeight="true" outlineLevel="0" collapsed="false">
      <c r="B68" s="255"/>
      <c r="C68" s="254"/>
      <c r="D68" s="254"/>
      <c r="E68" s="254"/>
      <c r="F68" s="254"/>
      <c r="G68" s="254"/>
      <c r="H68" s="254"/>
      <c r="I68" s="254"/>
      <c r="J68" s="254"/>
      <c r="K68" s="254"/>
      <c r="L68" s="254"/>
    </row>
    <row r="69" customFormat="false" ht="24.95" hidden="false" customHeight="true" outlineLevel="0" collapsed="false">
      <c r="A69" s="257" t="s">
        <v>999</v>
      </c>
      <c r="B69" s="255"/>
      <c r="C69" s="254"/>
      <c r="D69" s="254"/>
      <c r="E69" s="254"/>
      <c r="F69" s="254"/>
      <c r="G69" s="254"/>
      <c r="H69" s="254"/>
      <c r="I69" s="254"/>
      <c r="J69" s="254"/>
      <c r="K69" s="254"/>
      <c r="L69" s="254"/>
    </row>
    <row r="70" customFormat="false" ht="41.1" hidden="false" customHeight="true" outlineLevel="0" collapsed="false">
      <c r="A70" s="257" t="s">
        <v>200</v>
      </c>
    </row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80" customFormat="false" ht="12.75" hidden="false" customHeight="true" outlineLevel="0" collapsed="false"/>
  </sheetData>
  <mergeCells count="19">
    <mergeCell ref="A2:L2"/>
    <mergeCell ref="A3:L3"/>
    <mergeCell ref="A4:L4"/>
    <mergeCell ref="A5:L5"/>
    <mergeCell ref="A6:L6"/>
    <mergeCell ref="A7:B13"/>
    <mergeCell ref="C7:G7"/>
    <mergeCell ref="H7:L7"/>
    <mergeCell ref="C8:C13"/>
    <mergeCell ref="D8:D13"/>
    <mergeCell ref="E8:E13"/>
    <mergeCell ref="F8:F13"/>
    <mergeCell ref="G8:G13"/>
    <mergeCell ref="H8:H13"/>
    <mergeCell ref="I8:I13"/>
    <mergeCell ref="J8:J13"/>
    <mergeCell ref="K8:K13"/>
    <mergeCell ref="L8:L13"/>
    <mergeCell ref="A14:L14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44.56"/>
  </cols>
  <sheetData>
    <row r="1" s="23" customFormat="tru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41" t="s">
        <v>245</v>
      </c>
      <c r="B2" s="41"/>
    </row>
    <row r="3" customFormat="false" ht="15" hidden="false" customHeight="true" outlineLevel="0" collapsed="false">
      <c r="A3" s="41" t="s">
        <v>246</v>
      </c>
      <c r="B3" s="41"/>
    </row>
    <row r="4" customFormat="false" ht="15" hidden="false" customHeight="true" outlineLevel="0" collapsed="false">
      <c r="A4" s="47"/>
      <c r="B4" s="47"/>
    </row>
    <row r="5" customFormat="false" ht="15" hidden="false" customHeight="true" outlineLevel="0" collapsed="false">
      <c r="A5" s="47" t="s">
        <v>247</v>
      </c>
      <c r="B5" s="47"/>
    </row>
    <row r="6" customFormat="false" ht="15" hidden="false" customHeight="true" outlineLevel="0" collapsed="false">
      <c r="A6" s="48"/>
      <c r="B6" s="48"/>
    </row>
    <row r="7" customFormat="false" ht="15" hidden="false" customHeight="true" outlineLevel="0" collapsed="false">
      <c r="A7" s="48" t="s">
        <v>248</v>
      </c>
      <c r="B7" s="48"/>
    </row>
    <row r="8" customFormat="false" ht="15" hidden="false" customHeight="true" outlineLevel="0" collapsed="false">
      <c r="A8" s="48" t="s">
        <v>249</v>
      </c>
      <c r="B8" s="48"/>
    </row>
    <row r="9" customFormat="false" ht="15" hidden="false" customHeight="true" outlineLevel="0" collapsed="false">
      <c r="A9" s="48" t="s">
        <v>250</v>
      </c>
      <c r="B9" s="48"/>
    </row>
    <row r="10" customFormat="false" ht="15" hidden="false" customHeight="true" outlineLevel="0" collapsed="false">
      <c r="A10" s="41"/>
      <c r="B10" s="41"/>
    </row>
    <row r="11" customFormat="false" ht="15" hidden="false" customHeight="true" outlineLevel="0" collapsed="false">
      <c r="A11" s="41" t="s">
        <v>251</v>
      </c>
      <c r="B11" s="41"/>
    </row>
    <row r="12" customFormat="false" ht="15" hidden="false" customHeight="true" outlineLevel="0" collapsed="false">
      <c r="A12" s="41" t="s">
        <v>252</v>
      </c>
      <c r="B12" s="41"/>
    </row>
    <row r="13" customFormat="false" ht="15" hidden="false" customHeight="true" outlineLevel="0" collapsed="false">
      <c r="A13" s="41"/>
      <c r="B13" s="41"/>
    </row>
    <row r="14" customFormat="false" ht="15" hidden="false" customHeight="true" outlineLevel="0" collapsed="false">
      <c r="A14" s="41" t="s">
        <v>253</v>
      </c>
      <c r="B14" s="41"/>
    </row>
    <row r="15" customFormat="false" ht="15" hidden="false" customHeight="true" outlineLevel="0" collapsed="false">
      <c r="A15" s="41" t="s">
        <v>254</v>
      </c>
      <c r="B15" s="41"/>
    </row>
    <row r="16" customFormat="false" ht="15" hidden="false" customHeight="true" outlineLevel="0" collapsed="false">
      <c r="A16" s="41" t="s">
        <v>255</v>
      </c>
      <c r="B16" s="41"/>
    </row>
    <row r="17" customFormat="false" ht="15" hidden="false" customHeight="true" outlineLevel="0" collapsed="false">
      <c r="A17" s="41"/>
      <c r="B17" s="41"/>
    </row>
    <row r="18" customFormat="false" ht="15" hidden="false" customHeight="true" outlineLevel="0" collapsed="false">
      <c r="A18" s="41" t="s">
        <v>256</v>
      </c>
      <c r="B18" s="41"/>
    </row>
    <row r="19" customFormat="false" ht="15" hidden="false" customHeight="true" outlineLevel="0" collapsed="false">
      <c r="A19" s="41" t="s">
        <v>257</v>
      </c>
      <c r="B19" s="41"/>
    </row>
    <row r="20" customFormat="false" ht="15" hidden="false" customHeight="true" outlineLevel="0" collapsed="false">
      <c r="A20" s="41" t="s">
        <v>258</v>
      </c>
      <c r="B20" s="41"/>
    </row>
    <row r="21" customFormat="false" ht="15" hidden="false" customHeight="true" outlineLevel="0" collapsed="false">
      <c r="A21" s="41"/>
      <c r="B21" s="41"/>
    </row>
    <row r="22" customFormat="false" ht="15" hidden="false" customHeight="true" outlineLevel="0" collapsed="false">
      <c r="A22" s="48" t="s">
        <v>259</v>
      </c>
      <c r="B22" s="48"/>
    </row>
    <row r="23" customFormat="false" ht="15" hidden="false" customHeight="true" outlineLevel="0" collapsed="false">
      <c r="A23" s="41"/>
      <c r="B23" s="41"/>
    </row>
    <row r="24" customFormat="false" ht="15" hidden="false" customHeight="true" outlineLevel="0" collapsed="false">
      <c r="A24" s="48" t="s">
        <v>260</v>
      </c>
      <c r="B24" s="48"/>
    </row>
    <row r="25" customFormat="false" ht="15" hidden="false" customHeight="true" outlineLevel="0" collapsed="false">
      <c r="A25" s="41"/>
      <c r="B25" s="41"/>
    </row>
    <row r="26" customFormat="false" ht="15" hidden="false" customHeight="true" outlineLevel="0" collapsed="false">
      <c r="A26" s="41" t="s">
        <v>261</v>
      </c>
      <c r="B26" s="41"/>
    </row>
    <row r="27" customFormat="false" ht="15" hidden="false" customHeight="true" outlineLevel="0" collapsed="false">
      <c r="A27" s="41" t="s">
        <v>262</v>
      </c>
      <c r="B27" s="41"/>
    </row>
    <row r="28" customFormat="false" ht="15" hidden="false" customHeight="true" outlineLevel="0" collapsed="false">
      <c r="A28" s="41" t="s">
        <v>263</v>
      </c>
      <c r="B28" s="41"/>
    </row>
    <row r="29" customFormat="false" ht="15" hidden="false" customHeight="true" outlineLevel="0" collapsed="false">
      <c r="A29" s="41" t="s">
        <v>264</v>
      </c>
      <c r="B29" s="41"/>
    </row>
    <row r="30" customFormat="false" ht="15" hidden="false" customHeight="true" outlineLevel="0" collapsed="false">
      <c r="A30" s="41" t="s">
        <v>265</v>
      </c>
      <c r="B30" s="41"/>
    </row>
    <row r="31" customFormat="false" ht="15" hidden="false" customHeight="true" outlineLevel="0" collapsed="false">
      <c r="A31" s="41" t="s">
        <v>266</v>
      </c>
      <c r="B31" s="41"/>
    </row>
    <row r="32" customFormat="false" ht="15" hidden="false" customHeight="true" outlineLevel="0" collapsed="false">
      <c r="A32" s="41" t="s">
        <v>267</v>
      </c>
      <c r="B32" s="41"/>
    </row>
    <row r="33" customFormat="false" ht="15" hidden="false" customHeight="true" outlineLevel="0" collapsed="false">
      <c r="A33" s="41"/>
      <c r="B33" s="41"/>
    </row>
    <row r="34" customFormat="false" ht="15" hidden="false" customHeight="true" outlineLevel="0" collapsed="false">
      <c r="A34" s="48" t="s">
        <v>268</v>
      </c>
      <c r="B34" s="48"/>
    </row>
    <row r="35" customFormat="false" ht="15" hidden="false" customHeight="true" outlineLevel="0" collapsed="false">
      <c r="A35" s="41"/>
      <c r="B35" s="41"/>
    </row>
    <row r="36" customFormat="false" ht="15" hidden="false" customHeight="true" outlineLevel="0" collapsed="false">
      <c r="A36" s="41" t="s">
        <v>269</v>
      </c>
      <c r="B36" s="41"/>
    </row>
    <row r="37" customFormat="false" ht="15" hidden="false" customHeight="true" outlineLevel="0" collapsed="false">
      <c r="A37" s="41" t="s">
        <v>270</v>
      </c>
      <c r="B37" s="41"/>
    </row>
    <row r="38" customFormat="false" ht="15" hidden="false" customHeight="true" outlineLevel="0" collapsed="false">
      <c r="A38" s="41" t="s">
        <v>271</v>
      </c>
      <c r="B38" s="41"/>
    </row>
    <row r="39" customFormat="false" ht="15" hidden="false" customHeight="true" outlineLevel="0" collapsed="false">
      <c r="A39" s="41" t="s">
        <v>272</v>
      </c>
      <c r="B39" s="41"/>
    </row>
    <row r="40" customFormat="false" ht="15" hidden="false" customHeight="true" outlineLevel="0" collapsed="false">
      <c r="A40" s="41" t="s">
        <v>273</v>
      </c>
      <c r="B40" s="41"/>
    </row>
    <row r="41" customFormat="false" ht="15" hidden="false" customHeight="true" outlineLevel="0" collapsed="false">
      <c r="A41" s="41" t="s">
        <v>274</v>
      </c>
      <c r="B41" s="41"/>
    </row>
    <row r="42" customFormat="false" ht="15" hidden="false" customHeight="true" outlineLevel="0" collapsed="false">
      <c r="A42" s="41"/>
      <c r="B42" s="41"/>
    </row>
    <row r="43" customFormat="false" ht="15" hidden="false" customHeight="true" outlineLevel="0" collapsed="false">
      <c r="A43" s="48" t="s">
        <v>36</v>
      </c>
      <c r="B43" s="48"/>
    </row>
    <row r="44" customFormat="false" ht="15" hidden="false" customHeight="true" outlineLevel="0" collapsed="false">
      <c r="A44" s="41"/>
      <c r="B44" s="41"/>
    </row>
    <row r="45" customFormat="false" ht="15" hidden="false" customHeight="true" outlineLevel="0" collapsed="false">
      <c r="A45" s="41" t="s">
        <v>275</v>
      </c>
      <c r="B45" s="41"/>
    </row>
    <row r="46" customFormat="false" ht="15" hidden="false" customHeight="true" outlineLevel="0" collapsed="false">
      <c r="A46" s="41" t="s">
        <v>276</v>
      </c>
      <c r="B46" s="41"/>
    </row>
    <row r="47" customFormat="false" ht="15" hidden="false" customHeight="true" outlineLevel="0" collapsed="false">
      <c r="A47" s="41"/>
      <c r="B47" s="41"/>
    </row>
    <row r="48" customFormat="false" ht="15" hidden="false" customHeight="true" outlineLevel="0" collapsed="false">
      <c r="A48" s="48" t="s">
        <v>277</v>
      </c>
      <c r="B48" s="48"/>
    </row>
    <row r="49" customFormat="false" ht="15" hidden="false" customHeight="true" outlineLevel="0" collapsed="false">
      <c r="A49" s="48"/>
      <c r="B49" s="48"/>
    </row>
    <row r="50" customFormat="false" ht="15" hidden="false" customHeight="true" outlineLevel="0" collapsed="false">
      <c r="A50" s="41" t="s">
        <v>278</v>
      </c>
      <c r="B50" s="41"/>
    </row>
    <row r="51" customFormat="false" ht="15" hidden="false" customHeight="true" outlineLevel="0" collapsed="false">
      <c r="A51" s="41" t="s">
        <v>279</v>
      </c>
      <c r="B51" s="41"/>
    </row>
    <row r="52" customFormat="false" ht="15" hidden="false" customHeight="true" outlineLevel="0" collapsed="false">
      <c r="A52" s="41" t="s">
        <v>280</v>
      </c>
      <c r="B52" s="41"/>
    </row>
    <row r="53" customFormat="false" ht="15" hidden="false" customHeight="true" outlineLevel="0" collapsed="false">
      <c r="A53" s="41" t="s">
        <v>281</v>
      </c>
      <c r="B53" s="41"/>
    </row>
    <row r="54" customFormat="false" ht="15" hidden="false" customHeight="true" outlineLevel="0" collapsed="false">
      <c r="A54" s="41" t="s">
        <v>282</v>
      </c>
      <c r="B54" s="41"/>
    </row>
    <row r="55" customFormat="false" ht="15" hidden="false" customHeight="true" outlineLevel="0" collapsed="false">
      <c r="A55" s="41" t="s">
        <v>283</v>
      </c>
      <c r="B55" s="41"/>
    </row>
    <row r="56" customFormat="false" ht="15" hidden="false" customHeight="true" outlineLevel="0" collapsed="false">
      <c r="A56" s="41" t="s">
        <v>284</v>
      </c>
      <c r="B56" s="41"/>
    </row>
    <row r="57" customFormat="false" ht="15" hidden="false" customHeight="true" outlineLevel="0" collapsed="false">
      <c r="A57" s="41" t="s">
        <v>285</v>
      </c>
      <c r="B57" s="41"/>
    </row>
    <row r="58" customFormat="false" ht="15" hidden="false" customHeight="true" outlineLevel="0" collapsed="false">
      <c r="A58" s="41" t="s">
        <v>286</v>
      </c>
      <c r="B58" s="41"/>
    </row>
    <row r="59" customFormat="false" ht="15" hidden="false" customHeight="true" outlineLevel="0" collapsed="false">
      <c r="A59" s="43"/>
      <c r="B59" s="43"/>
    </row>
    <row r="60" customFormat="false" ht="15" hidden="false" customHeight="true" outlineLevel="0" collapsed="false">
      <c r="A60" s="45" t="s">
        <v>200</v>
      </c>
      <c r="B60" s="46"/>
    </row>
  </sheetData>
  <mergeCells count="58"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3" width="3.7"/>
    <col collapsed="false" customWidth="true" hidden="false" outlineLevel="0" max="3" min="3" style="23" width="2.7"/>
    <col collapsed="false" customWidth="true" hidden="false" outlineLevel="0" max="4" min="4" style="23" width="2.99"/>
    <col collapsed="false" customWidth="true" hidden="false" outlineLevel="0" max="5" min="5" style="23" width="3.7"/>
    <col collapsed="false" customWidth="true" hidden="false" outlineLevel="0" max="6" min="6" style="23" width="8.99"/>
    <col collapsed="false" customWidth="true" hidden="false" outlineLevel="0" max="7" min="7" style="23" width="18.13"/>
    <col collapsed="false" customWidth="true" hidden="false" outlineLevel="0" max="17" min="8" style="23" width="9.13"/>
    <col collapsed="false" customWidth="true" hidden="false" outlineLevel="0" max="32" min="18" style="23" width="8.7"/>
    <col collapsed="false" customWidth="true" hidden="false" outlineLevel="0" max="33" min="33" style="23" width="6.28"/>
    <col collapsed="false" customWidth="false" hidden="false" outlineLevel="0" max="257" min="34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4.95" hidden="false" customHeight="true" outlineLevel="0" collapsed="false">
      <c r="A2" s="84" t="s">
        <v>8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 t="s">
        <v>8</v>
      </c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</row>
    <row r="3" customFormat="false" ht="24.95" hidden="false" customHeight="true" outlineLevel="0" collapsed="false">
      <c r="A3" s="84" t="s">
        <v>1000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 t="s">
        <v>1000</v>
      </c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</row>
    <row r="4" s="224" customFormat="true" ht="24.95" hidden="false" customHeight="true" outlineLevel="0" collapsed="false">
      <c r="A4" s="84" t="s">
        <v>1001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 t="s">
        <v>1001</v>
      </c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23"/>
      <c r="AI4" s="23"/>
      <c r="AJ4" s="23"/>
      <c r="AK4" s="23"/>
      <c r="AL4" s="23"/>
      <c r="AM4" s="23"/>
      <c r="AN4" s="23"/>
    </row>
    <row r="5" s="224" customFormat="true" ht="24.95" hidden="false" customHeight="true" outlineLevel="0" collapsed="false">
      <c r="A5" s="84" t="s">
        <v>1002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 t="s">
        <v>1002</v>
      </c>
      <c r="S5" s="84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4"/>
      <c r="AH5" s="23"/>
      <c r="AI5" s="23"/>
      <c r="AJ5" s="23"/>
      <c r="AK5" s="23"/>
      <c r="AL5" s="23"/>
      <c r="AM5" s="23"/>
      <c r="AN5" s="23"/>
    </row>
    <row r="6" s="224" customFormat="true" ht="24.95" hidden="false" customHeight="true" outlineLevel="0" collapsed="false">
      <c r="A6" s="84" t="s">
        <v>1003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4"/>
      <c r="R6" s="84" t="s">
        <v>1003</v>
      </c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23"/>
      <c r="AI6" s="23"/>
      <c r="AJ6" s="23"/>
      <c r="AK6" s="23"/>
      <c r="AL6" s="23"/>
      <c r="AM6" s="23"/>
      <c r="AN6" s="23"/>
    </row>
    <row r="7" customFormat="false" ht="24.95" hidden="false" customHeight="true" outlineLevel="0" collapsed="false">
      <c r="A7" s="84" t="s">
        <v>1004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 t="s">
        <v>1004</v>
      </c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</row>
    <row r="8" customFormat="false" ht="20.1" hidden="false" customHeight="true" outlineLevel="0" collapsed="false">
      <c r="A8" s="258"/>
      <c r="I8" s="258"/>
      <c r="L8" s="258"/>
      <c r="Q8" s="258"/>
      <c r="AG8" s="114"/>
    </row>
    <row r="9" customFormat="false" ht="12.95" hidden="false" customHeight="true" outlineLevel="0" collapsed="false">
      <c r="A9" s="259"/>
      <c r="B9" s="260"/>
      <c r="C9" s="260"/>
      <c r="D9" s="260"/>
      <c r="E9" s="260"/>
      <c r="F9" s="260"/>
      <c r="G9" s="260"/>
      <c r="H9" s="261"/>
      <c r="I9" s="114"/>
      <c r="J9" s="260"/>
      <c r="K9" s="262"/>
      <c r="L9" s="89"/>
      <c r="M9" s="260"/>
      <c r="N9" s="260"/>
      <c r="O9" s="260"/>
      <c r="P9" s="263"/>
      <c r="Q9" s="91"/>
      <c r="R9" s="259"/>
      <c r="S9" s="264"/>
      <c r="T9" s="261"/>
      <c r="U9" s="261"/>
      <c r="V9" s="261"/>
      <c r="W9" s="262"/>
      <c r="X9" s="259"/>
      <c r="Y9" s="261"/>
      <c r="Z9" s="261"/>
      <c r="AA9" s="262"/>
      <c r="AB9" s="262"/>
      <c r="AC9" s="259"/>
      <c r="AD9" s="261"/>
      <c r="AE9" s="261"/>
      <c r="AF9" s="264"/>
      <c r="AG9" s="260"/>
    </row>
    <row r="10" customFormat="false" ht="12.95" hidden="false" customHeight="true" outlineLevel="0" collapsed="false">
      <c r="A10" s="265"/>
      <c r="B10" s="114"/>
      <c r="C10" s="114"/>
      <c r="D10" s="114"/>
      <c r="E10" s="114"/>
      <c r="F10" s="114"/>
      <c r="G10" s="114"/>
      <c r="H10" s="266"/>
      <c r="I10" s="266" t="s">
        <v>1005</v>
      </c>
      <c r="J10" s="266"/>
      <c r="K10" s="267"/>
      <c r="L10" s="266" t="s">
        <v>1005</v>
      </c>
      <c r="M10" s="266"/>
      <c r="N10" s="91" t="s">
        <v>1006</v>
      </c>
      <c r="O10" s="91"/>
      <c r="P10" s="90" t="s">
        <v>1007</v>
      </c>
      <c r="Q10" s="90"/>
      <c r="R10" s="268"/>
      <c r="S10" s="269" t="s">
        <v>1008</v>
      </c>
      <c r="T10" s="67"/>
      <c r="U10" s="266"/>
      <c r="V10" s="266"/>
      <c r="W10" s="269" t="s">
        <v>1005</v>
      </c>
      <c r="X10" s="269"/>
      <c r="Y10" s="67"/>
      <c r="Z10" s="67"/>
      <c r="AA10" s="89"/>
      <c r="AB10" s="269" t="s">
        <v>1005</v>
      </c>
      <c r="AC10" s="269"/>
      <c r="AD10" s="266"/>
      <c r="AE10" s="266"/>
      <c r="AF10" s="269" t="s">
        <v>1008</v>
      </c>
      <c r="AG10" s="114"/>
    </row>
    <row r="11" customFormat="false" ht="12.95" hidden="false" customHeight="true" outlineLevel="0" collapsed="false">
      <c r="A11" s="265"/>
      <c r="B11" s="114"/>
      <c r="C11" s="114"/>
      <c r="D11" s="114"/>
      <c r="E11" s="114"/>
      <c r="F11" s="114"/>
      <c r="G11" s="270"/>
      <c r="I11" s="271" t="s">
        <v>1009</v>
      </c>
      <c r="J11" s="271"/>
      <c r="L11" s="271" t="s">
        <v>1009</v>
      </c>
      <c r="M11" s="271"/>
      <c r="P11" s="90" t="s">
        <v>1010</v>
      </c>
      <c r="Q11" s="90"/>
      <c r="R11" s="265"/>
      <c r="S11" s="269" t="s">
        <v>1011</v>
      </c>
      <c r="T11" s="67"/>
      <c r="U11" s="67"/>
      <c r="V11" s="67"/>
      <c r="W11" s="269" t="s">
        <v>1009</v>
      </c>
      <c r="X11" s="269"/>
      <c r="Y11" s="67"/>
      <c r="Z11" s="89"/>
      <c r="AA11" s="67"/>
      <c r="AB11" s="272" t="s">
        <v>1009</v>
      </c>
      <c r="AC11" s="272"/>
      <c r="AD11" s="266"/>
      <c r="AE11" s="266"/>
      <c r="AF11" s="269" t="s">
        <v>1011</v>
      </c>
    </row>
    <row r="12" customFormat="false" ht="12.95" hidden="false" customHeight="true" outlineLevel="0" collapsed="false">
      <c r="A12" s="272" t="s">
        <v>648</v>
      </c>
      <c r="B12" s="272" t="s">
        <v>1012</v>
      </c>
      <c r="C12" s="272"/>
      <c r="D12" s="272"/>
      <c r="E12" s="272"/>
      <c r="F12" s="272"/>
      <c r="G12" s="272"/>
      <c r="H12" s="266" t="n">
        <v>39814</v>
      </c>
      <c r="I12" s="273" t="n">
        <v>39814</v>
      </c>
      <c r="J12" s="273"/>
      <c r="K12" s="267" t="s">
        <v>1013</v>
      </c>
      <c r="L12" s="273" t="n">
        <v>39783</v>
      </c>
      <c r="M12" s="273"/>
      <c r="N12" s="266" t="s">
        <v>611</v>
      </c>
      <c r="O12" s="90" t="s">
        <v>1008</v>
      </c>
      <c r="P12" s="267" t="n">
        <v>39814</v>
      </c>
      <c r="Q12" s="90" t="s">
        <v>1008</v>
      </c>
      <c r="R12" s="268" t="n">
        <v>39448</v>
      </c>
      <c r="S12" s="93" t="s">
        <v>1014</v>
      </c>
      <c r="T12" s="266" t="s">
        <v>1015</v>
      </c>
      <c r="U12" s="266" t="s">
        <v>1016</v>
      </c>
      <c r="V12" s="266" t="s">
        <v>1015</v>
      </c>
      <c r="W12" s="274" t="s">
        <v>1015</v>
      </c>
      <c r="X12" s="275" t="n">
        <v>39753</v>
      </c>
      <c r="Y12" s="269" t="s">
        <v>1017</v>
      </c>
      <c r="Z12" s="93" t="s">
        <v>1018</v>
      </c>
      <c r="AA12" s="269" t="s">
        <v>1017</v>
      </c>
      <c r="AB12" s="102" t="s">
        <v>1017</v>
      </c>
      <c r="AC12" s="275" t="n">
        <v>39661</v>
      </c>
      <c r="AD12" s="67"/>
      <c r="AF12" s="269" t="s">
        <v>1014</v>
      </c>
      <c r="AG12" s="91" t="s">
        <v>648</v>
      </c>
    </row>
    <row r="13" customFormat="false" ht="12.95" hidden="false" customHeight="true" outlineLevel="0" collapsed="false">
      <c r="A13" s="272" t="s">
        <v>1019</v>
      </c>
      <c r="B13" s="114"/>
      <c r="C13" s="114"/>
      <c r="D13" s="114"/>
      <c r="E13" s="114"/>
      <c r="F13" s="114"/>
      <c r="G13" s="268"/>
      <c r="H13" s="271" t="n">
        <v>39814</v>
      </c>
      <c r="I13" s="269" t="s">
        <v>1020</v>
      </c>
      <c r="J13" s="269"/>
      <c r="K13" s="276" t="n">
        <v>39783</v>
      </c>
      <c r="L13" s="269" t="s">
        <v>1020</v>
      </c>
      <c r="M13" s="269"/>
      <c r="N13" s="271" t="n">
        <v>39814</v>
      </c>
      <c r="O13" s="269" t="s">
        <v>1021</v>
      </c>
      <c r="P13" s="276" t="n">
        <v>39814</v>
      </c>
      <c r="Q13" s="90" t="s">
        <v>1021</v>
      </c>
      <c r="R13" s="270" t="n">
        <v>39448</v>
      </c>
      <c r="S13" s="272" t="s">
        <v>1009</v>
      </c>
      <c r="T13" s="271" t="n">
        <v>39387</v>
      </c>
      <c r="U13" s="271" t="n">
        <v>39661</v>
      </c>
      <c r="V13" s="271" t="n">
        <v>39753</v>
      </c>
      <c r="W13" s="271" t="s">
        <v>1020</v>
      </c>
      <c r="X13" s="271"/>
      <c r="Y13" s="271" t="n">
        <v>39295</v>
      </c>
      <c r="Z13" s="276" t="n">
        <v>39479</v>
      </c>
      <c r="AA13" s="271" t="n">
        <v>39661</v>
      </c>
      <c r="AB13" s="270" t="s">
        <v>1020</v>
      </c>
      <c r="AC13" s="270"/>
      <c r="AD13" s="271" t="n">
        <v>39114</v>
      </c>
      <c r="AE13" s="271" t="n">
        <v>39479</v>
      </c>
      <c r="AF13" s="269" t="s">
        <v>1009</v>
      </c>
      <c r="AG13" s="91" t="s">
        <v>1019</v>
      </c>
    </row>
    <row r="14" customFormat="false" ht="12.95" hidden="false" customHeight="true" outlineLevel="0" collapsed="false">
      <c r="A14" s="272"/>
      <c r="B14" s="114"/>
      <c r="C14" s="114"/>
      <c r="D14" s="114"/>
      <c r="E14" s="114"/>
      <c r="F14" s="114"/>
      <c r="G14" s="114"/>
      <c r="H14" s="67"/>
      <c r="I14" s="90"/>
      <c r="J14" s="272"/>
      <c r="L14" s="90"/>
      <c r="M14" s="272"/>
      <c r="N14" s="93" t="s">
        <v>1022</v>
      </c>
      <c r="O14" s="269" t="s">
        <v>1009</v>
      </c>
      <c r="P14" s="90" t="s">
        <v>557</v>
      </c>
      <c r="Q14" s="90" t="s">
        <v>1009</v>
      </c>
      <c r="R14" s="265"/>
      <c r="S14" s="272" t="s">
        <v>1020</v>
      </c>
      <c r="T14" s="67"/>
      <c r="U14" s="67"/>
      <c r="W14" s="89"/>
      <c r="X14" s="265"/>
      <c r="Y14" s="67"/>
      <c r="Z14" s="67"/>
      <c r="AB14" s="89"/>
      <c r="AC14" s="265"/>
      <c r="AD14" s="67"/>
      <c r="AE14" s="67"/>
      <c r="AF14" s="269" t="s">
        <v>1020</v>
      </c>
      <c r="AG14" s="91"/>
    </row>
    <row r="15" customFormat="false" ht="12.95" hidden="false" customHeight="true" outlineLevel="0" collapsed="false">
      <c r="A15" s="265"/>
      <c r="B15" s="114"/>
      <c r="C15" s="114"/>
      <c r="D15" s="114"/>
      <c r="E15" s="114"/>
      <c r="F15" s="114"/>
      <c r="G15" s="114"/>
      <c r="H15" s="266"/>
      <c r="I15" s="266" t="n">
        <v>39448</v>
      </c>
      <c r="J15" s="266" t="s">
        <v>1013</v>
      </c>
      <c r="L15" s="266" t="s">
        <v>1013</v>
      </c>
      <c r="M15" s="266" t="s">
        <v>1023</v>
      </c>
      <c r="N15" s="266" t="n">
        <v>39448</v>
      </c>
      <c r="O15" s="266" t="s">
        <v>1020</v>
      </c>
      <c r="P15" s="267" t="s">
        <v>1013</v>
      </c>
      <c r="Q15" s="267" t="s">
        <v>1020</v>
      </c>
      <c r="R15" s="268"/>
      <c r="S15" s="268" t="n">
        <v>39083</v>
      </c>
      <c r="T15" s="266"/>
      <c r="U15" s="67"/>
      <c r="V15" s="67"/>
      <c r="W15" s="267" t="s">
        <v>1015</v>
      </c>
      <c r="X15" s="266" t="s">
        <v>1016</v>
      </c>
      <c r="Y15" s="67"/>
      <c r="Z15" s="67"/>
      <c r="AA15" s="67"/>
      <c r="AB15" s="269" t="s">
        <v>1017</v>
      </c>
      <c r="AC15" s="93" t="s">
        <v>1018</v>
      </c>
      <c r="AD15" s="67"/>
      <c r="AE15" s="67"/>
      <c r="AF15" s="67"/>
      <c r="AG15" s="114"/>
    </row>
    <row r="16" customFormat="false" ht="12.95" hidden="false" customHeight="true" outlineLevel="0" collapsed="false">
      <c r="A16" s="265"/>
      <c r="B16" s="114"/>
      <c r="C16" s="114"/>
      <c r="D16" s="114"/>
      <c r="E16" s="114"/>
      <c r="F16" s="114"/>
      <c r="G16" s="114"/>
      <c r="H16" s="89"/>
      <c r="I16" s="271" t="n">
        <v>39448</v>
      </c>
      <c r="J16" s="271" t="n">
        <v>39783</v>
      </c>
      <c r="L16" s="271" t="n">
        <v>39417</v>
      </c>
      <c r="M16" s="271" t="n">
        <v>39753</v>
      </c>
      <c r="N16" s="271" t="n">
        <v>39814</v>
      </c>
      <c r="O16" s="266" t="s">
        <v>1024</v>
      </c>
      <c r="P16" s="271" t="n">
        <v>39783</v>
      </c>
      <c r="Q16" s="267" t="s">
        <v>1024</v>
      </c>
      <c r="R16" s="265"/>
      <c r="S16" s="271" t="n">
        <v>39083</v>
      </c>
      <c r="T16" s="271"/>
      <c r="U16" s="67"/>
      <c r="V16" s="67"/>
      <c r="W16" s="276" t="n">
        <v>39387</v>
      </c>
      <c r="X16" s="271" t="n">
        <v>39661</v>
      </c>
      <c r="Y16" s="67"/>
      <c r="Z16" s="67"/>
      <c r="AA16" s="67"/>
      <c r="AB16" s="271" t="n">
        <v>39295</v>
      </c>
      <c r="AC16" s="276" t="n">
        <v>39479</v>
      </c>
      <c r="AD16" s="67"/>
      <c r="AE16" s="67"/>
      <c r="AF16" s="271" t="n">
        <v>39114</v>
      </c>
      <c r="AG16" s="114"/>
    </row>
    <row r="17" customFormat="false" ht="12.95" hidden="false" customHeight="true" outlineLevel="0" collapsed="false">
      <c r="A17" s="277"/>
      <c r="B17" s="258"/>
      <c r="C17" s="258"/>
      <c r="D17" s="258"/>
      <c r="E17" s="258"/>
      <c r="F17" s="258"/>
      <c r="G17" s="258"/>
      <c r="H17" s="278"/>
      <c r="I17" s="278"/>
      <c r="J17" s="278"/>
      <c r="K17" s="278"/>
      <c r="L17" s="278"/>
      <c r="M17" s="68"/>
      <c r="N17" s="277"/>
      <c r="O17" s="279"/>
      <c r="P17" s="278"/>
      <c r="Q17" s="278"/>
      <c r="R17" s="277"/>
      <c r="S17" s="280"/>
      <c r="T17" s="68"/>
      <c r="U17" s="68"/>
      <c r="V17" s="68"/>
      <c r="W17" s="68"/>
      <c r="X17" s="258"/>
      <c r="Y17" s="279"/>
      <c r="Z17" s="68"/>
      <c r="AA17" s="68"/>
      <c r="AB17" s="68"/>
      <c r="AC17" s="68"/>
      <c r="AD17" s="68"/>
      <c r="AE17" s="68"/>
      <c r="AF17" s="68"/>
      <c r="AG17" s="258"/>
    </row>
    <row r="18" customFormat="false" ht="60" hidden="false" customHeight="true" outlineLevel="0" collapsed="false">
      <c r="A18" s="207" t="s">
        <v>992</v>
      </c>
      <c r="B18" s="207"/>
      <c r="C18" s="207"/>
      <c r="D18" s="207"/>
      <c r="E18" s="207"/>
      <c r="F18" s="207"/>
      <c r="G18" s="207"/>
      <c r="H18" s="207"/>
      <c r="I18" s="207"/>
      <c r="J18" s="207"/>
      <c r="K18" s="207"/>
      <c r="L18" s="207"/>
      <c r="M18" s="207"/>
      <c r="N18" s="207"/>
      <c r="O18" s="207"/>
      <c r="P18" s="207"/>
      <c r="Q18" s="207"/>
      <c r="R18" s="281" t="s">
        <v>992</v>
      </c>
      <c r="S18" s="281"/>
      <c r="T18" s="281"/>
      <c r="U18" s="281"/>
      <c r="V18" s="281"/>
      <c r="W18" s="281"/>
      <c r="X18" s="281"/>
      <c r="Y18" s="281"/>
      <c r="Z18" s="281"/>
      <c r="AA18" s="281"/>
      <c r="AB18" s="281"/>
      <c r="AC18" s="281"/>
      <c r="AD18" s="281"/>
      <c r="AE18" s="281"/>
      <c r="AF18" s="281"/>
      <c r="AG18" s="281"/>
    </row>
    <row r="19" customFormat="false" ht="50.1" hidden="false" customHeight="true" outlineLevel="0" collapsed="false">
      <c r="A19" s="282" t="s">
        <v>1025</v>
      </c>
      <c r="B19" s="283" t="s">
        <v>24</v>
      </c>
      <c r="C19" s="283"/>
      <c r="D19" s="283"/>
      <c r="E19" s="283"/>
      <c r="F19" s="283"/>
      <c r="G19" s="283"/>
      <c r="H19" s="284" t="n">
        <v>74.2</v>
      </c>
      <c r="I19" s="284" t="n">
        <v>-21.3149522799576</v>
      </c>
      <c r="J19" s="284" t="n">
        <v>-20.7264957264957</v>
      </c>
      <c r="K19" s="284" t="n">
        <v>93.6</v>
      </c>
      <c r="L19" s="284" t="n">
        <v>-7.7832512315271</v>
      </c>
      <c r="M19" s="284" t="n">
        <v>2.97029702970295</v>
      </c>
      <c r="N19" s="284" t="n">
        <v>74.2</v>
      </c>
      <c r="O19" s="284" t="n">
        <v>-21.3149522799576</v>
      </c>
      <c r="P19" s="284" t="n">
        <v>83.9</v>
      </c>
      <c r="Q19" s="284" t="n">
        <v>-14.3003064351379</v>
      </c>
      <c r="R19" s="284" t="n">
        <v>94.3</v>
      </c>
      <c r="S19" s="284" t="n">
        <v>14.7201946472019</v>
      </c>
      <c r="T19" s="284" t="n">
        <v>112.9</v>
      </c>
      <c r="U19" s="284" t="n">
        <v>127.1</v>
      </c>
      <c r="V19" s="284" t="n">
        <v>98.3</v>
      </c>
      <c r="W19" s="284" t="n">
        <v>-12.9317980513729</v>
      </c>
      <c r="X19" s="284" t="n">
        <v>-22.6593233674272</v>
      </c>
      <c r="Y19" s="284" t="n">
        <v>117.3</v>
      </c>
      <c r="Z19" s="284" t="n">
        <v>114.6</v>
      </c>
      <c r="AA19" s="284" t="n">
        <v>112.7</v>
      </c>
      <c r="AB19" s="284" t="n">
        <v>-3.92156862745098</v>
      </c>
      <c r="AC19" s="284" t="n">
        <v>-1.65794066317626</v>
      </c>
      <c r="AD19" s="284" t="n">
        <v>114</v>
      </c>
      <c r="AE19" s="284" t="n">
        <v>113.6</v>
      </c>
      <c r="AF19" s="284" t="n">
        <v>-0.350877192982452</v>
      </c>
      <c r="AG19" s="102" t="s">
        <v>657</v>
      </c>
    </row>
    <row r="20" customFormat="false" ht="36" hidden="false" customHeight="true" outlineLevel="0" collapsed="false">
      <c r="A20" s="282" t="s">
        <v>1026</v>
      </c>
      <c r="C20" s="23" t="s">
        <v>313</v>
      </c>
      <c r="H20" s="284" t="n">
        <v>72</v>
      </c>
      <c r="I20" s="284" t="n">
        <v>-28.4294234592445</v>
      </c>
      <c r="J20" s="284" t="n">
        <v>-27.7833500501505</v>
      </c>
      <c r="K20" s="284" t="n">
        <v>99.7</v>
      </c>
      <c r="L20" s="284" t="n">
        <v>-5.22813688212928</v>
      </c>
      <c r="M20" s="284" t="n">
        <v>5.61440677966101</v>
      </c>
      <c r="N20" s="284" t="n">
        <v>72</v>
      </c>
      <c r="O20" s="284" t="n">
        <v>-28.4294234592445</v>
      </c>
      <c r="P20" s="284" t="n">
        <v>85.85</v>
      </c>
      <c r="Q20" s="284" t="n">
        <v>-16.5208940719145</v>
      </c>
      <c r="R20" s="284" t="n">
        <v>100.6</v>
      </c>
      <c r="S20" s="284" t="n">
        <v>17.936694021102</v>
      </c>
      <c r="T20" s="284" t="n">
        <v>107.5</v>
      </c>
      <c r="U20" s="284" t="n">
        <v>123.3</v>
      </c>
      <c r="V20" s="284" t="n">
        <v>101.7</v>
      </c>
      <c r="W20" s="284" t="n">
        <v>-5.3953488372093</v>
      </c>
      <c r="X20" s="284" t="n">
        <v>-17.5182481751825</v>
      </c>
      <c r="Y20" s="284" t="n">
        <v>112.7</v>
      </c>
      <c r="Z20" s="284" t="n">
        <v>117.5</v>
      </c>
      <c r="AA20" s="284" t="n">
        <v>112.5</v>
      </c>
      <c r="AB20" s="284" t="n">
        <v>-0.177462289263531</v>
      </c>
      <c r="AC20" s="284" t="n">
        <v>-4.25531914893617</v>
      </c>
      <c r="AD20" s="284" t="n">
        <v>112.6</v>
      </c>
      <c r="AE20" s="284" t="n">
        <v>115</v>
      </c>
      <c r="AF20" s="284" t="n">
        <v>2.13143872113677</v>
      </c>
      <c r="AG20" s="102" t="s">
        <v>658</v>
      </c>
    </row>
    <row r="21" customFormat="false" ht="26.1" hidden="false" customHeight="true" outlineLevel="0" collapsed="false">
      <c r="A21" s="282" t="s">
        <v>1027</v>
      </c>
      <c r="D21" s="23" t="s">
        <v>310</v>
      </c>
      <c r="H21" s="284" t="n">
        <v>57.3</v>
      </c>
      <c r="I21" s="284" t="n">
        <v>-21.8281036834925</v>
      </c>
      <c r="J21" s="284" t="n">
        <v>-27.9245283018868</v>
      </c>
      <c r="K21" s="284" t="n">
        <v>79.5</v>
      </c>
      <c r="L21" s="284" t="n">
        <v>-12.348401323043</v>
      </c>
      <c r="M21" s="284" t="n">
        <v>-9.55631399317407</v>
      </c>
      <c r="N21" s="284" t="n">
        <v>57.3</v>
      </c>
      <c r="O21" s="284" t="n">
        <v>-21.8281036834925</v>
      </c>
      <c r="P21" s="284" t="n">
        <v>68.4</v>
      </c>
      <c r="Q21" s="284" t="n">
        <v>-16.5853658536585</v>
      </c>
      <c r="R21" s="284" t="n">
        <v>73.3</v>
      </c>
      <c r="S21" s="284" t="n">
        <v>-4.18300653594773</v>
      </c>
      <c r="T21" s="284" t="n">
        <v>90.4</v>
      </c>
      <c r="U21" s="284" t="n">
        <v>103.8</v>
      </c>
      <c r="V21" s="284" t="n">
        <v>87.3</v>
      </c>
      <c r="W21" s="284" t="n">
        <v>-3.42920353982302</v>
      </c>
      <c r="X21" s="284" t="n">
        <v>-15.8959537572254</v>
      </c>
      <c r="Y21" s="284" t="n">
        <v>98.1</v>
      </c>
      <c r="Z21" s="284" t="n">
        <v>93.5</v>
      </c>
      <c r="AA21" s="284" t="n">
        <v>95.5</v>
      </c>
      <c r="AB21" s="284" t="n">
        <v>-2.65035677879713</v>
      </c>
      <c r="AC21" s="284" t="n">
        <v>2.1390374331551</v>
      </c>
      <c r="AD21" s="284" t="n">
        <v>98.5</v>
      </c>
      <c r="AE21" s="284" t="n">
        <v>94.5</v>
      </c>
      <c r="AF21" s="284" t="n">
        <v>-4.06091370558376</v>
      </c>
      <c r="AG21" s="102" t="s">
        <v>659</v>
      </c>
    </row>
    <row r="22" customFormat="false" ht="26.1" hidden="false" customHeight="true" outlineLevel="0" collapsed="false">
      <c r="A22" s="84" t="s">
        <v>1028</v>
      </c>
      <c r="D22" s="23" t="s">
        <v>1029</v>
      </c>
      <c r="H22" s="284" t="n">
        <v>79.7</v>
      </c>
      <c r="I22" s="284" t="n">
        <v>-30.5749128919861</v>
      </c>
      <c r="J22" s="284" t="n">
        <v>-27.7425203989121</v>
      </c>
      <c r="K22" s="284" t="n">
        <v>110.3</v>
      </c>
      <c r="L22" s="284" t="n">
        <v>-2.12954747116238</v>
      </c>
      <c r="M22" s="284" t="n">
        <v>12.8966223132037</v>
      </c>
      <c r="N22" s="284" t="n">
        <v>79.7</v>
      </c>
      <c r="O22" s="284" t="n">
        <v>-30.5749128919861</v>
      </c>
      <c r="P22" s="284" t="n">
        <v>95</v>
      </c>
      <c r="Q22" s="284" t="n">
        <v>-16.5202108963093</v>
      </c>
      <c r="R22" s="284" t="n">
        <v>114.8</v>
      </c>
      <c r="S22" s="284" t="n">
        <v>27.6974416017797</v>
      </c>
      <c r="T22" s="284" t="n">
        <v>116.4</v>
      </c>
      <c r="U22" s="284" t="n">
        <v>133.5</v>
      </c>
      <c r="V22" s="284" t="n">
        <v>109.1</v>
      </c>
      <c r="W22" s="284" t="n">
        <v>-6.27147766323026</v>
      </c>
      <c r="X22" s="284" t="n">
        <v>-18.2771535580524</v>
      </c>
      <c r="Y22" s="284" t="n">
        <v>120.4</v>
      </c>
      <c r="Z22" s="284" t="n">
        <v>130.1</v>
      </c>
      <c r="AA22" s="284" t="n">
        <v>121.3</v>
      </c>
      <c r="AB22" s="284" t="n">
        <v>0.747508305647827</v>
      </c>
      <c r="AC22" s="284" t="n">
        <v>-6.76402767102229</v>
      </c>
      <c r="AD22" s="284" t="n">
        <v>119.9</v>
      </c>
      <c r="AE22" s="284" t="n">
        <v>125.7</v>
      </c>
      <c r="AF22" s="284" t="n">
        <v>4.83736447039198</v>
      </c>
      <c r="AG22" s="102" t="s">
        <v>660</v>
      </c>
    </row>
    <row r="23" customFormat="false" ht="26.1" hidden="false" customHeight="true" outlineLevel="0" collapsed="false">
      <c r="A23" s="84" t="s">
        <v>1030</v>
      </c>
      <c r="E23" s="23" t="s">
        <v>1031</v>
      </c>
      <c r="H23" s="284" t="n">
        <v>83.9</v>
      </c>
      <c r="I23" s="284" t="n">
        <v>-33.5708630245447</v>
      </c>
      <c r="J23" s="284" t="n">
        <v>-20.3984819734345</v>
      </c>
      <c r="K23" s="284" t="n">
        <v>105.4</v>
      </c>
      <c r="L23" s="284" t="n">
        <v>-6.97263901147396</v>
      </c>
      <c r="M23" s="284" t="n">
        <v>2.42954324586977</v>
      </c>
      <c r="N23" s="284" t="n">
        <v>83.9</v>
      </c>
      <c r="O23" s="284" t="n">
        <v>-33.5708630245447</v>
      </c>
      <c r="P23" s="284" t="n">
        <v>94.65</v>
      </c>
      <c r="Q23" s="284" t="n">
        <v>-20.9515859766277</v>
      </c>
      <c r="R23" s="284" t="n">
        <v>126.3</v>
      </c>
      <c r="S23" s="284" t="n">
        <v>29.5384615384615</v>
      </c>
      <c r="T23" s="284" t="n">
        <v>119.8</v>
      </c>
      <c r="U23" s="284" t="n">
        <v>135.3</v>
      </c>
      <c r="V23" s="284" t="n">
        <v>108.7</v>
      </c>
      <c r="W23" s="284" t="n">
        <v>-9.26544240400668</v>
      </c>
      <c r="X23" s="284" t="n">
        <v>-19.660014781966</v>
      </c>
      <c r="Y23" s="284" t="n">
        <v>122.9</v>
      </c>
      <c r="Z23" s="284" t="n">
        <v>134.7</v>
      </c>
      <c r="AA23" s="284" t="n">
        <v>122</v>
      </c>
      <c r="AB23" s="284" t="n">
        <v>-0.732302685109858</v>
      </c>
      <c r="AC23" s="284" t="n">
        <v>-9.42835931700074</v>
      </c>
      <c r="AD23" s="284" t="n">
        <v>123.3</v>
      </c>
      <c r="AE23" s="284" t="n">
        <v>128.4</v>
      </c>
      <c r="AF23" s="284" t="n">
        <v>4.13625304136254</v>
      </c>
      <c r="AG23" s="102" t="s">
        <v>661</v>
      </c>
    </row>
    <row r="24" customFormat="false" ht="26.1" hidden="false" customHeight="true" outlineLevel="0" collapsed="false">
      <c r="A24" s="84" t="s">
        <v>1032</v>
      </c>
      <c r="E24" s="23" t="s">
        <v>1033</v>
      </c>
      <c r="H24" s="284" t="n">
        <v>65.8</v>
      </c>
      <c r="I24" s="284" t="n">
        <v>-14.0992167101828</v>
      </c>
      <c r="J24" s="284" t="n">
        <v>-47.9841897233202</v>
      </c>
      <c r="K24" s="284" t="n">
        <v>126.5</v>
      </c>
      <c r="L24" s="284" t="n">
        <v>14.0667267808837</v>
      </c>
      <c r="M24" s="284" t="n">
        <v>57.5342465753425</v>
      </c>
      <c r="N24" s="284" t="n">
        <v>65.8</v>
      </c>
      <c r="O24" s="284" t="n">
        <v>-14.0992167101828</v>
      </c>
      <c r="P24" s="284" t="n">
        <v>96.15</v>
      </c>
      <c r="Q24" s="284" t="n">
        <v>2.55863539445629</v>
      </c>
      <c r="R24" s="284" t="n">
        <v>76.6</v>
      </c>
      <c r="S24" s="284" t="n">
        <v>18.944099378882</v>
      </c>
      <c r="T24" s="284" t="n">
        <v>105.1</v>
      </c>
      <c r="U24" s="284" t="n">
        <v>127.7</v>
      </c>
      <c r="V24" s="284" t="n">
        <v>110.4</v>
      </c>
      <c r="W24" s="284" t="n">
        <v>5.04281636536632</v>
      </c>
      <c r="X24" s="284" t="n">
        <v>-13.5473766640564</v>
      </c>
      <c r="Y24" s="284" t="n">
        <v>111.8</v>
      </c>
      <c r="Z24" s="284" t="n">
        <v>114.4</v>
      </c>
      <c r="AA24" s="284" t="n">
        <v>119.1</v>
      </c>
      <c r="AB24" s="284" t="n">
        <v>6.52951699463327</v>
      </c>
      <c r="AC24" s="284" t="n">
        <v>4.1083916083916</v>
      </c>
      <c r="AD24" s="284" t="n">
        <v>108.5</v>
      </c>
      <c r="AE24" s="284" t="n">
        <v>116.7</v>
      </c>
      <c r="AF24" s="284" t="n">
        <v>7.55760368663594</v>
      </c>
      <c r="AG24" s="102" t="s">
        <v>662</v>
      </c>
    </row>
    <row r="25" customFormat="false" ht="36" hidden="false" customHeight="true" outlineLevel="0" collapsed="false">
      <c r="A25" s="84" t="s">
        <v>1034</v>
      </c>
      <c r="C25" s="23" t="s">
        <v>317</v>
      </c>
      <c r="H25" s="284" t="n">
        <v>76.5</v>
      </c>
      <c r="I25" s="284" t="n">
        <v>-12.870159453303</v>
      </c>
      <c r="J25" s="284" t="n">
        <v>-12.2706422018349</v>
      </c>
      <c r="K25" s="284" t="n">
        <v>87.2</v>
      </c>
      <c r="L25" s="284" t="n">
        <v>-10.655737704918</v>
      </c>
      <c r="M25" s="284" t="n">
        <v>0</v>
      </c>
      <c r="N25" s="284" t="n">
        <v>76.5</v>
      </c>
      <c r="O25" s="284" t="n">
        <v>-12.870159453303</v>
      </c>
      <c r="P25" s="284" t="n">
        <v>81.85</v>
      </c>
      <c r="Q25" s="284" t="n">
        <v>-11.6504854368932</v>
      </c>
      <c r="R25" s="284" t="n">
        <v>87.8</v>
      </c>
      <c r="S25" s="284" t="n">
        <v>11.2801013941698</v>
      </c>
      <c r="T25" s="284" t="n">
        <v>118.6</v>
      </c>
      <c r="U25" s="284" t="n">
        <v>131.1</v>
      </c>
      <c r="V25" s="284" t="n">
        <v>94.8</v>
      </c>
      <c r="W25" s="284" t="n">
        <v>-20.0674536256324</v>
      </c>
      <c r="X25" s="284" t="n">
        <v>-27.6887871853547</v>
      </c>
      <c r="Y25" s="284" t="n">
        <v>122.1</v>
      </c>
      <c r="Z25" s="284" t="n">
        <v>111.5</v>
      </c>
      <c r="AA25" s="284" t="n">
        <v>113</v>
      </c>
      <c r="AB25" s="284" t="n">
        <v>-7.45290745290745</v>
      </c>
      <c r="AC25" s="284" t="n">
        <v>1.34529147982063</v>
      </c>
      <c r="AD25" s="284" t="n">
        <v>115.4</v>
      </c>
      <c r="AE25" s="284" t="n">
        <v>112.2</v>
      </c>
      <c r="AF25" s="284" t="n">
        <v>-2.77296360485269</v>
      </c>
      <c r="AG25" s="102" t="s">
        <v>663</v>
      </c>
    </row>
    <row r="26" customFormat="false" ht="26.1" hidden="false" customHeight="true" outlineLevel="0" collapsed="false">
      <c r="A26" s="84" t="s">
        <v>1035</v>
      </c>
      <c r="D26" s="23" t="s">
        <v>324</v>
      </c>
      <c r="H26" s="284" t="n">
        <v>65</v>
      </c>
      <c r="I26" s="284" t="n">
        <v>-16.5596919127086</v>
      </c>
      <c r="J26" s="284" t="n">
        <v>-7.14285714285714</v>
      </c>
      <c r="K26" s="284" t="n">
        <v>70</v>
      </c>
      <c r="L26" s="284" t="n">
        <v>-16.5673420738975</v>
      </c>
      <c r="M26" s="284" t="n">
        <v>-13.6868064118372</v>
      </c>
      <c r="N26" s="284" t="n">
        <v>65</v>
      </c>
      <c r="O26" s="284" t="n">
        <v>-16.5596919127086</v>
      </c>
      <c r="P26" s="284" t="n">
        <v>67.5</v>
      </c>
      <c r="Q26" s="284" t="n">
        <v>-16.5636588380717</v>
      </c>
      <c r="R26" s="284" t="n">
        <v>77.9</v>
      </c>
      <c r="S26" s="284" t="n">
        <v>11.4449213161659</v>
      </c>
      <c r="T26" s="284" t="n">
        <v>103.7</v>
      </c>
      <c r="U26" s="284" t="n">
        <v>150.3</v>
      </c>
      <c r="V26" s="284" t="n">
        <v>86.8</v>
      </c>
      <c r="W26" s="284" t="n">
        <v>-16.2970106075217</v>
      </c>
      <c r="X26" s="284" t="n">
        <v>-42.2488356620093</v>
      </c>
      <c r="Y26" s="284" t="n">
        <v>121.4</v>
      </c>
      <c r="Z26" s="284" t="n">
        <v>115.7</v>
      </c>
      <c r="AA26" s="284" t="n">
        <v>118.5</v>
      </c>
      <c r="AB26" s="284" t="n">
        <v>-2.38879736408568</v>
      </c>
      <c r="AC26" s="284" t="n">
        <v>2.42005185825411</v>
      </c>
      <c r="AD26" s="284" t="n">
        <v>115.2</v>
      </c>
      <c r="AE26" s="284" t="n">
        <v>117.1</v>
      </c>
      <c r="AF26" s="284" t="n">
        <v>1.64930555555556</v>
      </c>
      <c r="AG26" s="102" t="s">
        <v>664</v>
      </c>
    </row>
    <row r="27" customFormat="false" ht="26.1" hidden="false" customHeight="true" outlineLevel="0" collapsed="false">
      <c r="A27" s="84" t="s">
        <v>1036</v>
      </c>
      <c r="D27" s="23" t="s">
        <v>1037</v>
      </c>
      <c r="H27" s="284" t="n">
        <v>83.4</v>
      </c>
      <c r="I27" s="284" t="n">
        <v>-10.9925293489861</v>
      </c>
      <c r="J27" s="284" t="n">
        <v>-14.3737166324435</v>
      </c>
      <c r="K27" s="284" t="n">
        <v>97.4</v>
      </c>
      <c r="L27" s="284" t="n">
        <v>-7.93950850661625</v>
      </c>
      <c r="M27" s="284" t="n">
        <v>7.15071507150715</v>
      </c>
      <c r="N27" s="284" t="n">
        <v>83.4</v>
      </c>
      <c r="O27" s="284" t="n">
        <v>-10.9925293489861</v>
      </c>
      <c r="P27" s="284" t="n">
        <v>90.4</v>
      </c>
      <c r="Q27" s="284" t="n">
        <v>-9.41883767535069</v>
      </c>
      <c r="R27" s="284" t="n">
        <v>93.7</v>
      </c>
      <c r="S27" s="284" t="n">
        <v>11.2826603325416</v>
      </c>
      <c r="T27" s="284" t="n">
        <v>127.5</v>
      </c>
      <c r="U27" s="284" t="n">
        <v>119.6</v>
      </c>
      <c r="V27" s="284" t="n">
        <v>99.6</v>
      </c>
      <c r="W27" s="284" t="n">
        <v>-21.8823529411765</v>
      </c>
      <c r="X27" s="284" t="n">
        <v>-16.7224080267559</v>
      </c>
      <c r="Y27" s="284" t="n">
        <v>122.5</v>
      </c>
      <c r="Z27" s="284" t="n">
        <v>109</v>
      </c>
      <c r="AA27" s="284" t="n">
        <v>109.6</v>
      </c>
      <c r="AB27" s="284" t="n">
        <v>-10.530612244898</v>
      </c>
      <c r="AC27" s="284" t="n">
        <v>0.550458715596335</v>
      </c>
      <c r="AD27" s="284" t="n">
        <v>115.6</v>
      </c>
      <c r="AE27" s="284" t="n">
        <v>109.3</v>
      </c>
      <c r="AF27" s="284" t="n">
        <v>-5.44982698961938</v>
      </c>
      <c r="AG27" s="102" t="s">
        <v>665</v>
      </c>
    </row>
    <row r="28" customFormat="false" ht="26.1" hidden="false" customHeight="true" outlineLevel="0" collapsed="false">
      <c r="A28" s="84" t="s">
        <v>1038</v>
      </c>
      <c r="E28" s="23" t="s">
        <v>1039</v>
      </c>
      <c r="H28" s="284" t="n">
        <v>79.6</v>
      </c>
      <c r="I28" s="284" t="n">
        <v>-24.9764373232799</v>
      </c>
      <c r="J28" s="284" t="n">
        <v>-29.1814946619217</v>
      </c>
      <c r="K28" s="284" t="n">
        <v>112.4</v>
      </c>
      <c r="L28" s="284" t="n">
        <v>5.34208059981256</v>
      </c>
      <c r="M28" s="284" t="n">
        <v>7.97310278578291</v>
      </c>
      <c r="N28" s="284" t="n">
        <v>79.6</v>
      </c>
      <c r="O28" s="284" t="n">
        <v>-24.9764373232799</v>
      </c>
      <c r="P28" s="284" t="n">
        <v>96</v>
      </c>
      <c r="Q28" s="284" t="n">
        <v>-9.77443609022556</v>
      </c>
      <c r="R28" s="284" t="n">
        <v>106.1</v>
      </c>
      <c r="S28" s="284" t="n">
        <v>17.8888888888889</v>
      </c>
      <c r="T28" s="284" t="n">
        <v>116.4</v>
      </c>
      <c r="U28" s="284" t="n">
        <v>127.1</v>
      </c>
      <c r="V28" s="284" t="n">
        <v>115.5</v>
      </c>
      <c r="W28" s="284" t="n">
        <v>-0.773195876288668</v>
      </c>
      <c r="X28" s="284" t="n">
        <v>-9.12667191188041</v>
      </c>
      <c r="Y28" s="284" t="n">
        <v>118.1</v>
      </c>
      <c r="Z28" s="284" t="n">
        <v>110.7</v>
      </c>
      <c r="AA28" s="284" t="n">
        <v>121.3</v>
      </c>
      <c r="AB28" s="284" t="n">
        <v>2.70956816257409</v>
      </c>
      <c r="AC28" s="284" t="n">
        <v>9.57542908762422</v>
      </c>
      <c r="AD28" s="284" t="n">
        <v>116.5</v>
      </c>
      <c r="AE28" s="284" t="n">
        <v>116</v>
      </c>
      <c r="AF28" s="284" t="n">
        <v>-0.429184549356222</v>
      </c>
      <c r="AG28" s="102" t="s">
        <v>115</v>
      </c>
    </row>
    <row r="29" customFormat="false" ht="26.1" hidden="false" customHeight="true" outlineLevel="0" collapsed="false">
      <c r="A29" s="84" t="s">
        <v>1040</v>
      </c>
      <c r="E29" s="23" t="s">
        <v>1041</v>
      </c>
      <c r="H29" s="284" t="n">
        <v>87.2</v>
      </c>
      <c r="I29" s="284" t="n">
        <v>7.65432098765433</v>
      </c>
      <c r="J29" s="284" t="n">
        <v>6.2119366626066</v>
      </c>
      <c r="K29" s="284" t="n">
        <v>82.1</v>
      </c>
      <c r="L29" s="284" t="n">
        <v>-21.6603053435115</v>
      </c>
      <c r="M29" s="284" t="n">
        <v>6.20957309184993</v>
      </c>
      <c r="N29" s="284" t="n">
        <v>87.2</v>
      </c>
      <c r="O29" s="284" t="n">
        <v>7.65432098765433</v>
      </c>
      <c r="P29" s="284" t="n">
        <v>84.65</v>
      </c>
      <c r="Q29" s="284" t="n">
        <v>-8.82669537136707</v>
      </c>
      <c r="R29" s="284" t="n">
        <v>81</v>
      </c>
      <c r="S29" s="284" t="n">
        <v>3.44827586206897</v>
      </c>
      <c r="T29" s="284" t="n">
        <v>138.8</v>
      </c>
      <c r="U29" s="284" t="n">
        <v>112</v>
      </c>
      <c r="V29" s="284" t="n">
        <v>83.2</v>
      </c>
      <c r="W29" s="284" t="n">
        <v>-40.0576368876081</v>
      </c>
      <c r="X29" s="284" t="n">
        <v>-25.7142857142857</v>
      </c>
      <c r="Y29" s="284" t="n">
        <v>126.9</v>
      </c>
      <c r="Z29" s="284" t="n">
        <v>107.2</v>
      </c>
      <c r="AA29" s="284" t="n">
        <v>97.6</v>
      </c>
      <c r="AB29" s="284" t="n">
        <v>-23.0890464933018</v>
      </c>
      <c r="AC29" s="284" t="n">
        <v>-8.95522388059702</v>
      </c>
      <c r="AD29" s="284" t="n">
        <v>114.7</v>
      </c>
      <c r="AE29" s="284" t="n">
        <v>102.4</v>
      </c>
      <c r="AF29" s="284" t="n">
        <v>-10.7236268526591</v>
      </c>
      <c r="AG29" s="102" t="s">
        <v>119</v>
      </c>
    </row>
    <row r="30" customFormat="false" ht="84" hidden="false" customHeight="true" outlineLevel="0" collapsed="false">
      <c r="A30" s="115" t="s">
        <v>993</v>
      </c>
      <c r="B30" s="115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115"/>
      <c r="O30" s="115"/>
      <c r="P30" s="115"/>
      <c r="Q30" s="115"/>
      <c r="R30" s="91" t="s">
        <v>993</v>
      </c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</row>
    <row r="31" customFormat="false" ht="12" hidden="false" customHeight="true" outlineLevel="0" collapsed="false">
      <c r="B31" s="93"/>
      <c r="C31" s="93"/>
      <c r="D31" s="93"/>
      <c r="E31" s="93"/>
      <c r="F31" s="93"/>
      <c r="G31" s="93"/>
      <c r="H31" s="284"/>
      <c r="I31" s="284"/>
      <c r="J31" s="284"/>
      <c r="K31" s="284"/>
      <c r="L31" s="284"/>
      <c r="M31" s="284"/>
      <c r="N31" s="284"/>
      <c r="O31" s="284"/>
      <c r="P31" s="284"/>
      <c r="Q31" s="284"/>
      <c r="R31" s="284"/>
      <c r="S31" s="284"/>
      <c r="T31" s="284"/>
      <c r="U31" s="284"/>
      <c r="V31" s="284"/>
      <c r="W31" s="284"/>
      <c r="X31" s="284"/>
      <c r="Y31" s="284"/>
      <c r="Z31" s="284"/>
      <c r="AA31" s="284"/>
      <c r="AB31" s="284"/>
      <c r="AC31" s="284"/>
      <c r="AD31" s="284"/>
      <c r="AE31" s="284"/>
      <c r="AF31" s="284"/>
    </row>
    <row r="32" customFormat="false" ht="50.1" hidden="false" customHeight="true" outlineLevel="0" collapsed="false">
      <c r="A32" s="84" t="s">
        <v>1042</v>
      </c>
      <c r="B32" s="283" t="s">
        <v>24</v>
      </c>
      <c r="C32" s="283"/>
      <c r="D32" s="283"/>
      <c r="E32" s="283"/>
      <c r="F32" s="283"/>
      <c r="G32" s="283"/>
      <c r="H32" s="284" t="n">
        <v>66.2</v>
      </c>
      <c r="I32" s="284" t="n">
        <v>-24.4292237442922</v>
      </c>
      <c r="J32" s="284" t="n">
        <v>-20.7185628742515</v>
      </c>
      <c r="K32" s="284" t="n">
        <v>83.5</v>
      </c>
      <c r="L32" s="284" t="n">
        <v>-11.3588110403397</v>
      </c>
      <c r="M32" s="284" t="n">
        <v>3.08641975308642</v>
      </c>
      <c r="N32" s="284" t="n">
        <v>66.2</v>
      </c>
      <c r="O32" s="284" t="n">
        <v>-24.4292237442922</v>
      </c>
      <c r="P32" s="284" t="n">
        <v>74.85</v>
      </c>
      <c r="Q32" s="284" t="n">
        <v>-17.6017601760176</v>
      </c>
      <c r="R32" s="284" t="n">
        <v>87.6</v>
      </c>
      <c r="S32" s="284" t="n">
        <v>11.0266159695817</v>
      </c>
      <c r="T32" s="284" t="n">
        <v>105.1</v>
      </c>
      <c r="U32" s="284" t="n">
        <v>113.6</v>
      </c>
      <c r="V32" s="284" t="n">
        <v>87.5</v>
      </c>
      <c r="W32" s="284" t="n">
        <v>-16.7459562321598</v>
      </c>
      <c r="X32" s="284" t="n">
        <v>-22.9753521126761</v>
      </c>
      <c r="Y32" s="284" t="n">
        <v>109.5</v>
      </c>
      <c r="Z32" s="284" t="n">
        <v>104.7</v>
      </c>
      <c r="AA32" s="284" t="n">
        <v>100.5</v>
      </c>
      <c r="AB32" s="284" t="n">
        <v>-8.21917808219178</v>
      </c>
      <c r="AC32" s="284" t="n">
        <v>-4.01146131805157</v>
      </c>
      <c r="AD32" s="284" t="n">
        <v>107.1</v>
      </c>
      <c r="AE32" s="284" t="n">
        <v>102.6</v>
      </c>
      <c r="AF32" s="284" t="n">
        <v>-4.20168067226891</v>
      </c>
      <c r="AG32" s="102" t="s">
        <v>123</v>
      </c>
    </row>
    <row r="33" customFormat="false" ht="36" hidden="false" customHeight="true" outlineLevel="0" collapsed="false">
      <c r="A33" s="84" t="s">
        <v>1043</v>
      </c>
      <c r="C33" s="23" t="s">
        <v>313</v>
      </c>
      <c r="H33" s="284" t="n">
        <v>64.6</v>
      </c>
      <c r="I33" s="284" t="n">
        <v>-30.9090909090909</v>
      </c>
      <c r="J33" s="284" t="n">
        <v>-27.8212290502793</v>
      </c>
      <c r="K33" s="284" t="n">
        <v>89.5</v>
      </c>
      <c r="L33" s="284" t="n">
        <v>-8.39303991811669</v>
      </c>
      <c r="M33" s="284" t="n">
        <v>5.79196217494091</v>
      </c>
      <c r="N33" s="284" t="n">
        <v>64.6</v>
      </c>
      <c r="O33" s="284" t="n">
        <v>-30.9090909090909</v>
      </c>
      <c r="P33" s="284" t="n">
        <v>77.05</v>
      </c>
      <c r="Q33" s="284" t="n">
        <v>-19.3514644351465</v>
      </c>
      <c r="R33" s="284" t="n">
        <v>93.5</v>
      </c>
      <c r="S33" s="284" t="n">
        <v>13.8855054811206</v>
      </c>
      <c r="T33" s="284" t="n">
        <v>100.1</v>
      </c>
      <c r="U33" s="284" t="n">
        <v>110.7</v>
      </c>
      <c r="V33" s="284" t="n">
        <v>91</v>
      </c>
      <c r="W33" s="284" t="n">
        <v>-9.09090909090908</v>
      </c>
      <c r="X33" s="284" t="n">
        <v>-17.7958446251129</v>
      </c>
      <c r="Y33" s="284" t="n">
        <v>105.2</v>
      </c>
      <c r="Z33" s="284" t="n">
        <v>107.7</v>
      </c>
      <c r="AA33" s="284" t="n">
        <v>100.8</v>
      </c>
      <c r="AB33" s="284" t="n">
        <v>-4.18250950570342</v>
      </c>
      <c r="AC33" s="284" t="n">
        <v>-6.40668523676881</v>
      </c>
      <c r="AD33" s="284" t="n">
        <v>105.8</v>
      </c>
      <c r="AE33" s="284" t="n">
        <v>104.3</v>
      </c>
      <c r="AF33" s="284" t="n">
        <v>-1.41776937618148</v>
      </c>
      <c r="AG33" s="102" t="s">
        <v>129</v>
      </c>
    </row>
    <row r="34" customFormat="false" ht="26.1" hidden="false" customHeight="true" outlineLevel="0" collapsed="false">
      <c r="A34" s="84" t="s">
        <v>1044</v>
      </c>
      <c r="D34" s="23" t="s">
        <v>310</v>
      </c>
      <c r="H34" s="284" t="n">
        <v>51.9</v>
      </c>
      <c r="I34" s="284" t="n">
        <v>-24.0117130307467</v>
      </c>
      <c r="J34" s="284" t="n">
        <v>-28.0166435506241</v>
      </c>
      <c r="K34" s="284" t="n">
        <v>72.1</v>
      </c>
      <c r="L34" s="284" t="n">
        <v>-14.6745562130178</v>
      </c>
      <c r="M34" s="284" t="n">
        <v>-9.53575909661231</v>
      </c>
      <c r="N34" s="284" t="n">
        <v>51.9</v>
      </c>
      <c r="O34" s="284" t="n">
        <v>-24.0117130307467</v>
      </c>
      <c r="P34" s="284" t="n">
        <v>62</v>
      </c>
      <c r="Q34" s="284" t="n">
        <v>-18.848167539267</v>
      </c>
      <c r="R34" s="284" t="n">
        <v>68.3</v>
      </c>
      <c r="S34" s="284" t="n">
        <v>-7.32700135685211</v>
      </c>
      <c r="T34" s="284" t="n">
        <v>84.4</v>
      </c>
      <c r="U34" s="284" t="n">
        <v>94</v>
      </c>
      <c r="V34" s="284" t="n">
        <v>79</v>
      </c>
      <c r="W34" s="284" t="n">
        <v>-6.39810426540285</v>
      </c>
      <c r="X34" s="284" t="n">
        <v>-15.9574468085106</v>
      </c>
      <c r="Y34" s="284" t="n">
        <v>91.8</v>
      </c>
      <c r="Z34" s="284" t="n">
        <v>86.1</v>
      </c>
      <c r="AA34" s="284" t="n">
        <v>86.5</v>
      </c>
      <c r="AB34" s="284" t="n">
        <v>-5.77342047930283</v>
      </c>
      <c r="AC34" s="284" t="n">
        <v>0.464576074332172</v>
      </c>
      <c r="AD34" s="284" t="n">
        <v>92.9</v>
      </c>
      <c r="AE34" s="284" t="n">
        <v>86.3</v>
      </c>
      <c r="AF34" s="284" t="n">
        <v>-7.10441334768569</v>
      </c>
      <c r="AG34" s="102" t="s">
        <v>143</v>
      </c>
    </row>
    <row r="35" customFormat="false" ht="26.1" hidden="false" customHeight="true" outlineLevel="0" collapsed="false">
      <c r="A35" s="84" t="s">
        <v>1045</v>
      </c>
      <c r="D35" s="23" t="s">
        <v>1029</v>
      </c>
      <c r="H35" s="284" t="n">
        <v>71.2</v>
      </c>
      <c r="I35" s="284" t="n">
        <v>-33.2082551594747</v>
      </c>
      <c r="J35" s="284" t="n">
        <v>-27.7157360406091</v>
      </c>
      <c r="K35" s="284" t="n">
        <v>98.5</v>
      </c>
      <c r="L35" s="284" t="n">
        <v>-5.83173996175907</v>
      </c>
      <c r="M35" s="284" t="n">
        <v>12.9587155963303</v>
      </c>
      <c r="N35" s="284" t="n">
        <v>71.2</v>
      </c>
      <c r="O35" s="284" t="n">
        <v>-33.2082551594747</v>
      </c>
      <c r="P35" s="284" t="n">
        <v>84.85</v>
      </c>
      <c r="Q35" s="284" t="n">
        <v>-19.6022727272727</v>
      </c>
      <c r="R35" s="284" t="n">
        <v>106.6</v>
      </c>
      <c r="S35" s="284" t="n">
        <v>23.3796296296296</v>
      </c>
      <c r="T35" s="284" t="n">
        <v>108.2</v>
      </c>
      <c r="U35" s="284" t="n">
        <v>119.3</v>
      </c>
      <c r="V35" s="284" t="n">
        <v>97.2</v>
      </c>
      <c r="W35" s="284" t="n">
        <v>-10.1663585951941</v>
      </c>
      <c r="X35" s="284" t="n">
        <v>-18.5247275775356</v>
      </c>
      <c r="Y35" s="284" t="n">
        <v>112.2</v>
      </c>
      <c r="Z35" s="284" t="n">
        <v>119</v>
      </c>
      <c r="AA35" s="284" t="n">
        <v>108.3</v>
      </c>
      <c r="AB35" s="284" t="n">
        <v>-3.47593582887701</v>
      </c>
      <c r="AC35" s="284" t="n">
        <v>-8.99159663865547</v>
      </c>
      <c r="AD35" s="284" t="n">
        <v>112.5</v>
      </c>
      <c r="AE35" s="284" t="n">
        <v>113.6</v>
      </c>
      <c r="AF35" s="284" t="n">
        <v>0.97777777777776</v>
      </c>
      <c r="AG35" s="102" t="s">
        <v>150</v>
      </c>
    </row>
    <row r="36" customFormat="false" ht="36" hidden="false" customHeight="true" outlineLevel="0" collapsed="false">
      <c r="A36" s="84" t="s">
        <v>1046</v>
      </c>
      <c r="C36" s="23" t="s">
        <v>317</v>
      </c>
      <c r="H36" s="284" t="n">
        <v>67.8</v>
      </c>
      <c r="I36" s="284" t="n">
        <v>-16.8098159509203</v>
      </c>
      <c r="J36" s="284" t="n">
        <v>-12.2897800776197</v>
      </c>
      <c r="K36" s="284" t="n">
        <v>77.3</v>
      </c>
      <c r="L36" s="284" t="n">
        <v>-14.6799116997792</v>
      </c>
      <c r="M36" s="284" t="n">
        <v>0</v>
      </c>
      <c r="N36" s="284" t="n">
        <v>67.8</v>
      </c>
      <c r="O36" s="284" t="n">
        <v>-16.8098159509203</v>
      </c>
      <c r="P36" s="284" t="n">
        <v>72.55</v>
      </c>
      <c r="Q36" s="284" t="n">
        <v>-15.6794425087108</v>
      </c>
      <c r="R36" s="284" t="n">
        <v>81.5</v>
      </c>
      <c r="S36" s="284" t="n">
        <v>7.80423280423281</v>
      </c>
      <c r="T36" s="284" t="n">
        <v>110.4</v>
      </c>
      <c r="U36" s="284" t="n">
        <v>116.6</v>
      </c>
      <c r="V36" s="284" t="n">
        <v>83.9</v>
      </c>
      <c r="W36" s="284" t="n">
        <v>-24.0036231884058</v>
      </c>
      <c r="X36" s="284" t="n">
        <v>-28.0445969125214</v>
      </c>
      <c r="Y36" s="284" t="n">
        <v>113.9</v>
      </c>
      <c r="Z36" s="284" t="n">
        <v>101.6</v>
      </c>
      <c r="AA36" s="284" t="n">
        <v>100.3</v>
      </c>
      <c r="AB36" s="284" t="n">
        <v>-11.9402985074627</v>
      </c>
      <c r="AC36" s="284" t="n">
        <v>-1.27952755905511</v>
      </c>
      <c r="AD36" s="284" t="n">
        <v>108.4</v>
      </c>
      <c r="AE36" s="284" t="n">
        <v>101</v>
      </c>
      <c r="AF36" s="284" t="n">
        <v>-6.82656826568267</v>
      </c>
      <c r="AG36" s="102" t="s">
        <v>160</v>
      </c>
    </row>
    <row r="37" customFormat="false" ht="26.1" hidden="false" customHeight="true" outlineLevel="0" collapsed="false">
      <c r="A37" s="84" t="s">
        <v>1047</v>
      </c>
      <c r="D37" s="23" t="s">
        <v>324</v>
      </c>
      <c r="H37" s="284" t="n">
        <v>57</v>
      </c>
      <c r="I37" s="284" t="n">
        <v>-20.391061452514</v>
      </c>
      <c r="J37" s="284" t="n">
        <v>-7.01468189233279</v>
      </c>
      <c r="K37" s="284" t="n">
        <v>61.3</v>
      </c>
      <c r="L37" s="284" t="n">
        <v>-20.4928664072633</v>
      </c>
      <c r="M37" s="284" t="n">
        <v>-13.7834036568214</v>
      </c>
      <c r="N37" s="284" t="n">
        <v>57</v>
      </c>
      <c r="O37" s="284" t="n">
        <v>-20.391061452514</v>
      </c>
      <c r="P37" s="284" t="n">
        <v>59.15</v>
      </c>
      <c r="Q37" s="284" t="n">
        <v>-20.4301075268817</v>
      </c>
      <c r="R37" s="284" t="n">
        <v>71.6</v>
      </c>
      <c r="S37" s="284" t="n">
        <v>7.8313253012048</v>
      </c>
      <c r="T37" s="284" t="n">
        <v>95.6</v>
      </c>
      <c r="U37" s="284" t="n">
        <v>133.5</v>
      </c>
      <c r="V37" s="284" t="n">
        <v>76.2</v>
      </c>
      <c r="W37" s="284" t="n">
        <v>-20.2928870292887</v>
      </c>
      <c r="X37" s="284" t="n">
        <v>-42.9213483146067</v>
      </c>
      <c r="Y37" s="284" t="n">
        <v>112.4</v>
      </c>
      <c r="Z37" s="284" t="n">
        <v>104.7</v>
      </c>
      <c r="AA37" s="284" t="n">
        <v>104.9</v>
      </c>
      <c r="AB37" s="284" t="n">
        <v>-6.67259786476868</v>
      </c>
      <c r="AC37" s="284" t="n">
        <v>0.191021967526268</v>
      </c>
      <c r="AD37" s="284" t="n">
        <v>107.2</v>
      </c>
      <c r="AE37" s="284" t="n">
        <v>104.8</v>
      </c>
      <c r="AF37" s="284" t="n">
        <v>-2.23880597014926</v>
      </c>
      <c r="AG37" s="102" t="s">
        <v>165</v>
      </c>
    </row>
    <row r="38" customFormat="false" ht="26.1" hidden="false" customHeight="true" outlineLevel="0" collapsed="false">
      <c r="A38" s="84" t="s">
        <v>1048</v>
      </c>
      <c r="D38" s="23" t="s">
        <v>1037</v>
      </c>
      <c r="H38" s="284" t="n">
        <v>74.3</v>
      </c>
      <c r="I38" s="284" t="n">
        <v>-14.9885583524028</v>
      </c>
      <c r="J38" s="284" t="n">
        <v>-14.4009216589862</v>
      </c>
      <c r="K38" s="284" t="n">
        <v>86.8</v>
      </c>
      <c r="L38" s="284" t="n">
        <v>-12.0567375886525</v>
      </c>
      <c r="M38" s="284" t="n">
        <v>7.16049382716048</v>
      </c>
      <c r="N38" s="284" t="n">
        <v>74.3</v>
      </c>
      <c r="O38" s="284" t="n">
        <v>-14.9885583524028</v>
      </c>
      <c r="P38" s="284" t="n">
        <v>80.55</v>
      </c>
      <c r="Q38" s="284" t="n">
        <v>-13.4264232008593</v>
      </c>
      <c r="R38" s="284" t="n">
        <v>87.4</v>
      </c>
      <c r="S38" s="284" t="n">
        <v>7.76818742293466</v>
      </c>
      <c r="T38" s="284" t="n">
        <v>119.2</v>
      </c>
      <c r="U38" s="284" t="n">
        <v>106.6</v>
      </c>
      <c r="V38" s="284" t="n">
        <v>88.5</v>
      </c>
      <c r="W38" s="284" t="n">
        <v>-25.755033557047</v>
      </c>
      <c r="X38" s="284" t="n">
        <v>-16.9793621013133</v>
      </c>
      <c r="Y38" s="284" t="n">
        <v>114.8</v>
      </c>
      <c r="Z38" s="284" t="n">
        <v>99.8</v>
      </c>
      <c r="AA38" s="284" t="n">
        <v>97.5</v>
      </c>
      <c r="AB38" s="284" t="n">
        <v>-15.0696864111498</v>
      </c>
      <c r="AC38" s="284" t="n">
        <v>-2.30460921843687</v>
      </c>
      <c r="AD38" s="284" t="n">
        <v>109.1</v>
      </c>
      <c r="AE38" s="284" t="n">
        <v>98.7</v>
      </c>
      <c r="AF38" s="284" t="n">
        <v>-9.53253895508706</v>
      </c>
      <c r="AG38" s="102" t="s">
        <v>666</v>
      </c>
    </row>
    <row r="39" s="206" customFormat="true" ht="132.95" hidden="false" customHeight="true" outlineLevel="0" collapsed="false">
      <c r="A39" s="285" t="s">
        <v>200</v>
      </c>
      <c r="B39" s="286"/>
      <c r="C39" s="286"/>
      <c r="D39" s="286"/>
      <c r="E39" s="286"/>
      <c r="F39" s="286"/>
      <c r="G39" s="286"/>
      <c r="H39" s="286"/>
      <c r="I39" s="286"/>
      <c r="J39" s="286"/>
      <c r="K39" s="286"/>
      <c r="L39" s="286"/>
      <c r="M39" s="286"/>
      <c r="N39" s="286"/>
      <c r="O39" s="286"/>
      <c r="P39" s="286"/>
      <c r="Q39" s="201"/>
      <c r="R39" s="201" t="s">
        <v>200</v>
      </c>
      <c r="S39" s="201"/>
      <c r="T39" s="201"/>
      <c r="U39" s="201"/>
      <c r="V39" s="201"/>
      <c r="W39" s="201"/>
      <c r="X39" s="201"/>
      <c r="Y39" s="201"/>
      <c r="Z39" s="201"/>
      <c r="AA39" s="201"/>
      <c r="AB39" s="201"/>
      <c r="AC39" s="201"/>
      <c r="AD39" s="201"/>
      <c r="AE39" s="201"/>
      <c r="AF39" s="201"/>
      <c r="AG39" s="201"/>
    </row>
    <row r="40" customFormat="false" ht="15" hidden="false" customHeight="false" outlineLevel="0" collapsed="false">
      <c r="A40" s="287"/>
    </row>
    <row r="44" customFormat="false" ht="219.95" hidden="false" customHeight="true" outlineLevel="0" collapsed="false"/>
  </sheetData>
  <mergeCells count="24">
    <mergeCell ref="I10:J10"/>
    <mergeCell ref="L10:M10"/>
    <mergeCell ref="N10:O10"/>
    <mergeCell ref="P10:Q10"/>
    <mergeCell ref="W10:X10"/>
    <mergeCell ref="AB10:AC10"/>
    <mergeCell ref="I11:J11"/>
    <mergeCell ref="L11:M11"/>
    <mergeCell ref="P11:Q11"/>
    <mergeCell ref="W11:X11"/>
    <mergeCell ref="AB11:AC11"/>
    <mergeCell ref="B12:G12"/>
    <mergeCell ref="I12:J12"/>
    <mergeCell ref="L12:M12"/>
    <mergeCell ref="I13:J13"/>
    <mergeCell ref="L13:M13"/>
    <mergeCell ref="W13:X13"/>
    <mergeCell ref="AB13:AC13"/>
    <mergeCell ref="A18:Q18"/>
    <mergeCell ref="R18:AG18"/>
    <mergeCell ref="B19:G19"/>
    <mergeCell ref="A30:Q30"/>
    <mergeCell ref="R30:AG30"/>
    <mergeCell ref="B32:G3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3" width="2.7"/>
    <col collapsed="false" customWidth="true" hidden="false" outlineLevel="0" max="3" min="3" style="23" width="2.99"/>
    <col collapsed="false" customWidth="true" hidden="false" outlineLevel="0" max="4" min="4" style="23" width="3.7"/>
    <col collapsed="false" customWidth="true" hidden="false" outlineLevel="0" max="5" min="5" style="23" width="8.99"/>
    <col collapsed="false" customWidth="true" hidden="false" outlineLevel="0" max="6" min="6" style="23" width="24.7"/>
    <col collapsed="false" customWidth="true" hidden="false" outlineLevel="0" max="8" min="7" style="23" width="14.28"/>
    <col collapsed="false" customWidth="true" hidden="false" outlineLevel="0" max="10" min="9" style="23" width="16.28"/>
    <col collapsed="false" customWidth="true" hidden="false" outlineLevel="0" max="12" min="11" style="23" width="14.28"/>
    <col collapsed="false" customWidth="false" hidden="false" outlineLevel="0" max="257" min="13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4" hidden="false" customHeight="true" outlineLevel="0" collapsed="false"/>
    <row r="3" customFormat="false" ht="12" hidden="false" customHeight="true" outlineLevel="0" collapsed="false">
      <c r="A3" s="91"/>
      <c r="B3" s="91"/>
      <c r="C3" s="91"/>
      <c r="D3" s="91"/>
      <c r="E3" s="91"/>
    </row>
    <row r="4" s="288" customFormat="true" ht="20.1" hidden="false" customHeight="true" outlineLevel="0" collapsed="false">
      <c r="A4" s="115" t="s">
        <v>8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</row>
    <row r="5" s="288" customFormat="true" ht="20.1" hidden="false" customHeight="true" outlineLevel="0" collapsed="false">
      <c r="A5" s="115" t="s">
        <v>541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s="288" customFormat="true" ht="20.1" hidden="false" customHeight="true" outlineLevel="0" collapsed="false">
      <c r="A6" s="115" t="s">
        <v>1049</v>
      </c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</row>
    <row r="7" s="288" customFormat="true" ht="20.1" hidden="false" customHeight="true" outlineLevel="0" collapsed="false">
      <c r="A7" s="115" t="s">
        <v>1050</v>
      </c>
      <c r="B7" s="115"/>
      <c r="C7" s="115"/>
      <c r="D7" s="115"/>
      <c r="E7" s="115"/>
      <c r="F7" s="115"/>
      <c r="G7" s="115"/>
      <c r="H7" s="115"/>
      <c r="I7" s="115"/>
      <c r="J7" s="115"/>
      <c r="K7" s="115"/>
      <c r="L7" s="115"/>
    </row>
    <row r="8" s="288" customFormat="true" ht="20.1" hidden="false" customHeight="true" outlineLevel="0" collapsed="false">
      <c r="A8" s="115" t="s">
        <v>1051</v>
      </c>
      <c r="B8" s="115"/>
      <c r="C8" s="115"/>
      <c r="D8" s="115"/>
      <c r="E8" s="115"/>
      <c r="F8" s="115"/>
      <c r="G8" s="115"/>
      <c r="H8" s="115"/>
      <c r="I8" s="115"/>
      <c r="J8" s="115"/>
      <c r="K8" s="115"/>
      <c r="L8" s="115"/>
    </row>
    <row r="9" customFormat="false" ht="20.1" hidden="false" customHeight="true" outlineLevel="0" collapsed="false">
      <c r="A9" s="115" t="s">
        <v>1004</v>
      </c>
      <c r="B9" s="115"/>
      <c r="C9" s="115"/>
      <c r="D9" s="115"/>
      <c r="E9" s="115"/>
      <c r="F9" s="115"/>
      <c r="G9" s="115"/>
      <c r="H9" s="115"/>
      <c r="I9" s="115"/>
      <c r="J9" s="115"/>
      <c r="K9" s="115"/>
      <c r="L9" s="115"/>
    </row>
    <row r="10" customFormat="false" ht="10.5" hidden="false" customHeight="true" outlineLevel="0" collapsed="false"/>
    <row r="11" customFormat="false" ht="6" hidden="false" customHeight="true" outlineLevel="0" collapsed="false">
      <c r="A11" s="212" t="s">
        <v>1012</v>
      </c>
      <c r="B11" s="212"/>
      <c r="C11" s="212"/>
      <c r="D11" s="212"/>
      <c r="E11" s="212"/>
      <c r="F11" s="212"/>
      <c r="G11" s="289" t="s">
        <v>1003</v>
      </c>
      <c r="H11" s="289"/>
      <c r="I11" s="290"/>
      <c r="J11" s="291"/>
      <c r="K11" s="292"/>
      <c r="L11" s="292"/>
    </row>
    <row r="12" customFormat="false" ht="12" hidden="false" customHeight="true" outlineLevel="0" collapsed="false">
      <c r="A12" s="212"/>
      <c r="B12" s="212"/>
      <c r="C12" s="212"/>
      <c r="D12" s="212"/>
      <c r="E12" s="212"/>
      <c r="F12" s="212"/>
      <c r="G12" s="289"/>
      <c r="H12" s="289"/>
      <c r="I12" s="293" t="s">
        <v>1052</v>
      </c>
      <c r="J12" s="293"/>
      <c r="K12" s="294" t="s">
        <v>1053</v>
      </c>
      <c r="L12" s="294"/>
    </row>
    <row r="13" customFormat="false" ht="12" hidden="false" customHeight="true" outlineLevel="0" collapsed="false">
      <c r="A13" s="212"/>
      <c r="B13" s="212"/>
      <c r="C13" s="212"/>
      <c r="D13" s="212"/>
      <c r="E13" s="212"/>
      <c r="F13" s="212"/>
      <c r="G13" s="289"/>
      <c r="H13" s="289"/>
      <c r="I13" s="293" t="s">
        <v>1054</v>
      </c>
      <c r="J13" s="293"/>
      <c r="K13" s="295" t="s">
        <v>1055</v>
      </c>
      <c r="L13" s="295"/>
    </row>
    <row r="14" customFormat="false" ht="12" hidden="false" customHeight="true" outlineLevel="0" collapsed="false">
      <c r="A14" s="212"/>
      <c r="B14" s="212"/>
      <c r="C14" s="212"/>
      <c r="D14" s="212"/>
      <c r="E14" s="212"/>
      <c r="F14" s="212"/>
      <c r="G14" s="289"/>
      <c r="H14" s="289"/>
      <c r="I14" s="293" t="s">
        <v>1056</v>
      </c>
      <c r="J14" s="293"/>
      <c r="K14" s="296"/>
      <c r="L14" s="296"/>
    </row>
    <row r="15" customFormat="false" ht="18" hidden="false" customHeight="true" outlineLevel="0" collapsed="false">
      <c r="A15" s="212"/>
      <c r="B15" s="212"/>
      <c r="C15" s="212"/>
      <c r="D15" s="212"/>
      <c r="E15" s="212"/>
      <c r="F15" s="212"/>
      <c r="G15" s="289"/>
      <c r="H15" s="289"/>
      <c r="I15" s="295" t="s">
        <v>1057</v>
      </c>
      <c r="J15" s="295"/>
      <c r="K15" s="295"/>
      <c r="L15" s="295"/>
    </row>
    <row r="16" customFormat="false" ht="6" hidden="false" customHeight="true" outlineLevel="0" collapsed="false">
      <c r="A16" s="212"/>
      <c r="B16" s="212"/>
      <c r="C16" s="212"/>
      <c r="D16" s="212"/>
      <c r="E16" s="212"/>
      <c r="F16" s="212"/>
      <c r="G16" s="289"/>
      <c r="H16" s="289"/>
      <c r="I16" s="297"/>
      <c r="J16" s="298"/>
      <c r="K16" s="298"/>
      <c r="L16" s="299"/>
    </row>
    <row r="17" customFormat="false" ht="18" hidden="false" customHeight="true" outlineLevel="0" collapsed="false">
      <c r="A17" s="212"/>
      <c r="B17" s="212"/>
      <c r="C17" s="212"/>
      <c r="D17" s="212"/>
      <c r="E17" s="212"/>
      <c r="F17" s="212"/>
      <c r="G17" s="300"/>
      <c r="H17" s="301" t="s">
        <v>1005</v>
      </c>
      <c r="I17" s="300"/>
      <c r="J17" s="301" t="s">
        <v>1005</v>
      </c>
      <c r="K17" s="300"/>
      <c r="L17" s="302" t="s">
        <v>1005</v>
      </c>
    </row>
    <row r="18" customFormat="false" ht="12" hidden="false" customHeight="true" outlineLevel="0" collapsed="false">
      <c r="A18" s="212"/>
      <c r="B18" s="212"/>
      <c r="C18" s="212"/>
      <c r="D18" s="212"/>
      <c r="E18" s="212"/>
      <c r="F18" s="212"/>
      <c r="G18" s="266" t="n">
        <v>39814</v>
      </c>
      <c r="H18" s="293" t="s">
        <v>1058</v>
      </c>
      <c r="I18" s="266" t="n">
        <v>39814</v>
      </c>
      <c r="J18" s="293" t="s">
        <v>1058</v>
      </c>
      <c r="K18" s="266" t="n">
        <v>39814</v>
      </c>
      <c r="L18" s="295" t="s">
        <v>1058</v>
      </c>
    </row>
    <row r="19" customFormat="false" ht="12" hidden="false" customHeight="true" outlineLevel="0" collapsed="false">
      <c r="A19" s="212"/>
      <c r="B19" s="212"/>
      <c r="C19" s="212"/>
      <c r="D19" s="212"/>
      <c r="E19" s="212"/>
      <c r="F19" s="212"/>
      <c r="G19" s="67"/>
      <c r="H19" s="293" t="s">
        <v>1059</v>
      </c>
      <c r="I19" s="67"/>
      <c r="J19" s="293" t="s">
        <v>1060</v>
      </c>
      <c r="K19" s="67"/>
      <c r="L19" s="295" t="s">
        <v>1060</v>
      </c>
    </row>
    <row r="20" customFormat="false" ht="12" hidden="false" customHeight="true" outlineLevel="0" collapsed="false">
      <c r="A20" s="212"/>
      <c r="B20" s="212"/>
      <c r="C20" s="212"/>
      <c r="D20" s="212"/>
      <c r="E20" s="212"/>
      <c r="F20" s="212"/>
      <c r="G20" s="271" t="n">
        <v>39814</v>
      </c>
      <c r="H20" s="303" t="s">
        <v>1061</v>
      </c>
      <c r="I20" s="271" t="n">
        <v>39814</v>
      </c>
      <c r="J20" s="293"/>
      <c r="K20" s="271" t="n">
        <v>39814</v>
      </c>
      <c r="L20" s="295"/>
    </row>
    <row r="21" customFormat="false" ht="12" hidden="false" customHeight="true" outlineLevel="0" collapsed="false">
      <c r="A21" s="212"/>
      <c r="B21" s="212"/>
      <c r="C21" s="212"/>
      <c r="D21" s="212"/>
      <c r="E21" s="212"/>
      <c r="F21" s="212"/>
      <c r="G21" s="304"/>
      <c r="H21" s="293" t="s">
        <v>1009</v>
      </c>
      <c r="I21" s="304"/>
      <c r="J21" s="293" t="s">
        <v>1009</v>
      </c>
      <c r="K21" s="89"/>
      <c r="L21" s="295" t="s">
        <v>1009</v>
      </c>
    </row>
    <row r="22" customFormat="false" ht="6" hidden="false" customHeight="true" outlineLevel="0" collapsed="false">
      <c r="A22" s="212"/>
      <c r="B22" s="212"/>
      <c r="C22" s="212"/>
      <c r="D22" s="212"/>
      <c r="E22" s="212"/>
      <c r="F22" s="212"/>
      <c r="G22" s="305"/>
      <c r="H22" s="305"/>
      <c r="I22" s="305"/>
      <c r="J22" s="305"/>
      <c r="K22" s="305"/>
      <c r="L22" s="306"/>
    </row>
    <row r="23" customFormat="false" ht="60" hidden="false" customHeight="true" outlineLevel="0" collapsed="false">
      <c r="A23" s="207" t="s">
        <v>992</v>
      </c>
      <c r="B23" s="207"/>
      <c r="C23" s="207"/>
      <c r="D23" s="207"/>
      <c r="E23" s="207"/>
      <c r="F23" s="207"/>
      <c r="G23" s="207"/>
      <c r="H23" s="207"/>
      <c r="I23" s="207"/>
      <c r="J23" s="207"/>
      <c r="K23" s="207"/>
      <c r="L23" s="207"/>
    </row>
    <row r="24" customFormat="false" ht="42" hidden="false" customHeight="true" outlineLevel="0" collapsed="false">
      <c r="A24" s="283" t="s">
        <v>24</v>
      </c>
      <c r="B24" s="283"/>
      <c r="C24" s="283"/>
      <c r="D24" s="283"/>
      <c r="E24" s="283"/>
      <c r="F24" s="283"/>
      <c r="G24" s="284" t="n">
        <v>74.2</v>
      </c>
      <c r="H24" s="284" t="n">
        <v>-21.3149522799576</v>
      </c>
      <c r="I24" s="284" t="n">
        <v>101.6</v>
      </c>
      <c r="J24" s="284" t="n">
        <v>-2.30769230769231</v>
      </c>
      <c r="K24" s="284" t="n">
        <v>104.8</v>
      </c>
      <c r="L24" s="284" t="n">
        <v>-1.41110065851364</v>
      </c>
    </row>
    <row r="25" customFormat="false" ht="33" hidden="false" customHeight="true" outlineLevel="0" collapsed="false">
      <c r="B25" s="23" t="s">
        <v>313</v>
      </c>
      <c r="G25" s="284" t="n">
        <v>72</v>
      </c>
      <c r="H25" s="284" t="n">
        <v>-28.4294234592445</v>
      </c>
      <c r="I25" s="284" t="n">
        <v>97.5</v>
      </c>
      <c r="J25" s="284" t="n">
        <v>-6.78776290630975</v>
      </c>
      <c r="K25" s="284" t="n">
        <v>105.1</v>
      </c>
      <c r="L25" s="284" t="n">
        <v>-1.59176029962547</v>
      </c>
    </row>
    <row r="26" customFormat="false" ht="21.95" hidden="false" customHeight="true" outlineLevel="0" collapsed="false">
      <c r="C26" s="23" t="s">
        <v>310</v>
      </c>
      <c r="G26" s="284" t="n">
        <v>57.3</v>
      </c>
      <c r="H26" s="284" t="n">
        <v>-21.8281036834925</v>
      </c>
      <c r="I26" s="284" t="n">
        <v>84.5</v>
      </c>
      <c r="J26" s="284" t="n">
        <v>-1.16959064327485</v>
      </c>
      <c r="K26" s="284" t="n">
        <v>88.9</v>
      </c>
      <c r="L26" s="284" t="n">
        <v>-0.891861761426976</v>
      </c>
    </row>
    <row r="27" customFormat="false" ht="21.95" hidden="false" customHeight="true" outlineLevel="0" collapsed="false">
      <c r="C27" s="23" t="s">
        <v>1029</v>
      </c>
      <c r="G27" s="284" t="n">
        <v>79.7</v>
      </c>
      <c r="H27" s="284" t="n">
        <v>-30.5749128919861</v>
      </c>
      <c r="I27" s="284" t="n">
        <v>104.6</v>
      </c>
      <c r="J27" s="284" t="n">
        <v>-8.48643919510062</v>
      </c>
      <c r="K27" s="284" t="n">
        <v>113.7</v>
      </c>
      <c r="L27" s="284" t="n">
        <v>-1.89818809318378</v>
      </c>
    </row>
    <row r="28" customFormat="false" ht="21.95" hidden="false" customHeight="true" outlineLevel="0" collapsed="false">
      <c r="D28" s="23" t="s">
        <v>1031</v>
      </c>
      <c r="G28" s="284" t="n">
        <v>83.9</v>
      </c>
      <c r="H28" s="284" t="n">
        <v>-33.5708630245447</v>
      </c>
      <c r="I28" s="284" t="n">
        <v>102.7</v>
      </c>
      <c r="J28" s="284" t="n">
        <v>-7.80969479353681</v>
      </c>
      <c r="K28" s="284" t="n">
        <v>112.9</v>
      </c>
      <c r="L28" s="284" t="n">
        <v>-2.4200518582541</v>
      </c>
    </row>
    <row r="29" customFormat="false" ht="21.95" hidden="false" customHeight="true" outlineLevel="0" collapsed="false">
      <c r="D29" s="23" t="s">
        <v>1033</v>
      </c>
      <c r="G29" s="284" t="n">
        <v>65.8</v>
      </c>
      <c r="H29" s="284" t="n">
        <v>-14.0992167101828</v>
      </c>
      <c r="I29" s="284" t="n">
        <v>109.7</v>
      </c>
      <c r="J29" s="284" t="n">
        <v>-11.389337641357</v>
      </c>
      <c r="K29" s="284" t="n">
        <v>115.8</v>
      </c>
      <c r="L29" s="284" t="n">
        <v>-0.172413793103451</v>
      </c>
    </row>
    <row r="30" customFormat="false" ht="33" hidden="false" customHeight="true" outlineLevel="0" collapsed="false">
      <c r="B30" s="23" t="s">
        <v>317</v>
      </c>
      <c r="G30" s="284" t="n">
        <v>76.5</v>
      </c>
      <c r="H30" s="284" t="n">
        <v>-12.870159453303</v>
      </c>
      <c r="I30" s="284" t="n">
        <v>106.2</v>
      </c>
      <c r="J30" s="284" t="n">
        <v>2.41080038572806</v>
      </c>
      <c r="K30" s="284" t="n">
        <v>103.8</v>
      </c>
      <c r="L30" s="284" t="n">
        <v>-1.5180265654649</v>
      </c>
    </row>
    <row r="31" customFormat="false" ht="21.95" hidden="false" customHeight="true" outlineLevel="0" collapsed="false">
      <c r="C31" s="23" t="s">
        <v>324</v>
      </c>
      <c r="G31" s="284" t="n">
        <v>65</v>
      </c>
      <c r="H31" s="284" t="n">
        <v>-16.5596919127086</v>
      </c>
      <c r="I31" s="284" t="n">
        <v>106.1</v>
      </c>
      <c r="J31" s="284" t="n">
        <v>3.51219512195121</v>
      </c>
      <c r="K31" s="284" t="n">
        <v>105.6</v>
      </c>
      <c r="L31" s="284" t="n">
        <v>-1.21608980355473</v>
      </c>
    </row>
    <row r="32" customFormat="false" ht="21.95" hidden="false" customHeight="true" outlineLevel="0" collapsed="false">
      <c r="C32" s="23" t="s">
        <v>1037</v>
      </c>
      <c r="G32" s="284" t="n">
        <v>83.4</v>
      </c>
      <c r="H32" s="284" t="n">
        <v>-10.9925293489861</v>
      </c>
      <c r="I32" s="284" t="n">
        <v>105.6</v>
      </c>
      <c r="J32" s="284" t="n">
        <v>1.53846153846153</v>
      </c>
      <c r="K32" s="284" t="n">
        <v>99.8</v>
      </c>
      <c r="L32" s="284" t="n">
        <v>-1.57790927021697</v>
      </c>
    </row>
    <row r="33" customFormat="false" ht="21.95" hidden="false" customHeight="true" outlineLevel="0" collapsed="false">
      <c r="D33" s="23" t="s">
        <v>1039</v>
      </c>
      <c r="G33" s="284" t="n">
        <v>79.6</v>
      </c>
      <c r="H33" s="284" t="n">
        <v>-24.9764373232799</v>
      </c>
      <c r="I33" s="284" t="n">
        <v>102.2</v>
      </c>
      <c r="J33" s="284" t="n">
        <v>-9.39716312056737</v>
      </c>
      <c r="K33" s="284" t="n">
        <v>108.3</v>
      </c>
      <c r="L33" s="284" t="n">
        <v>-0.914913083257091</v>
      </c>
    </row>
    <row r="34" customFormat="false" ht="21.95" hidden="false" customHeight="true" outlineLevel="0" collapsed="false">
      <c r="D34" s="23" t="s">
        <v>1041</v>
      </c>
      <c r="G34" s="284" t="n">
        <v>87.2</v>
      </c>
      <c r="H34" s="284" t="n">
        <v>7.65432098765432</v>
      </c>
      <c r="I34" s="284" t="n">
        <v>107.7</v>
      </c>
      <c r="J34" s="284" t="n">
        <v>15.6820622986037</v>
      </c>
      <c r="K34" s="284" t="n">
        <v>93.6</v>
      </c>
      <c r="L34" s="284" t="n">
        <v>-1.78384050367262</v>
      </c>
    </row>
    <row r="35" customFormat="false" ht="84" hidden="false" customHeight="true" outlineLevel="0" collapsed="false">
      <c r="A35" s="115" t="s">
        <v>993</v>
      </c>
      <c r="B35" s="115"/>
      <c r="C35" s="115"/>
      <c r="D35" s="115"/>
      <c r="E35" s="115"/>
      <c r="F35" s="115"/>
      <c r="G35" s="115"/>
      <c r="H35" s="115"/>
      <c r="I35" s="115"/>
      <c r="J35" s="115"/>
      <c r="K35" s="115"/>
      <c r="L35" s="115"/>
    </row>
    <row r="36" customFormat="false" ht="12" hidden="false" customHeight="true" outlineLevel="0" collapsed="false">
      <c r="A36" s="93"/>
      <c r="B36" s="93"/>
      <c r="C36" s="93"/>
      <c r="D36" s="93"/>
      <c r="E36" s="93"/>
      <c r="F36" s="93"/>
      <c r="G36" s="307" t="s">
        <v>503</v>
      </c>
      <c r="H36" s="307"/>
      <c r="I36" s="307"/>
      <c r="J36" s="307"/>
      <c r="K36" s="93"/>
    </row>
    <row r="37" customFormat="false" ht="30" hidden="false" customHeight="true" outlineLevel="0" collapsed="false">
      <c r="A37" s="283" t="s">
        <v>24</v>
      </c>
      <c r="B37" s="283"/>
      <c r="C37" s="283"/>
      <c r="D37" s="283"/>
      <c r="E37" s="283"/>
      <c r="F37" s="283"/>
      <c r="G37" s="284" t="n">
        <v>66.2</v>
      </c>
      <c r="H37" s="284" t="n">
        <v>-24.4292237442922</v>
      </c>
      <c r="I37" s="284" t="n">
        <v>91.2</v>
      </c>
      <c r="J37" s="284" t="n">
        <v>-2.25080385852089</v>
      </c>
      <c r="K37" s="284" t="n">
        <v>92.1</v>
      </c>
      <c r="L37" s="284" t="n">
        <v>-1.91693290734825</v>
      </c>
    </row>
    <row r="38" customFormat="false" ht="33" hidden="false" customHeight="true" outlineLevel="0" collapsed="false">
      <c r="B38" s="23" t="s">
        <v>313</v>
      </c>
      <c r="G38" s="284" t="n">
        <v>64.6</v>
      </c>
      <c r="H38" s="284" t="n">
        <v>-30.9090909090909</v>
      </c>
      <c r="I38" s="284" t="n">
        <v>87.5</v>
      </c>
      <c r="J38" s="284" t="n">
        <v>-6.61686232657418</v>
      </c>
      <c r="K38" s="284" t="n">
        <v>93.7</v>
      </c>
      <c r="L38" s="284" t="n">
        <v>-1.8848167539267</v>
      </c>
    </row>
    <row r="39" customFormat="false" ht="21.95" hidden="false" customHeight="true" outlineLevel="0" collapsed="false">
      <c r="C39" s="23" t="s">
        <v>310</v>
      </c>
      <c r="G39" s="284" t="n">
        <v>51.9</v>
      </c>
      <c r="H39" s="284" t="n">
        <v>-24.0117130307467</v>
      </c>
      <c r="I39" s="284" t="n">
        <v>76.7</v>
      </c>
      <c r="J39" s="284" t="n">
        <v>-1.03225806451613</v>
      </c>
      <c r="K39" s="284" t="n">
        <v>80.2</v>
      </c>
      <c r="L39" s="284" t="n">
        <v>-0.987654320987651</v>
      </c>
    </row>
    <row r="40" customFormat="false" ht="21.95" hidden="false" customHeight="true" outlineLevel="0" collapsed="false">
      <c r="C40" s="23" t="s">
        <v>1029</v>
      </c>
      <c r="G40" s="284" t="n">
        <v>71.2</v>
      </c>
      <c r="H40" s="284" t="n">
        <v>-33.2082551594747</v>
      </c>
      <c r="I40" s="284" t="n">
        <v>92.9</v>
      </c>
      <c r="J40" s="284" t="n">
        <v>-9.09980430528376</v>
      </c>
      <c r="K40" s="284" t="n">
        <v>100.8</v>
      </c>
      <c r="L40" s="284" t="n">
        <v>-2.13592233009709</v>
      </c>
    </row>
    <row r="41" customFormat="false" ht="33" hidden="false" customHeight="true" outlineLevel="0" collapsed="false">
      <c r="B41" s="23" t="s">
        <v>317</v>
      </c>
      <c r="G41" s="284" t="n">
        <v>67.8</v>
      </c>
      <c r="H41" s="284" t="n">
        <v>-16.8098159509203</v>
      </c>
      <c r="I41" s="284" t="n">
        <v>95.2</v>
      </c>
      <c r="J41" s="284" t="n">
        <v>2.80777537796977</v>
      </c>
      <c r="K41" s="284" t="n">
        <v>90.5</v>
      </c>
      <c r="L41" s="284" t="n">
        <v>-2.05627705627706</v>
      </c>
    </row>
    <row r="42" customFormat="false" ht="21.95" hidden="false" customHeight="true" outlineLevel="0" collapsed="false">
      <c r="C42" s="23" t="s">
        <v>324</v>
      </c>
      <c r="G42" s="284" t="n">
        <v>57</v>
      </c>
      <c r="H42" s="284" t="n">
        <v>-20.391061452514</v>
      </c>
      <c r="I42" s="284" t="n">
        <v>95</v>
      </c>
      <c r="J42" s="284" t="n">
        <v>3.37323177366702</v>
      </c>
      <c r="K42" s="284" t="n">
        <v>92.3</v>
      </c>
      <c r="L42" s="284" t="n">
        <v>-1.70394036208734</v>
      </c>
    </row>
    <row r="43" customFormat="false" ht="21.95" hidden="false" customHeight="true" outlineLevel="0" collapsed="false">
      <c r="C43" s="23" t="s">
        <v>1037</v>
      </c>
      <c r="G43" s="284" t="n">
        <v>74.3</v>
      </c>
      <c r="H43" s="284" t="n">
        <v>-14.9885583524028</v>
      </c>
      <c r="I43" s="284" t="n">
        <v>94.2</v>
      </c>
      <c r="J43" s="284" t="n">
        <v>1.83783783783784</v>
      </c>
      <c r="K43" s="284" t="n">
        <v>88</v>
      </c>
      <c r="L43" s="284" t="n">
        <v>-1.89520624303233</v>
      </c>
    </row>
    <row r="44" customFormat="false" ht="206.1" hidden="false" customHeight="true" outlineLevel="0" collapsed="false">
      <c r="A44" s="285" t="s">
        <v>200</v>
      </c>
      <c r="B44" s="286"/>
      <c r="C44" s="286"/>
      <c r="D44" s="286"/>
      <c r="E44" s="286"/>
      <c r="F44" s="286"/>
      <c r="G44" s="286"/>
      <c r="H44" s="286"/>
      <c r="I44" s="286"/>
      <c r="J44" s="286"/>
      <c r="K44" s="286"/>
    </row>
  </sheetData>
  <mergeCells count="19">
    <mergeCell ref="A3:E3"/>
    <mergeCell ref="A4:L4"/>
    <mergeCell ref="A5:L5"/>
    <mergeCell ref="A6:L6"/>
    <mergeCell ref="A7:L7"/>
    <mergeCell ref="A8:L8"/>
    <mergeCell ref="A9:L9"/>
    <mergeCell ref="A11:F22"/>
    <mergeCell ref="G11:H16"/>
    <mergeCell ref="I12:J12"/>
    <mergeCell ref="K12:L12"/>
    <mergeCell ref="I13:J13"/>
    <mergeCell ref="K13:L13"/>
    <mergeCell ref="I14:J14"/>
    <mergeCell ref="I15:L15"/>
    <mergeCell ref="A23:L23"/>
    <mergeCell ref="A24:F24"/>
    <mergeCell ref="A35:L35"/>
    <mergeCell ref="A37:F37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43" width="8.7"/>
    <col collapsed="false" customWidth="true" hidden="false" outlineLevel="0" max="2" min="2" style="243" width="8.28"/>
    <col collapsed="false" customWidth="true" hidden="false" outlineLevel="0" max="12" min="3" style="243" width="11.99"/>
    <col collapsed="false" customWidth="false" hidden="false" outlineLevel="0" max="257" min="13" style="243" width="11.42"/>
  </cols>
  <sheetData>
    <row r="1" customFormat="false" ht="12" hidden="false" customHeight="true" outlineLevel="0" collapsed="false">
      <c r="A1" s="33" t="s">
        <v>176</v>
      </c>
    </row>
    <row r="2" s="257" customFormat="true" ht="21.95" hidden="false" customHeight="true" outlineLevel="0" collapsed="false">
      <c r="A2" s="244" t="s">
        <v>8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</row>
    <row r="3" s="257" customFormat="true" ht="21.95" hidden="false" customHeight="true" outlineLevel="0" collapsed="false">
      <c r="A3" s="244" t="s">
        <v>541</v>
      </c>
      <c r="B3" s="244"/>
      <c r="C3" s="244"/>
      <c r="D3" s="244"/>
      <c r="E3" s="244"/>
      <c r="F3" s="244"/>
      <c r="G3" s="244"/>
      <c r="H3" s="244"/>
      <c r="I3" s="244"/>
      <c r="J3" s="244"/>
      <c r="K3" s="244"/>
      <c r="L3" s="244"/>
    </row>
    <row r="4" s="257" customFormat="true" ht="21.95" hidden="false" customHeight="true" outlineLevel="0" collapsed="false">
      <c r="A4" s="244" t="s">
        <v>1062</v>
      </c>
      <c r="B4" s="244"/>
      <c r="C4" s="244"/>
      <c r="D4" s="244"/>
      <c r="E4" s="244"/>
      <c r="F4" s="244"/>
      <c r="G4" s="244"/>
      <c r="H4" s="244"/>
      <c r="I4" s="244"/>
      <c r="J4" s="244"/>
      <c r="K4" s="244"/>
      <c r="L4" s="244"/>
    </row>
    <row r="5" s="257" customFormat="true" ht="21.95" hidden="false" customHeight="true" outlineLevel="0" collapsed="false">
      <c r="A5" s="244" t="s">
        <v>1050</v>
      </c>
      <c r="B5" s="244"/>
      <c r="C5" s="244"/>
      <c r="D5" s="244"/>
      <c r="E5" s="244"/>
      <c r="F5" s="244"/>
      <c r="G5" s="244"/>
      <c r="H5" s="244"/>
      <c r="I5" s="244"/>
      <c r="J5" s="244"/>
      <c r="K5" s="244"/>
      <c r="L5" s="244"/>
    </row>
    <row r="6" s="257" customFormat="true" ht="21.95" hidden="false" customHeight="true" outlineLevel="0" collapsed="false">
      <c r="A6" s="308" t="s">
        <v>30</v>
      </c>
    </row>
    <row r="7" customFormat="false" ht="18" hidden="false" customHeight="true" outlineLevel="0" collapsed="false">
      <c r="A7" s="246" t="s">
        <v>1063</v>
      </c>
      <c r="B7" s="246"/>
      <c r="C7" s="247" t="s">
        <v>992</v>
      </c>
      <c r="D7" s="247"/>
      <c r="E7" s="247"/>
      <c r="F7" s="247"/>
      <c r="G7" s="247"/>
      <c r="H7" s="248" t="s">
        <v>993</v>
      </c>
      <c r="I7" s="248"/>
      <c r="J7" s="248"/>
      <c r="K7" s="248"/>
      <c r="L7" s="248"/>
      <c r="M7" s="309"/>
    </row>
    <row r="8" customFormat="false" ht="18" hidden="false" customHeight="true" outlineLevel="0" collapsed="false">
      <c r="A8" s="246"/>
      <c r="B8" s="246"/>
      <c r="C8" s="249" t="s">
        <v>994</v>
      </c>
      <c r="D8" s="249" t="s">
        <v>651</v>
      </c>
      <c r="E8" s="249" t="s">
        <v>995</v>
      </c>
      <c r="F8" s="249" t="s">
        <v>996</v>
      </c>
      <c r="G8" s="249" t="s">
        <v>997</v>
      </c>
      <c r="H8" s="249" t="s">
        <v>994</v>
      </c>
      <c r="I8" s="249" t="s">
        <v>651</v>
      </c>
      <c r="J8" s="249" t="s">
        <v>995</v>
      </c>
      <c r="K8" s="249" t="s">
        <v>996</v>
      </c>
      <c r="L8" s="250" t="s">
        <v>997</v>
      </c>
      <c r="M8" s="310"/>
    </row>
    <row r="9" customFormat="false" ht="18" hidden="false" customHeight="true" outlineLevel="0" collapsed="false">
      <c r="A9" s="246"/>
      <c r="B9" s="246"/>
      <c r="C9" s="249"/>
      <c r="D9" s="249"/>
      <c r="E9" s="249"/>
      <c r="F9" s="249"/>
      <c r="G9" s="249"/>
      <c r="H9" s="249"/>
      <c r="I9" s="249"/>
      <c r="J9" s="249"/>
      <c r="K9" s="249"/>
      <c r="L9" s="250"/>
      <c r="M9" s="310"/>
    </row>
    <row r="10" customFormat="false" ht="18" hidden="false" customHeight="true" outlineLevel="0" collapsed="false">
      <c r="A10" s="246"/>
      <c r="B10" s="246"/>
      <c r="C10" s="249"/>
      <c r="D10" s="249"/>
      <c r="E10" s="249"/>
      <c r="F10" s="249"/>
      <c r="G10" s="249"/>
      <c r="H10" s="249"/>
      <c r="I10" s="249"/>
      <c r="J10" s="249"/>
      <c r="K10" s="249"/>
      <c r="L10" s="250"/>
      <c r="M10" s="310"/>
    </row>
    <row r="11" customFormat="false" ht="18" hidden="false" customHeight="true" outlineLevel="0" collapsed="false">
      <c r="A11" s="246"/>
      <c r="B11" s="246"/>
      <c r="C11" s="249"/>
      <c r="D11" s="249"/>
      <c r="E11" s="249"/>
      <c r="F11" s="249"/>
      <c r="G11" s="249"/>
      <c r="H11" s="249"/>
      <c r="I11" s="249"/>
      <c r="J11" s="249"/>
      <c r="K11" s="249"/>
      <c r="L11" s="250"/>
      <c r="M11" s="310"/>
    </row>
    <row r="12" customFormat="false" ht="18" hidden="false" customHeight="true" outlineLevel="0" collapsed="false">
      <c r="A12" s="246"/>
      <c r="B12" s="246"/>
      <c r="C12" s="249"/>
      <c r="D12" s="249"/>
      <c r="E12" s="249"/>
      <c r="F12" s="249"/>
      <c r="G12" s="249"/>
      <c r="H12" s="249"/>
      <c r="I12" s="249"/>
      <c r="J12" s="249"/>
      <c r="K12" s="249"/>
      <c r="L12" s="250"/>
      <c r="M12" s="310"/>
    </row>
    <row r="13" customFormat="false" ht="16.5" hidden="false" customHeight="true" outlineLevel="0" collapsed="false">
      <c r="A13" s="311"/>
      <c r="B13" s="311"/>
      <c r="C13" s="310"/>
      <c r="D13" s="310"/>
      <c r="E13" s="310"/>
      <c r="F13" s="310"/>
      <c r="G13" s="310"/>
      <c r="H13" s="310"/>
      <c r="I13" s="310"/>
      <c r="J13" s="310"/>
      <c r="K13" s="310"/>
      <c r="L13" s="310"/>
    </row>
    <row r="14" customFormat="false" ht="14.45" hidden="false" customHeight="true" outlineLevel="0" collapsed="false">
      <c r="A14" s="252" t="n">
        <v>1999</v>
      </c>
      <c r="B14" s="253" t="s">
        <v>998</v>
      </c>
      <c r="C14" s="254" t="n">
        <v>155.9</v>
      </c>
      <c r="D14" s="254" t="n">
        <v>225</v>
      </c>
      <c r="E14" s="254" t="n">
        <v>145.8</v>
      </c>
      <c r="F14" s="254" t="n">
        <v>113.7</v>
      </c>
      <c r="G14" s="254" t="n">
        <v>159.5</v>
      </c>
      <c r="H14" s="254" t="n">
        <v>158.6</v>
      </c>
      <c r="I14" s="254" t="n">
        <v>223.4</v>
      </c>
      <c r="J14" s="254" t="n">
        <v>148</v>
      </c>
      <c r="K14" s="254" t="n">
        <v>116.9</v>
      </c>
      <c r="L14" s="254" t="n">
        <v>164.7</v>
      </c>
    </row>
    <row r="15" customFormat="false" ht="14.45" hidden="false" customHeight="true" outlineLevel="0" collapsed="false">
      <c r="A15" s="252" t="n">
        <v>2000</v>
      </c>
      <c r="B15" s="253" t="s">
        <v>998</v>
      </c>
      <c r="C15" s="254" t="n">
        <v>138.2</v>
      </c>
      <c r="D15" s="254" t="n">
        <v>176.4</v>
      </c>
      <c r="E15" s="254" t="n">
        <v>138.2</v>
      </c>
      <c r="F15" s="254" t="n">
        <v>102.9</v>
      </c>
      <c r="G15" s="254" t="n">
        <v>140.1</v>
      </c>
      <c r="H15" s="254" t="n">
        <v>140.2</v>
      </c>
      <c r="I15" s="254" t="n">
        <v>175.6</v>
      </c>
      <c r="J15" s="254" t="n">
        <v>140.2</v>
      </c>
      <c r="K15" s="254" t="n">
        <v>103.5</v>
      </c>
      <c r="L15" s="254" t="n">
        <v>144</v>
      </c>
    </row>
    <row r="16" customFormat="false" ht="14.45" hidden="false" customHeight="true" outlineLevel="0" collapsed="false">
      <c r="A16" s="252" t="n">
        <v>2001</v>
      </c>
      <c r="B16" s="253" t="s">
        <v>998</v>
      </c>
      <c r="C16" s="254" t="n">
        <v>128.6</v>
      </c>
      <c r="D16" s="254" t="n">
        <v>142.6</v>
      </c>
      <c r="E16" s="254" t="n">
        <v>137.3</v>
      </c>
      <c r="F16" s="254" t="n">
        <v>103.5</v>
      </c>
      <c r="G16" s="254" t="n">
        <v>125.2</v>
      </c>
      <c r="H16" s="254" t="n">
        <v>131</v>
      </c>
      <c r="I16" s="254" t="n">
        <v>143.3</v>
      </c>
      <c r="J16" s="254" t="n">
        <v>140.4</v>
      </c>
      <c r="K16" s="254" t="n">
        <v>103.3</v>
      </c>
      <c r="L16" s="254" t="n">
        <v>129.1</v>
      </c>
    </row>
    <row r="17" customFormat="false" ht="14.45" hidden="false" customHeight="true" outlineLevel="0" collapsed="false">
      <c r="A17" s="252" t="n">
        <v>2002</v>
      </c>
      <c r="B17" s="253" t="s">
        <v>998</v>
      </c>
      <c r="C17" s="254" t="n">
        <v>121.4</v>
      </c>
      <c r="D17" s="254" t="n">
        <v>120.3</v>
      </c>
      <c r="E17" s="254" t="n">
        <v>126.3</v>
      </c>
      <c r="F17" s="254" t="n">
        <v>105</v>
      </c>
      <c r="G17" s="254" t="n">
        <v>125.1</v>
      </c>
      <c r="H17" s="254" t="n">
        <v>124.2</v>
      </c>
      <c r="I17" s="254" t="n">
        <v>121.5</v>
      </c>
      <c r="J17" s="254" t="n">
        <v>129.7</v>
      </c>
      <c r="K17" s="254" t="n">
        <v>105</v>
      </c>
      <c r="L17" s="254" t="n">
        <v>129.6</v>
      </c>
    </row>
    <row r="18" customFormat="false" ht="14.45" hidden="false" customHeight="true" outlineLevel="0" collapsed="false">
      <c r="A18" s="252" t="n">
        <v>2003</v>
      </c>
      <c r="B18" s="253" t="s">
        <v>998</v>
      </c>
      <c r="C18" s="254" t="n">
        <v>110.8</v>
      </c>
      <c r="D18" s="254" t="n">
        <v>108.8</v>
      </c>
      <c r="E18" s="254" t="n">
        <v>109.9</v>
      </c>
      <c r="F18" s="254" t="n">
        <v>102</v>
      </c>
      <c r="G18" s="254" t="n">
        <v>118.1</v>
      </c>
      <c r="H18" s="254" t="n">
        <v>113.8</v>
      </c>
      <c r="I18" s="254" t="n">
        <v>110.3</v>
      </c>
      <c r="J18" s="254" t="n">
        <v>113.2</v>
      </c>
      <c r="K18" s="254" t="n">
        <v>102.3</v>
      </c>
      <c r="L18" s="254" t="n">
        <v>123</v>
      </c>
    </row>
    <row r="19" customFormat="false" ht="14.45" hidden="false" customHeight="true" outlineLevel="0" collapsed="false">
      <c r="A19" s="252" t="n">
        <v>2004</v>
      </c>
      <c r="B19" s="253" t="s">
        <v>998</v>
      </c>
      <c r="C19" s="254" t="n">
        <v>102.7</v>
      </c>
      <c r="D19" s="254" t="n">
        <v>103.2</v>
      </c>
      <c r="E19" s="254" t="n">
        <v>101.7</v>
      </c>
      <c r="F19" s="254" t="n">
        <v>97.6</v>
      </c>
      <c r="G19" s="254" t="n">
        <v>106.6</v>
      </c>
      <c r="H19" s="254" t="n">
        <v>104</v>
      </c>
      <c r="I19" s="254" t="n">
        <v>103.5</v>
      </c>
      <c r="J19" s="254" t="n">
        <v>103.1</v>
      </c>
      <c r="K19" s="254" t="n">
        <v>98</v>
      </c>
      <c r="L19" s="254" t="n">
        <v>108.9</v>
      </c>
    </row>
    <row r="20" customFormat="false" ht="14.45" hidden="false" customHeight="true" outlineLevel="0" collapsed="false">
      <c r="A20" s="252" t="n">
        <v>2005</v>
      </c>
      <c r="B20" s="253" t="s">
        <v>998</v>
      </c>
      <c r="C20" s="254" t="n">
        <v>100</v>
      </c>
      <c r="D20" s="254" t="n">
        <v>100</v>
      </c>
      <c r="E20" s="254" t="n">
        <v>100</v>
      </c>
      <c r="F20" s="254" t="n">
        <v>100</v>
      </c>
      <c r="G20" s="254" t="n">
        <v>100</v>
      </c>
      <c r="H20" s="254" t="n">
        <v>100.1</v>
      </c>
      <c r="I20" s="254" t="n">
        <v>100</v>
      </c>
      <c r="J20" s="254" t="n">
        <v>100</v>
      </c>
      <c r="K20" s="254" t="n">
        <v>100</v>
      </c>
      <c r="L20" s="254" t="n">
        <v>100.1</v>
      </c>
    </row>
    <row r="21" customFormat="false" ht="14.45" hidden="false" customHeight="true" outlineLevel="0" collapsed="false">
      <c r="A21" s="252" t="n">
        <v>2006</v>
      </c>
      <c r="B21" s="253" t="s">
        <v>998</v>
      </c>
      <c r="C21" s="254" t="n">
        <v>106.2</v>
      </c>
      <c r="D21" s="254" t="n">
        <v>104.8</v>
      </c>
      <c r="E21" s="254" t="n">
        <v>108.1</v>
      </c>
      <c r="F21" s="254" t="n">
        <v>108.3</v>
      </c>
      <c r="G21" s="254" t="n">
        <v>103.3</v>
      </c>
      <c r="H21" s="254" t="n">
        <v>103.7</v>
      </c>
      <c r="I21" s="254" t="n">
        <v>102.8</v>
      </c>
      <c r="J21" s="254" t="n">
        <v>105.7</v>
      </c>
      <c r="K21" s="254" t="n">
        <v>104.5</v>
      </c>
      <c r="L21" s="254" t="n">
        <v>101.2</v>
      </c>
    </row>
    <row r="22" customFormat="false" ht="14.45" hidden="false" customHeight="true" outlineLevel="0" collapsed="false">
      <c r="A22" s="252" t="n">
        <v>2007</v>
      </c>
      <c r="B22" s="253" t="s">
        <v>998</v>
      </c>
      <c r="C22" s="254" t="n">
        <v>114.3</v>
      </c>
      <c r="D22" s="254" t="n">
        <v>97.7</v>
      </c>
      <c r="E22" s="254" t="n">
        <v>120.8</v>
      </c>
      <c r="F22" s="254" t="n">
        <v>113.6</v>
      </c>
      <c r="G22" s="254" t="n">
        <v>114.4</v>
      </c>
      <c r="H22" s="254" t="n">
        <v>107</v>
      </c>
      <c r="I22" s="254" t="n">
        <v>91.8</v>
      </c>
      <c r="J22" s="254" t="n">
        <v>113</v>
      </c>
      <c r="K22" s="254" t="n">
        <v>105.5</v>
      </c>
      <c r="L22" s="254" t="n">
        <v>107.7</v>
      </c>
    </row>
    <row r="23" customFormat="false" ht="14.45" hidden="false" customHeight="true" outlineLevel="0" collapsed="false">
      <c r="A23" s="252" t="n">
        <v>2008</v>
      </c>
      <c r="B23" s="253" t="s">
        <v>998</v>
      </c>
      <c r="C23" s="254" t="n">
        <v>124.1</v>
      </c>
      <c r="D23" s="254" t="n">
        <v>88.5</v>
      </c>
      <c r="E23" s="254" t="n">
        <v>132.8</v>
      </c>
      <c r="F23" s="254" t="n">
        <v>128.5</v>
      </c>
      <c r="G23" s="254" t="n">
        <v>127.9</v>
      </c>
      <c r="H23" s="254" t="n">
        <v>111.7</v>
      </c>
      <c r="I23" s="254" t="n">
        <v>80.7</v>
      </c>
      <c r="J23" s="254" t="n">
        <v>119.7</v>
      </c>
      <c r="K23" s="254" t="n">
        <v>114.5</v>
      </c>
      <c r="L23" s="254" t="n">
        <v>115.1</v>
      </c>
    </row>
    <row r="24" customFormat="false" ht="24.95" hidden="false" customHeight="true" outlineLevel="0" collapsed="false">
      <c r="A24" s="252" t="n">
        <v>1998</v>
      </c>
      <c r="B24" s="253" t="s">
        <v>1015</v>
      </c>
      <c r="C24" s="254" t="n">
        <v>148.3</v>
      </c>
      <c r="D24" s="254" t="n">
        <v>218.2</v>
      </c>
      <c r="E24" s="254" t="n">
        <v>140.1</v>
      </c>
      <c r="F24" s="254" t="n">
        <v>101.5</v>
      </c>
      <c r="G24" s="254" t="n">
        <v>151.6</v>
      </c>
      <c r="H24" s="254" t="n">
        <v>150.3</v>
      </c>
      <c r="I24" s="254" t="n">
        <v>216.3</v>
      </c>
      <c r="J24" s="254" t="n">
        <v>141.8</v>
      </c>
      <c r="K24" s="254" t="n">
        <v>104.4</v>
      </c>
      <c r="L24" s="254" t="n">
        <v>155.5</v>
      </c>
    </row>
    <row r="25" customFormat="false" ht="24.95" hidden="false" customHeight="true" outlineLevel="0" collapsed="false">
      <c r="A25" s="252" t="n">
        <v>1999</v>
      </c>
      <c r="B25" s="253" t="s">
        <v>1064</v>
      </c>
      <c r="C25" s="254" t="n">
        <v>158.1</v>
      </c>
      <c r="D25" s="254" t="n">
        <v>240.6</v>
      </c>
      <c r="E25" s="254" t="n">
        <v>143.4</v>
      </c>
      <c r="F25" s="254" t="n">
        <v>117.5</v>
      </c>
      <c r="G25" s="254" t="n">
        <v>160.1</v>
      </c>
      <c r="H25" s="254" t="n">
        <v>161</v>
      </c>
      <c r="I25" s="254" t="n">
        <v>239.2</v>
      </c>
      <c r="J25" s="254" t="n">
        <v>145.7</v>
      </c>
      <c r="K25" s="254" t="n">
        <v>121</v>
      </c>
      <c r="L25" s="254" t="n">
        <v>165.4</v>
      </c>
    </row>
    <row r="26" customFormat="false" ht="14.45" hidden="false" customHeight="true" outlineLevel="0" collapsed="false">
      <c r="A26" s="252"/>
      <c r="B26" s="253" t="s">
        <v>1065</v>
      </c>
      <c r="C26" s="254" t="n">
        <v>167.7</v>
      </c>
      <c r="D26" s="254" t="n">
        <v>243.4</v>
      </c>
      <c r="E26" s="254" t="n">
        <v>155.9</v>
      </c>
      <c r="F26" s="254" t="n">
        <v>122.7</v>
      </c>
      <c r="G26" s="254" t="n">
        <v>171.9</v>
      </c>
      <c r="H26" s="254" t="n">
        <v>170.8</v>
      </c>
      <c r="I26" s="254" t="n">
        <v>241.7</v>
      </c>
      <c r="J26" s="254" t="n">
        <v>158.4</v>
      </c>
      <c r="K26" s="254" t="n">
        <v>126.5</v>
      </c>
      <c r="L26" s="254" t="n">
        <v>177.8</v>
      </c>
    </row>
    <row r="27" customFormat="false" ht="14.45" hidden="false" customHeight="true" outlineLevel="0" collapsed="false">
      <c r="A27" s="252"/>
      <c r="B27" s="254" t="s">
        <v>1016</v>
      </c>
      <c r="C27" s="254" t="n">
        <v>159.2</v>
      </c>
      <c r="D27" s="254" t="n">
        <v>227.8</v>
      </c>
      <c r="E27" s="254" t="n">
        <v>148.6</v>
      </c>
      <c r="F27" s="254" t="n">
        <v>120.2</v>
      </c>
      <c r="G27" s="254" t="n">
        <v>161.8</v>
      </c>
      <c r="H27" s="254" t="n">
        <v>161.8</v>
      </c>
      <c r="I27" s="254" t="n">
        <v>226</v>
      </c>
      <c r="J27" s="254" t="n">
        <v>150.7</v>
      </c>
      <c r="K27" s="254" t="n">
        <v>123.5</v>
      </c>
      <c r="L27" s="254" t="n">
        <v>166.8</v>
      </c>
    </row>
    <row r="28" customFormat="false" ht="14.45" hidden="false" customHeight="true" outlineLevel="0" collapsed="false">
      <c r="A28" s="252"/>
      <c r="B28" s="254" t="s">
        <v>1015</v>
      </c>
      <c r="C28" s="254" t="n">
        <v>138.6</v>
      </c>
      <c r="D28" s="254" t="n">
        <v>188.3</v>
      </c>
      <c r="E28" s="254" t="n">
        <v>135.2</v>
      </c>
      <c r="F28" s="254" t="n">
        <v>94.4</v>
      </c>
      <c r="G28" s="254" t="n">
        <v>144.3</v>
      </c>
      <c r="H28" s="254" t="n">
        <v>140.7</v>
      </c>
      <c r="I28" s="254" t="n">
        <v>186.8</v>
      </c>
      <c r="J28" s="254" t="n">
        <v>137</v>
      </c>
      <c r="K28" s="254" t="n">
        <v>96.5</v>
      </c>
      <c r="L28" s="254" t="n">
        <v>148.6</v>
      </c>
    </row>
    <row r="29" customFormat="false" ht="24.95" hidden="false" customHeight="true" outlineLevel="0" collapsed="false">
      <c r="A29" s="252" t="n">
        <v>2000</v>
      </c>
      <c r="B29" s="254" t="s">
        <v>1064</v>
      </c>
      <c r="C29" s="254" t="n">
        <v>143.9</v>
      </c>
      <c r="D29" s="254" t="n">
        <v>196</v>
      </c>
      <c r="E29" s="254" t="n">
        <v>139.6</v>
      </c>
      <c r="F29" s="254" t="n">
        <v>105.1</v>
      </c>
      <c r="G29" s="254" t="n">
        <v>146.6</v>
      </c>
      <c r="H29" s="254" t="n">
        <v>146</v>
      </c>
      <c r="I29" s="254" t="n">
        <v>194.6</v>
      </c>
      <c r="J29" s="254" t="n">
        <v>141.6</v>
      </c>
      <c r="K29" s="254" t="n">
        <v>106.6</v>
      </c>
      <c r="L29" s="254" t="n">
        <v>150.8</v>
      </c>
    </row>
    <row r="30" customFormat="false" ht="14.45" hidden="false" customHeight="true" outlineLevel="0" collapsed="false">
      <c r="A30" s="252"/>
      <c r="B30" s="254" t="s">
        <v>1065</v>
      </c>
      <c r="C30" s="254" t="n">
        <v>147.4</v>
      </c>
      <c r="D30" s="254" t="n">
        <v>192.6</v>
      </c>
      <c r="E30" s="254" t="n">
        <v>143.5</v>
      </c>
      <c r="F30" s="254" t="n">
        <v>110.5</v>
      </c>
      <c r="G30" s="254" t="n">
        <v>151.6</v>
      </c>
      <c r="H30" s="254" t="n">
        <v>149.4</v>
      </c>
      <c r="I30" s="254" t="n">
        <v>191.5</v>
      </c>
      <c r="J30" s="254" t="n">
        <v>145.5</v>
      </c>
      <c r="K30" s="254" t="n">
        <v>111.4</v>
      </c>
      <c r="L30" s="254" t="n">
        <v>155.8</v>
      </c>
    </row>
    <row r="31" customFormat="false" ht="14.45" hidden="false" customHeight="true" outlineLevel="0" collapsed="false">
      <c r="A31" s="252"/>
      <c r="B31" s="254" t="s">
        <v>1016</v>
      </c>
      <c r="C31" s="254" t="n">
        <v>137.4</v>
      </c>
      <c r="D31" s="254" t="n">
        <v>172.7</v>
      </c>
      <c r="E31" s="254" t="n">
        <v>138.2</v>
      </c>
      <c r="F31" s="254" t="n">
        <v>105.7</v>
      </c>
      <c r="G31" s="254" t="n">
        <v>137.5</v>
      </c>
      <c r="H31" s="254" t="n">
        <v>139.3</v>
      </c>
      <c r="I31" s="254" t="n">
        <v>172</v>
      </c>
      <c r="J31" s="254" t="n">
        <v>140.3</v>
      </c>
      <c r="K31" s="254" t="n">
        <v>105.9</v>
      </c>
      <c r="L31" s="254" t="n">
        <v>141.3</v>
      </c>
    </row>
    <row r="32" customFormat="false" ht="14.45" hidden="false" customHeight="true" outlineLevel="0" collapsed="false">
      <c r="A32" s="252"/>
      <c r="B32" s="254" t="s">
        <v>1015</v>
      </c>
      <c r="C32" s="254" t="n">
        <v>124.1</v>
      </c>
      <c r="D32" s="254" t="n">
        <v>144.3</v>
      </c>
      <c r="E32" s="254" t="n">
        <v>131.3</v>
      </c>
      <c r="F32" s="254" t="n">
        <v>90.4</v>
      </c>
      <c r="G32" s="254" t="n">
        <v>124.8</v>
      </c>
      <c r="H32" s="254" t="n">
        <v>125.9</v>
      </c>
      <c r="I32" s="254" t="n">
        <v>144.2</v>
      </c>
      <c r="J32" s="254" t="n">
        <v>133.4</v>
      </c>
      <c r="K32" s="254" t="n">
        <v>90</v>
      </c>
      <c r="L32" s="254" t="n">
        <v>128.1</v>
      </c>
    </row>
    <row r="33" customFormat="false" ht="24.95" hidden="false" customHeight="true" outlineLevel="0" collapsed="false">
      <c r="A33" s="252" t="n">
        <v>2001</v>
      </c>
      <c r="B33" s="254" t="s">
        <v>1064</v>
      </c>
      <c r="C33" s="254" t="n">
        <v>131.4</v>
      </c>
      <c r="D33" s="254" t="n">
        <v>152.9</v>
      </c>
      <c r="E33" s="254" t="n">
        <v>135.3</v>
      </c>
      <c r="F33" s="254" t="n">
        <v>102.1</v>
      </c>
      <c r="G33" s="254" t="n">
        <v>133.1</v>
      </c>
      <c r="H33" s="254" t="n">
        <v>133.5</v>
      </c>
      <c r="I33" s="254" t="n">
        <v>153.2</v>
      </c>
      <c r="J33" s="254" t="n">
        <v>137.9</v>
      </c>
      <c r="K33" s="254" t="n">
        <v>101.7</v>
      </c>
      <c r="L33" s="254" t="n">
        <v>136.8</v>
      </c>
    </row>
    <row r="34" customFormat="false" ht="14.45" hidden="false" customHeight="true" outlineLevel="0" collapsed="false">
      <c r="A34" s="252"/>
      <c r="B34" s="254" t="s">
        <v>1065</v>
      </c>
      <c r="C34" s="254" t="n">
        <v>137.9</v>
      </c>
      <c r="D34" s="254" t="n">
        <v>158.7</v>
      </c>
      <c r="E34" s="254" t="n">
        <v>144.3</v>
      </c>
      <c r="F34" s="254" t="n">
        <v>114.5</v>
      </c>
      <c r="G34" s="254" t="n">
        <v>133.2</v>
      </c>
      <c r="H34" s="254" t="n">
        <v>140.3</v>
      </c>
      <c r="I34" s="254" t="n">
        <v>159.3</v>
      </c>
      <c r="J34" s="254" t="n">
        <v>147.4</v>
      </c>
      <c r="K34" s="254" t="n">
        <v>114.3</v>
      </c>
      <c r="L34" s="254" t="n">
        <v>137.2</v>
      </c>
    </row>
    <row r="35" customFormat="false" ht="14.45" hidden="false" customHeight="true" outlineLevel="0" collapsed="false">
      <c r="A35" s="252"/>
      <c r="B35" s="254" t="s">
        <v>1016</v>
      </c>
      <c r="C35" s="254" t="n">
        <v>129.2</v>
      </c>
      <c r="D35" s="254" t="n">
        <v>142.6</v>
      </c>
      <c r="E35" s="254" t="n">
        <v>138.6</v>
      </c>
      <c r="F35" s="254" t="n">
        <v>109.9</v>
      </c>
      <c r="G35" s="254" t="n">
        <v>121.8</v>
      </c>
      <c r="H35" s="254" t="n">
        <v>131.7</v>
      </c>
      <c r="I35" s="254" t="n">
        <v>143.5</v>
      </c>
      <c r="J35" s="254" t="n">
        <v>141.9</v>
      </c>
      <c r="K35" s="254" t="n">
        <v>109.7</v>
      </c>
      <c r="L35" s="254" t="n">
        <v>125.7</v>
      </c>
    </row>
    <row r="36" customFormat="false" ht="14.45" hidden="false" customHeight="true" outlineLevel="0" collapsed="false">
      <c r="A36" s="252"/>
      <c r="B36" s="254" t="s">
        <v>1015</v>
      </c>
      <c r="C36" s="254" t="n">
        <v>115.8</v>
      </c>
      <c r="D36" s="254" t="n">
        <v>116.2</v>
      </c>
      <c r="E36" s="254" t="n">
        <v>131.1</v>
      </c>
      <c r="F36" s="254" t="n">
        <v>87.5</v>
      </c>
      <c r="G36" s="254" t="n">
        <v>112.7</v>
      </c>
      <c r="H36" s="254" t="n">
        <v>118.4</v>
      </c>
      <c r="I36" s="254" t="n">
        <v>117.3</v>
      </c>
      <c r="J36" s="254" t="n">
        <v>134.5</v>
      </c>
      <c r="K36" s="254" t="n">
        <v>87.4</v>
      </c>
      <c r="L36" s="254" t="n">
        <v>116.5</v>
      </c>
    </row>
    <row r="37" customFormat="false" ht="24.95" hidden="false" customHeight="true" outlineLevel="0" collapsed="false">
      <c r="A37" s="252" t="n">
        <v>2002</v>
      </c>
      <c r="B37" s="254" t="s">
        <v>1064</v>
      </c>
      <c r="C37" s="254" t="n">
        <v>126.7</v>
      </c>
      <c r="D37" s="254" t="n">
        <v>132.1</v>
      </c>
      <c r="E37" s="254" t="n">
        <v>132.9</v>
      </c>
      <c r="F37" s="254" t="n">
        <v>104.8</v>
      </c>
      <c r="G37" s="254" t="n">
        <v>128.8</v>
      </c>
      <c r="H37" s="254" t="n">
        <v>129.5</v>
      </c>
      <c r="I37" s="254" t="n">
        <v>133.4</v>
      </c>
      <c r="J37" s="254" t="n">
        <v>136.4</v>
      </c>
      <c r="K37" s="254" t="n">
        <v>104.6</v>
      </c>
      <c r="L37" s="254" t="n">
        <v>133.3</v>
      </c>
    </row>
    <row r="38" customFormat="false" ht="14.45" hidden="false" customHeight="true" outlineLevel="0" collapsed="false">
      <c r="A38" s="252"/>
      <c r="B38" s="254" t="s">
        <v>1065</v>
      </c>
      <c r="C38" s="254" t="n">
        <v>126.9</v>
      </c>
      <c r="D38" s="254" t="n">
        <v>130.1</v>
      </c>
      <c r="E38" s="254" t="n">
        <v>129</v>
      </c>
      <c r="F38" s="254" t="n">
        <v>113.1</v>
      </c>
      <c r="G38" s="254" t="n">
        <v>130.7</v>
      </c>
      <c r="H38" s="254" t="n">
        <v>129.9</v>
      </c>
      <c r="I38" s="254" t="n">
        <v>131.4</v>
      </c>
      <c r="J38" s="254" t="n">
        <v>132.6</v>
      </c>
      <c r="K38" s="254" t="n">
        <v>112.9</v>
      </c>
      <c r="L38" s="254" t="n">
        <v>135.4</v>
      </c>
    </row>
    <row r="39" customFormat="false" ht="14.45" hidden="false" customHeight="true" outlineLevel="0" collapsed="false">
      <c r="A39" s="252"/>
      <c r="B39" s="254" t="s">
        <v>1016</v>
      </c>
      <c r="C39" s="254" t="n">
        <v>122.3</v>
      </c>
      <c r="D39" s="254" t="n">
        <v>113.3</v>
      </c>
      <c r="E39" s="254" t="n">
        <v>127.7</v>
      </c>
      <c r="F39" s="254" t="n">
        <v>109.5</v>
      </c>
      <c r="G39" s="254" t="n">
        <v>127.2</v>
      </c>
      <c r="H39" s="254" t="n">
        <v>125.1</v>
      </c>
      <c r="I39" s="254" t="n">
        <v>114.4</v>
      </c>
      <c r="J39" s="254" t="n">
        <v>131.1</v>
      </c>
      <c r="K39" s="254" t="n">
        <v>109.6</v>
      </c>
      <c r="L39" s="254" t="n">
        <v>131.8</v>
      </c>
    </row>
    <row r="40" customFormat="false" ht="14.45" hidden="false" customHeight="true" outlineLevel="0" collapsed="false">
      <c r="A40" s="252"/>
      <c r="B40" s="254" t="s">
        <v>1015</v>
      </c>
      <c r="C40" s="254" t="n">
        <v>109.5</v>
      </c>
      <c r="D40" s="254" t="n">
        <v>105.5</v>
      </c>
      <c r="E40" s="254" t="n">
        <v>115.4</v>
      </c>
      <c r="F40" s="254" t="n">
        <v>92.5</v>
      </c>
      <c r="G40" s="254" t="n">
        <v>113.8</v>
      </c>
      <c r="H40" s="254" t="n">
        <v>112.2</v>
      </c>
      <c r="I40" s="254" t="n">
        <v>106.8</v>
      </c>
      <c r="J40" s="254" t="n">
        <v>118.6</v>
      </c>
      <c r="K40" s="254" t="n">
        <v>92.9</v>
      </c>
      <c r="L40" s="254" t="n">
        <v>118</v>
      </c>
    </row>
    <row r="41" customFormat="false" ht="24.95" hidden="false" customHeight="true" outlineLevel="0" collapsed="false">
      <c r="A41" s="252" t="n">
        <v>2003</v>
      </c>
      <c r="B41" s="254" t="s">
        <v>1064</v>
      </c>
      <c r="C41" s="254" t="n">
        <v>116</v>
      </c>
      <c r="D41" s="254" t="n">
        <v>110.3</v>
      </c>
      <c r="E41" s="254" t="n">
        <v>114.9</v>
      </c>
      <c r="F41" s="254" t="n">
        <v>111.1</v>
      </c>
      <c r="G41" s="254" t="n">
        <v>123.1</v>
      </c>
      <c r="H41" s="254" t="n">
        <v>119</v>
      </c>
      <c r="I41" s="254" t="n">
        <v>111.8</v>
      </c>
      <c r="J41" s="254" t="n">
        <v>118.3</v>
      </c>
      <c r="K41" s="254" t="n">
        <v>111.5</v>
      </c>
      <c r="L41" s="254" t="n">
        <v>128.1</v>
      </c>
    </row>
    <row r="42" customFormat="false" ht="14.45" hidden="false" customHeight="true" outlineLevel="0" collapsed="false">
      <c r="A42" s="252"/>
      <c r="B42" s="312" t="s">
        <v>1065</v>
      </c>
      <c r="C42" s="312" t="n">
        <v>117.1</v>
      </c>
      <c r="D42" s="312" t="n">
        <v>112.4</v>
      </c>
      <c r="E42" s="312" t="n">
        <v>114.9</v>
      </c>
      <c r="F42" s="312" t="n">
        <v>111.4</v>
      </c>
      <c r="G42" s="312" t="n">
        <v>125.5</v>
      </c>
      <c r="H42" s="312" t="n">
        <v>120.1</v>
      </c>
      <c r="I42" s="312" t="n">
        <v>113.9</v>
      </c>
      <c r="J42" s="312" t="n">
        <v>118.2</v>
      </c>
      <c r="K42" s="312" t="n">
        <v>111.7</v>
      </c>
      <c r="L42" s="312" t="n">
        <v>130.6</v>
      </c>
    </row>
    <row r="43" customFormat="false" ht="14.45" hidden="false" customHeight="true" outlineLevel="0" collapsed="false">
      <c r="A43" s="252"/>
      <c r="B43" s="312" t="s">
        <v>1016</v>
      </c>
      <c r="C43" s="312" t="n">
        <v>110.7</v>
      </c>
      <c r="D43" s="312" t="n">
        <v>109</v>
      </c>
      <c r="E43" s="312" t="n">
        <v>108</v>
      </c>
      <c r="F43" s="312" t="n">
        <v>104.2</v>
      </c>
      <c r="G43" s="312" t="n">
        <v>118.7</v>
      </c>
      <c r="H43" s="312" t="n">
        <v>113.6</v>
      </c>
      <c r="I43" s="312" t="n">
        <v>110.5</v>
      </c>
      <c r="J43" s="312" t="n">
        <v>111.2</v>
      </c>
      <c r="K43" s="312" t="n">
        <v>104.5</v>
      </c>
      <c r="L43" s="312" t="n">
        <v>123.6</v>
      </c>
    </row>
    <row r="44" customFormat="false" ht="14.45" hidden="false" customHeight="true" outlineLevel="0" collapsed="false">
      <c r="A44" s="252"/>
      <c r="B44" s="312" t="s">
        <v>1015</v>
      </c>
      <c r="C44" s="254" t="n">
        <v>99.4</v>
      </c>
      <c r="D44" s="254" t="n">
        <v>103.5</v>
      </c>
      <c r="E44" s="254" t="n">
        <v>101.8</v>
      </c>
      <c r="F44" s="254" t="n">
        <v>81.1</v>
      </c>
      <c r="G44" s="254" t="n">
        <v>105.2</v>
      </c>
      <c r="H44" s="254" t="n">
        <v>102.3</v>
      </c>
      <c r="I44" s="254" t="n">
        <v>105</v>
      </c>
      <c r="J44" s="254" t="n">
        <v>105.1</v>
      </c>
      <c r="K44" s="254" t="n">
        <v>81.5</v>
      </c>
      <c r="L44" s="254" t="n">
        <v>109.7</v>
      </c>
    </row>
    <row r="45" customFormat="false" ht="24.95" hidden="false" customHeight="true" outlineLevel="0" collapsed="false">
      <c r="A45" s="252" t="n">
        <v>2004</v>
      </c>
      <c r="B45" s="312" t="s">
        <v>1064</v>
      </c>
      <c r="C45" s="254" t="n">
        <v>107.9</v>
      </c>
      <c r="D45" s="254" t="n">
        <v>109.2</v>
      </c>
      <c r="E45" s="254" t="n">
        <v>108.2</v>
      </c>
      <c r="F45" s="254" t="n">
        <v>99.8</v>
      </c>
      <c r="G45" s="254" t="n">
        <v>111.6</v>
      </c>
      <c r="H45" s="254" t="n">
        <v>110.8</v>
      </c>
      <c r="I45" s="254" t="n">
        <v>110.6</v>
      </c>
      <c r="J45" s="254" t="n">
        <v>111.5</v>
      </c>
      <c r="K45" s="254" t="n">
        <v>100.2</v>
      </c>
      <c r="L45" s="254" t="n">
        <v>116.3</v>
      </c>
    </row>
    <row r="46" customFormat="false" ht="14.45" hidden="false" customHeight="true" outlineLevel="0" collapsed="false">
      <c r="A46" s="252"/>
      <c r="B46" s="312" t="s">
        <v>1065</v>
      </c>
      <c r="C46" s="254" t="n">
        <v>108.4</v>
      </c>
      <c r="D46" s="254" t="n">
        <v>109.5</v>
      </c>
      <c r="E46" s="254" t="n">
        <v>104.4</v>
      </c>
      <c r="F46" s="254" t="n">
        <v>107.3</v>
      </c>
      <c r="G46" s="254" t="n">
        <v>113.5</v>
      </c>
      <c r="H46" s="254" t="n">
        <v>109.5</v>
      </c>
      <c r="I46" s="254" t="n">
        <v>109.4</v>
      </c>
      <c r="J46" s="254" t="n">
        <v>105.6</v>
      </c>
      <c r="K46" s="254" t="n">
        <v>107.9</v>
      </c>
      <c r="L46" s="254" t="n">
        <v>115.6</v>
      </c>
    </row>
    <row r="47" customFormat="false" ht="14.45" hidden="false" customHeight="true" outlineLevel="0" collapsed="false">
      <c r="A47" s="252"/>
      <c r="B47" s="312" t="s">
        <v>1016</v>
      </c>
      <c r="C47" s="254" t="n">
        <v>103.4</v>
      </c>
      <c r="D47" s="254" t="n">
        <v>104.6</v>
      </c>
      <c r="E47" s="254" t="n">
        <v>100.2</v>
      </c>
      <c r="F47" s="254" t="n">
        <v>100.7</v>
      </c>
      <c r="G47" s="254" t="n">
        <v>108.5</v>
      </c>
      <c r="H47" s="254" t="n">
        <v>104.2</v>
      </c>
      <c r="I47" s="254" t="n">
        <v>104.4</v>
      </c>
      <c r="J47" s="254" t="n">
        <v>100.9</v>
      </c>
      <c r="K47" s="254" t="n">
        <v>101</v>
      </c>
      <c r="L47" s="254" t="n">
        <v>110</v>
      </c>
    </row>
    <row r="48" customFormat="false" ht="14.45" hidden="false" customHeight="true" outlineLevel="0" collapsed="false">
      <c r="A48" s="252"/>
      <c r="B48" s="312" t="s">
        <v>1015</v>
      </c>
      <c r="C48" s="254" t="n">
        <v>90.9</v>
      </c>
      <c r="D48" s="254" t="n">
        <v>89.5</v>
      </c>
      <c r="E48" s="254" t="n">
        <v>93.8</v>
      </c>
      <c r="F48" s="254" t="n">
        <v>82.4</v>
      </c>
      <c r="G48" s="254" t="n">
        <v>92.7</v>
      </c>
      <c r="H48" s="254" t="n">
        <v>91.4</v>
      </c>
      <c r="I48" s="254" t="n">
        <v>89.4</v>
      </c>
      <c r="J48" s="254" t="n">
        <v>94.3</v>
      </c>
      <c r="K48" s="254" t="n">
        <v>82.7</v>
      </c>
      <c r="L48" s="254" t="n">
        <v>93.8</v>
      </c>
    </row>
    <row r="49" customFormat="false" ht="24.95" hidden="false" customHeight="true" outlineLevel="0" collapsed="false">
      <c r="A49" s="252" t="n">
        <v>2005</v>
      </c>
      <c r="B49" s="312" t="s">
        <v>1064</v>
      </c>
      <c r="C49" s="254" t="n">
        <v>98.8</v>
      </c>
      <c r="D49" s="254" t="n">
        <v>104.2</v>
      </c>
      <c r="E49" s="254" t="n">
        <v>98.3</v>
      </c>
      <c r="F49" s="254" t="n">
        <v>97.5</v>
      </c>
      <c r="G49" s="254" t="n">
        <v>97.5</v>
      </c>
      <c r="H49" s="254" t="n">
        <v>99</v>
      </c>
      <c r="I49" s="254" t="n">
        <v>104.1</v>
      </c>
      <c r="J49" s="254" t="n">
        <v>98.4</v>
      </c>
      <c r="K49" s="254" t="n">
        <v>97.8</v>
      </c>
      <c r="L49" s="254" t="n">
        <v>97.8</v>
      </c>
    </row>
    <row r="50" customFormat="false" ht="14.45" hidden="false" customHeight="true" outlineLevel="0" collapsed="false">
      <c r="A50" s="252"/>
      <c r="B50" s="312" t="s">
        <v>1065</v>
      </c>
      <c r="C50" s="254" t="n">
        <v>103.3</v>
      </c>
      <c r="D50" s="254" t="n">
        <v>104.4</v>
      </c>
      <c r="E50" s="254" t="n">
        <v>102.4</v>
      </c>
      <c r="F50" s="254" t="n">
        <v>105</v>
      </c>
      <c r="G50" s="254" t="n">
        <v>102.8</v>
      </c>
      <c r="H50" s="254" t="n">
        <v>103.4</v>
      </c>
      <c r="I50" s="254" t="n">
        <v>104.5</v>
      </c>
      <c r="J50" s="254" t="n">
        <v>102.5</v>
      </c>
      <c r="K50" s="254" t="n">
        <v>105.3</v>
      </c>
      <c r="L50" s="254" t="n">
        <v>102.9</v>
      </c>
    </row>
    <row r="51" customFormat="false" ht="14.45" hidden="false" customHeight="true" outlineLevel="0" collapsed="false">
      <c r="A51" s="252"/>
      <c r="B51" s="312" t="s">
        <v>1016</v>
      </c>
      <c r="C51" s="254" t="n">
        <v>102.9</v>
      </c>
      <c r="D51" s="254" t="n">
        <v>100.2</v>
      </c>
      <c r="E51" s="254" t="n">
        <v>99.5</v>
      </c>
      <c r="F51" s="254" t="n">
        <v>108.4</v>
      </c>
      <c r="G51" s="254" t="n">
        <v>105.6</v>
      </c>
      <c r="H51" s="254" t="n">
        <v>103</v>
      </c>
      <c r="I51" s="254" t="n">
        <v>100.3</v>
      </c>
      <c r="J51" s="254" t="n">
        <v>99.5</v>
      </c>
      <c r="K51" s="254" t="n">
        <v>108.5</v>
      </c>
      <c r="L51" s="254" t="n">
        <v>105.6</v>
      </c>
    </row>
    <row r="52" customFormat="false" ht="14.45" hidden="false" customHeight="true" outlineLevel="0" collapsed="false">
      <c r="A52" s="252"/>
      <c r="B52" s="312" t="s">
        <v>1015</v>
      </c>
      <c r="C52" s="254" t="n">
        <v>95</v>
      </c>
      <c r="D52" s="254" t="n">
        <v>91.2</v>
      </c>
      <c r="E52" s="254" t="n">
        <v>99.8</v>
      </c>
      <c r="F52" s="254" t="n">
        <v>89.1</v>
      </c>
      <c r="G52" s="254" t="n">
        <v>94.2</v>
      </c>
      <c r="H52" s="254" t="n">
        <v>94.8</v>
      </c>
      <c r="I52" s="254" t="n">
        <v>91.2</v>
      </c>
      <c r="J52" s="254" t="n">
        <v>99.6</v>
      </c>
      <c r="K52" s="254" t="n">
        <v>88.5</v>
      </c>
      <c r="L52" s="254" t="n">
        <v>94</v>
      </c>
    </row>
    <row r="53" customFormat="false" ht="24.95" hidden="false" customHeight="true" outlineLevel="0" collapsed="false">
      <c r="A53" s="252" t="n">
        <v>2006</v>
      </c>
      <c r="B53" s="312" t="s">
        <v>1064</v>
      </c>
      <c r="C53" s="254" t="n">
        <v>107.5</v>
      </c>
      <c r="D53" s="254" t="n">
        <v>106.3</v>
      </c>
      <c r="E53" s="254" t="n">
        <v>110</v>
      </c>
      <c r="F53" s="254" t="n">
        <v>106.1</v>
      </c>
      <c r="G53" s="254" t="n">
        <v>105.7</v>
      </c>
      <c r="H53" s="254" t="n">
        <v>106.6</v>
      </c>
      <c r="I53" s="254" t="n">
        <v>105.8</v>
      </c>
      <c r="J53" s="254" t="n">
        <v>109.2</v>
      </c>
      <c r="K53" s="254" t="n">
        <v>104.1</v>
      </c>
      <c r="L53" s="254" t="n">
        <v>105.1</v>
      </c>
    </row>
    <row r="54" customFormat="false" ht="14.45" hidden="false" customHeight="true" outlineLevel="0" collapsed="false">
      <c r="A54" s="252"/>
      <c r="B54" s="312" t="s">
        <v>1065</v>
      </c>
      <c r="C54" s="254" t="n">
        <v>112.9</v>
      </c>
      <c r="D54" s="254" t="n">
        <v>110.5</v>
      </c>
      <c r="E54" s="254" t="n">
        <v>111.7</v>
      </c>
      <c r="F54" s="254" t="n">
        <v>122</v>
      </c>
      <c r="G54" s="254" t="n">
        <v>110.5</v>
      </c>
      <c r="H54" s="254" t="n">
        <v>111</v>
      </c>
      <c r="I54" s="254" t="n">
        <v>109.2</v>
      </c>
      <c r="J54" s="254" t="n">
        <v>110</v>
      </c>
      <c r="K54" s="254" t="n">
        <v>118.4</v>
      </c>
      <c r="L54" s="254" t="n">
        <v>108.9</v>
      </c>
    </row>
    <row r="55" customFormat="false" ht="14.45" hidden="false" customHeight="true" outlineLevel="0" collapsed="false">
      <c r="A55" s="252"/>
      <c r="B55" s="312" t="s">
        <v>1016</v>
      </c>
      <c r="C55" s="254" t="n">
        <v>109.2</v>
      </c>
      <c r="D55" s="254" t="n">
        <v>108.6</v>
      </c>
      <c r="E55" s="254" t="n">
        <v>108.1</v>
      </c>
      <c r="F55" s="254" t="n">
        <v>117.3</v>
      </c>
      <c r="G55" s="254" t="n">
        <v>106.2</v>
      </c>
      <c r="H55" s="254" t="n">
        <v>105.8</v>
      </c>
      <c r="I55" s="254" t="n">
        <v>105.7</v>
      </c>
      <c r="J55" s="254" t="n">
        <v>104.8</v>
      </c>
      <c r="K55" s="254" t="n">
        <v>112.2</v>
      </c>
      <c r="L55" s="254" t="n">
        <v>103.3</v>
      </c>
    </row>
    <row r="56" customFormat="false" ht="14.45" hidden="false" customHeight="true" outlineLevel="0" collapsed="false">
      <c r="A56" s="252"/>
      <c r="B56" s="312" t="s">
        <v>1015</v>
      </c>
      <c r="C56" s="254" t="n">
        <v>95.2</v>
      </c>
      <c r="D56" s="254" t="n">
        <v>93.7</v>
      </c>
      <c r="E56" s="254" t="n">
        <v>102.6</v>
      </c>
      <c r="F56" s="254" t="n">
        <v>87.7</v>
      </c>
      <c r="G56" s="254" t="n">
        <v>90.8</v>
      </c>
      <c r="H56" s="254" t="n">
        <v>91.4</v>
      </c>
      <c r="I56" s="254" t="n">
        <v>90.3</v>
      </c>
      <c r="J56" s="254" t="n">
        <v>98.6</v>
      </c>
      <c r="K56" s="254" t="n">
        <v>83.3</v>
      </c>
      <c r="L56" s="254" t="n">
        <v>87.5</v>
      </c>
    </row>
    <row r="57" customFormat="false" ht="24.95" hidden="false" customHeight="true" outlineLevel="0" collapsed="false">
      <c r="A57" s="252" t="n">
        <v>2007</v>
      </c>
      <c r="B57" s="312" t="s">
        <v>1064</v>
      </c>
      <c r="C57" s="254" t="n">
        <v>106.6</v>
      </c>
      <c r="D57" s="254" t="n">
        <v>96.9</v>
      </c>
      <c r="E57" s="254" t="n">
        <v>112.5</v>
      </c>
      <c r="F57" s="254" t="n">
        <v>101.4</v>
      </c>
      <c r="G57" s="254" t="n">
        <v>106.8</v>
      </c>
      <c r="H57" s="254" t="n">
        <v>101</v>
      </c>
      <c r="I57" s="254" t="n">
        <v>92</v>
      </c>
      <c r="J57" s="254" t="n">
        <v>106.5</v>
      </c>
      <c r="K57" s="254" t="n">
        <v>95.1</v>
      </c>
      <c r="L57" s="254" t="n">
        <v>101.7</v>
      </c>
    </row>
    <row r="58" customFormat="false" ht="14.45" hidden="false" customHeight="true" outlineLevel="0" collapsed="false">
      <c r="A58" s="252"/>
      <c r="B58" s="312" t="s">
        <v>1065</v>
      </c>
      <c r="C58" s="254" t="n">
        <v>117.6</v>
      </c>
      <c r="D58" s="254" t="n">
        <v>102.9</v>
      </c>
      <c r="E58" s="254" t="n">
        <v>124</v>
      </c>
      <c r="F58" s="254" t="n">
        <v>119.8</v>
      </c>
      <c r="G58" s="254" t="n">
        <v>115.2</v>
      </c>
      <c r="H58" s="254" t="n">
        <v>110.3</v>
      </c>
      <c r="I58" s="254" t="n">
        <v>96.8</v>
      </c>
      <c r="J58" s="254" t="n">
        <v>116.2</v>
      </c>
      <c r="K58" s="254" t="n">
        <v>111.5</v>
      </c>
      <c r="L58" s="254" t="n">
        <v>108.7</v>
      </c>
    </row>
    <row r="59" customFormat="false" ht="14.45" hidden="false" customHeight="true" outlineLevel="0" collapsed="false">
      <c r="A59" s="252"/>
      <c r="B59" s="312" t="s">
        <v>1016</v>
      </c>
      <c r="C59" s="254" t="n">
        <v>119.2</v>
      </c>
      <c r="D59" s="254" t="n">
        <v>100.3</v>
      </c>
      <c r="E59" s="254" t="n">
        <v>125.1</v>
      </c>
      <c r="F59" s="254" t="n">
        <v>125</v>
      </c>
      <c r="G59" s="254" t="n">
        <v>117.5</v>
      </c>
      <c r="H59" s="254" t="n">
        <v>111.2</v>
      </c>
      <c r="I59" s="254" t="n">
        <v>94</v>
      </c>
      <c r="J59" s="254" t="n">
        <v>116.6</v>
      </c>
      <c r="K59" s="254" t="n">
        <v>115.7</v>
      </c>
      <c r="L59" s="254" t="n">
        <v>110.2</v>
      </c>
    </row>
    <row r="60" customFormat="false" ht="14.45" hidden="false" customHeight="true" outlineLevel="0" collapsed="false">
      <c r="A60" s="252"/>
      <c r="B60" s="312" t="s">
        <v>1015</v>
      </c>
      <c r="C60" s="254" t="n">
        <v>113.6</v>
      </c>
      <c r="D60" s="254" t="n">
        <v>90.6</v>
      </c>
      <c r="E60" s="254" t="n">
        <v>121.5</v>
      </c>
      <c r="F60" s="254" t="n">
        <v>108.3</v>
      </c>
      <c r="G60" s="254" t="n">
        <v>118.1</v>
      </c>
      <c r="H60" s="254" t="n">
        <v>105.5</v>
      </c>
      <c r="I60" s="254" t="n">
        <v>84.4</v>
      </c>
      <c r="J60" s="254" t="n">
        <v>112.8</v>
      </c>
      <c r="K60" s="254" t="n">
        <v>99.5</v>
      </c>
      <c r="L60" s="254" t="n">
        <v>110.2</v>
      </c>
    </row>
    <row r="61" customFormat="false" ht="24.95" hidden="false" customHeight="true" outlineLevel="0" collapsed="false">
      <c r="A61" s="252" t="n">
        <v>2008</v>
      </c>
      <c r="B61" s="312" t="s">
        <v>1064</v>
      </c>
      <c r="C61" s="254" t="n">
        <v>123.8</v>
      </c>
      <c r="D61" s="254" t="n">
        <v>89.5</v>
      </c>
      <c r="E61" s="254" t="n">
        <v>132.7</v>
      </c>
      <c r="F61" s="254" t="n">
        <v>127.1</v>
      </c>
      <c r="G61" s="254" t="n">
        <v>127.4</v>
      </c>
      <c r="H61" s="254" t="n">
        <v>113.6</v>
      </c>
      <c r="I61" s="254" t="n">
        <v>82.8</v>
      </c>
      <c r="J61" s="254" t="n">
        <v>121.9</v>
      </c>
      <c r="K61" s="254" t="n">
        <v>115.1</v>
      </c>
      <c r="L61" s="254" t="n">
        <v>117.4</v>
      </c>
    </row>
    <row r="62" customFormat="false" ht="14.45" hidden="false" customHeight="true" outlineLevel="0" collapsed="false">
      <c r="A62" s="252"/>
      <c r="B62" s="312" t="s">
        <v>1065</v>
      </c>
      <c r="C62" s="254" t="n">
        <v>131.4</v>
      </c>
      <c r="D62" s="254" t="n">
        <v>93.8</v>
      </c>
      <c r="E62" s="254" t="n">
        <v>140.3</v>
      </c>
      <c r="F62" s="254" t="n">
        <v>139.4</v>
      </c>
      <c r="G62" s="254" t="n">
        <v>133.8</v>
      </c>
      <c r="H62" s="254" t="n">
        <v>118.8</v>
      </c>
      <c r="I62" s="254" t="n">
        <v>85.7</v>
      </c>
      <c r="J62" s="254" t="n">
        <v>126.9</v>
      </c>
      <c r="K62" s="254" t="n">
        <v>125.2</v>
      </c>
      <c r="L62" s="254" t="n">
        <v>120.9</v>
      </c>
    </row>
    <row r="63" customFormat="false" ht="14.45" hidden="false" customHeight="true" outlineLevel="0" collapsed="false">
      <c r="A63" s="252"/>
      <c r="B63" s="312" t="s">
        <v>1016</v>
      </c>
      <c r="C63" s="254" t="n">
        <v>128</v>
      </c>
      <c r="D63" s="254" t="n">
        <v>93.1</v>
      </c>
      <c r="E63" s="254" t="n">
        <v>136.5</v>
      </c>
      <c r="F63" s="254" t="n">
        <v>136.2</v>
      </c>
      <c r="G63" s="254" t="n">
        <v>129.5</v>
      </c>
      <c r="H63" s="254" t="n">
        <v>113.5</v>
      </c>
      <c r="I63" s="254" t="n">
        <v>83.9</v>
      </c>
      <c r="J63" s="254" t="n">
        <v>121.2</v>
      </c>
      <c r="K63" s="254" t="n">
        <v>120</v>
      </c>
      <c r="L63" s="254" t="n">
        <v>114.5</v>
      </c>
    </row>
    <row r="64" customFormat="false" ht="14.45" hidden="false" customHeight="true" outlineLevel="0" collapsed="false">
      <c r="A64" s="252"/>
      <c r="B64" s="312" t="s">
        <v>1015</v>
      </c>
      <c r="C64" s="254" t="n">
        <v>113.1</v>
      </c>
      <c r="D64" s="254" t="n">
        <v>77.6</v>
      </c>
      <c r="E64" s="254" t="n">
        <v>121.8</v>
      </c>
      <c r="F64" s="254" t="n">
        <v>111.3</v>
      </c>
      <c r="G64" s="254" t="n">
        <v>120.7</v>
      </c>
      <c r="H64" s="254" t="n">
        <v>100.8</v>
      </c>
      <c r="I64" s="254" t="n">
        <v>70.4</v>
      </c>
      <c r="J64" s="254" t="n">
        <v>108.8</v>
      </c>
      <c r="K64" s="254" t="n">
        <v>97.5</v>
      </c>
      <c r="L64" s="254" t="n">
        <v>107.6</v>
      </c>
    </row>
    <row r="65" customFormat="false" ht="14.45" hidden="false" customHeight="true" outlineLevel="0" collapsed="false">
      <c r="A65" s="252"/>
      <c r="B65" s="312"/>
      <c r="C65" s="254"/>
      <c r="D65" s="254"/>
      <c r="E65" s="254"/>
      <c r="F65" s="254"/>
      <c r="G65" s="254"/>
      <c r="H65" s="254"/>
      <c r="I65" s="254"/>
      <c r="J65" s="254"/>
      <c r="K65" s="254"/>
      <c r="L65" s="254"/>
    </row>
    <row r="66" customFormat="false" ht="18.6" hidden="false" customHeight="true" outlineLevel="0" collapsed="false">
      <c r="A66" s="244" t="s">
        <v>999</v>
      </c>
      <c r="B66" s="244"/>
      <c r="C66" s="244"/>
      <c r="D66" s="244"/>
      <c r="E66" s="244"/>
      <c r="F66" s="244"/>
      <c r="G66" s="244"/>
      <c r="H66" s="244"/>
      <c r="I66" s="244"/>
      <c r="J66" s="244"/>
      <c r="K66" s="244"/>
      <c r="L66" s="244"/>
    </row>
    <row r="67" customFormat="false" ht="20.1" hidden="false" customHeight="true" outlineLevel="0" collapsed="false">
      <c r="A67" s="257" t="s">
        <v>200</v>
      </c>
      <c r="B67" s="257"/>
      <c r="C67" s="257"/>
      <c r="D67" s="257"/>
      <c r="E67" s="257"/>
      <c r="F67" s="257"/>
      <c r="G67" s="257"/>
      <c r="H67" s="257"/>
      <c r="I67" s="257"/>
      <c r="J67" s="257"/>
      <c r="K67" s="257"/>
      <c r="L67" s="313"/>
    </row>
    <row r="68" customFormat="false" ht="18.6" hidden="false" customHeight="true" outlineLevel="0" collapsed="false"/>
    <row r="69" customFormat="false" ht="18.6" hidden="false" customHeight="true" outlineLevel="0" collapsed="false"/>
    <row r="70" customFormat="false" ht="18.6" hidden="false" customHeight="true" outlineLevel="0" collapsed="false"/>
  </sheetData>
  <mergeCells count="18">
    <mergeCell ref="A2:L2"/>
    <mergeCell ref="A3:L3"/>
    <mergeCell ref="A4:L4"/>
    <mergeCell ref="A5:L5"/>
    <mergeCell ref="A7:B12"/>
    <mergeCell ref="C7:G7"/>
    <mergeCell ref="H7:L7"/>
    <mergeCell ref="C8:C12"/>
    <mergeCell ref="D8:D12"/>
    <mergeCell ref="E8:E12"/>
    <mergeCell ref="F8:F12"/>
    <mergeCell ref="G8:G12"/>
    <mergeCell ref="H8:H12"/>
    <mergeCell ref="I8:I12"/>
    <mergeCell ref="J8:J12"/>
    <mergeCell ref="K8:K12"/>
    <mergeCell ref="L8:L12"/>
    <mergeCell ref="A66:L66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3" width="3.7"/>
    <col collapsed="false" customWidth="true" hidden="false" outlineLevel="0" max="3" min="3" style="23" width="2.7"/>
    <col collapsed="false" customWidth="true" hidden="false" outlineLevel="0" max="4" min="4" style="23" width="2.99"/>
    <col collapsed="false" customWidth="true" hidden="false" outlineLevel="0" max="5" min="5" style="23" width="3.7"/>
    <col collapsed="false" customWidth="true" hidden="false" outlineLevel="0" max="6" min="6" style="23" width="8.99"/>
    <col collapsed="false" customWidth="true" hidden="false" outlineLevel="0" max="7" min="7" style="23" width="18.13"/>
    <col collapsed="false" customWidth="true" hidden="false" outlineLevel="0" max="17" min="8" style="23" width="9.13"/>
    <col collapsed="false" customWidth="true" hidden="false" outlineLevel="0" max="32" min="18" style="23" width="8.7"/>
    <col collapsed="false" customWidth="true" hidden="false" outlineLevel="0" max="33" min="33" style="23" width="6.28"/>
    <col collapsed="false" customWidth="false" hidden="false" outlineLevel="0" max="257" min="34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4.95" hidden="false" customHeight="true" outlineLevel="0" collapsed="false">
      <c r="A2" s="84" t="s">
        <v>8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 t="s">
        <v>8</v>
      </c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</row>
    <row r="3" customFormat="false" ht="24.95" hidden="false" customHeight="true" outlineLevel="0" collapsed="false">
      <c r="A3" s="84" t="s">
        <v>1000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 t="s">
        <v>1000</v>
      </c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</row>
    <row r="4" s="224" customFormat="true" ht="24.95" hidden="false" customHeight="true" outlineLevel="0" collapsed="false">
      <c r="A4" s="84" t="s">
        <v>1066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 t="s">
        <v>1066</v>
      </c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23"/>
      <c r="AI4" s="23"/>
      <c r="AJ4" s="23"/>
      <c r="AK4" s="23"/>
      <c r="AL4" s="23"/>
      <c r="AM4" s="23"/>
      <c r="AN4" s="23"/>
    </row>
    <row r="5" s="224" customFormat="true" ht="24.95" hidden="false" customHeight="true" outlineLevel="0" collapsed="false">
      <c r="A5" s="84" t="s">
        <v>1067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 t="s">
        <v>1067</v>
      </c>
      <c r="S5" s="84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4"/>
      <c r="AH5" s="23"/>
      <c r="AI5" s="23"/>
      <c r="AJ5" s="23"/>
      <c r="AK5" s="23"/>
      <c r="AL5" s="23"/>
      <c r="AM5" s="23"/>
      <c r="AN5" s="23"/>
    </row>
    <row r="6" s="224" customFormat="true" ht="24.95" hidden="false" customHeight="true" outlineLevel="0" collapsed="false">
      <c r="A6" s="84" t="s">
        <v>1003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4"/>
      <c r="R6" s="84" t="s">
        <v>1003</v>
      </c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23"/>
      <c r="AI6" s="23"/>
      <c r="AJ6" s="23"/>
      <c r="AK6" s="23"/>
      <c r="AL6" s="23"/>
      <c r="AM6" s="23"/>
      <c r="AN6" s="23"/>
    </row>
    <row r="7" customFormat="false" ht="24.95" hidden="false" customHeight="true" outlineLevel="0" collapsed="false">
      <c r="A7" s="84" t="s">
        <v>1068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 t="s">
        <v>1068</v>
      </c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</row>
    <row r="8" customFormat="false" ht="20.1" hidden="false" customHeight="true" outlineLevel="0" collapsed="false">
      <c r="A8" s="258"/>
      <c r="I8" s="258"/>
      <c r="L8" s="258"/>
      <c r="Q8" s="258"/>
      <c r="AG8" s="114"/>
    </row>
    <row r="9" customFormat="false" ht="12.95" hidden="false" customHeight="true" outlineLevel="0" collapsed="false">
      <c r="A9" s="259"/>
      <c r="B9" s="260"/>
      <c r="C9" s="260"/>
      <c r="D9" s="260"/>
      <c r="E9" s="260"/>
      <c r="F9" s="260"/>
      <c r="G9" s="260"/>
      <c r="H9" s="261"/>
      <c r="I9" s="114"/>
      <c r="J9" s="260"/>
      <c r="K9" s="262"/>
      <c r="L9" s="89"/>
      <c r="M9" s="260"/>
      <c r="N9" s="262"/>
      <c r="O9" s="260"/>
      <c r="P9" s="261"/>
      <c r="Q9" s="91"/>
      <c r="R9" s="259"/>
      <c r="S9" s="263"/>
      <c r="T9" s="260"/>
      <c r="U9" s="259"/>
      <c r="V9" s="261"/>
      <c r="W9" s="262"/>
      <c r="X9" s="259"/>
      <c r="Y9" s="261"/>
      <c r="Z9" s="261"/>
      <c r="AA9" s="262"/>
      <c r="AB9" s="262"/>
      <c r="AC9" s="259"/>
      <c r="AD9" s="261"/>
      <c r="AE9" s="261"/>
      <c r="AF9" s="264"/>
      <c r="AG9" s="260"/>
    </row>
    <row r="10" customFormat="false" ht="12.95" hidden="false" customHeight="true" outlineLevel="0" collapsed="false">
      <c r="A10" s="265"/>
      <c r="B10" s="114"/>
      <c r="C10" s="114"/>
      <c r="D10" s="114"/>
      <c r="E10" s="114"/>
      <c r="F10" s="114"/>
      <c r="G10" s="114"/>
      <c r="H10" s="266"/>
      <c r="I10" s="267" t="s">
        <v>1005</v>
      </c>
      <c r="J10" s="267"/>
      <c r="K10" s="267"/>
      <c r="L10" s="266" t="s">
        <v>1005</v>
      </c>
      <c r="M10" s="266"/>
      <c r="N10" s="91" t="s">
        <v>1006</v>
      </c>
      <c r="O10" s="91"/>
      <c r="P10" s="267"/>
      <c r="Q10" s="314" t="s">
        <v>1069</v>
      </c>
      <c r="R10" s="315" t="s">
        <v>1070</v>
      </c>
      <c r="S10" s="267"/>
      <c r="T10" s="266" t="s">
        <v>1005</v>
      </c>
      <c r="U10" s="266"/>
      <c r="V10" s="266"/>
      <c r="W10" s="269" t="s">
        <v>1005</v>
      </c>
      <c r="X10" s="269"/>
      <c r="Y10" s="67"/>
      <c r="Z10" s="67"/>
      <c r="AA10" s="89"/>
      <c r="AB10" s="269" t="s">
        <v>1005</v>
      </c>
      <c r="AC10" s="269"/>
      <c r="AD10" s="266"/>
      <c r="AE10" s="266"/>
      <c r="AF10" s="269" t="s">
        <v>1008</v>
      </c>
      <c r="AG10" s="114"/>
    </row>
    <row r="11" customFormat="false" ht="12.95" hidden="false" customHeight="true" outlineLevel="0" collapsed="false">
      <c r="A11" s="265"/>
      <c r="B11" s="114"/>
      <c r="C11" s="114"/>
      <c r="D11" s="114"/>
      <c r="E11" s="114"/>
      <c r="F11" s="114"/>
      <c r="G11" s="270"/>
      <c r="I11" s="276" t="s">
        <v>1009</v>
      </c>
      <c r="J11" s="276"/>
      <c r="K11" s="89"/>
      <c r="L11" s="271" t="s">
        <v>1009</v>
      </c>
      <c r="M11" s="271"/>
      <c r="P11" s="89"/>
      <c r="Q11" s="314" t="s">
        <v>1071</v>
      </c>
      <c r="R11" s="316" t="s">
        <v>1072</v>
      </c>
      <c r="S11" s="67"/>
      <c r="T11" s="271" t="s">
        <v>1009</v>
      </c>
      <c r="U11" s="271"/>
      <c r="V11" s="67"/>
      <c r="W11" s="272" t="s">
        <v>1009</v>
      </c>
      <c r="X11" s="272"/>
      <c r="Y11" s="266"/>
      <c r="Z11" s="266"/>
      <c r="AA11" s="266"/>
      <c r="AB11" s="272" t="s">
        <v>1009</v>
      </c>
      <c r="AC11" s="272"/>
      <c r="AD11" s="266"/>
      <c r="AE11" s="266"/>
      <c r="AF11" s="269" t="s">
        <v>1011</v>
      </c>
    </row>
    <row r="12" customFormat="false" ht="12.95" hidden="false" customHeight="true" outlineLevel="0" collapsed="false">
      <c r="A12" s="272" t="s">
        <v>648</v>
      </c>
      <c r="B12" s="272" t="s">
        <v>1012</v>
      </c>
      <c r="C12" s="272"/>
      <c r="D12" s="272"/>
      <c r="E12" s="272"/>
      <c r="F12" s="272"/>
      <c r="G12" s="272"/>
      <c r="H12" s="266" t="s">
        <v>1015</v>
      </c>
      <c r="I12" s="317" t="s">
        <v>1073</v>
      </c>
      <c r="J12" s="317"/>
      <c r="K12" s="267" t="s">
        <v>1016</v>
      </c>
      <c r="L12" s="266" t="s">
        <v>1074</v>
      </c>
      <c r="M12" s="266"/>
      <c r="N12" s="266" t="s">
        <v>1064</v>
      </c>
      <c r="O12" s="269" t="s">
        <v>1008</v>
      </c>
      <c r="P12" s="317" t="s">
        <v>1065</v>
      </c>
      <c r="Q12" s="274" t="s">
        <v>1065</v>
      </c>
      <c r="R12" s="318" t="n">
        <v>39539</v>
      </c>
      <c r="S12" s="266" t="s">
        <v>1064</v>
      </c>
      <c r="T12" s="266" t="s">
        <v>1075</v>
      </c>
      <c r="U12" s="266"/>
      <c r="V12" s="266" t="s">
        <v>1015</v>
      </c>
      <c r="W12" s="317" t="s">
        <v>1076</v>
      </c>
      <c r="X12" s="317"/>
      <c r="Y12" s="266" t="s">
        <v>1017</v>
      </c>
      <c r="Z12" s="266" t="s">
        <v>1018</v>
      </c>
      <c r="AA12" s="266" t="s">
        <v>1017</v>
      </c>
      <c r="AB12" s="317" t="s">
        <v>1077</v>
      </c>
      <c r="AC12" s="317"/>
      <c r="AD12" s="271"/>
      <c r="AF12" s="269" t="s">
        <v>1014</v>
      </c>
      <c r="AG12" s="91" t="s">
        <v>648</v>
      </c>
    </row>
    <row r="13" customFormat="false" ht="12.95" hidden="false" customHeight="true" outlineLevel="0" collapsed="false">
      <c r="A13" s="272" t="s">
        <v>1019</v>
      </c>
      <c r="B13" s="114"/>
      <c r="C13" s="114"/>
      <c r="D13" s="114"/>
      <c r="E13" s="114"/>
      <c r="F13" s="114"/>
      <c r="G13" s="268"/>
      <c r="H13" s="276" t="n">
        <v>39722</v>
      </c>
      <c r="I13" s="90" t="s">
        <v>1020</v>
      </c>
      <c r="J13" s="90"/>
      <c r="K13" s="276" t="n">
        <v>39630</v>
      </c>
      <c r="L13" s="269" t="s">
        <v>1020</v>
      </c>
      <c r="M13" s="269"/>
      <c r="N13" s="319" t="n">
        <v>39722</v>
      </c>
      <c r="O13" s="269" t="s">
        <v>1021</v>
      </c>
      <c r="P13" s="319" t="n">
        <v>39539</v>
      </c>
      <c r="Q13" s="314" t="s">
        <v>1078</v>
      </c>
      <c r="R13" s="320" t="s">
        <v>1079</v>
      </c>
      <c r="S13" s="271" t="n">
        <v>39448</v>
      </c>
      <c r="T13" s="269" t="s">
        <v>1020</v>
      </c>
      <c r="U13" s="269"/>
      <c r="V13" s="271" t="n">
        <v>39356</v>
      </c>
      <c r="W13" s="270" t="s">
        <v>1020</v>
      </c>
      <c r="X13" s="270"/>
      <c r="Y13" s="271" t="n">
        <v>39264</v>
      </c>
      <c r="Z13" s="271" t="n">
        <v>39448</v>
      </c>
      <c r="AA13" s="271" t="n">
        <v>39630</v>
      </c>
      <c r="AB13" s="270" t="s">
        <v>1020</v>
      </c>
      <c r="AC13" s="270"/>
      <c r="AD13" s="271" t="n">
        <v>39083</v>
      </c>
      <c r="AE13" s="271" t="n">
        <v>39448</v>
      </c>
      <c r="AF13" s="269" t="s">
        <v>1009</v>
      </c>
      <c r="AG13" s="91" t="s">
        <v>1019</v>
      </c>
    </row>
    <row r="14" customFormat="false" ht="12.95" hidden="false" customHeight="true" outlineLevel="0" collapsed="false">
      <c r="A14" s="272"/>
      <c r="B14" s="114"/>
      <c r="C14" s="114"/>
      <c r="D14" s="114"/>
      <c r="E14" s="114"/>
      <c r="F14" s="114"/>
      <c r="G14" s="114"/>
      <c r="H14" s="89"/>
      <c r="I14" s="90"/>
      <c r="J14" s="91"/>
      <c r="K14" s="89"/>
      <c r="L14" s="90"/>
      <c r="M14" s="272"/>
      <c r="N14" s="93" t="s">
        <v>1022</v>
      </c>
      <c r="O14" s="269" t="s">
        <v>1009</v>
      </c>
      <c r="P14" s="89"/>
      <c r="Q14" s="314"/>
      <c r="R14" s="320"/>
      <c r="S14" s="67"/>
      <c r="T14" s="91"/>
      <c r="U14" s="272"/>
      <c r="V14" s="67"/>
      <c r="W14" s="114"/>
      <c r="X14" s="265"/>
      <c r="Y14" s="67"/>
      <c r="Z14" s="67"/>
      <c r="AB14" s="89"/>
      <c r="AC14" s="265"/>
      <c r="AD14" s="271"/>
      <c r="AE14" s="271"/>
      <c r="AF14" s="269" t="s">
        <v>1020</v>
      </c>
      <c r="AG14" s="91"/>
    </row>
    <row r="15" customFormat="false" ht="12.95" hidden="false" customHeight="true" outlineLevel="0" collapsed="false">
      <c r="A15" s="265"/>
      <c r="B15" s="114"/>
      <c r="C15" s="114"/>
      <c r="D15" s="114"/>
      <c r="E15" s="114"/>
      <c r="F15" s="114"/>
      <c r="G15" s="114"/>
      <c r="H15" s="267"/>
      <c r="I15" s="267" t="s">
        <v>1015</v>
      </c>
      <c r="J15" s="267" t="s">
        <v>1016</v>
      </c>
      <c r="K15" s="89"/>
      <c r="L15" s="267" t="s">
        <v>1016</v>
      </c>
      <c r="M15" s="266" t="s">
        <v>1065</v>
      </c>
      <c r="N15" s="317" t="s">
        <v>1015</v>
      </c>
      <c r="O15" s="266" t="s">
        <v>1020</v>
      </c>
      <c r="P15" s="267"/>
      <c r="Q15" s="274" t="s">
        <v>1065</v>
      </c>
      <c r="R15" s="321" t="s">
        <v>1064</v>
      </c>
      <c r="S15" s="67"/>
      <c r="T15" s="266" t="s">
        <v>1064</v>
      </c>
      <c r="U15" s="268" t="s">
        <v>1015</v>
      </c>
      <c r="V15" s="67"/>
      <c r="W15" s="266" t="s">
        <v>1015</v>
      </c>
      <c r="X15" s="317" t="s">
        <v>1016</v>
      </c>
      <c r="Y15" s="67"/>
      <c r="Z15" s="67"/>
      <c r="AA15" s="67"/>
      <c r="AB15" s="266" t="s">
        <v>1017</v>
      </c>
      <c r="AC15" s="266" t="s">
        <v>1018</v>
      </c>
      <c r="AD15" s="67"/>
      <c r="AE15" s="67"/>
      <c r="AF15" s="67"/>
      <c r="AG15" s="114"/>
    </row>
    <row r="16" customFormat="false" ht="12.95" hidden="false" customHeight="true" outlineLevel="0" collapsed="false">
      <c r="A16" s="265"/>
      <c r="B16" s="114"/>
      <c r="C16" s="114"/>
      <c r="D16" s="114"/>
      <c r="E16" s="114"/>
      <c r="F16" s="114"/>
      <c r="G16" s="114"/>
      <c r="H16" s="89"/>
      <c r="I16" s="276" t="n">
        <v>39356</v>
      </c>
      <c r="J16" s="276" t="n">
        <v>39630</v>
      </c>
      <c r="K16" s="89"/>
      <c r="L16" s="276" t="n">
        <v>39264</v>
      </c>
      <c r="M16" s="271" t="n">
        <v>39539</v>
      </c>
      <c r="N16" s="319" t="n">
        <v>39722</v>
      </c>
      <c r="O16" s="266" t="s">
        <v>1024</v>
      </c>
      <c r="P16" s="89"/>
      <c r="Q16" s="322" t="n">
        <v>39173</v>
      </c>
      <c r="R16" s="275" t="n">
        <v>39448</v>
      </c>
      <c r="S16" s="67"/>
      <c r="T16" s="271" t="n">
        <v>39083</v>
      </c>
      <c r="U16" s="270" t="n">
        <v>39356</v>
      </c>
      <c r="V16" s="67"/>
      <c r="W16" s="271" t="n">
        <v>38991</v>
      </c>
      <c r="X16" s="319" t="n">
        <v>39264</v>
      </c>
      <c r="Y16" s="67"/>
      <c r="Z16" s="67"/>
      <c r="AA16" s="67"/>
      <c r="AB16" s="271" t="n">
        <v>39264</v>
      </c>
      <c r="AC16" s="271" t="n">
        <v>39448</v>
      </c>
      <c r="AD16" s="67"/>
      <c r="AE16" s="67"/>
      <c r="AF16" s="271" t="n">
        <v>39083</v>
      </c>
      <c r="AG16" s="114"/>
    </row>
    <row r="17" customFormat="false" ht="12.95" hidden="false" customHeight="true" outlineLevel="0" collapsed="false">
      <c r="A17" s="277"/>
      <c r="B17" s="258"/>
      <c r="C17" s="258"/>
      <c r="D17" s="258"/>
      <c r="E17" s="258"/>
      <c r="F17" s="258"/>
      <c r="G17" s="258"/>
      <c r="H17" s="278"/>
      <c r="I17" s="278"/>
      <c r="J17" s="278"/>
      <c r="K17" s="278"/>
      <c r="L17" s="278"/>
      <c r="M17" s="68"/>
      <c r="N17" s="277"/>
      <c r="O17" s="279"/>
      <c r="P17" s="278"/>
      <c r="Q17" s="323"/>
      <c r="R17" s="277"/>
      <c r="S17" s="280"/>
      <c r="T17" s="68"/>
      <c r="U17" s="68"/>
      <c r="V17" s="68"/>
      <c r="W17" s="68"/>
      <c r="X17" s="258"/>
      <c r="Y17" s="279"/>
      <c r="Z17" s="68"/>
      <c r="AA17" s="68"/>
      <c r="AB17" s="68"/>
      <c r="AC17" s="68"/>
      <c r="AD17" s="68"/>
      <c r="AE17" s="68"/>
      <c r="AF17" s="68"/>
      <c r="AG17" s="258"/>
    </row>
    <row r="18" customFormat="false" ht="60" hidden="false" customHeight="true" outlineLevel="0" collapsed="false">
      <c r="A18" s="207" t="s">
        <v>992</v>
      </c>
      <c r="B18" s="207"/>
      <c r="C18" s="207"/>
      <c r="D18" s="207"/>
      <c r="E18" s="207"/>
      <c r="F18" s="207"/>
      <c r="G18" s="207"/>
      <c r="H18" s="207"/>
      <c r="I18" s="207"/>
      <c r="J18" s="207"/>
      <c r="K18" s="207"/>
      <c r="L18" s="207"/>
      <c r="M18" s="207"/>
      <c r="N18" s="207"/>
      <c r="O18" s="207"/>
      <c r="P18" s="207"/>
      <c r="Q18" s="207"/>
      <c r="R18" s="207" t="s">
        <v>992</v>
      </c>
      <c r="S18" s="207"/>
      <c r="T18" s="207"/>
      <c r="U18" s="207"/>
      <c r="V18" s="207"/>
      <c r="W18" s="207"/>
      <c r="X18" s="207"/>
      <c r="Y18" s="207"/>
      <c r="Z18" s="207"/>
      <c r="AA18" s="207"/>
      <c r="AB18" s="207"/>
      <c r="AC18" s="207"/>
      <c r="AD18" s="207"/>
      <c r="AE18" s="207"/>
      <c r="AF18" s="207"/>
      <c r="AG18" s="207"/>
    </row>
    <row r="19" customFormat="false" ht="50.1" hidden="false" customHeight="true" outlineLevel="0" collapsed="false">
      <c r="A19" s="282" t="s">
        <v>1025</v>
      </c>
      <c r="B19" s="283" t="s">
        <v>24</v>
      </c>
      <c r="C19" s="283"/>
      <c r="D19" s="283"/>
      <c r="E19" s="283"/>
      <c r="F19" s="283"/>
      <c r="G19" s="283"/>
      <c r="H19" s="324" t="n">
        <v>81.9</v>
      </c>
      <c r="I19" s="324" t="n">
        <v>-0.364963503649634</v>
      </c>
      <c r="J19" s="324" t="n">
        <v>-11.5550755939525</v>
      </c>
      <c r="K19" s="324" t="n">
        <v>92.6</v>
      </c>
      <c r="L19" s="324" t="n">
        <v>7.4245939675174</v>
      </c>
      <c r="M19" s="324" t="n">
        <v>-2.52631578947369</v>
      </c>
      <c r="N19" s="324" t="n">
        <v>89.775</v>
      </c>
      <c r="O19" s="324" t="n">
        <v>8.58524788391777</v>
      </c>
      <c r="P19" s="324" t="n">
        <v>95</v>
      </c>
      <c r="Q19" s="324" t="n">
        <v>11.6333725029377</v>
      </c>
      <c r="R19" s="324" t="n">
        <v>6.02678571428572</v>
      </c>
      <c r="S19" s="324" t="n">
        <v>89.6</v>
      </c>
      <c r="T19" s="324" t="n">
        <v>16.21271076524</v>
      </c>
      <c r="U19" s="324" t="n">
        <v>9.00243309002433</v>
      </c>
      <c r="V19" s="324" t="n">
        <v>82.2</v>
      </c>
      <c r="W19" s="324" t="n">
        <v>19.3033381712627</v>
      </c>
      <c r="X19" s="324" t="n">
        <v>-4.64037122969839</v>
      </c>
      <c r="Y19" s="324" t="n">
        <v>84.2</v>
      </c>
      <c r="Z19" s="324" t="n">
        <v>92.3</v>
      </c>
      <c r="AA19" s="324" t="n">
        <v>87.3</v>
      </c>
      <c r="AB19" s="324" t="n">
        <v>3.7</v>
      </c>
      <c r="AC19" s="324" t="n">
        <v>-5.4</v>
      </c>
      <c r="AD19" s="324" t="n">
        <v>82.7</v>
      </c>
      <c r="AE19" s="324" t="n">
        <v>89.8</v>
      </c>
      <c r="AF19" s="324" t="n">
        <v>8.6</v>
      </c>
      <c r="AG19" s="102" t="s">
        <v>657</v>
      </c>
    </row>
    <row r="20" customFormat="false" ht="36" hidden="false" customHeight="true" outlineLevel="0" collapsed="false">
      <c r="A20" s="282" t="s">
        <v>1026</v>
      </c>
      <c r="C20" s="23" t="s">
        <v>313</v>
      </c>
      <c r="H20" s="324" t="n">
        <v>73.6</v>
      </c>
      <c r="I20" s="324" t="n">
        <v>-3.03030303030305</v>
      </c>
      <c r="J20" s="324" t="n">
        <v>-12.0669056152927</v>
      </c>
      <c r="K20" s="324" t="n">
        <v>83.7</v>
      </c>
      <c r="L20" s="324" t="n">
        <v>5.41561712846348</v>
      </c>
      <c r="M20" s="324" t="n">
        <v>-2.21962616822428</v>
      </c>
      <c r="N20" s="324" t="n">
        <v>81</v>
      </c>
      <c r="O20" s="324" t="n">
        <v>5.33159947984395</v>
      </c>
      <c r="P20" s="324" t="n">
        <v>85.6</v>
      </c>
      <c r="Q20" s="324" t="n">
        <v>7.80856423173802</v>
      </c>
      <c r="R20" s="324" t="n">
        <v>5.54870530209617</v>
      </c>
      <c r="S20" s="324" t="n">
        <v>81.1</v>
      </c>
      <c r="T20" s="324" t="n">
        <v>11.554332874828</v>
      </c>
      <c r="U20" s="324" t="n">
        <v>6.85111989459814</v>
      </c>
      <c r="V20" s="324" t="n">
        <v>75.9</v>
      </c>
      <c r="W20" s="324" t="n">
        <v>12.778603268945</v>
      </c>
      <c r="X20" s="324" t="n">
        <v>-4.40806045340051</v>
      </c>
      <c r="Y20" s="324" t="n">
        <v>77.7</v>
      </c>
      <c r="Z20" s="324" t="n">
        <v>83.4</v>
      </c>
      <c r="AA20" s="324" t="n">
        <v>78.7</v>
      </c>
      <c r="AB20" s="324" t="n">
        <v>1.3</v>
      </c>
      <c r="AC20" s="324" t="n">
        <v>-5.6</v>
      </c>
      <c r="AD20" s="324" t="n">
        <v>76.9</v>
      </c>
      <c r="AE20" s="324" t="n">
        <v>81</v>
      </c>
      <c r="AF20" s="324" t="n">
        <v>5.3</v>
      </c>
      <c r="AG20" s="102" t="s">
        <v>658</v>
      </c>
    </row>
    <row r="21" customFormat="false" ht="26.1" hidden="false" customHeight="true" outlineLevel="0" collapsed="false">
      <c r="A21" s="282" t="s">
        <v>1027</v>
      </c>
      <c r="D21" s="23" t="s">
        <v>310</v>
      </c>
      <c r="H21" s="324" t="n">
        <v>44</v>
      </c>
      <c r="I21" s="324" t="n">
        <v>-14.3968871595331</v>
      </c>
      <c r="J21" s="324" t="n">
        <v>-16.6666666666667</v>
      </c>
      <c r="K21" s="324" t="n">
        <v>52.8</v>
      </c>
      <c r="L21" s="324" t="n">
        <v>-7.04225352112677</v>
      </c>
      <c r="M21" s="324" t="n">
        <v>-0.751879699248121</v>
      </c>
      <c r="N21" s="324" t="n">
        <v>50.175</v>
      </c>
      <c r="O21" s="324" t="n">
        <v>-9.38628158844765</v>
      </c>
      <c r="P21" s="324" t="n">
        <v>53.2</v>
      </c>
      <c r="Q21" s="324" t="n">
        <v>-8.74785591766722</v>
      </c>
      <c r="R21" s="324" t="n">
        <v>4.93096646942801</v>
      </c>
      <c r="S21" s="324" t="n">
        <v>50.7</v>
      </c>
      <c r="T21" s="324" t="n">
        <v>-7.65027322404372</v>
      </c>
      <c r="U21" s="324" t="n">
        <v>-1.36186770428014</v>
      </c>
      <c r="V21" s="324" t="n">
        <v>51.4</v>
      </c>
      <c r="W21" s="324" t="n">
        <v>-3.20150659133709</v>
      </c>
      <c r="X21" s="324" t="n">
        <v>-9.50704225352112</v>
      </c>
      <c r="Y21" s="324" t="n">
        <v>54.1</v>
      </c>
      <c r="Z21" s="324" t="n">
        <v>52</v>
      </c>
      <c r="AA21" s="324" t="n">
        <v>48.4</v>
      </c>
      <c r="AB21" s="324" t="n">
        <v>-10.5</v>
      </c>
      <c r="AC21" s="324" t="n">
        <v>-6.9</v>
      </c>
      <c r="AD21" s="324" t="n">
        <v>55.4</v>
      </c>
      <c r="AE21" s="324" t="n">
        <v>50.2</v>
      </c>
      <c r="AF21" s="324" t="n">
        <v>-9.4</v>
      </c>
      <c r="AG21" s="102" t="s">
        <v>659</v>
      </c>
    </row>
    <row r="22" customFormat="false" ht="26.1" hidden="false" customHeight="true" outlineLevel="0" collapsed="false">
      <c r="A22" s="84" t="s">
        <v>1028</v>
      </c>
      <c r="D22" s="23" t="s">
        <v>1029</v>
      </c>
      <c r="H22" s="324" t="n">
        <v>88.1</v>
      </c>
      <c r="I22" s="324" t="n">
        <v>0.113636363636346</v>
      </c>
      <c r="J22" s="324" t="n">
        <v>-10.82995951417</v>
      </c>
      <c r="K22" s="324" t="n">
        <v>98.8</v>
      </c>
      <c r="L22" s="324" t="n">
        <v>9.05077262693158</v>
      </c>
      <c r="M22" s="324" t="n">
        <v>-2.75590551181102</v>
      </c>
      <c r="N22" s="324" t="n">
        <v>96.15</v>
      </c>
      <c r="O22" s="324" t="n">
        <v>9.94285714285714</v>
      </c>
      <c r="P22" s="324" t="n">
        <v>101.6</v>
      </c>
      <c r="Q22" s="324" t="n">
        <v>13.1403118040089</v>
      </c>
      <c r="R22" s="324" t="n">
        <v>5.72320499479709</v>
      </c>
      <c r="S22" s="324" t="n">
        <v>96.1</v>
      </c>
      <c r="T22" s="324" t="n">
        <v>17.9141104294478</v>
      </c>
      <c r="U22" s="324" t="n">
        <v>9.20454545454545</v>
      </c>
      <c r="V22" s="324" t="n">
        <v>88</v>
      </c>
      <c r="W22" s="324" t="n">
        <v>18.4387617765814</v>
      </c>
      <c r="X22" s="324" t="n">
        <v>-2.86975717439293</v>
      </c>
      <c r="Y22" s="324" t="n">
        <v>89.3</v>
      </c>
      <c r="Z22" s="324" t="n">
        <v>98.9</v>
      </c>
      <c r="AA22" s="324" t="n">
        <v>93.5</v>
      </c>
      <c r="AB22" s="324" t="n">
        <v>4.7</v>
      </c>
      <c r="AC22" s="324" t="n">
        <v>-5.5</v>
      </c>
      <c r="AD22" s="324" t="n">
        <v>87.5</v>
      </c>
      <c r="AE22" s="324" t="n">
        <v>96.2</v>
      </c>
      <c r="AF22" s="324" t="n">
        <v>9.9</v>
      </c>
      <c r="AG22" s="102" t="s">
        <v>660</v>
      </c>
    </row>
    <row r="23" customFormat="false" ht="26.1" hidden="false" customHeight="true" outlineLevel="0" collapsed="false">
      <c r="A23" s="84" t="s">
        <v>1030</v>
      </c>
      <c r="E23" s="23" t="s">
        <v>1031</v>
      </c>
      <c r="H23" s="324" t="n">
        <v>86.1</v>
      </c>
      <c r="I23" s="324" t="n">
        <v>-2.38095238095239</v>
      </c>
      <c r="J23" s="324" t="n">
        <v>-13.030303030303</v>
      </c>
      <c r="K23" s="324" t="n">
        <v>99</v>
      </c>
      <c r="L23" s="324" t="n">
        <v>8.43373493975903</v>
      </c>
      <c r="M23" s="324" t="n">
        <v>-4.80769230769231</v>
      </c>
      <c r="N23" s="324" t="n">
        <v>96.7</v>
      </c>
      <c r="O23" s="324" t="n">
        <v>10.2622576966933</v>
      </c>
      <c r="P23" s="324" t="n">
        <v>104</v>
      </c>
      <c r="Q23" s="324" t="n">
        <v>15.4273029966704</v>
      </c>
      <c r="R23" s="324" t="n">
        <v>6.44831115660185</v>
      </c>
      <c r="S23" s="324" t="n">
        <v>97.7</v>
      </c>
      <c r="T23" s="324" t="n">
        <v>20.6172839506173</v>
      </c>
      <c r="U23" s="324" t="n">
        <v>10.7709750566893</v>
      </c>
      <c r="V23" s="324" t="n">
        <v>88.2</v>
      </c>
      <c r="W23" s="324" t="n">
        <v>18.3892617449664</v>
      </c>
      <c r="X23" s="324" t="n">
        <v>-3.39539978094194</v>
      </c>
      <c r="Y23" s="324" t="n">
        <v>89.8</v>
      </c>
      <c r="Z23" s="324" t="n">
        <v>100.9</v>
      </c>
      <c r="AA23" s="324" t="n">
        <v>92.6</v>
      </c>
      <c r="AB23" s="324" t="n">
        <v>3.1</v>
      </c>
      <c r="AC23" s="324" t="n">
        <v>-8.2</v>
      </c>
      <c r="AD23" s="324" t="n">
        <v>87.7</v>
      </c>
      <c r="AE23" s="324" t="n">
        <v>96.7</v>
      </c>
      <c r="AF23" s="324" t="n">
        <v>10.3</v>
      </c>
      <c r="AG23" s="102" t="s">
        <v>661</v>
      </c>
    </row>
    <row r="24" customFormat="false" ht="26.1" hidden="false" customHeight="true" outlineLevel="0" collapsed="false">
      <c r="A24" s="84" t="s">
        <v>1032</v>
      </c>
      <c r="E24" s="23" t="s">
        <v>1033</v>
      </c>
      <c r="H24" s="324" t="n">
        <v>95.6</v>
      </c>
      <c r="I24" s="324" t="n">
        <v>10.0115074798619</v>
      </c>
      <c r="J24" s="324" t="n">
        <v>-2.64765784114054</v>
      </c>
      <c r="K24" s="324" t="n">
        <v>98.2</v>
      </c>
      <c r="L24" s="324" t="n">
        <v>11.5909090909091</v>
      </c>
      <c r="M24" s="324" t="n">
        <v>5.93311758360302</v>
      </c>
      <c r="N24" s="324" t="n">
        <v>94.15</v>
      </c>
      <c r="O24" s="324" t="n">
        <v>8.77598152424943</v>
      </c>
      <c r="P24" s="324" t="n">
        <v>92.7</v>
      </c>
      <c r="Q24" s="324" t="n">
        <v>4.74576271186442</v>
      </c>
      <c r="R24" s="324" t="n">
        <v>2.88568257491677</v>
      </c>
      <c r="S24" s="324" t="n">
        <v>90.1</v>
      </c>
      <c r="T24" s="324" t="n">
        <v>8.55421686746986</v>
      </c>
      <c r="U24" s="324" t="n">
        <v>3.68239355581126</v>
      </c>
      <c r="V24" s="324" t="n">
        <v>86.9</v>
      </c>
      <c r="W24" s="324" t="n">
        <v>18.0706521739131</v>
      </c>
      <c r="X24" s="324" t="n">
        <v>-1.25</v>
      </c>
      <c r="Y24" s="324" t="n">
        <v>87.5</v>
      </c>
      <c r="Z24" s="324" t="n">
        <v>91.4</v>
      </c>
      <c r="AA24" s="324" t="n">
        <v>96.9</v>
      </c>
      <c r="AB24" s="324" t="n">
        <v>10.7</v>
      </c>
      <c r="AC24" s="324" t="n">
        <v>6</v>
      </c>
      <c r="AD24" s="324" t="n">
        <v>86.6</v>
      </c>
      <c r="AE24" s="324" t="n">
        <v>94.2</v>
      </c>
      <c r="AF24" s="324" t="n">
        <v>8.8</v>
      </c>
      <c r="AG24" s="102" t="s">
        <v>662</v>
      </c>
    </row>
    <row r="25" customFormat="false" ht="36" hidden="false" customHeight="true" outlineLevel="0" collapsed="false">
      <c r="A25" s="84" t="s">
        <v>1034</v>
      </c>
      <c r="C25" s="23" t="s">
        <v>317</v>
      </c>
      <c r="H25" s="324" t="n">
        <v>92.8</v>
      </c>
      <c r="I25" s="324" t="n">
        <v>2.42825607064019</v>
      </c>
      <c r="J25" s="324" t="n">
        <v>-11.1961722488038</v>
      </c>
      <c r="K25" s="324" t="n">
        <v>104.5</v>
      </c>
      <c r="L25" s="324" t="n">
        <v>9.7689075630252</v>
      </c>
      <c r="M25" s="324" t="n">
        <v>-2.79069767441861</v>
      </c>
      <c r="N25" s="324" t="n">
        <v>101.4</v>
      </c>
      <c r="O25" s="324" t="n">
        <v>12.2923588039867</v>
      </c>
      <c r="P25" s="324" t="n">
        <v>107.5</v>
      </c>
      <c r="Q25" s="324" t="n">
        <v>16.2162162162162</v>
      </c>
      <c r="R25" s="324" t="n">
        <v>6.64682539682539</v>
      </c>
      <c r="S25" s="324" t="n">
        <v>100.8</v>
      </c>
      <c r="T25" s="324" t="n">
        <v>21.4457831325301</v>
      </c>
      <c r="U25" s="324" t="n">
        <v>11.2582781456954</v>
      </c>
      <c r="V25" s="324" t="n">
        <v>90.6</v>
      </c>
      <c r="W25" s="324" t="n">
        <v>27.7856135401974</v>
      </c>
      <c r="X25" s="324" t="n">
        <v>-4.83193277310924</v>
      </c>
      <c r="Y25" s="324" t="n">
        <v>92.9</v>
      </c>
      <c r="Z25" s="324" t="n">
        <v>104.2</v>
      </c>
      <c r="AA25" s="324" t="n">
        <v>98.7</v>
      </c>
      <c r="AB25" s="324" t="n">
        <v>6.2</v>
      </c>
      <c r="AC25" s="324" t="n">
        <v>-5.3</v>
      </c>
      <c r="AD25" s="324" t="n">
        <v>90.3</v>
      </c>
      <c r="AE25" s="324" t="n">
        <v>101.4</v>
      </c>
      <c r="AF25" s="324" t="n">
        <v>12.3</v>
      </c>
      <c r="AG25" s="102" t="s">
        <v>663</v>
      </c>
    </row>
    <row r="26" customFormat="false" ht="26.1" hidden="false" customHeight="true" outlineLevel="0" collapsed="false">
      <c r="A26" s="84" t="s">
        <v>1035</v>
      </c>
      <c r="D26" s="23" t="s">
        <v>324</v>
      </c>
      <c r="H26" s="324" t="n">
        <v>108.1</v>
      </c>
      <c r="I26" s="324" t="n">
        <v>2.75665399239541</v>
      </c>
      <c r="J26" s="324" t="n">
        <v>-18.291761148904</v>
      </c>
      <c r="K26" s="324" t="n">
        <v>132.3</v>
      </c>
      <c r="L26" s="324" t="n">
        <v>8.8888888888889</v>
      </c>
      <c r="M26" s="324" t="n">
        <v>-2.28951255539143</v>
      </c>
      <c r="N26" s="324" t="n">
        <v>124.825</v>
      </c>
      <c r="O26" s="324" t="n">
        <v>13.0434782608696</v>
      </c>
      <c r="P26" s="324" t="n">
        <v>135.4</v>
      </c>
      <c r="Q26" s="324" t="n">
        <v>16.3230240549828</v>
      </c>
      <c r="R26" s="324" t="n">
        <v>9.63562753036437</v>
      </c>
      <c r="S26" s="324" t="n">
        <v>123.5</v>
      </c>
      <c r="T26" s="324" t="n">
        <v>25.3807106598985</v>
      </c>
      <c r="U26" s="324" t="n">
        <v>17.3954372623574</v>
      </c>
      <c r="V26" s="324" t="n">
        <v>105.2</v>
      </c>
      <c r="W26" s="324" t="n">
        <v>23.4741784037559</v>
      </c>
      <c r="X26" s="324" t="n">
        <v>-13.4156378600823</v>
      </c>
      <c r="Y26" s="324" t="n">
        <v>113.4</v>
      </c>
      <c r="Z26" s="324" t="n">
        <v>129.5</v>
      </c>
      <c r="AA26" s="324" t="n">
        <v>120.2</v>
      </c>
      <c r="AB26" s="324" t="n">
        <v>6</v>
      </c>
      <c r="AC26" s="324" t="n">
        <v>-7.2</v>
      </c>
      <c r="AD26" s="324" t="n">
        <v>110.4</v>
      </c>
      <c r="AE26" s="324" t="n">
        <v>124.8</v>
      </c>
      <c r="AF26" s="324" t="n">
        <v>13</v>
      </c>
      <c r="AG26" s="102" t="s">
        <v>664</v>
      </c>
    </row>
    <row r="27" customFormat="false" ht="26.1" hidden="false" customHeight="true" outlineLevel="0" collapsed="false">
      <c r="A27" s="84" t="s">
        <v>1036</v>
      </c>
      <c r="D27" s="23" t="s">
        <v>1037</v>
      </c>
      <c r="H27" s="324" t="n">
        <v>86.2</v>
      </c>
      <c r="I27" s="324" t="n">
        <v>2.25385527876631</v>
      </c>
      <c r="J27" s="324" t="n">
        <v>-6.70995670995671</v>
      </c>
      <c r="K27" s="324" t="n">
        <v>92.4</v>
      </c>
      <c r="L27" s="324" t="n">
        <v>10.2625298329356</v>
      </c>
      <c r="M27" s="324" t="n">
        <v>-3.24607329842931</v>
      </c>
      <c r="N27" s="324" t="n">
        <v>91.25</v>
      </c>
      <c r="O27" s="324" t="n">
        <v>11.8872549019608</v>
      </c>
      <c r="P27" s="324" t="n">
        <v>95.5</v>
      </c>
      <c r="Q27" s="324" t="n">
        <v>16.1800486618005</v>
      </c>
      <c r="R27" s="324" t="n">
        <v>5.06050605060506</v>
      </c>
      <c r="S27" s="324" t="n">
        <v>90.9</v>
      </c>
      <c r="T27" s="324" t="n">
        <v>19.2913385826772</v>
      </c>
      <c r="U27" s="324" t="n">
        <v>7.82918149466194</v>
      </c>
      <c r="V27" s="324" t="n">
        <v>84.3</v>
      </c>
      <c r="W27" s="324" t="n">
        <v>30.0925925925926</v>
      </c>
      <c r="X27" s="324" t="n">
        <v>0.596658711217188</v>
      </c>
      <c r="Y27" s="324" t="n">
        <v>84.1</v>
      </c>
      <c r="Z27" s="324" t="n">
        <v>93.2</v>
      </c>
      <c r="AA27" s="324" t="n">
        <v>89.3</v>
      </c>
      <c r="AB27" s="324" t="n">
        <v>6.2</v>
      </c>
      <c r="AC27" s="324" t="n">
        <v>-4.2</v>
      </c>
      <c r="AD27" s="324" t="n">
        <v>81.6</v>
      </c>
      <c r="AE27" s="324" t="n">
        <v>91.3</v>
      </c>
      <c r="AF27" s="324" t="n">
        <v>11.9</v>
      </c>
      <c r="AG27" s="102" t="s">
        <v>665</v>
      </c>
    </row>
    <row r="28" customFormat="false" ht="26.1" hidden="false" customHeight="true" outlineLevel="0" collapsed="false">
      <c r="A28" s="84" t="s">
        <v>1038</v>
      </c>
      <c r="E28" s="23" t="s">
        <v>1039</v>
      </c>
      <c r="H28" s="324" t="n">
        <v>93.9</v>
      </c>
      <c r="I28" s="324" t="n">
        <v>10.3407755581669</v>
      </c>
      <c r="J28" s="324" t="n">
        <v>-4.08580183861082</v>
      </c>
      <c r="K28" s="324" t="n">
        <v>97.9</v>
      </c>
      <c r="L28" s="324" t="n">
        <v>9.02004454342986</v>
      </c>
      <c r="M28" s="324" t="n">
        <v>-2.29540918163671</v>
      </c>
      <c r="N28" s="324" t="n">
        <v>95.175</v>
      </c>
      <c r="O28" s="324" t="n">
        <v>9.80392156862746</v>
      </c>
      <c r="P28" s="324" t="n">
        <v>100.2</v>
      </c>
      <c r="Q28" s="324" t="n">
        <v>11.8303571428572</v>
      </c>
      <c r="R28" s="324" t="n">
        <v>12.9650507328072</v>
      </c>
      <c r="S28" s="324" t="n">
        <v>88.7</v>
      </c>
      <c r="T28" s="324" t="n">
        <v>7.90754257907543</v>
      </c>
      <c r="U28" s="324" t="n">
        <v>4.23031727379555</v>
      </c>
      <c r="V28" s="324" t="n">
        <v>85.1</v>
      </c>
      <c r="W28" s="324" t="n">
        <v>21.2250712250712</v>
      </c>
      <c r="X28" s="324" t="n">
        <v>-5.23385300668153</v>
      </c>
      <c r="Y28" s="324" t="n">
        <v>87.5</v>
      </c>
      <c r="Z28" s="324" t="n">
        <v>94.5</v>
      </c>
      <c r="AA28" s="324" t="n">
        <v>95.9</v>
      </c>
      <c r="AB28" s="324" t="n">
        <v>9.6</v>
      </c>
      <c r="AC28" s="324" t="n">
        <v>1.5</v>
      </c>
      <c r="AD28" s="324" t="n">
        <v>86.7</v>
      </c>
      <c r="AE28" s="324" t="n">
        <v>95.2</v>
      </c>
      <c r="AF28" s="324" t="n">
        <v>9.8</v>
      </c>
      <c r="AG28" s="102" t="s">
        <v>115</v>
      </c>
    </row>
    <row r="29" customFormat="false" ht="26.1" hidden="false" customHeight="true" outlineLevel="0" collapsed="false">
      <c r="A29" s="84" t="s">
        <v>1040</v>
      </c>
      <c r="E29" s="23" t="s">
        <v>1041</v>
      </c>
      <c r="H29" s="324" t="n">
        <v>79.7</v>
      </c>
      <c r="I29" s="324" t="n">
        <v>-4.66507177033492</v>
      </c>
      <c r="J29" s="324" t="n">
        <v>-9.3287827076223</v>
      </c>
      <c r="K29" s="324" t="n">
        <v>87.9</v>
      </c>
      <c r="L29" s="324" t="n">
        <v>11.4068441064639</v>
      </c>
      <c r="M29" s="324" t="n">
        <v>-3.93442622950819</v>
      </c>
      <c r="N29" s="324" t="n">
        <v>87.95</v>
      </c>
      <c r="O29" s="324" t="n">
        <v>13.5483870967742</v>
      </c>
      <c r="P29" s="324" t="n">
        <v>91.5</v>
      </c>
      <c r="Q29" s="324" t="n">
        <v>20.3947368421053</v>
      </c>
      <c r="R29" s="324" t="n">
        <v>-1.29449838187703</v>
      </c>
      <c r="S29" s="324" t="n">
        <v>92.7</v>
      </c>
      <c r="T29" s="324" t="n">
        <v>30.0140252454418</v>
      </c>
      <c r="U29" s="324" t="n">
        <v>10.8851674641149</v>
      </c>
      <c r="V29" s="324" t="n">
        <v>83.6</v>
      </c>
      <c r="W29" s="324" t="n">
        <v>38.8704318936877</v>
      </c>
      <c r="X29" s="324" t="n">
        <v>5.95690747782001</v>
      </c>
      <c r="Y29" s="324" t="n">
        <v>81.3</v>
      </c>
      <c r="Z29" s="324" t="n">
        <v>92.1</v>
      </c>
      <c r="AA29" s="324" t="n">
        <v>83.8</v>
      </c>
      <c r="AB29" s="324" t="n">
        <v>3.1</v>
      </c>
      <c r="AC29" s="324" t="n">
        <v>-9</v>
      </c>
      <c r="AD29" s="324" t="n">
        <v>77.5</v>
      </c>
      <c r="AE29" s="324" t="n">
        <v>88</v>
      </c>
      <c r="AF29" s="324" t="n">
        <v>13.5</v>
      </c>
      <c r="AG29" s="102" t="s">
        <v>119</v>
      </c>
    </row>
    <row r="30" customFormat="false" ht="84" hidden="false" customHeight="true" outlineLevel="0" collapsed="false">
      <c r="A30" s="115" t="s">
        <v>993</v>
      </c>
      <c r="B30" s="115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115"/>
      <c r="O30" s="115"/>
      <c r="P30" s="115"/>
      <c r="Q30" s="115"/>
      <c r="R30" s="115" t="s">
        <v>993</v>
      </c>
      <c r="S30" s="115"/>
      <c r="T30" s="115"/>
      <c r="U30" s="115"/>
      <c r="V30" s="115"/>
      <c r="W30" s="115"/>
      <c r="X30" s="115"/>
      <c r="Y30" s="115"/>
      <c r="Z30" s="115"/>
      <c r="AA30" s="115"/>
      <c r="AB30" s="115"/>
      <c r="AC30" s="115"/>
      <c r="AD30" s="115"/>
      <c r="AE30" s="115"/>
      <c r="AF30" s="115"/>
      <c r="AG30" s="115"/>
    </row>
    <row r="31" customFormat="false" ht="12" hidden="false" customHeight="true" outlineLevel="0" collapsed="false">
      <c r="B31" s="93"/>
      <c r="C31" s="93"/>
      <c r="D31" s="93"/>
      <c r="E31" s="93"/>
      <c r="F31" s="93"/>
      <c r="G31" s="93"/>
      <c r="H31" s="284"/>
      <c r="I31" s="284"/>
      <c r="J31" s="284"/>
      <c r="K31" s="284"/>
      <c r="L31" s="284"/>
      <c r="M31" s="284"/>
      <c r="N31" s="284"/>
      <c r="O31" s="284"/>
      <c r="P31" s="284"/>
      <c r="Q31" s="284"/>
      <c r="R31" s="284"/>
      <c r="S31" s="284"/>
      <c r="T31" s="284"/>
      <c r="U31" s="284"/>
      <c r="V31" s="284"/>
      <c r="W31" s="284"/>
      <c r="X31" s="284"/>
      <c r="Y31" s="284"/>
      <c r="Z31" s="284"/>
      <c r="AA31" s="284"/>
      <c r="AB31" s="284"/>
      <c r="AC31" s="284"/>
      <c r="AD31" s="284"/>
      <c r="AE31" s="284"/>
      <c r="AF31" s="284"/>
    </row>
    <row r="32" customFormat="false" ht="50.1" hidden="false" customHeight="true" outlineLevel="0" collapsed="false">
      <c r="A32" s="84" t="s">
        <v>1042</v>
      </c>
      <c r="B32" s="283" t="s">
        <v>24</v>
      </c>
      <c r="C32" s="283"/>
      <c r="D32" s="283"/>
      <c r="E32" s="283"/>
      <c r="F32" s="283"/>
      <c r="G32" s="283"/>
      <c r="H32" s="324" t="n">
        <v>71</v>
      </c>
      <c r="I32" s="324" t="n">
        <v>-4.69798657718121</v>
      </c>
      <c r="J32" s="324" t="n">
        <v>-11.1389236545682</v>
      </c>
      <c r="K32" s="324" t="n">
        <v>79.9</v>
      </c>
      <c r="L32" s="324" t="n">
        <v>1.65394402035626</v>
      </c>
      <c r="M32" s="324" t="n">
        <v>-4.5400238948626</v>
      </c>
      <c r="N32" s="324" t="n">
        <v>78.675</v>
      </c>
      <c r="O32" s="324" t="n">
        <v>3.96301188903567</v>
      </c>
      <c r="P32" s="324" t="n">
        <v>83.7</v>
      </c>
      <c r="Q32" s="324" t="n">
        <v>7.30769230769231</v>
      </c>
      <c r="R32" s="324" t="n">
        <v>4.49438202247193</v>
      </c>
      <c r="S32" s="324" t="n">
        <v>80.1</v>
      </c>
      <c r="T32" s="324" t="n">
        <v>11.8715083798883</v>
      </c>
      <c r="U32" s="324" t="n">
        <v>7.51677852348993</v>
      </c>
      <c r="V32" s="324" t="n">
        <v>74.5</v>
      </c>
      <c r="W32" s="324" t="n">
        <v>14.7919876733436</v>
      </c>
      <c r="X32" s="324" t="n">
        <v>-5.21628498727735</v>
      </c>
      <c r="Y32" s="324" t="n">
        <v>76.6</v>
      </c>
      <c r="Z32" s="324" t="n">
        <v>81.9</v>
      </c>
      <c r="AA32" s="324" t="n">
        <v>75.5</v>
      </c>
      <c r="AB32" s="324" t="n">
        <v>-1.4</v>
      </c>
      <c r="AC32" s="324" t="n">
        <v>-7.8</v>
      </c>
      <c r="AD32" s="324" t="n">
        <v>75.7</v>
      </c>
      <c r="AE32" s="324" t="n">
        <v>78.7</v>
      </c>
      <c r="AF32" s="324" t="n">
        <v>4</v>
      </c>
      <c r="AG32" s="102" t="s">
        <v>123</v>
      </c>
    </row>
    <row r="33" customFormat="false" ht="36" hidden="false" customHeight="true" outlineLevel="0" collapsed="false">
      <c r="A33" s="84" t="s">
        <v>1043</v>
      </c>
      <c r="C33" s="23" t="s">
        <v>313</v>
      </c>
      <c r="H33" s="324" t="n">
        <v>64.3</v>
      </c>
      <c r="I33" s="324" t="n">
        <v>-6.94645441389291</v>
      </c>
      <c r="J33" s="324" t="n">
        <v>-11.5543328748281</v>
      </c>
      <c r="K33" s="324" t="n">
        <v>72.7</v>
      </c>
      <c r="L33" s="324" t="n">
        <v>0</v>
      </c>
      <c r="M33" s="324" t="n">
        <v>-4.08970976253298</v>
      </c>
      <c r="N33" s="324" t="n">
        <v>71.45</v>
      </c>
      <c r="O33" s="324" t="n">
        <v>1.13154172560112</v>
      </c>
      <c r="P33" s="324" t="n">
        <v>75.8</v>
      </c>
      <c r="Q33" s="324" t="n">
        <v>3.69357045143639</v>
      </c>
      <c r="R33" s="324" t="n">
        <v>3.83561643835617</v>
      </c>
      <c r="S33" s="324" t="n">
        <v>73</v>
      </c>
      <c r="T33" s="324" t="n">
        <v>7.66961651917404</v>
      </c>
      <c r="U33" s="324" t="n">
        <v>5.643994211288</v>
      </c>
      <c r="V33" s="324" t="n">
        <v>69.1</v>
      </c>
      <c r="W33" s="324" t="n">
        <v>8.47723704866561</v>
      </c>
      <c r="X33" s="324" t="n">
        <v>-4.95185694635489</v>
      </c>
      <c r="Y33" s="324" t="n">
        <v>70.9</v>
      </c>
      <c r="Z33" s="324" t="n">
        <v>74.4</v>
      </c>
      <c r="AA33" s="324" t="n">
        <v>68.5</v>
      </c>
      <c r="AB33" s="324" t="n">
        <v>-3.4</v>
      </c>
      <c r="AC33" s="324" t="n">
        <v>-7.9</v>
      </c>
      <c r="AD33" s="324" t="n">
        <v>70.7</v>
      </c>
      <c r="AE33" s="324" t="n">
        <v>71.5</v>
      </c>
      <c r="AF33" s="324" t="n">
        <v>1.1</v>
      </c>
      <c r="AG33" s="102" t="s">
        <v>129</v>
      </c>
    </row>
    <row r="34" customFormat="false" ht="26.1" hidden="false" customHeight="true" outlineLevel="0" collapsed="false">
      <c r="A34" s="84" t="s">
        <v>1044</v>
      </c>
      <c r="D34" s="23" t="s">
        <v>310</v>
      </c>
      <c r="H34" s="324" t="n">
        <v>39.6</v>
      </c>
      <c r="I34" s="324" t="n">
        <v>-17.1548117154812</v>
      </c>
      <c r="J34" s="324" t="n">
        <v>-16.2790697674419</v>
      </c>
      <c r="K34" s="324" t="n">
        <v>47.3</v>
      </c>
      <c r="L34" s="324" t="n">
        <v>-10.7547169811321</v>
      </c>
      <c r="M34" s="324" t="n">
        <v>-2.0703933747412</v>
      </c>
      <c r="N34" s="324" t="n">
        <v>45.45</v>
      </c>
      <c r="O34" s="324" t="n">
        <v>-12.3314065510597</v>
      </c>
      <c r="P34" s="324" t="n">
        <v>48.3</v>
      </c>
      <c r="Q34" s="324" t="n">
        <v>-11.7001828153565</v>
      </c>
      <c r="R34" s="324" t="n">
        <v>3.64806866952789</v>
      </c>
      <c r="S34" s="324" t="n">
        <v>46.6</v>
      </c>
      <c r="T34" s="324" t="n">
        <v>-10.3846153846154</v>
      </c>
      <c r="U34" s="324" t="n">
        <v>-2.51046025104603</v>
      </c>
      <c r="V34" s="324" t="n">
        <v>47.8</v>
      </c>
      <c r="W34" s="324" t="n">
        <v>-6.64062500000001</v>
      </c>
      <c r="X34" s="324" t="n">
        <v>-9.81132075471699</v>
      </c>
      <c r="Y34" s="324" t="n">
        <v>50.4</v>
      </c>
      <c r="Z34" s="324" t="n">
        <v>47.5</v>
      </c>
      <c r="AA34" s="324" t="n">
        <v>43.5</v>
      </c>
      <c r="AB34" s="324" t="n">
        <v>-13.7</v>
      </c>
      <c r="AC34" s="324" t="n">
        <v>-8.4</v>
      </c>
      <c r="AD34" s="324" t="n">
        <v>51.9</v>
      </c>
      <c r="AE34" s="324" t="n">
        <v>45.5</v>
      </c>
      <c r="AF34" s="324" t="n">
        <v>-12.3</v>
      </c>
      <c r="AG34" s="102" t="s">
        <v>143</v>
      </c>
    </row>
    <row r="35" customFormat="false" ht="26.1" hidden="false" customHeight="true" outlineLevel="0" collapsed="false">
      <c r="A35" s="84" t="s">
        <v>1045</v>
      </c>
      <c r="D35" s="23" t="s">
        <v>1029</v>
      </c>
      <c r="H35" s="324" t="n">
        <v>76.5</v>
      </c>
      <c r="I35" s="324" t="n">
        <v>-3.89447236180904</v>
      </c>
      <c r="J35" s="324" t="n">
        <v>-10.2112676056338</v>
      </c>
      <c r="K35" s="324" t="n">
        <v>85.2</v>
      </c>
      <c r="L35" s="324" t="n">
        <v>3.39805825242718</v>
      </c>
      <c r="M35" s="324" t="n">
        <v>-4.59126539753639</v>
      </c>
      <c r="N35" s="324" t="n">
        <v>84.25</v>
      </c>
      <c r="O35" s="324" t="n">
        <v>5.50688360450562</v>
      </c>
      <c r="P35" s="324" t="n">
        <v>89.3</v>
      </c>
      <c r="Q35" s="324" t="n">
        <v>8.63746958637468</v>
      </c>
      <c r="R35" s="324" t="n">
        <v>3.83720930232559</v>
      </c>
      <c r="S35" s="324" t="n">
        <v>86</v>
      </c>
      <c r="T35" s="324" t="n">
        <v>13.9072847682119</v>
      </c>
      <c r="U35" s="324" t="n">
        <v>8.04020100502514</v>
      </c>
      <c r="V35" s="324" t="n">
        <v>79.6</v>
      </c>
      <c r="W35" s="324" t="n">
        <v>13.8769670958512</v>
      </c>
      <c r="X35" s="324" t="n">
        <v>-3.39805825242719</v>
      </c>
      <c r="Y35" s="324" t="n">
        <v>81</v>
      </c>
      <c r="Z35" s="324" t="n">
        <v>87.7</v>
      </c>
      <c r="AA35" s="324" t="n">
        <v>80.9</v>
      </c>
      <c r="AB35" s="324" t="n">
        <v>-0.1</v>
      </c>
      <c r="AC35" s="324" t="n">
        <v>-7.8</v>
      </c>
      <c r="AD35" s="324" t="n">
        <v>79.9</v>
      </c>
      <c r="AE35" s="324" t="n">
        <v>84.3</v>
      </c>
      <c r="AF35" s="324" t="n">
        <v>5.5</v>
      </c>
      <c r="AG35" s="102" t="s">
        <v>150</v>
      </c>
    </row>
    <row r="36" customFormat="false" ht="36" hidden="false" customHeight="true" outlineLevel="0" collapsed="false">
      <c r="A36" s="84" t="s">
        <v>1046</v>
      </c>
      <c r="C36" s="23" t="s">
        <v>317</v>
      </c>
      <c r="H36" s="324" t="n">
        <v>79.8</v>
      </c>
      <c r="I36" s="324" t="n">
        <v>-2.32558139534885</v>
      </c>
      <c r="J36" s="324" t="n">
        <v>-10.8379888268156</v>
      </c>
      <c r="K36" s="324" t="n">
        <v>89.5</v>
      </c>
      <c r="L36" s="324" t="n">
        <v>3.58796296296295</v>
      </c>
      <c r="M36" s="324" t="n">
        <v>-4.88841657810839</v>
      </c>
      <c r="N36" s="324" t="n">
        <v>88.25</v>
      </c>
      <c r="O36" s="324" t="n">
        <v>7.29040097205346</v>
      </c>
      <c r="P36" s="324" t="n">
        <v>94.1</v>
      </c>
      <c r="Q36" s="324" t="n">
        <v>11.2293144208038</v>
      </c>
      <c r="R36" s="324" t="n">
        <v>5.02232142857142</v>
      </c>
      <c r="S36" s="324" t="n">
        <v>89.6</v>
      </c>
      <c r="T36" s="324" t="n">
        <v>16.9712793733681</v>
      </c>
      <c r="U36" s="324" t="n">
        <v>9.66952264381884</v>
      </c>
      <c r="V36" s="324" t="n">
        <v>81.7</v>
      </c>
      <c r="W36" s="324" t="n">
        <v>23.0421686746988</v>
      </c>
      <c r="X36" s="324" t="n">
        <v>-5.43981481481481</v>
      </c>
      <c r="Y36" s="324" t="n">
        <v>84.1</v>
      </c>
      <c r="Z36" s="324" t="n">
        <v>91.9</v>
      </c>
      <c r="AA36" s="324" t="n">
        <v>84.7</v>
      </c>
      <c r="AB36" s="324" t="n">
        <v>0.7</v>
      </c>
      <c r="AC36" s="324" t="n">
        <v>-7.8</v>
      </c>
      <c r="AD36" s="324" t="n">
        <v>82.3</v>
      </c>
      <c r="AE36" s="324" t="n">
        <v>88.3</v>
      </c>
      <c r="AF36" s="324" t="n">
        <v>7.3</v>
      </c>
      <c r="AG36" s="102" t="s">
        <v>160</v>
      </c>
    </row>
    <row r="37" customFormat="false" ht="26.1" hidden="false" customHeight="true" outlineLevel="0" collapsed="false">
      <c r="A37" s="84" t="s">
        <v>1047</v>
      </c>
      <c r="D37" s="23" t="s">
        <v>324</v>
      </c>
      <c r="H37" s="324" t="n">
        <v>93.2</v>
      </c>
      <c r="I37" s="324" t="n">
        <v>-2.10084033613445</v>
      </c>
      <c r="J37" s="324" t="n">
        <v>-18.673647469459</v>
      </c>
      <c r="K37" s="324" t="n">
        <v>114.6</v>
      </c>
      <c r="L37" s="324" t="n">
        <v>3.24324324324323</v>
      </c>
      <c r="M37" s="324" t="n">
        <v>-4.18060200668896</v>
      </c>
      <c r="N37" s="324" t="n">
        <v>109.375</v>
      </c>
      <c r="O37" s="324" t="n">
        <v>8.20969337289814</v>
      </c>
      <c r="P37" s="324" t="n">
        <v>119.6</v>
      </c>
      <c r="Q37" s="324" t="n">
        <v>11.8802619270346</v>
      </c>
      <c r="R37" s="324" t="n">
        <v>8.6285195277021</v>
      </c>
      <c r="S37" s="324" t="n">
        <v>110.1</v>
      </c>
      <c r="T37" s="324" t="n">
        <v>20.591456736035</v>
      </c>
      <c r="U37" s="324" t="n">
        <v>15.6512605042017</v>
      </c>
      <c r="V37" s="324" t="n">
        <v>95.2</v>
      </c>
      <c r="W37" s="324" t="n">
        <v>18.7032418952618</v>
      </c>
      <c r="X37" s="324" t="n">
        <v>-14.2342342342342</v>
      </c>
      <c r="Y37" s="324" t="n">
        <v>103.1</v>
      </c>
      <c r="Z37" s="324" t="n">
        <v>114.9</v>
      </c>
      <c r="AA37" s="324" t="n">
        <v>103.9</v>
      </c>
      <c r="AB37" s="324" t="n">
        <v>0.8</v>
      </c>
      <c r="AC37" s="324" t="n">
        <v>-9.6</v>
      </c>
      <c r="AD37" s="324" t="n">
        <v>101.1</v>
      </c>
      <c r="AE37" s="324" t="n">
        <v>109.4</v>
      </c>
      <c r="AF37" s="324" t="n">
        <v>8.2</v>
      </c>
      <c r="AG37" s="102" t="s">
        <v>165</v>
      </c>
    </row>
    <row r="38" customFormat="false" ht="26.1" hidden="false" customHeight="true" outlineLevel="0" collapsed="false">
      <c r="A38" s="84" t="s">
        <v>1048</v>
      </c>
      <c r="D38" s="23" t="s">
        <v>1037</v>
      </c>
      <c r="H38" s="324" t="n">
        <v>74</v>
      </c>
      <c r="I38" s="324" t="n">
        <v>-2.50329380764164</v>
      </c>
      <c r="J38" s="324" t="n">
        <v>-5.9720457433291</v>
      </c>
      <c r="K38" s="324" t="n">
        <v>78.7</v>
      </c>
      <c r="L38" s="324" t="n">
        <v>3.82585751978893</v>
      </c>
      <c r="M38" s="324" t="n">
        <v>-5.294825511432</v>
      </c>
      <c r="N38" s="324" t="n">
        <v>79.125</v>
      </c>
      <c r="O38" s="324" t="n">
        <v>6.60377358490565</v>
      </c>
      <c r="P38" s="324" t="n">
        <v>83.1</v>
      </c>
      <c r="Q38" s="324" t="n">
        <v>10.9479305740988</v>
      </c>
      <c r="R38" s="324" t="n">
        <v>2.97397769516728</v>
      </c>
      <c r="S38" s="324" t="n">
        <v>80.7</v>
      </c>
      <c r="T38" s="324" t="n">
        <v>14.957264957265</v>
      </c>
      <c r="U38" s="324" t="n">
        <v>6.32411067193675</v>
      </c>
      <c r="V38" s="324" t="n">
        <v>75.9</v>
      </c>
      <c r="W38" s="324" t="n">
        <v>25.6622516556292</v>
      </c>
      <c r="X38" s="324" t="n">
        <v>0.131926121372047</v>
      </c>
      <c r="Y38" s="324" t="n">
        <v>75.9</v>
      </c>
      <c r="Z38" s="324" t="n">
        <v>81.9</v>
      </c>
      <c r="AA38" s="324" t="n">
        <v>76.4</v>
      </c>
      <c r="AB38" s="324" t="n">
        <v>0.7</v>
      </c>
      <c r="AC38" s="324" t="n">
        <v>-6.7</v>
      </c>
      <c r="AD38" s="324" t="n">
        <v>74.2</v>
      </c>
      <c r="AE38" s="324" t="n">
        <v>79.1</v>
      </c>
      <c r="AF38" s="324" t="n">
        <v>6.6</v>
      </c>
      <c r="AG38" s="102" t="s">
        <v>666</v>
      </c>
    </row>
    <row r="39" s="206" customFormat="true" ht="132.95" hidden="false" customHeight="true" outlineLevel="0" collapsed="false">
      <c r="A39" s="285" t="s">
        <v>200</v>
      </c>
      <c r="B39" s="286"/>
      <c r="C39" s="286"/>
      <c r="D39" s="286"/>
      <c r="E39" s="286"/>
      <c r="F39" s="286"/>
      <c r="G39" s="286"/>
      <c r="H39" s="286"/>
      <c r="I39" s="286"/>
      <c r="J39" s="286"/>
      <c r="K39" s="286"/>
      <c r="L39" s="286"/>
      <c r="M39" s="286"/>
      <c r="N39" s="286"/>
      <c r="O39" s="286"/>
      <c r="P39" s="286"/>
      <c r="Q39" s="201"/>
      <c r="R39" s="201" t="s">
        <v>200</v>
      </c>
      <c r="S39" s="201"/>
      <c r="T39" s="201"/>
      <c r="U39" s="201"/>
      <c r="V39" s="201"/>
      <c r="W39" s="201"/>
      <c r="X39" s="201"/>
      <c r="Y39" s="201"/>
      <c r="Z39" s="201"/>
      <c r="AA39" s="201"/>
      <c r="AB39" s="201"/>
      <c r="AC39" s="201"/>
      <c r="AD39" s="201"/>
      <c r="AE39" s="201"/>
      <c r="AF39" s="201"/>
      <c r="AG39" s="201"/>
    </row>
    <row r="40" customFormat="false" ht="15" hidden="false" customHeight="false" outlineLevel="0" collapsed="false">
      <c r="A40" s="287"/>
    </row>
    <row r="44" customFormat="false" ht="219.95" hidden="false" customHeight="true" outlineLevel="0" collapsed="false"/>
  </sheetData>
  <mergeCells count="26">
    <mergeCell ref="I10:J10"/>
    <mergeCell ref="L10:M10"/>
    <mergeCell ref="N10:O10"/>
    <mergeCell ref="T10:U10"/>
    <mergeCell ref="W10:X10"/>
    <mergeCell ref="AB10:AC10"/>
    <mergeCell ref="I11:J11"/>
    <mergeCell ref="L11:M11"/>
    <mergeCell ref="T11:U11"/>
    <mergeCell ref="W11:X11"/>
    <mergeCell ref="AB11:AC11"/>
    <mergeCell ref="B12:G12"/>
    <mergeCell ref="I12:J12"/>
    <mergeCell ref="L12:M12"/>
    <mergeCell ref="T12:U12"/>
    <mergeCell ref="W12:X12"/>
    <mergeCell ref="AB12:AC12"/>
    <mergeCell ref="I13:J13"/>
    <mergeCell ref="L13:M13"/>
    <mergeCell ref="T13:U13"/>
    <mergeCell ref="W13:X13"/>
    <mergeCell ref="AB13:AC13"/>
    <mergeCell ref="B19:G19"/>
    <mergeCell ref="A30:Q30"/>
    <mergeCell ref="R30:AG30"/>
    <mergeCell ref="B32:G3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3" width="2.7"/>
    <col collapsed="false" customWidth="true" hidden="false" outlineLevel="0" max="3" min="3" style="23" width="2.99"/>
    <col collapsed="false" customWidth="true" hidden="false" outlineLevel="0" max="4" min="4" style="23" width="3.7"/>
    <col collapsed="false" customWidth="true" hidden="false" outlineLevel="0" max="5" min="5" style="23" width="8.99"/>
    <col collapsed="false" customWidth="true" hidden="false" outlineLevel="0" max="6" min="6" style="23" width="24.7"/>
    <col collapsed="false" customWidth="true" hidden="false" outlineLevel="0" max="8" min="7" style="23" width="14.28"/>
    <col collapsed="false" customWidth="true" hidden="false" outlineLevel="0" max="10" min="9" style="23" width="16.28"/>
    <col collapsed="false" customWidth="true" hidden="false" outlineLevel="0" max="12" min="11" style="23" width="14.28"/>
    <col collapsed="false" customWidth="false" hidden="false" outlineLevel="0" max="257" min="13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4" hidden="false" customHeight="true" outlineLevel="0" collapsed="false"/>
    <row r="3" customFormat="false" ht="12" hidden="false" customHeight="true" outlineLevel="0" collapsed="false">
      <c r="A3" s="91"/>
      <c r="B3" s="91"/>
      <c r="C3" s="91"/>
      <c r="D3" s="91"/>
      <c r="E3" s="91"/>
    </row>
    <row r="4" s="288" customFormat="true" ht="20.1" hidden="false" customHeight="true" outlineLevel="0" collapsed="false">
      <c r="A4" s="84" t="s">
        <v>8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</row>
    <row r="5" s="288" customFormat="true" ht="20.1" hidden="false" customHeight="true" outlineLevel="0" collapsed="false">
      <c r="A5" s="84" t="s">
        <v>541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s="288" customFormat="true" ht="20.1" hidden="false" customHeight="true" outlineLevel="0" collapsed="false">
      <c r="A6" s="84" t="s">
        <v>1080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</row>
    <row r="7" s="288" customFormat="true" ht="20.1" hidden="false" customHeight="true" outlineLevel="0" collapsed="false">
      <c r="A7" s="84" t="s">
        <v>1081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</row>
    <row r="8" s="288" customFormat="true" ht="20.1" hidden="false" customHeight="true" outlineLevel="0" collapsed="false">
      <c r="A8" s="84" t="s">
        <v>1051</v>
      </c>
      <c r="B8" s="84"/>
      <c r="C8" s="84"/>
      <c r="D8" s="84"/>
      <c r="E8" s="84"/>
      <c r="F8" s="84"/>
      <c r="G8" s="84"/>
      <c r="H8" s="84"/>
      <c r="I8" s="84"/>
      <c r="J8" s="84"/>
      <c r="K8" s="84"/>
      <c r="L8" s="84"/>
    </row>
    <row r="9" customFormat="false" ht="20.1" hidden="false" customHeight="true" outlineLevel="0" collapsed="false">
      <c r="A9" s="84" t="s">
        <v>1004</v>
      </c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114"/>
    </row>
    <row r="10" customFormat="false" ht="10.5" hidden="false" customHeight="true" outlineLevel="0" collapsed="false">
      <c r="M10" s="114"/>
    </row>
    <row r="11" customFormat="false" ht="14.1" hidden="false" customHeight="true" outlineLevel="0" collapsed="false">
      <c r="A11" s="212" t="s">
        <v>1012</v>
      </c>
      <c r="B11" s="212"/>
      <c r="C11" s="212"/>
      <c r="D11" s="212"/>
      <c r="E11" s="212"/>
      <c r="F11" s="212"/>
      <c r="G11" s="289" t="s">
        <v>1003</v>
      </c>
      <c r="H11" s="289"/>
      <c r="I11" s="290"/>
      <c r="J11" s="291"/>
      <c r="K11" s="292"/>
      <c r="L11" s="292"/>
      <c r="M11" s="114"/>
    </row>
    <row r="12" customFormat="false" ht="14.1" hidden="false" customHeight="true" outlineLevel="0" collapsed="false">
      <c r="A12" s="212"/>
      <c r="B12" s="212"/>
      <c r="C12" s="212"/>
      <c r="D12" s="212"/>
      <c r="E12" s="212"/>
      <c r="F12" s="212"/>
      <c r="G12" s="289"/>
      <c r="H12" s="289"/>
      <c r="I12" s="293" t="s">
        <v>1052</v>
      </c>
      <c r="J12" s="293"/>
      <c r="K12" s="294" t="s">
        <v>1053</v>
      </c>
      <c r="L12" s="294"/>
      <c r="M12" s="114"/>
    </row>
    <row r="13" customFormat="false" ht="14.1" hidden="false" customHeight="true" outlineLevel="0" collapsed="false">
      <c r="A13" s="212"/>
      <c r="B13" s="212"/>
      <c r="C13" s="212"/>
      <c r="D13" s="212"/>
      <c r="E13" s="212"/>
      <c r="F13" s="212"/>
      <c r="G13" s="289"/>
      <c r="H13" s="289"/>
      <c r="I13" s="293" t="s">
        <v>1054</v>
      </c>
      <c r="J13" s="293"/>
      <c r="K13" s="295" t="s">
        <v>1055</v>
      </c>
      <c r="L13" s="295"/>
      <c r="M13" s="114"/>
    </row>
    <row r="14" customFormat="false" ht="14.1" hidden="false" customHeight="true" outlineLevel="0" collapsed="false">
      <c r="A14" s="212"/>
      <c r="B14" s="212"/>
      <c r="C14" s="212"/>
      <c r="D14" s="212"/>
      <c r="E14" s="212"/>
      <c r="F14" s="212"/>
      <c r="G14" s="289"/>
      <c r="H14" s="289"/>
      <c r="I14" s="293" t="s">
        <v>1056</v>
      </c>
      <c r="J14" s="293"/>
      <c r="K14" s="296"/>
      <c r="L14" s="296"/>
      <c r="M14" s="114"/>
    </row>
    <row r="15" customFormat="false" ht="14.1" hidden="false" customHeight="true" outlineLevel="0" collapsed="false">
      <c r="A15" s="212"/>
      <c r="B15" s="212"/>
      <c r="C15" s="212"/>
      <c r="D15" s="212"/>
      <c r="E15" s="212"/>
      <c r="F15" s="212"/>
      <c r="G15" s="289"/>
      <c r="H15" s="289"/>
      <c r="I15" s="295" t="s">
        <v>1057</v>
      </c>
      <c r="J15" s="295"/>
      <c r="K15" s="295"/>
      <c r="L15" s="295"/>
      <c r="M15" s="114"/>
    </row>
    <row r="16" customFormat="false" ht="14.1" hidden="false" customHeight="true" outlineLevel="0" collapsed="false">
      <c r="A16" s="212"/>
      <c r="B16" s="212"/>
      <c r="C16" s="212"/>
      <c r="D16" s="212"/>
      <c r="E16" s="212"/>
      <c r="F16" s="212"/>
      <c r="G16" s="289"/>
      <c r="H16" s="289"/>
      <c r="I16" s="297"/>
      <c r="J16" s="298"/>
      <c r="K16" s="298"/>
      <c r="L16" s="299"/>
      <c r="M16" s="114"/>
    </row>
    <row r="17" customFormat="false" ht="14.1" hidden="false" customHeight="true" outlineLevel="0" collapsed="false">
      <c r="A17" s="212"/>
      <c r="B17" s="212"/>
      <c r="C17" s="212"/>
      <c r="D17" s="212"/>
      <c r="E17" s="212"/>
      <c r="F17" s="212"/>
      <c r="G17" s="300"/>
      <c r="H17" s="301" t="s">
        <v>1005</v>
      </c>
      <c r="I17" s="300"/>
      <c r="J17" s="301" t="s">
        <v>1005</v>
      </c>
      <c r="K17" s="300"/>
      <c r="L17" s="302" t="s">
        <v>1005</v>
      </c>
      <c r="M17" s="114"/>
    </row>
    <row r="18" customFormat="false" ht="14.1" hidden="false" customHeight="true" outlineLevel="0" collapsed="false">
      <c r="A18" s="212"/>
      <c r="B18" s="212"/>
      <c r="C18" s="212"/>
      <c r="D18" s="212"/>
      <c r="E18" s="212"/>
      <c r="F18" s="212"/>
      <c r="G18" s="317" t="s">
        <v>1015</v>
      </c>
      <c r="H18" s="293" t="s">
        <v>1058</v>
      </c>
      <c r="I18" s="317" t="s">
        <v>1015</v>
      </c>
      <c r="J18" s="293" t="s">
        <v>1058</v>
      </c>
      <c r="K18" s="317" t="s">
        <v>1015</v>
      </c>
      <c r="L18" s="295" t="s">
        <v>1058</v>
      </c>
      <c r="M18" s="114"/>
    </row>
    <row r="19" customFormat="false" ht="14.1" hidden="false" customHeight="true" outlineLevel="0" collapsed="false">
      <c r="A19" s="212"/>
      <c r="B19" s="212"/>
      <c r="C19" s="212"/>
      <c r="D19" s="212"/>
      <c r="E19" s="212"/>
      <c r="F19" s="212"/>
      <c r="G19" s="319" t="n">
        <v>39539</v>
      </c>
      <c r="H19" s="293" t="s">
        <v>1082</v>
      </c>
      <c r="I19" s="319" t="n">
        <v>39539</v>
      </c>
      <c r="J19" s="293" t="s">
        <v>1083</v>
      </c>
      <c r="K19" s="319" t="n">
        <v>39539</v>
      </c>
      <c r="L19" s="295" t="s">
        <v>1083</v>
      </c>
      <c r="M19" s="114"/>
    </row>
    <row r="20" customFormat="false" ht="14.1" hidden="false" customHeight="true" outlineLevel="0" collapsed="false">
      <c r="A20" s="212"/>
      <c r="B20" s="212"/>
      <c r="C20" s="212"/>
      <c r="D20" s="212"/>
      <c r="E20" s="212"/>
      <c r="F20" s="212"/>
      <c r="G20" s="304"/>
      <c r="H20" s="293" t="s">
        <v>1009</v>
      </c>
      <c r="I20" s="304"/>
      <c r="J20" s="293" t="s">
        <v>1009</v>
      </c>
      <c r="K20" s="304"/>
      <c r="L20" s="295" t="s">
        <v>1009</v>
      </c>
      <c r="M20" s="114"/>
    </row>
    <row r="21" customFormat="false" ht="14.1" hidden="false" customHeight="true" outlineLevel="0" collapsed="false">
      <c r="A21" s="212"/>
      <c r="B21" s="212"/>
      <c r="C21" s="212"/>
      <c r="D21" s="212"/>
      <c r="E21" s="212"/>
      <c r="F21" s="212"/>
      <c r="G21" s="305"/>
      <c r="H21" s="305"/>
      <c r="I21" s="305"/>
      <c r="J21" s="305"/>
      <c r="K21" s="305"/>
      <c r="L21" s="306"/>
      <c r="M21" s="114"/>
    </row>
    <row r="22" customFormat="false" ht="60" hidden="false" customHeight="true" outlineLevel="0" collapsed="false">
      <c r="A22" s="84" t="s">
        <v>992</v>
      </c>
      <c r="B22" s="84"/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114"/>
    </row>
    <row r="23" customFormat="false" ht="42" hidden="false" customHeight="true" outlineLevel="0" collapsed="false">
      <c r="A23" s="283" t="s">
        <v>24</v>
      </c>
      <c r="B23" s="283"/>
      <c r="C23" s="283"/>
      <c r="D23" s="283"/>
      <c r="E23" s="283"/>
      <c r="F23" s="283"/>
      <c r="G23" s="284" t="n">
        <v>81.9</v>
      </c>
      <c r="H23" s="284" t="n">
        <v>-0.364963503649632</v>
      </c>
      <c r="I23" s="284" t="n">
        <v>88.2</v>
      </c>
      <c r="J23" s="284" t="n">
        <v>-2.32558139534883</v>
      </c>
      <c r="K23" s="284" t="n">
        <v>89.5</v>
      </c>
      <c r="L23" s="284" t="n">
        <v>-1.10497237569061</v>
      </c>
    </row>
    <row r="24" customFormat="false" ht="33" hidden="false" customHeight="true" outlineLevel="0" collapsed="false">
      <c r="B24" s="23" t="s">
        <v>313</v>
      </c>
      <c r="G24" s="284" t="n">
        <v>73.6</v>
      </c>
      <c r="H24" s="284" t="n">
        <v>-3.03030303030305</v>
      </c>
      <c r="I24" s="284" t="n">
        <v>78.6</v>
      </c>
      <c r="J24" s="284" t="n">
        <v>-4.02930402930404</v>
      </c>
      <c r="K24" s="284" t="n">
        <v>80.1</v>
      </c>
      <c r="L24" s="284" t="n">
        <v>-1.59705159705161</v>
      </c>
    </row>
    <row r="25" customFormat="false" ht="21.95" hidden="false" customHeight="true" outlineLevel="0" collapsed="false">
      <c r="C25" s="23" t="s">
        <v>310</v>
      </c>
      <c r="G25" s="284" t="n">
        <v>44</v>
      </c>
      <c r="H25" s="284" t="n">
        <v>-14.3968871595331</v>
      </c>
      <c r="I25" s="284" t="n">
        <v>47.3</v>
      </c>
      <c r="J25" s="284" t="n">
        <v>-5.96421471172962</v>
      </c>
      <c r="K25" s="284" t="n">
        <v>47.6</v>
      </c>
      <c r="L25" s="284" t="n">
        <v>-3.83838383838384</v>
      </c>
    </row>
    <row r="26" customFormat="false" ht="21.95" hidden="false" customHeight="true" outlineLevel="0" collapsed="false">
      <c r="C26" s="23" t="s">
        <v>1029</v>
      </c>
      <c r="G26" s="284" t="n">
        <v>88.1</v>
      </c>
      <c r="H26" s="284" t="n">
        <v>0.113636363636357</v>
      </c>
      <c r="I26" s="284" t="n">
        <v>93.9</v>
      </c>
      <c r="J26" s="284" t="n">
        <v>-3.59342915811088</v>
      </c>
      <c r="K26" s="284" t="n">
        <v>96</v>
      </c>
      <c r="L26" s="284" t="n">
        <v>-1.13285272914521</v>
      </c>
    </row>
    <row r="27" customFormat="false" ht="21.95" hidden="false" customHeight="true" outlineLevel="0" collapsed="false">
      <c r="D27" s="23" t="s">
        <v>1031</v>
      </c>
      <c r="G27" s="284" t="n">
        <v>86.1</v>
      </c>
      <c r="H27" s="284" t="n">
        <v>-2.38095238095239</v>
      </c>
      <c r="I27" s="284" t="n">
        <v>92.6</v>
      </c>
      <c r="J27" s="284" t="n">
        <v>-5.22006141248721</v>
      </c>
      <c r="K27" s="284" t="n">
        <v>95.5</v>
      </c>
      <c r="L27" s="284" t="n">
        <v>-2.2517911975435</v>
      </c>
    </row>
    <row r="28" customFormat="false" ht="21.95" hidden="false" customHeight="true" outlineLevel="0" collapsed="false">
      <c r="D28" s="23" t="s">
        <v>1033</v>
      </c>
      <c r="G28" s="284" t="n">
        <v>95.6</v>
      </c>
      <c r="H28" s="284" t="n">
        <v>10.0115074798619</v>
      </c>
      <c r="I28" s="284" t="n">
        <v>98.9</v>
      </c>
      <c r="J28" s="284" t="n">
        <v>2.69989615784009</v>
      </c>
      <c r="K28" s="284" t="n">
        <v>98</v>
      </c>
      <c r="L28" s="284" t="n">
        <v>3.15789473684211</v>
      </c>
    </row>
    <row r="29" customFormat="false" ht="33" hidden="false" customHeight="true" outlineLevel="0" collapsed="false">
      <c r="B29" s="23" t="s">
        <v>317</v>
      </c>
      <c r="G29" s="284" t="n">
        <v>92.8</v>
      </c>
      <c r="H29" s="284" t="n">
        <v>2.42825607064018</v>
      </c>
      <c r="I29" s="284" t="n">
        <v>100.7</v>
      </c>
      <c r="J29" s="284" t="n">
        <v>-0.788177339901475</v>
      </c>
      <c r="K29" s="284" t="n">
        <v>101.9</v>
      </c>
      <c r="L29" s="284" t="n">
        <v>-0.48828125</v>
      </c>
    </row>
    <row r="30" customFormat="false" ht="21.95" hidden="false" customHeight="true" outlineLevel="0" collapsed="false">
      <c r="C30" s="23" t="s">
        <v>324</v>
      </c>
      <c r="G30" s="284" t="n">
        <v>108.1</v>
      </c>
      <c r="H30" s="284" t="n">
        <v>2.75665399239543</v>
      </c>
      <c r="I30" s="284" t="n">
        <v>123.3</v>
      </c>
      <c r="J30" s="284" t="n">
        <v>-0.884244372990361</v>
      </c>
      <c r="K30" s="284" t="n">
        <v>124.9</v>
      </c>
      <c r="L30" s="284" t="n">
        <v>-0.951625693893726</v>
      </c>
    </row>
    <row r="31" customFormat="false" ht="21.95" hidden="false" customHeight="true" outlineLevel="0" collapsed="false">
      <c r="C31" s="23" t="s">
        <v>1037</v>
      </c>
      <c r="G31" s="284" t="n">
        <v>86.2</v>
      </c>
      <c r="H31" s="284" t="n">
        <v>2.25385527876632</v>
      </c>
      <c r="I31" s="284" t="n">
        <v>90.9</v>
      </c>
      <c r="J31" s="284" t="n">
        <v>-0.764192139737979</v>
      </c>
      <c r="K31" s="284" t="n">
        <v>91.9</v>
      </c>
      <c r="L31" s="284" t="n">
        <v>-0.325379609544465</v>
      </c>
    </row>
    <row r="32" customFormat="false" ht="21.95" hidden="false" customHeight="true" outlineLevel="0" collapsed="false">
      <c r="D32" s="23" t="s">
        <v>1039</v>
      </c>
      <c r="G32" s="284" t="n">
        <v>93.9</v>
      </c>
      <c r="H32" s="284" t="n">
        <v>10.3407755581669</v>
      </c>
      <c r="I32" s="284" t="n">
        <v>99.4</v>
      </c>
      <c r="J32" s="284" t="n">
        <v>3.54166666666667</v>
      </c>
      <c r="K32" s="284" t="n">
        <v>98.8</v>
      </c>
      <c r="L32" s="284" t="n">
        <v>2.7027027027027</v>
      </c>
    </row>
    <row r="33" customFormat="false" ht="21.95" hidden="false" customHeight="true" outlineLevel="0" collapsed="false">
      <c r="D33" s="23" t="s">
        <v>1041</v>
      </c>
      <c r="G33" s="284" t="n">
        <v>79.7</v>
      </c>
      <c r="H33" s="284" t="n">
        <v>-4.66507177033492</v>
      </c>
      <c r="I33" s="284" t="n">
        <v>83.9</v>
      </c>
      <c r="J33" s="284" t="n">
        <v>-4.55062571103527</v>
      </c>
      <c r="K33" s="284" t="n">
        <v>86</v>
      </c>
      <c r="L33" s="284" t="n">
        <v>-3.15315315315315</v>
      </c>
    </row>
    <row r="34" customFormat="false" ht="84" hidden="false" customHeight="true" outlineLevel="0" collapsed="false">
      <c r="A34" s="84" t="s">
        <v>993</v>
      </c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</row>
    <row r="35" customFormat="false" ht="12" hidden="false" customHeight="true" outlineLevel="0" collapsed="false">
      <c r="A35" s="93"/>
      <c r="B35" s="93"/>
      <c r="C35" s="93"/>
      <c r="D35" s="93"/>
      <c r="E35" s="93"/>
      <c r="F35" s="93"/>
      <c r="G35" s="307" t="s">
        <v>503</v>
      </c>
      <c r="H35" s="307"/>
      <c r="I35" s="307"/>
      <c r="J35" s="307"/>
      <c r="K35" s="93"/>
    </row>
    <row r="36" customFormat="false" ht="30" hidden="false" customHeight="true" outlineLevel="0" collapsed="false">
      <c r="A36" s="283" t="s">
        <v>24</v>
      </c>
      <c r="B36" s="283"/>
      <c r="C36" s="283"/>
      <c r="D36" s="283"/>
      <c r="E36" s="283"/>
      <c r="F36" s="283"/>
      <c r="G36" s="284" t="n">
        <v>71</v>
      </c>
      <c r="H36" s="284" t="n">
        <v>-4.69798657718121</v>
      </c>
      <c r="I36" s="284" t="n">
        <v>76.2</v>
      </c>
      <c r="J36" s="284" t="n">
        <v>-2.43277848911651</v>
      </c>
      <c r="K36" s="284" t="n">
        <v>77.1</v>
      </c>
      <c r="L36" s="284" t="n">
        <v>-2.0330368487929</v>
      </c>
    </row>
    <row r="37" customFormat="false" ht="33" hidden="false" customHeight="true" outlineLevel="0" collapsed="false">
      <c r="B37" s="23" t="s">
        <v>313</v>
      </c>
      <c r="G37" s="284" t="n">
        <v>64.3</v>
      </c>
      <c r="H37" s="284" t="n">
        <v>-6.94645441389291</v>
      </c>
      <c r="I37" s="284" t="n">
        <v>68.5</v>
      </c>
      <c r="J37" s="284" t="n">
        <v>-4.06162464985995</v>
      </c>
      <c r="K37" s="284" t="n">
        <v>69.5</v>
      </c>
      <c r="L37" s="284" t="n">
        <v>-2.52454417952314</v>
      </c>
    </row>
    <row r="38" customFormat="false" ht="21.95" hidden="false" customHeight="true" outlineLevel="0" collapsed="false">
      <c r="C38" s="23" t="s">
        <v>310</v>
      </c>
      <c r="G38" s="284" t="n">
        <v>39.6</v>
      </c>
      <c r="H38" s="284" t="n">
        <v>-17.1548117154812</v>
      </c>
      <c r="I38" s="284" t="n">
        <v>42.4</v>
      </c>
      <c r="J38" s="284" t="n">
        <v>-5.98669623059868</v>
      </c>
      <c r="K38" s="284" t="n">
        <v>42.5</v>
      </c>
      <c r="L38" s="284" t="n">
        <v>-4.7085201793722</v>
      </c>
    </row>
    <row r="39" customFormat="false" ht="21.95" hidden="false" customHeight="true" outlineLevel="0" collapsed="false">
      <c r="C39" s="23" t="s">
        <v>1029</v>
      </c>
      <c r="G39" s="284" t="n">
        <v>76.5</v>
      </c>
      <c r="H39" s="284" t="n">
        <v>-3.89447236180904</v>
      </c>
      <c r="I39" s="284" t="n">
        <v>81.3</v>
      </c>
      <c r="J39" s="284" t="n">
        <v>-3.55871886120997</v>
      </c>
      <c r="K39" s="284" t="n">
        <v>82.8</v>
      </c>
      <c r="L39" s="284" t="n">
        <v>-2.01183431952663</v>
      </c>
    </row>
    <row r="40" customFormat="false" ht="33" hidden="false" customHeight="true" outlineLevel="0" collapsed="false">
      <c r="B40" s="23" t="s">
        <v>317</v>
      </c>
      <c r="G40" s="284" t="n">
        <v>79.8</v>
      </c>
      <c r="H40" s="284" t="n">
        <v>-2.32558139534884</v>
      </c>
      <c r="I40" s="284" t="n">
        <v>86.5</v>
      </c>
      <c r="J40" s="284" t="n">
        <v>-0.802752293577985</v>
      </c>
      <c r="K40" s="284" t="n">
        <v>87.1</v>
      </c>
      <c r="L40" s="284" t="n">
        <v>-1.58192090395481</v>
      </c>
    </row>
    <row r="41" customFormat="false" ht="21.95" hidden="false" customHeight="true" outlineLevel="0" collapsed="false">
      <c r="C41" s="23" t="s">
        <v>324</v>
      </c>
      <c r="G41" s="284" t="n">
        <v>93.2</v>
      </c>
      <c r="H41" s="284" t="n">
        <v>-2.10084033613445</v>
      </c>
      <c r="I41" s="284" t="n">
        <v>106.6</v>
      </c>
      <c r="J41" s="284" t="n">
        <v>-0.929368029739777</v>
      </c>
      <c r="K41" s="284" t="n">
        <v>107.6</v>
      </c>
      <c r="L41" s="284" t="n">
        <v>-2.00364298724955</v>
      </c>
    </row>
    <row r="42" customFormat="false" ht="21.95" hidden="false" customHeight="true" outlineLevel="0" collapsed="false">
      <c r="C42" s="23" t="s">
        <v>1037</v>
      </c>
      <c r="G42" s="284" t="n">
        <v>74</v>
      </c>
      <c r="H42" s="284" t="n">
        <v>-2.50329380764164</v>
      </c>
      <c r="I42" s="284" t="n">
        <v>77.8</v>
      </c>
      <c r="J42" s="284" t="n">
        <v>-0.76530612244899</v>
      </c>
      <c r="K42" s="284" t="n">
        <v>78.2</v>
      </c>
      <c r="L42" s="284" t="n">
        <v>-1.38713745271122</v>
      </c>
    </row>
    <row r="43" customFormat="false" ht="189" hidden="false" customHeight="true" outlineLevel="0" collapsed="false">
      <c r="A43" s="285" t="s">
        <v>200</v>
      </c>
      <c r="B43" s="286"/>
      <c r="C43" s="286"/>
      <c r="D43" s="286"/>
      <c r="E43" s="286"/>
      <c r="F43" s="286"/>
      <c r="G43" s="286"/>
      <c r="H43" s="286"/>
      <c r="I43" s="286"/>
      <c r="J43" s="286"/>
      <c r="K43" s="286"/>
    </row>
  </sheetData>
  <mergeCells count="11">
    <mergeCell ref="A3:E3"/>
    <mergeCell ref="A11:F21"/>
    <mergeCell ref="G11:H16"/>
    <mergeCell ref="I12:J12"/>
    <mergeCell ref="K12:L12"/>
    <mergeCell ref="I13:J13"/>
    <mergeCell ref="K13:L13"/>
    <mergeCell ref="I14:J14"/>
    <mergeCell ref="I15:L15"/>
    <mergeCell ref="A23:F23"/>
    <mergeCell ref="A36:F36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10.85"/>
    <col collapsed="false" customWidth="true" hidden="false" outlineLevel="0" max="2" min="2" style="23" width="24.7"/>
    <col collapsed="false" customWidth="true" hidden="false" outlineLevel="0" max="9" min="3" style="23" width="13.7"/>
    <col collapsed="false" customWidth="false" hidden="false" outlineLevel="0" max="257" min="10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4.45" hidden="false" customHeight="true" outlineLevel="0" collapsed="false">
      <c r="A2" s="115" t="s">
        <v>8</v>
      </c>
      <c r="B2" s="115"/>
      <c r="C2" s="115"/>
      <c r="D2" s="115"/>
      <c r="E2" s="115"/>
      <c r="F2" s="115"/>
      <c r="G2" s="115"/>
      <c r="H2" s="115"/>
      <c r="I2" s="115"/>
    </row>
    <row r="3" customFormat="false" ht="14.45" hidden="false" customHeight="true" outlineLevel="0" collapsed="false">
      <c r="A3" s="115" t="s">
        <v>1084</v>
      </c>
      <c r="B3" s="115"/>
      <c r="C3" s="115"/>
      <c r="D3" s="115"/>
      <c r="E3" s="115"/>
      <c r="F3" s="115"/>
      <c r="G3" s="115"/>
      <c r="H3" s="115"/>
      <c r="I3" s="115"/>
    </row>
    <row r="4" customFormat="false" ht="14.45" hidden="false" customHeight="true" outlineLevel="0" collapsed="false">
      <c r="A4" s="115" t="s">
        <v>1085</v>
      </c>
      <c r="B4" s="115"/>
      <c r="C4" s="115"/>
      <c r="D4" s="115"/>
      <c r="E4" s="115"/>
      <c r="F4" s="115"/>
      <c r="G4" s="115"/>
      <c r="H4" s="115"/>
      <c r="I4" s="115"/>
    </row>
    <row r="5" customFormat="false" ht="14.45" hidden="false" customHeight="true" outlineLevel="0" collapsed="false">
      <c r="A5" s="115" t="s">
        <v>975</v>
      </c>
      <c r="B5" s="115"/>
      <c r="C5" s="115"/>
      <c r="D5" s="115"/>
      <c r="E5" s="115"/>
      <c r="F5" s="115"/>
      <c r="G5" s="115"/>
      <c r="H5" s="115"/>
      <c r="I5" s="115"/>
    </row>
    <row r="6" customFormat="false" ht="14.45" hidden="false" customHeight="true" outlineLevel="0" collapsed="false">
      <c r="A6" s="228" t="s">
        <v>604</v>
      </c>
      <c r="B6" s="228"/>
      <c r="C6" s="228"/>
      <c r="D6" s="228"/>
      <c r="E6" s="228"/>
      <c r="F6" s="228"/>
      <c r="G6" s="228"/>
      <c r="H6" s="228"/>
      <c r="I6" s="228"/>
    </row>
    <row r="7" customFormat="false" ht="14.45" hidden="false" customHeight="true" outlineLevel="0" collapsed="false">
      <c r="A7" s="87" t="s">
        <v>1086</v>
      </c>
      <c r="B7" s="217" t="s">
        <v>1087</v>
      </c>
      <c r="C7" s="233" t="s">
        <v>1088</v>
      </c>
      <c r="D7" s="325" t="s">
        <v>260</v>
      </c>
      <c r="E7" s="325"/>
      <c r="F7" s="233" t="s">
        <v>1089</v>
      </c>
      <c r="G7" s="233" t="s">
        <v>1090</v>
      </c>
      <c r="H7" s="233" t="s">
        <v>720</v>
      </c>
      <c r="I7" s="233" t="s">
        <v>1091</v>
      </c>
    </row>
    <row r="8" customFormat="false" ht="14.45" hidden="false" customHeight="true" outlineLevel="0" collapsed="false">
      <c r="A8" s="87"/>
      <c r="B8" s="217"/>
      <c r="C8" s="233"/>
      <c r="D8" s="233" t="s">
        <v>606</v>
      </c>
      <c r="E8" s="193" t="s">
        <v>1092</v>
      </c>
      <c r="F8" s="233"/>
      <c r="G8" s="233"/>
      <c r="H8" s="233"/>
      <c r="I8" s="233"/>
    </row>
    <row r="9" customFormat="false" ht="14.45" hidden="false" customHeight="true" outlineLevel="0" collapsed="false">
      <c r="A9" s="87"/>
      <c r="B9" s="217"/>
      <c r="C9" s="233"/>
      <c r="D9" s="233"/>
      <c r="E9" s="193"/>
      <c r="F9" s="233"/>
      <c r="G9" s="233"/>
      <c r="H9" s="233"/>
      <c r="I9" s="233"/>
    </row>
    <row r="10" customFormat="false" ht="14.45" hidden="false" customHeight="true" outlineLevel="0" collapsed="false">
      <c r="A10" s="87"/>
      <c r="B10" s="217"/>
      <c r="C10" s="233"/>
      <c r="D10" s="233"/>
      <c r="E10" s="193"/>
      <c r="F10" s="233"/>
      <c r="G10" s="233"/>
      <c r="H10" s="233"/>
      <c r="I10" s="233"/>
    </row>
    <row r="11" customFormat="false" ht="14.45" hidden="false" customHeight="true" outlineLevel="0" collapsed="false">
      <c r="A11" s="87"/>
      <c r="B11" s="217"/>
      <c r="C11" s="326"/>
      <c r="D11" s="327" t="s">
        <v>516</v>
      </c>
      <c r="E11" s="328"/>
      <c r="F11" s="214" t="s">
        <v>1093</v>
      </c>
      <c r="G11" s="232" t="s">
        <v>511</v>
      </c>
      <c r="H11" s="232"/>
      <c r="I11" s="232"/>
    </row>
    <row r="12" customFormat="false" ht="27.95" hidden="false" customHeight="true" outlineLevel="0" collapsed="false">
      <c r="A12" s="23" t="s">
        <v>1094</v>
      </c>
      <c r="B12" s="23" t="s">
        <v>1095</v>
      </c>
      <c r="C12" s="223" t="n">
        <v>0</v>
      </c>
      <c r="D12" s="223" t="n">
        <v>0</v>
      </c>
      <c r="E12" s="223" t="n">
        <v>0</v>
      </c>
      <c r="F12" s="223" t="n">
        <v>0</v>
      </c>
      <c r="G12" s="223" t="n">
        <v>0</v>
      </c>
      <c r="H12" s="223" t="n">
        <v>0</v>
      </c>
      <c r="I12" s="223" t="n">
        <v>0</v>
      </c>
    </row>
    <row r="13" customFormat="false" ht="12.95" hidden="false" customHeight="true" outlineLevel="0" collapsed="false">
      <c r="A13" s="23" t="s">
        <v>1096</v>
      </c>
      <c r="B13" s="23" t="s">
        <v>1097</v>
      </c>
      <c r="C13" s="223" t="n">
        <v>0</v>
      </c>
      <c r="D13" s="223" t="n">
        <v>0</v>
      </c>
      <c r="E13" s="223" t="n">
        <v>0</v>
      </c>
      <c r="F13" s="223" t="n">
        <v>0</v>
      </c>
      <c r="G13" s="223" t="n">
        <v>0</v>
      </c>
      <c r="H13" s="223" t="n">
        <v>0</v>
      </c>
      <c r="I13" s="223" t="n">
        <v>0</v>
      </c>
    </row>
    <row r="14" customFormat="false" ht="12.95" hidden="false" customHeight="true" outlineLevel="0" collapsed="false">
      <c r="B14" s="23" t="s">
        <v>1098</v>
      </c>
      <c r="C14" s="223" t="n">
        <v>7096</v>
      </c>
      <c r="D14" s="223" t="n">
        <v>374282</v>
      </c>
      <c r="E14" s="223" t="n">
        <v>370650</v>
      </c>
      <c r="F14" s="223" t="n">
        <v>453661</v>
      </c>
      <c r="G14" s="223" t="n">
        <v>11824771</v>
      </c>
      <c r="H14" s="223" t="n">
        <v>57873352</v>
      </c>
      <c r="I14" s="223" t="n">
        <v>56988958</v>
      </c>
    </row>
    <row r="15" customFormat="false" ht="20.1" hidden="false" customHeight="true" outlineLevel="0" collapsed="false">
      <c r="A15" s="23" t="s">
        <v>1099</v>
      </c>
      <c r="B15" s="23" t="s">
        <v>1100</v>
      </c>
      <c r="C15" s="223" t="n">
        <v>0</v>
      </c>
      <c r="D15" s="223" t="n">
        <v>0</v>
      </c>
      <c r="E15" s="223" t="n">
        <v>0</v>
      </c>
      <c r="F15" s="223" t="n">
        <v>0</v>
      </c>
      <c r="G15" s="223" t="n">
        <v>0</v>
      </c>
      <c r="H15" s="223" t="n">
        <v>0</v>
      </c>
      <c r="I15" s="223" t="n">
        <v>0</v>
      </c>
    </row>
    <row r="16" customFormat="false" ht="12.95" hidden="false" customHeight="true" outlineLevel="0" collapsed="false">
      <c r="B16" s="23" t="s">
        <v>1101</v>
      </c>
      <c r="C16" s="223" t="n">
        <v>281</v>
      </c>
      <c r="D16" s="223" t="n">
        <v>14949</v>
      </c>
      <c r="E16" s="223" t="n">
        <v>14473</v>
      </c>
      <c r="F16" s="223" t="n">
        <v>20466</v>
      </c>
      <c r="G16" s="223" t="n">
        <v>460745</v>
      </c>
      <c r="H16" s="223" t="n">
        <v>1876776</v>
      </c>
      <c r="I16" s="223" t="n">
        <v>1720867</v>
      </c>
    </row>
    <row r="17" customFormat="false" ht="20.1" hidden="false" customHeight="true" outlineLevel="0" collapsed="false">
      <c r="A17" s="23" t="s">
        <v>1102</v>
      </c>
      <c r="B17" s="23" t="s">
        <v>1103</v>
      </c>
      <c r="C17" s="223" t="n">
        <v>0</v>
      </c>
      <c r="D17" s="223" t="n">
        <v>0</v>
      </c>
      <c r="E17" s="223" t="n">
        <v>0</v>
      </c>
      <c r="F17" s="223" t="n">
        <v>0</v>
      </c>
      <c r="G17" s="223" t="n">
        <v>0</v>
      </c>
      <c r="H17" s="223" t="n">
        <v>0</v>
      </c>
      <c r="I17" s="223" t="n">
        <v>0</v>
      </c>
    </row>
    <row r="18" customFormat="false" ht="12.95" hidden="false" customHeight="true" outlineLevel="0" collapsed="false">
      <c r="B18" s="23" t="s">
        <v>1104</v>
      </c>
      <c r="C18" s="223" t="n">
        <v>0</v>
      </c>
      <c r="D18" s="223" t="n">
        <v>0</v>
      </c>
      <c r="E18" s="223" t="n">
        <v>0</v>
      </c>
      <c r="F18" s="223" t="n">
        <v>0</v>
      </c>
      <c r="G18" s="223" t="n">
        <v>0</v>
      </c>
      <c r="H18" s="223" t="n">
        <v>0</v>
      </c>
      <c r="I18" s="223" t="n">
        <v>0</v>
      </c>
    </row>
    <row r="19" customFormat="false" ht="12.95" hidden="false" customHeight="true" outlineLevel="0" collapsed="false">
      <c r="B19" s="23" t="s">
        <v>1105</v>
      </c>
      <c r="C19" s="223" t="n">
        <v>271</v>
      </c>
      <c r="D19" s="223" t="n">
        <v>14332</v>
      </c>
      <c r="E19" s="223" t="n">
        <v>13879</v>
      </c>
      <c r="F19" s="223" t="n">
        <v>19702</v>
      </c>
      <c r="G19" s="223" t="n">
        <v>440414</v>
      </c>
      <c r="H19" s="223" t="n">
        <v>1821356</v>
      </c>
      <c r="I19" s="223" t="n">
        <v>1669863</v>
      </c>
    </row>
    <row r="20" customFormat="false" ht="20.1" hidden="false" customHeight="true" outlineLevel="0" collapsed="false">
      <c r="A20" s="23" t="s">
        <v>1106</v>
      </c>
      <c r="B20" s="23" t="s">
        <v>1103</v>
      </c>
      <c r="C20" s="223" t="n">
        <v>0</v>
      </c>
      <c r="D20" s="223" t="n">
        <v>0</v>
      </c>
      <c r="E20" s="223" t="n">
        <v>0</v>
      </c>
      <c r="F20" s="223" t="n">
        <v>0</v>
      </c>
      <c r="G20" s="223" t="n">
        <v>0</v>
      </c>
      <c r="H20" s="223" t="n">
        <v>0</v>
      </c>
      <c r="I20" s="223" t="n">
        <v>0</v>
      </c>
    </row>
    <row r="21" customFormat="false" ht="12.95" hidden="false" customHeight="true" outlineLevel="0" collapsed="false">
      <c r="B21" s="23" t="s">
        <v>1107</v>
      </c>
      <c r="C21" s="223" t="n">
        <v>0</v>
      </c>
      <c r="D21" s="223" t="n">
        <v>0</v>
      </c>
      <c r="E21" s="223" t="n">
        <v>0</v>
      </c>
      <c r="F21" s="223" t="n">
        <v>0</v>
      </c>
      <c r="G21" s="223" t="n">
        <v>0</v>
      </c>
      <c r="H21" s="223" t="n">
        <v>0</v>
      </c>
      <c r="I21" s="223" t="n">
        <v>0</v>
      </c>
    </row>
    <row r="22" customFormat="false" ht="12.95" hidden="false" customHeight="true" outlineLevel="0" collapsed="false">
      <c r="B22" s="23" t="s">
        <v>1108</v>
      </c>
      <c r="C22" s="223" t="n">
        <v>91</v>
      </c>
      <c r="D22" s="223" t="n">
        <v>3734</v>
      </c>
      <c r="E22" s="223" t="n">
        <v>3677</v>
      </c>
      <c r="F22" s="223" t="n">
        <v>5808</v>
      </c>
      <c r="G22" s="223" t="n">
        <v>115345</v>
      </c>
      <c r="H22" s="223" t="n">
        <v>535227</v>
      </c>
      <c r="I22" s="223" t="n">
        <v>488328</v>
      </c>
    </row>
    <row r="23" customFormat="false" ht="20.1" hidden="false" customHeight="true" outlineLevel="0" collapsed="false">
      <c r="A23" s="23" t="s">
        <v>1109</v>
      </c>
      <c r="B23" s="23" t="s">
        <v>1110</v>
      </c>
      <c r="C23" s="223" t="n">
        <v>166</v>
      </c>
      <c r="D23" s="223" t="n">
        <v>6389</v>
      </c>
      <c r="E23" s="223" t="n">
        <v>6149</v>
      </c>
      <c r="F23" s="223" t="n">
        <v>9155</v>
      </c>
      <c r="G23" s="223" t="n">
        <v>196559</v>
      </c>
      <c r="H23" s="223" t="n">
        <v>899031</v>
      </c>
      <c r="I23" s="223" t="n">
        <v>838238</v>
      </c>
    </row>
    <row r="24" customFormat="false" ht="20.1" hidden="false" customHeight="true" outlineLevel="0" collapsed="false">
      <c r="A24" s="23" t="s">
        <v>1111</v>
      </c>
      <c r="B24" s="23" t="s">
        <v>1112</v>
      </c>
      <c r="C24" s="223" t="n">
        <v>0</v>
      </c>
      <c r="D24" s="223" t="n">
        <v>0</v>
      </c>
      <c r="E24" s="223" t="n">
        <v>0</v>
      </c>
      <c r="F24" s="223" t="n">
        <v>0</v>
      </c>
      <c r="G24" s="223" t="n">
        <v>0</v>
      </c>
      <c r="H24" s="223" t="n">
        <v>0</v>
      </c>
      <c r="I24" s="223" t="n">
        <v>0</v>
      </c>
    </row>
    <row r="25" customFormat="false" ht="12.95" hidden="false" customHeight="true" outlineLevel="0" collapsed="false">
      <c r="B25" s="23" t="s">
        <v>1113</v>
      </c>
      <c r="C25" s="223" t="n">
        <v>15</v>
      </c>
      <c r="D25" s="223" t="n">
        <v>4210</v>
      </c>
      <c r="E25" s="223" t="n">
        <v>4053</v>
      </c>
      <c r="F25" s="223" t="n">
        <v>4734</v>
      </c>
      <c r="G25" s="223" t="n">
        <v>128510</v>
      </c>
      <c r="H25" s="223" t="n">
        <v>387097</v>
      </c>
      <c r="I25" s="223" t="n">
        <v>343295</v>
      </c>
    </row>
    <row r="26" customFormat="false" ht="20.1" hidden="false" customHeight="true" outlineLevel="0" collapsed="false">
      <c r="A26" s="23" t="s">
        <v>1114</v>
      </c>
      <c r="B26" s="23" t="s">
        <v>1115</v>
      </c>
      <c r="C26" s="223" t="n">
        <v>10</v>
      </c>
      <c r="D26" s="223" t="n">
        <v>616</v>
      </c>
      <c r="E26" s="223" t="n">
        <v>594</v>
      </c>
      <c r="F26" s="223" t="n">
        <v>769</v>
      </c>
      <c r="G26" s="223" t="n">
        <v>20329</v>
      </c>
      <c r="H26" s="223" t="n">
        <v>55420</v>
      </c>
      <c r="I26" s="223" t="n">
        <v>50998</v>
      </c>
    </row>
    <row r="27" customFormat="false" ht="12.95" hidden="false" customHeight="true" outlineLevel="0" collapsed="false">
      <c r="A27" s="23" t="s">
        <v>1096</v>
      </c>
      <c r="B27" s="23" t="s">
        <v>1116</v>
      </c>
      <c r="C27" s="223" t="n">
        <v>6816</v>
      </c>
      <c r="D27" s="223" t="n">
        <v>359333</v>
      </c>
      <c r="E27" s="223" t="n">
        <v>356177</v>
      </c>
      <c r="F27" s="223" t="n">
        <v>433196</v>
      </c>
      <c r="G27" s="223" t="n">
        <v>11364019</v>
      </c>
      <c r="H27" s="223" t="n">
        <v>55996576</v>
      </c>
      <c r="I27" s="223" t="n">
        <v>55268090</v>
      </c>
    </row>
    <row r="28" customFormat="false" ht="20.1" hidden="false" customHeight="true" outlineLevel="0" collapsed="false">
      <c r="A28" s="23" t="s">
        <v>1117</v>
      </c>
      <c r="B28" s="23" t="s">
        <v>1118</v>
      </c>
      <c r="C28" s="223" t="n">
        <v>0</v>
      </c>
      <c r="D28" s="223" t="n">
        <v>0</v>
      </c>
      <c r="E28" s="223" t="n">
        <v>0</v>
      </c>
      <c r="F28" s="223" t="n">
        <v>0</v>
      </c>
      <c r="G28" s="223" t="n">
        <v>0</v>
      </c>
      <c r="H28" s="223" t="n">
        <v>0</v>
      </c>
      <c r="I28" s="223" t="n">
        <v>0</v>
      </c>
    </row>
    <row r="29" customFormat="false" ht="12.95" hidden="false" customHeight="true" outlineLevel="0" collapsed="false">
      <c r="B29" s="23" t="s">
        <v>1119</v>
      </c>
      <c r="C29" s="223" t="n">
        <v>3949</v>
      </c>
      <c r="D29" s="223" t="n">
        <v>209771</v>
      </c>
      <c r="E29" s="223" t="n">
        <v>207922</v>
      </c>
      <c r="F29" s="223" t="n">
        <v>246795</v>
      </c>
      <c r="G29" s="223" t="n">
        <v>6639621</v>
      </c>
      <c r="H29" s="223" t="n">
        <v>34473029</v>
      </c>
      <c r="I29" s="223" t="n">
        <v>34166525</v>
      </c>
    </row>
    <row r="30" customFormat="false" ht="20.1" hidden="false" customHeight="true" outlineLevel="0" collapsed="false">
      <c r="A30" s="23" t="s">
        <v>1120</v>
      </c>
      <c r="B30" s="23" t="s">
        <v>1121</v>
      </c>
      <c r="C30" s="223" t="n">
        <v>950</v>
      </c>
      <c r="D30" s="223" t="n">
        <v>71919</v>
      </c>
      <c r="E30" s="223" t="n">
        <v>71430</v>
      </c>
      <c r="F30" s="223" t="n">
        <v>82303</v>
      </c>
      <c r="G30" s="223" t="n">
        <v>2293261</v>
      </c>
      <c r="H30" s="223" t="n">
        <v>12724582</v>
      </c>
      <c r="I30" s="223" t="n">
        <v>12602827</v>
      </c>
    </row>
    <row r="31" customFormat="false" ht="12.95" hidden="false" customHeight="true" outlineLevel="0" collapsed="false">
      <c r="A31" s="23" t="s">
        <v>1122</v>
      </c>
      <c r="B31" s="23" t="s">
        <v>1123</v>
      </c>
      <c r="C31" s="223" t="n">
        <v>0</v>
      </c>
      <c r="D31" s="223" t="n">
        <v>0</v>
      </c>
      <c r="E31" s="223" t="n">
        <v>0</v>
      </c>
      <c r="F31" s="223" t="n">
        <v>0</v>
      </c>
      <c r="G31" s="223" t="n">
        <v>0</v>
      </c>
      <c r="H31" s="223" t="n">
        <v>0</v>
      </c>
      <c r="I31" s="223" t="n">
        <v>0</v>
      </c>
    </row>
    <row r="32" customFormat="false" ht="12.95" hidden="false" customHeight="true" outlineLevel="0" collapsed="false">
      <c r="B32" s="23" t="s">
        <v>1124</v>
      </c>
      <c r="C32" s="223" t="n">
        <v>2109</v>
      </c>
      <c r="D32" s="223" t="n">
        <v>89240</v>
      </c>
      <c r="E32" s="223" t="n">
        <v>88509</v>
      </c>
      <c r="F32" s="223" t="n">
        <v>101679</v>
      </c>
      <c r="G32" s="223" t="n">
        <v>2793036</v>
      </c>
      <c r="H32" s="223" t="n">
        <v>15839046</v>
      </c>
      <c r="I32" s="223" t="n">
        <v>15725737</v>
      </c>
    </row>
    <row r="33" customFormat="false" ht="20.1" hidden="false" customHeight="true" outlineLevel="0" collapsed="false">
      <c r="A33" s="23" t="s">
        <v>1125</v>
      </c>
      <c r="B33" s="23" t="s">
        <v>1126</v>
      </c>
      <c r="C33" s="223" t="n">
        <v>0</v>
      </c>
      <c r="D33" s="223" t="n">
        <v>0</v>
      </c>
      <c r="E33" s="223" t="n">
        <v>0</v>
      </c>
      <c r="F33" s="223" t="n">
        <v>0</v>
      </c>
      <c r="G33" s="223" t="n">
        <v>0</v>
      </c>
      <c r="H33" s="223" t="n">
        <v>0</v>
      </c>
      <c r="I33" s="223" t="n">
        <v>0</v>
      </c>
    </row>
    <row r="34" customFormat="false" ht="12.95" hidden="false" customHeight="true" outlineLevel="0" collapsed="false">
      <c r="B34" s="23" t="s">
        <v>1127</v>
      </c>
      <c r="C34" s="223" t="n">
        <v>0</v>
      </c>
      <c r="D34" s="223" t="n">
        <v>0</v>
      </c>
      <c r="E34" s="223" t="n">
        <v>0</v>
      </c>
      <c r="F34" s="223" t="n">
        <v>0</v>
      </c>
      <c r="G34" s="223" t="n">
        <v>0</v>
      </c>
      <c r="H34" s="223" t="n">
        <v>0</v>
      </c>
      <c r="I34" s="223" t="n">
        <v>0</v>
      </c>
    </row>
    <row r="35" customFormat="false" ht="12.95" hidden="false" customHeight="true" outlineLevel="0" collapsed="false">
      <c r="B35" s="23" t="s">
        <v>1128</v>
      </c>
      <c r="C35" s="223" t="n">
        <v>30</v>
      </c>
      <c r="D35" s="223" t="n">
        <v>1911</v>
      </c>
      <c r="E35" s="223" t="n">
        <v>1872</v>
      </c>
      <c r="F35" s="223" t="n">
        <v>2300</v>
      </c>
      <c r="G35" s="223" t="n">
        <v>64594</v>
      </c>
      <c r="H35" s="223" t="n">
        <v>444963</v>
      </c>
      <c r="I35" s="223" t="n">
        <v>432420</v>
      </c>
    </row>
    <row r="36" customFormat="false" ht="20.1" hidden="false" customHeight="true" outlineLevel="0" collapsed="false">
      <c r="A36" s="23" t="s">
        <v>1129</v>
      </c>
      <c r="B36" s="23" t="s">
        <v>1126</v>
      </c>
      <c r="C36" s="223" t="n">
        <v>0</v>
      </c>
      <c r="D36" s="223" t="n">
        <v>0</v>
      </c>
      <c r="E36" s="223" t="n">
        <v>0</v>
      </c>
      <c r="F36" s="223" t="n">
        <v>0</v>
      </c>
      <c r="G36" s="223" t="n">
        <v>0</v>
      </c>
      <c r="H36" s="223" t="n">
        <v>0</v>
      </c>
      <c r="I36" s="223" t="n">
        <v>0</v>
      </c>
    </row>
    <row r="37" customFormat="false" ht="12.95" hidden="false" customHeight="true" outlineLevel="0" collapsed="false">
      <c r="B37" s="23" t="s">
        <v>1130</v>
      </c>
      <c r="C37" s="223" t="n">
        <v>0</v>
      </c>
      <c r="D37" s="223" t="n">
        <v>0</v>
      </c>
      <c r="E37" s="223" t="n">
        <v>0</v>
      </c>
      <c r="F37" s="223" t="n">
        <v>0</v>
      </c>
      <c r="G37" s="223" t="n">
        <v>0</v>
      </c>
      <c r="H37" s="223" t="n">
        <v>0</v>
      </c>
      <c r="I37" s="223" t="n">
        <v>0</v>
      </c>
    </row>
    <row r="38" customFormat="false" ht="12.95" hidden="false" customHeight="true" outlineLevel="0" collapsed="false">
      <c r="B38" s="23" t="s">
        <v>1131</v>
      </c>
      <c r="C38" s="223" t="n">
        <v>14</v>
      </c>
      <c r="D38" s="223" t="n">
        <v>388</v>
      </c>
      <c r="E38" s="223" t="n">
        <v>387</v>
      </c>
      <c r="F38" s="223" t="n">
        <v>486</v>
      </c>
      <c r="G38" s="223" t="n">
        <v>12507</v>
      </c>
      <c r="H38" s="223" t="n">
        <v>88100</v>
      </c>
      <c r="I38" s="223" t="n">
        <v>86786</v>
      </c>
    </row>
    <row r="39" customFormat="false" ht="20.1" hidden="false" customHeight="true" outlineLevel="0" collapsed="false">
      <c r="A39" s="23" t="s">
        <v>1132</v>
      </c>
      <c r="B39" s="23" t="s">
        <v>1126</v>
      </c>
      <c r="C39" s="223" t="n">
        <v>0</v>
      </c>
      <c r="D39" s="223" t="n">
        <v>0</v>
      </c>
      <c r="E39" s="223" t="n">
        <v>0</v>
      </c>
      <c r="F39" s="223" t="n">
        <v>0</v>
      </c>
      <c r="G39" s="223" t="n">
        <v>0</v>
      </c>
      <c r="H39" s="223" t="n">
        <v>0</v>
      </c>
      <c r="I39" s="223" t="n">
        <v>0</v>
      </c>
    </row>
    <row r="40" customFormat="false" ht="12.95" hidden="false" customHeight="true" outlineLevel="0" collapsed="false">
      <c r="B40" s="23" t="s">
        <v>1133</v>
      </c>
      <c r="C40" s="223" t="n">
        <v>0</v>
      </c>
      <c r="D40" s="223" t="n">
        <v>0</v>
      </c>
      <c r="E40" s="223" t="n">
        <v>0</v>
      </c>
      <c r="F40" s="223" t="n">
        <v>0</v>
      </c>
      <c r="G40" s="223" t="n">
        <v>0</v>
      </c>
      <c r="H40" s="223" t="n">
        <v>0</v>
      </c>
      <c r="I40" s="223" t="n">
        <v>0</v>
      </c>
    </row>
    <row r="41" customFormat="false" ht="12.95" hidden="false" customHeight="true" outlineLevel="0" collapsed="false">
      <c r="B41" s="23" t="s">
        <v>1131</v>
      </c>
      <c r="C41" s="223" t="n">
        <v>6</v>
      </c>
      <c r="D41" s="223" t="n">
        <v>156</v>
      </c>
      <c r="E41" s="223" t="n">
        <v>155</v>
      </c>
      <c r="F41" s="223" t="n">
        <v>190</v>
      </c>
      <c r="G41" s="223" t="n">
        <v>4398</v>
      </c>
      <c r="H41" s="223" t="n">
        <v>18767</v>
      </c>
      <c r="I41" s="223" t="n">
        <v>18767</v>
      </c>
    </row>
    <row r="42" customFormat="false" ht="20.1" hidden="false" customHeight="true" outlineLevel="0" collapsed="false">
      <c r="A42" s="23" t="s">
        <v>1134</v>
      </c>
      <c r="B42" s="23" t="s">
        <v>1135</v>
      </c>
      <c r="C42" s="223" t="n">
        <v>0</v>
      </c>
      <c r="D42" s="223" t="n">
        <v>0</v>
      </c>
      <c r="E42" s="223" t="n">
        <v>0</v>
      </c>
      <c r="F42" s="223" t="n">
        <v>0</v>
      </c>
      <c r="G42" s="223" t="n">
        <v>0</v>
      </c>
      <c r="H42" s="223" t="n">
        <v>0</v>
      </c>
      <c r="I42" s="223" t="n">
        <v>0</v>
      </c>
    </row>
    <row r="43" customFormat="false" ht="12.95" hidden="false" customHeight="true" outlineLevel="0" collapsed="false">
      <c r="B43" s="23" t="s">
        <v>1136</v>
      </c>
      <c r="C43" s="223" t="n">
        <v>48</v>
      </c>
      <c r="D43" s="223" t="n">
        <v>3900</v>
      </c>
      <c r="E43" s="223" t="n">
        <v>3857</v>
      </c>
      <c r="F43" s="223" t="n">
        <v>4868</v>
      </c>
      <c r="G43" s="223" t="n">
        <v>147519</v>
      </c>
      <c r="H43" s="223" t="n">
        <v>641213</v>
      </c>
      <c r="I43" s="223" t="n">
        <v>637859</v>
      </c>
    </row>
    <row r="44" customFormat="false" ht="20.1" hidden="false" customHeight="true" outlineLevel="0" collapsed="false">
      <c r="A44" s="23" t="s">
        <v>1137</v>
      </c>
      <c r="B44" s="23" t="s">
        <v>1138</v>
      </c>
      <c r="C44" s="223" t="n">
        <v>0</v>
      </c>
      <c r="D44" s="223" t="n">
        <v>0</v>
      </c>
      <c r="E44" s="223" t="n">
        <v>0</v>
      </c>
      <c r="F44" s="223" t="n">
        <v>0</v>
      </c>
      <c r="G44" s="223" t="n">
        <v>0</v>
      </c>
      <c r="H44" s="223" t="n">
        <v>0</v>
      </c>
      <c r="I44" s="223" t="n">
        <v>0</v>
      </c>
    </row>
    <row r="45" customFormat="false" ht="12.95" hidden="false" customHeight="true" outlineLevel="0" collapsed="false">
      <c r="B45" s="23" t="s">
        <v>1139</v>
      </c>
      <c r="C45" s="223" t="n">
        <v>792</v>
      </c>
      <c r="D45" s="223" t="n">
        <v>42256</v>
      </c>
      <c r="E45" s="223" t="n">
        <v>41712</v>
      </c>
      <c r="F45" s="223" t="n">
        <v>54966</v>
      </c>
      <c r="G45" s="223" t="n">
        <v>1324304</v>
      </c>
      <c r="H45" s="223" t="n">
        <v>4716378</v>
      </c>
      <c r="I45" s="223" t="n">
        <v>4662137</v>
      </c>
    </row>
    <row r="46" customFormat="false" ht="20.1" hidden="false" customHeight="true" outlineLevel="0" collapsed="false">
      <c r="A46" s="23" t="s">
        <v>1140</v>
      </c>
      <c r="B46" s="23" t="s">
        <v>1141</v>
      </c>
      <c r="C46" s="223" t="n">
        <v>0</v>
      </c>
      <c r="D46" s="223" t="n">
        <v>0</v>
      </c>
      <c r="E46" s="223" t="n">
        <v>0</v>
      </c>
      <c r="F46" s="223" t="n">
        <v>0</v>
      </c>
      <c r="G46" s="223" t="n">
        <v>0</v>
      </c>
      <c r="H46" s="223" t="n">
        <v>0</v>
      </c>
      <c r="I46" s="223" t="n">
        <v>0</v>
      </c>
    </row>
    <row r="47" customFormat="false" ht="12.95" hidden="false" customHeight="true" outlineLevel="0" collapsed="false">
      <c r="B47" s="23" t="s">
        <v>1142</v>
      </c>
      <c r="C47" s="223" t="n">
        <v>967</v>
      </c>
      <c r="D47" s="223" t="n">
        <v>30949</v>
      </c>
      <c r="E47" s="223" t="n">
        <v>30569</v>
      </c>
      <c r="F47" s="223" t="n">
        <v>38005</v>
      </c>
      <c r="G47" s="223" t="n">
        <v>875374</v>
      </c>
      <c r="H47" s="223" t="n">
        <v>3976768</v>
      </c>
      <c r="I47" s="223" t="n">
        <v>3924355</v>
      </c>
    </row>
    <row r="48" customFormat="false" ht="20.1" hidden="false" customHeight="true" outlineLevel="0" collapsed="false">
      <c r="A48" s="23" t="s">
        <v>1143</v>
      </c>
      <c r="B48" s="23" t="s">
        <v>1144</v>
      </c>
      <c r="C48" s="223" t="n">
        <v>0</v>
      </c>
      <c r="D48" s="223" t="n">
        <v>0</v>
      </c>
      <c r="E48" s="223" t="n">
        <v>0</v>
      </c>
      <c r="F48" s="223" t="n">
        <v>0</v>
      </c>
      <c r="G48" s="223" t="n">
        <v>0</v>
      </c>
      <c r="H48" s="223" t="n">
        <v>0</v>
      </c>
      <c r="I48" s="223" t="n">
        <v>0</v>
      </c>
    </row>
    <row r="49" customFormat="false" ht="12.95" hidden="false" customHeight="true" outlineLevel="0" collapsed="false">
      <c r="B49" s="23" t="s">
        <v>1145</v>
      </c>
      <c r="C49" s="223" t="n">
        <v>590</v>
      </c>
      <c r="D49" s="223" t="n">
        <v>18093</v>
      </c>
      <c r="E49" s="223" t="n">
        <v>17935</v>
      </c>
      <c r="F49" s="223" t="n">
        <v>23159</v>
      </c>
      <c r="G49" s="223" t="n">
        <v>510662</v>
      </c>
      <c r="H49" s="223" t="n">
        <v>2313391</v>
      </c>
      <c r="I49" s="223" t="n">
        <v>2303434</v>
      </c>
    </row>
    <row r="50" customFormat="false" ht="20.1" hidden="false" customHeight="true" outlineLevel="0" collapsed="false">
      <c r="A50" s="23" t="s">
        <v>1146</v>
      </c>
      <c r="B50" s="23" t="s">
        <v>1147</v>
      </c>
      <c r="C50" s="223" t="n">
        <v>0</v>
      </c>
      <c r="D50" s="223" t="n">
        <v>0</v>
      </c>
      <c r="E50" s="223" t="n">
        <v>0</v>
      </c>
      <c r="F50" s="223" t="n">
        <v>0</v>
      </c>
      <c r="G50" s="223" t="n">
        <v>0</v>
      </c>
      <c r="H50" s="223" t="n">
        <v>0</v>
      </c>
      <c r="I50" s="223" t="n">
        <v>0</v>
      </c>
    </row>
    <row r="51" customFormat="false" ht="12.95" hidden="false" customHeight="true" outlineLevel="0" collapsed="false">
      <c r="B51" s="23" t="s">
        <v>1148</v>
      </c>
      <c r="C51" s="223" t="n">
        <v>86</v>
      </c>
      <c r="D51" s="223" t="n">
        <v>3319</v>
      </c>
      <c r="E51" s="223" t="n">
        <v>3285</v>
      </c>
      <c r="F51" s="223" t="n">
        <v>3909</v>
      </c>
      <c r="G51" s="223" t="n">
        <v>104716</v>
      </c>
      <c r="H51" s="223" t="n">
        <v>483206</v>
      </c>
      <c r="I51" s="223" t="n">
        <v>475097</v>
      </c>
    </row>
    <row r="52" customFormat="false" ht="20.1" hidden="false" customHeight="true" outlineLevel="0" collapsed="false">
      <c r="A52" s="23" t="s">
        <v>1149</v>
      </c>
      <c r="B52" s="23" t="s">
        <v>1150</v>
      </c>
      <c r="C52" s="223" t="n">
        <v>0</v>
      </c>
      <c r="D52" s="223" t="n">
        <v>0</v>
      </c>
      <c r="E52" s="223" t="n">
        <v>0</v>
      </c>
      <c r="F52" s="223" t="n">
        <v>0</v>
      </c>
      <c r="G52" s="223" t="n">
        <v>0</v>
      </c>
      <c r="H52" s="223" t="n">
        <v>0</v>
      </c>
      <c r="I52" s="223" t="n">
        <v>0</v>
      </c>
    </row>
    <row r="53" customFormat="false" ht="12.95" hidden="false" customHeight="true" outlineLevel="0" collapsed="false">
      <c r="B53" s="23" t="s">
        <v>1151</v>
      </c>
      <c r="C53" s="223" t="n">
        <v>291</v>
      </c>
      <c r="D53" s="223" t="n">
        <v>9537</v>
      </c>
      <c r="E53" s="223" t="n">
        <v>9350</v>
      </c>
      <c r="F53" s="223" t="n">
        <v>10930</v>
      </c>
      <c r="G53" s="223" t="n">
        <v>259999</v>
      </c>
      <c r="H53" s="223" t="n">
        <v>1180182</v>
      </c>
      <c r="I53" s="223" t="n">
        <v>1145831</v>
      </c>
    </row>
    <row r="54" customFormat="false" ht="20.1" hidden="false" customHeight="true" outlineLevel="0" collapsed="false">
      <c r="A54" s="23" t="s">
        <v>1152</v>
      </c>
      <c r="B54" s="23" t="s">
        <v>1153</v>
      </c>
      <c r="C54" s="223" t="n">
        <v>0</v>
      </c>
      <c r="D54" s="223" t="n">
        <v>0</v>
      </c>
      <c r="E54" s="223" t="n">
        <v>0</v>
      </c>
      <c r="F54" s="223" t="n">
        <v>0</v>
      </c>
      <c r="G54" s="223" t="n">
        <v>0</v>
      </c>
      <c r="H54" s="223" t="n">
        <v>0</v>
      </c>
      <c r="I54" s="223" t="n">
        <v>0</v>
      </c>
    </row>
    <row r="55" customFormat="false" ht="12.95" hidden="false" customHeight="true" outlineLevel="0" collapsed="false">
      <c r="B55" s="23" t="s">
        <v>1154</v>
      </c>
      <c r="C55" s="223" t="n">
        <v>1006</v>
      </c>
      <c r="D55" s="223" t="n">
        <v>69278</v>
      </c>
      <c r="E55" s="223" t="n">
        <v>68797</v>
      </c>
      <c r="F55" s="223" t="n">
        <v>86344</v>
      </c>
      <c r="G55" s="223" t="n">
        <v>2231127</v>
      </c>
      <c r="H55" s="223" t="n">
        <v>10461815</v>
      </c>
      <c r="I55" s="223" t="n">
        <v>10238371</v>
      </c>
    </row>
    <row r="56" customFormat="false" ht="20.1" hidden="false" customHeight="true" outlineLevel="0" collapsed="false">
      <c r="A56" s="23" t="s">
        <v>1155</v>
      </c>
      <c r="B56" s="23" t="s">
        <v>1156</v>
      </c>
      <c r="C56" s="223" t="n">
        <v>0</v>
      </c>
      <c r="D56" s="223" t="n">
        <v>0</v>
      </c>
      <c r="E56" s="223" t="n">
        <v>0</v>
      </c>
      <c r="F56" s="223" t="n">
        <v>0</v>
      </c>
      <c r="G56" s="223" t="n">
        <v>0</v>
      </c>
      <c r="H56" s="223" t="n">
        <v>0</v>
      </c>
      <c r="I56" s="223" t="n">
        <v>0</v>
      </c>
    </row>
    <row r="57" customFormat="false" ht="12.95" hidden="false" customHeight="true" outlineLevel="0" collapsed="false">
      <c r="B57" s="23" t="s">
        <v>1157</v>
      </c>
      <c r="C57" s="223" t="n">
        <v>892</v>
      </c>
      <c r="D57" s="223" t="n">
        <v>57865</v>
      </c>
      <c r="E57" s="223" t="n">
        <v>57443</v>
      </c>
      <c r="F57" s="223" t="n">
        <v>72092</v>
      </c>
      <c r="G57" s="223" t="n">
        <v>1845690</v>
      </c>
      <c r="H57" s="223" t="n">
        <v>8869189</v>
      </c>
      <c r="I57" s="223" t="n">
        <v>8657754</v>
      </c>
    </row>
    <row r="58" customFormat="false" ht="20.1" hidden="false" customHeight="true" outlineLevel="0" collapsed="false">
      <c r="A58" s="23" t="s">
        <v>1158</v>
      </c>
      <c r="B58" s="23" t="s">
        <v>1159</v>
      </c>
      <c r="C58" s="223" t="n">
        <v>115</v>
      </c>
      <c r="D58" s="223" t="n">
        <v>11413</v>
      </c>
      <c r="E58" s="223" t="n">
        <v>11354</v>
      </c>
      <c r="F58" s="223" t="n">
        <v>14250</v>
      </c>
      <c r="G58" s="223" t="n">
        <v>385433</v>
      </c>
      <c r="H58" s="223" t="n">
        <v>1592623</v>
      </c>
      <c r="I58" s="223" t="n">
        <v>1580612</v>
      </c>
    </row>
    <row r="59" customFormat="false" ht="20.1" hidden="false" customHeight="true" outlineLevel="0" collapsed="false">
      <c r="A59" s="23" t="s">
        <v>1160</v>
      </c>
      <c r="B59" s="23" t="s">
        <v>1161</v>
      </c>
      <c r="C59" s="223" t="n">
        <v>19</v>
      </c>
      <c r="D59" s="223" t="n">
        <v>999</v>
      </c>
      <c r="E59" s="223" t="n">
        <v>999</v>
      </c>
      <c r="F59" s="223" t="n">
        <v>1421</v>
      </c>
      <c r="G59" s="223" t="n">
        <v>38881</v>
      </c>
      <c r="H59" s="223" t="n">
        <v>226697</v>
      </c>
      <c r="I59" s="223" t="n">
        <v>225460</v>
      </c>
    </row>
    <row r="60" customFormat="false" ht="12.95" hidden="false" customHeight="true" outlineLevel="0" collapsed="false">
      <c r="A60" s="23" t="s">
        <v>1162</v>
      </c>
      <c r="B60" s="23" t="s">
        <v>1163</v>
      </c>
      <c r="C60" s="223" t="n">
        <v>0</v>
      </c>
      <c r="D60" s="223" t="n">
        <v>0</v>
      </c>
      <c r="E60" s="223" t="n">
        <v>0</v>
      </c>
      <c r="F60" s="223" t="n">
        <v>0</v>
      </c>
      <c r="G60" s="223" t="n">
        <v>0</v>
      </c>
      <c r="H60" s="223" t="n">
        <v>0</v>
      </c>
      <c r="I60" s="223" t="n">
        <v>0</v>
      </c>
    </row>
    <row r="61" customFormat="false" ht="12.95" hidden="false" customHeight="true" outlineLevel="0" collapsed="false">
      <c r="B61" s="23" t="s">
        <v>1164</v>
      </c>
      <c r="C61" s="223" t="n">
        <v>875</v>
      </c>
      <c r="D61" s="223" t="n">
        <v>48337</v>
      </c>
      <c r="E61" s="223" t="n">
        <v>47890</v>
      </c>
      <c r="F61" s="223" t="n">
        <v>60633</v>
      </c>
      <c r="G61" s="223" t="n">
        <v>1579026</v>
      </c>
      <c r="H61" s="223" t="n">
        <v>6858257</v>
      </c>
      <c r="I61" s="223" t="n">
        <v>6713383</v>
      </c>
    </row>
    <row r="62" customFormat="false" ht="20.1" hidden="false" customHeight="true" outlineLevel="0" collapsed="false">
      <c r="A62" s="23" t="s">
        <v>1165</v>
      </c>
      <c r="B62" s="23" t="s">
        <v>1166</v>
      </c>
      <c r="C62" s="223" t="n">
        <v>27</v>
      </c>
      <c r="D62" s="223" t="n">
        <v>1281</v>
      </c>
      <c r="E62" s="223" t="n">
        <v>1279</v>
      </c>
      <c r="F62" s="223" t="n">
        <v>1615</v>
      </c>
      <c r="G62" s="223" t="n">
        <v>42140</v>
      </c>
      <c r="H62" s="223" t="n">
        <v>163616</v>
      </c>
      <c r="I62" s="223" t="n">
        <v>161700</v>
      </c>
    </row>
    <row r="63" customFormat="false" ht="20.1" hidden="false" customHeight="true" outlineLevel="0" collapsed="false">
      <c r="A63" s="23" t="s">
        <v>1167</v>
      </c>
      <c r="B63" s="23" t="s">
        <v>1168</v>
      </c>
      <c r="C63" s="223" t="n">
        <v>8</v>
      </c>
      <c r="D63" s="223" t="n">
        <v>443</v>
      </c>
      <c r="E63" s="223" t="n">
        <v>443</v>
      </c>
      <c r="F63" s="223" t="n">
        <v>645</v>
      </c>
      <c r="G63" s="223" t="n">
        <v>15159</v>
      </c>
      <c r="H63" s="223" t="n">
        <v>46116</v>
      </c>
      <c r="I63" s="223" t="n">
        <v>46028</v>
      </c>
    </row>
    <row r="64" customFormat="false" ht="20.1" hidden="false" customHeight="true" outlineLevel="0" collapsed="false">
      <c r="A64" s="23" t="s">
        <v>1169</v>
      </c>
      <c r="B64" s="23" t="s">
        <v>1170</v>
      </c>
      <c r="C64" s="223" t="n">
        <v>0</v>
      </c>
      <c r="D64" s="223" t="n">
        <v>0</v>
      </c>
      <c r="E64" s="223" t="n">
        <v>0</v>
      </c>
      <c r="F64" s="223" t="n">
        <v>0</v>
      </c>
      <c r="G64" s="223" t="n">
        <v>0</v>
      </c>
      <c r="H64" s="223" t="n">
        <v>0</v>
      </c>
      <c r="I64" s="223" t="n">
        <v>0</v>
      </c>
    </row>
    <row r="65" customFormat="false" ht="12.95" hidden="false" customHeight="true" outlineLevel="0" collapsed="false">
      <c r="B65" s="23" t="s">
        <v>1171</v>
      </c>
      <c r="C65" s="223" t="n">
        <v>0</v>
      </c>
      <c r="D65" s="223" t="n">
        <v>0</v>
      </c>
      <c r="E65" s="223" t="n">
        <v>0</v>
      </c>
      <c r="F65" s="223" t="n">
        <v>0</v>
      </c>
      <c r="G65" s="223" t="n">
        <v>0</v>
      </c>
      <c r="H65" s="223" t="n">
        <v>0</v>
      </c>
      <c r="I65" s="223" t="n">
        <v>0</v>
      </c>
    </row>
    <row r="66" customFormat="false" ht="12.95" hidden="false" customHeight="true" outlineLevel="0" collapsed="false">
      <c r="B66" s="23" t="s">
        <v>1172</v>
      </c>
      <c r="C66" s="223" t="n">
        <v>46</v>
      </c>
      <c r="D66" s="223" t="n">
        <v>3048</v>
      </c>
      <c r="E66" s="223" t="n">
        <v>2996</v>
      </c>
      <c r="F66" s="223" t="n">
        <v>3457</v>
      </c>
      <c r="G66" s="223" t="n">
        <v>119126</v>
      </c>
      <c r="H66" s="223" t="n">
        <v>451599</v>
      </c>
      <c r="I66" s="223" t="n">
        <v>382539</v>
      </c>
    </row>
    <row r="67" customFormat="false" ht="20.1" hidden="false" customHeight="true" outlineLevel="0" collapsed="false">
      <c r="A67" s="23" t="s">
        <v>1173</v>
      </c>
      <c r="B67" s="23" t="s">
        <v>1174</v>
      </c>
      <c r="C67" s="223" t="n">
        <v>176</v>
      </c>
      <c r="D67" s="223" t="n">
        <v>7122</v>
      </c>
      <c r="E67" s="223" t="n">
        <v>6965</v>
      </c>
      <c r="F67" s="223" t="n">
        <v>9058</v>
      </c>
      <c r="G67" s="223" t="n">
        <v>200768</v>
      </c>
      <c r="H67" s="223" t="n">
        <v>722356</v>
      </c>
      <c r="I67" s="223" t="n">
        <v>703100</v>
      </c>
    </row>
    <row r="68" customFormat="false" ht="20.1" hidden="false" customHeight="true" outlineLevel="0" collapsed="false">
      <c r="A68" s="23" t="s">
        <v>1175</v>
      </c>
      <c r="B68" s="23" t="s">
        <v>1176</v>
      </c>
      <c r="C68" s="223" t="n">
        <v>18</v>
      </c>
      <c r="D68" s="223" t="n">
        <v>720</v>
      </c>
      <c r="E68" s="223" t="n">
        <v>708</v>
      </c>
      <c r="F68" s="223" t="n">
        <v>721</v>
      </c>
      <c r="G68" s="223" t="n">
        <v>23577</v>
      </c>
      <c r="H68" s="223" t="n">
        <v>84386</v>
      </c>
      <c r="I68" s="223" t="n">
        <v>80848</v>
      </c>
    </row>
    <row r="69" customFormat="false" ht="20.1" hidden="false" customHeight="true" outlineLevel="0" collapsed="false">
      <c r="A69" s="23" t="s">
        <v>1177</v>
      </c>
      <c r="B69" s="23" t="s">
        <v>1178</v>
      </c>
      <c r="C69" s="223" t="n">
        <v>0</v>
      </c>
      <c r="D69" s="223" t="n">
        <v>0</v>
      </c>
      <c r="E69" s="223" t="n">
        <v>0</v>
      </c>
      <c r="F69" s="223" t="n">
        <v>0</v>
      </c>
      <c r="G69" s="223" t="n">
        <v>0</v>
      </c>
      <c r="H69" s="223" t="n">
        <v>0</v>
      </c>
      <c r="I69" s="223" t="n">
        <v>0</v>
      </c>
    </row>
    <row r="70" customFormat="false" ht="15" hidden="false" customHeight="false" outlineLevel="0" collapsed="false">
      <c r="B70" s="23" t="s">
        <v>1179</v>
      </c>
      <c r="C70" s="223" t="n">
        <v>599</v>
      </c>
      <c r="D70" s="223" t="n">
        <v>35722</v>
      </c>
      <c r="E70" s="223" t="n">
        <v>35499</v>
      </c>
      <c r="F70" s="223" t="n">
        <v>45150</v>
      </c>
      <c r="G70" s="223" t="n">
        <v>1178258</v>
      </c>
      <c r="H70" s="223" t="n">
        <v>5390188</v>
      </c>
      <c r="I70" s="223" t="n">
        <v>5339165</v>
      </c>
    </row>
    <row r="71" customFormat="false" ht="17.1" hidden="false" customHeight="true" outlineLevel="0" collapsed="false">
      <c r="A71" s="115" t="s">
        <v>200</v>
      </c>
      <c r="B71" s="115"/>
      <c r="C71" s="115"/>
      <c r="D71" s="115"/>
      <c r="E71" s="115"/>
      <c r="F71" s="115"/>
      <c r="G71" s="115"/>
      <c r="H71" s="115"/>
      <c r="I71" s="115"/>
    </row>
  </sheetData>
  <mergeCells count="16">
    <mergeCell ref="A2:I2"/>
    <mergeCell ref="A3:I3"/>
    <mergeCell ref="A5:I5"/>
    <mergeCell ref="A6:I6"/>
    <mergeCell ref="A7:A11"/>
    <mergeCell ref="B7:B11"/>
    <mergeCell ref="C7:C10"/>
    <mergeCell ref="D7:E7"/>
    <mergeCell ref="F7:F10"/>
    <mergeCell ref="G7:G10"/>
    <mergeCell ref="H7:H10"/>
    <mergeCell ref="I7:I10"/>
    <mergeCell ref="D8:D10"/>
    <mergeCell ref="E8:E10"/>
    <mergeCell ref="G11:I11"/>
    <mergeCell ref="A71:I71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10.85"/>
    <col collapsed="false" customWidth="true" hidden="false" outlineLevel="0" max="2" min="2" style="23" width="24.7"/>
    <col collapsed="false" customWidth="true" hidden="false" outlineLevel="0" max="9" min="3" style="23" width="13.7"/>
    <col collapsed="false" customWidth="false" hidden="false" outlineLevel="0" max="257" min="10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0.1" hidden="false" customHeight="true" outlineLevel="0" collapsed="false">
      <c r="A2" s="115" t="s">
        <v>8</v>
      </c>
      <c r="B2" s="115"/>
      <c r="C2" s="115"/>
      <c r="D2" s="115"/>
      <c r="E2" s="115"/>
      <c r="F2" s="115"/>
      <c r="G2" s="115"/>
      <c r="H2" s="115"/>
      <c r="I2" s="115"/>
    </row>
    <row r="3" customFormat="false" ht="20.1" hidden="false" customHeight="true" outlineLevel="0" collapsed="false">
      <c r="A3" s="115" t="s">
        <v>1180</v>
      </c>
      <c r="B3" s="115"/>
      <c r="C3" s="115"/>
      <c r="D3" s="115"/>
      <c r="E3" s="115"/>
      <c r="F3" s="115"/>
      <c r="G3" s="115"/>
      <c r="H3" s="115"/>
      <c r="I3" s="115"/>
    </row>
    <row r="4" customFormat="false" ht="20.1" hidden="false" customHeight="true" outlineLevel="0" collapsed="false">
      <c r="A4" s="115" t="s">
        <v>1181</v>
      </c>
      <c r="B4" s="115"/>
      <c r="C4" s="115"/>
      <c r="D4" s="115"/>
      <c r="E4" s="115"/>
      <c r="F4" s="115"/>
      <c r="G4" s="115"/>
      <c r="H4" s="115"/>
      <c r="I4" s="115"/>
    </row>
    <row r="5" customFormat="false" ht="20.1" hidden="false" customHeight="true" outlineLevel="0" collapsed="false">
      <c r="A5" s="115" t="s">
        <v>975</v>
      </c>
      <c r="B5" s="115"/>
      <c r="C5" s="115"/>
      <c r="D5" s="115"/>
      <c r="E5" s="115"/>
      <c r="F5" s="115"/>
      <c r="G5" s="115"/>
      <c r="H5" s="115"/>
      <c r="I5" s="115"/>
    </row>
    <row r="6" customFormat="false" ht="20.1" hidden="false" customHeight="true" outlineLevel="0" collapsed="false">
      <c r="A6" s="228" t="s">
        <v>604</v>
      </c>
      <c r="B6" s="228"/>
      <c r="C6" s="228"/>
      <c r="D6" s="228"/>
      <c r="E6" s="228"/>
      <c r="F6" s="228"/>
      <c r="G6" s="228"/>
      <c r="H6" s="228"/>
      <c r="I6" s="228"/>
    </row>
    <row r="7" customFormat="false" ht="15.95" hidden="false" customHeight="true" outlineLevel="0" collapsed="false">
      <c r="A7" s="87" t="s">
        <v>1086</v>
      </c>
      <c r="B7" s="217" t="s">
        <v>1087</v>
      </c>
      <c r="C7" s="233" t="s">
        <v>1088</v>
      </c>
      <c r="D7" s="325" t="s">
        <v>260</v>
      </c>
      <c r="E7" s="325"/>
      <c r="F7" s="233" t="s">
        <v>1089</v>
      </c>
      <c r="G7" s="233" t="s">
        <v>1090</v>
      </c>
      <c r="H7" s="233" t="s">
        <v>720</v>
      </c>
      <c r="I7" s="233" t="s">
        <v>1091</v>
      </c>
    </row>
    <row r="8" customFormat="false" ht="15.95" hidden="false" customHeight="true" outlineLevel="0" collapsed="false">
      <c r="A8" s="87"/>
      <c r="B8" s="217"/>
      <c r="C8" s="233"/>
      <c r="D8" s="233" t="s">
        <v>606</v>
      </c>
      <c r="E8" s="193" t="s">
        <v>1092</v>
      </c>
      <c r="F8" s="233"/>
      <c r="G8" s="233"/>
      <c r="H8" s="233"/>
      <c r="I8" s="233"/>
    </row>
    <row r="9" customFormat="false" ht="15.95" hidden="false" customHeight="true" outlineLevel="0" collapsed="false">
      <c r="A9" s="87"/>
      <c r="B9" s="217"/>
      <c r="C9" s="233"/>
      <c r="D9" s="233"/>
      <c r="E9" s="193"/>
      <c r="F9" s="233"/>
      <c r="G9" s="233"/>
      <c r="H9" s="233"/>
      <c r="I9" s="233"/>
    </row>
    <row r="10" customFormat="false" ht="15.95" hidden="false" customHeight="true" outlineLevel="0" collapsed="false">
      <c r="A10" s="87"/>
      <c r="B10" s="217"/>
      <c r="C10" s="233"/>
      <c r="D10" s="233"/>
      <c r="E10" s="193"/>
      <c r="F10" s="233"/>
      <c r="G10" s="233"/>
      <c r="H10" s="233"/>
      <c r="I10" s="233"/>
    </row>
    <row r="11" customFormat="false" ht="15.95" hidden="false" customHeight="true" outlineLevel="0" collapsed="false">
      <c r="A11" s="87"/>
      <c r="B11" s="217"/>
      <c r="C11" s="326"/>
      <c r="D11" s="327" t="s">
        <v>516</v>
      </c>
      <c r="E11" s="328"/>
      <c r="F11" s="214" t="s">
        <v>1093</v>
      </c>
      <c r="G11" s="232" t="s">
        <v>511</v>
      </c>
      <c r="H11" s="232"/>
      <c r="I11" s="232"/>
    </row>
    <row r="12" customFormat="false" ht="45.95" hidden="false" customHeight="true" outlineLevel="0" collapsed="false">
      <c r="A12" s="23" t="s">
        <v>1182</v>
      </c>
      <c r="B12" s="23" t="s">
        <v>24</v>
      </c>
      <c r="C12" s="223" t="n">
        <v>0</v>
      </c>
      <c r="D12" s="223" t="n">
        <v>0</v>
      </c>
      <c r="E12" s="223" t="n">
        <v>0</v>
      </c>
      <c r="F12" s="223" t="n">
        <v>0</v>
      </c>
      <c r="G12" s="225" t="n">
        <v>0</v>
      </c>
      <c r="H12" s="225" t="n">
        <v>0</v>
      </c>
      <c r="I12" s="225" t="n">
        <v>0</v>
      </c>
    </row>
    <row r="13" customFormat="false" ht="12.95" hidden="false" customHeight="true" outlineLevel="0" collapsed="false">
      <c r="A13" s="23" t="s">
        <v>1183</v>
      </c>
      <c r="B13" s="23" t="s">
        <v>606</v>
      </c>
      <c r="C13" s="223" t="n">
        <v>0</v>
      </c>
      <c r="D13" s="223" t="n">
        <v>0</v>
      </c>
      <c r="E13" s="223" t="n">
        <v>0</v>
      </c>
      <c r="F13" s="223" t="n">
        <v>0</v>
      </c>
      <c r="G13" s="225" t="n">
        <v>0</v>
      </c>
      <c r="H13" s="225" t="n">
        <v>0</v>
      </c>
      <c r="I13" s="225" t="n">
        <v>0</v>
      </c>
    </row>
    <row r="14" customFormat="false" ht="12.95" hidden="false" customHeight="true" outlineLevel="0" collapsed="false">
      <c r="A14" s="23" t="s">
        <v>1184</v>
      </c>
      <c r="C14" s="223" t="n">
        <v>7015</v>
      </c>
      <c r="D14" s="223" t="n">
        <v>360799</v>
      </c>
      <c r="E14" s="223" t="n">
        <v>357414</v>
      </c>
      <c r="F14" s="223" t="n">
        <v>19594</v>
      </c>
      <c r="G14" s="225" t="n">
        <v>821.2</v>
      </c>
      <c r="H14" s="225" t="n">
        <v>2376.9</v>
      </c>
      <c r="I14" s="225" t="n">
        <v>2337.9</v>
      </c>
    </row>
    <row r="15" customFormat="false" ht="20.1" hidden="false" customHeight="true" outlineLevel="0" collapsed="false">
      <c r="A15" s="23" t="s">
        <v>1185</v>
      </c>
      <c r="B15" s="23" t="s">
        <v>1186</v>
      </c>
      <c r="C15" s="223" t="n">
        <v>2754</v>
      </c>
      <c r="D15" s="223" t="n">
        <v>136459</v>
      </c>
      <c r="E15" s="223" t="n">
        <v>135497</v>
      </c>
      <c r="F15" s="223" t="n">
        <v>7282</v>
      </c>
      <c r="G15" s="225" t="n">
        <v>313.6</v>
      </c>
      <c r="H15" s="225" t="n">
        <v>1128.6</v>
      </c>
      <c r="I15" s="225" t="n">
        <v>1121</v>
      </c>
    </row>
    <row r="16" customFormat="false" ht="20.1" hidden="false" customHeight="true" outlineLevel="0" collapsed="false">
      <c r="A16" s="23" t="s">
        <v>1187</v>
      </c>
      <c r="B16" s="23" t="s">
        <v>1186</v>
      </c>
      <c r="C16" s="223" t="n">
        <v>0</v>
      </c>
      <c r="D16" s="223" t="n">
        <v>0</v>
      </c>
      <c r="E16" s="223" t="n">
        <v>0</v>
      </c>
      <c r="F16" s="223" t="n">
        <v>0</v>
      </c>
      <c r="G16" s="225" t="n">
        <v>0</v>
      </c>
      <c r="H16" s="225" t="n">
        <v>0</v>
      </c>
      <c r="I16" s="225" t="n">
        <v>0</v>
      </c>
    </row>
    <row r="17" customFormat="false" ht="12.95" hidden="false" customHeight="true" outlineLevel="0" collapsed="false">
      <c r="B17" s="23" t="s">
        <v>1188</v>
      </c>
      <c r="C17" s="223" t="n">
        <v>2702</v>
      </c>
      <c r="D17" s="223" t="n">
        <v>132959</v>
      </c>
      <c r="E17" s="223" t="n">
        <v>132054</v>
      </c>
      <c r="F17" s="223" t="n">
        <v>7083</v>
      </c>
      <c r="G17" s="225" t="n">
        <v>305.3</v>
      </c>
      <c r="H17" s="225" t="n">
        <v>1104.4</v>
      </c>
      <c r="I17" s="225" t="n">
        <v>1097.2</v>
      </c>
    </row>
    <row r="18" customFormat="false" ht="20.1" hidden="false" customHeight="true" outlineLevel="0" collapsed="false">
      <c r="A18" s="23" t="s">
        <v>1189</v>
      </c>
      <c r="B18" s="23" t="s">
        <v>1190</v>
      </c>
      <c r="C18" s="223" t="n">
        <v>0</v>
      </c>
      <c r="D18" s="223" t="n">
        <v>0</v>
      </c>
      <c r="E18" s="223" t="n">
        <v>0</v>
      </c>
      <c r="F18" s="223" t="n">
        <v>0</v>
      </c>
      <c r="G18" s="225" t="n">
        <v>0</v>
      </c>
      <c r="H18" s="225" t="n">
        <v>0</v>
      </c>
      <c r="I18" s="225" t="n">
        <v>0</v>
      </c>
    </row>
    <row r="19" customFormat="false" ht="12.95" hidden="false" customHeight="true" outlineLevel="0" collapsed="false">
      <c r="B19" s="23" t="s">
        <v>1191</v>
      </c>
      <c r="C19" s="223" t="n">
        <v>52</v>
      </c>
      <c r="D19" s="223" t="n">
        <v>3500</v>
      </c>
      <c r="E19" s="223" t="n">
        <v>3443</v>
      </c>
      <c r="F19" s="223" t="n">
        <v>200</v>
      </c>
      <c r="G19" s="225" t="n">
        <v>8.3</v>
      </c>
      <c r="H19" s="225" t="n">
        <v>24.2</v>
      </c>
      <c r="I19" s="225" t="n">
        <v>23.9</v>
      </c>
    </row>
    <row r="20" customFormat="false" ht="20.1" hidden="false" customHeight="true" outlineLevel="0" collapsed="false">
      <c r="A20" s="23" t="s">
        <v>1192</v>
      </c>
      <c r="B20" s="23" t="s">
        <v>317</v>
      </c>
      <c r="C20" s="223" t="n">
        <v>2142</v>
      </c>
      <c r="D20" s="223" t="n">
        <v>132424</v>
      </c>
      <c r="E20" s="223" t="n">
        <v>131351</v>
      </c>
      <c r="F20" s="223" t="n">
        <v>5939</v>
      </c>
      <c r="G20" s="225" t="n">
        <v>296.2</v>
      </c>
      <c r="H20" s="225" t="n">
        <v>626.8</v>
      </c>
      <c r="I20" s="225" t="n">
        <v>613.3</v>
      </c>
    </row>
    <row r="21" customFormat="false" ht="20.1" hidden="false" customHeight="true" outlineLevel="0" collapsed="false">
      <c r="A21" s="23" t="s">
        <v>1193</v>
      </c>
      <c r="B21" s="23" t="s">
        <v>1194</v>
      </c>
      <c r="C21" s="223" t="n">
        <v>0</v>
      </c>
      <c r="D21" s="223" t="n">
        <v>0</v>
      </c>
      <c r="E21" s="223" t="n">
        <v>0</v>
      </c>
      <c r="F21" s="223" t="n">
        <v>0</v>
      </c>
      <c r="G21" s="225" t="n">
        <v>0</v>
      </c>
      <c r="H21" s="225" t="n">
        <v>0</v>
      </c>
      <c r="I21" s="225" t="n">
        <v>0</v>
      </c>
    </row>
    <row r="22" customFormat="false" ht="12.95" hidden="false" customHeight="true" outlineLevel="0" collapsed="false">
      <c r="B22" s="23" t="s">
        <v>1195</v>
      </c>
      <c r="C22" s="223" t="n">
        <v>1093</v>
      </c>
      <c r="D22" s="223" t="n">
        <v>76392</v>
      </c>
      <c r="E22" s="223" t="n">
        <v>75870</v>
      </c>
      <c r="F22" s="223" t="n">
        <v>3051</v>
      </c>
      <c r="G22" s="225" t="n">
        <v>170.2</v>
      </c>
      <c r="H22" s="225" t="n">
        <v>355.4</v>
      </c>
      <c r="I22" s="225" t="n">
        <v>345.7</v>
      </c>
    </row>
    <row r="23" customFormat="false" ht="20.1" hidden="false" customHeight="true" outlineLevel="0" collapsed="false">
      <c r="A23" s="23" t="s">
        <v>1196</v>
      </c>
      <c r="B23" s="23" t="s">
        <v>1197</v>
      </c>
      <c r="C23" s="223" t="n">
        <v>900</v>
      </c>
      <c r="D23" s="223" t="n">
        <v>58167</v>
      </c>
      <c r="E23" s="223" t="n">
        <v>57766</v>
      </c>
      <c r="F23" s="223" t="n">
        <v>2005</v>
      </c>
      <c r="G23" s="225" t="n">
        <v>124.8</v>
      </c>
      <c r="H23" s="225" t="n">
        <v>237.2</v>
      </c>
      <c r="I23" s="225" t="n">
        <v>229.8</v>
      </c>
    </row>
    <row r="24" customFormat="false" ht="20.1" hidden="false" customHeight="true" outlineLevel="0" collapsed="false">
      <c r="A24" s="23" t="s">
        <v>1198</v>
      </c>
      <c r="B24" s="23" t="s">
        <v>1199</v>
      </c>
      <c r="C24" s="223" t="n">
        <v>0</v>
      </c>
      <c r="D24" s="223" t="n">
        <v>0</v>
      </c>
      <c r="E24" s="223" t="n">
        <v>0</v>
      </c>
      <c r="F24" s="223" t="n">
        <v>0</v>
      </c>
      <c r="G24" s="225" t="n">
        <v>0</v>
      </c>
      <c r="H24" s="225" t="n">
        <v>0</v>
      </c>
      <c r="I24" s="225" t="n">
        <v>0</v>
      </c>
    </row>
    <row r="25" customFormat="false" ht="12.95" hidden="false" customHeight="true" outlineLevel="0" collapsed="false">
      <c r="B25" s="23" t="s">
        <v>1200</v>
      </c>
      <c r="C25" s="223" t="n">
        <v>122</v>
      </c>
      <c r="D25" s="223" t="n">
        <v>12017</v>
      </c>
      <c r="E25" s="223" t="n">
        <v>11948</v>
      </c>
      <c r="F25" s="223" t="n">
        <v>635</v>
      </c>
      <c r="G25" s="225" t="n">
        <v>27.9</v>
      </c>
      <c r="H25" s="225" t="n">
        <v>54.1</v>
      </c>
      <c r="I25" s="225" t="n">
        <v>53.2</v>
      </c>
    </row>
    <row r="26" customFormat="false" ht="20.1" hidden="false" customHeight="true" outlineLevel="0" collapsed="false">
      <c r="A26" s="23" t="s">
        <v>1201</v>
      </c>
      <c r="B26" s="23" t="s">
        <v>1202</v>
      </c>
      <c r="C26" s="223" t="n">
        <v>0</v>
      </c>
      <c r="D26" s="223" t="n">
        <v>0</v>
      </c>
      <c r="E26" s="223" t="n">
        <v>0</v>
      </c>
      <c r="F26" s="223" t="n">
        <v>0</v>
      </c>
      <c r="G26" s="225" t="n">
        <v>0</v>
      </c>
      <c r="H26" s="225" t="n">
        <v>0</v>
      </c>
      <c r="I26" s="225" t="n">
        <v>0</v>
      </c>
    </row>
    <row r="27" customFormat="false" ht="12.95" hidden="false" customHeight="true" outlineLevel="0" collapsed="false">
      <c r="B27" s="23" t="s">
        <v>1203</v>
      </c>
      <c r="C27" s="223" t="n">
        <v>71</v>
      </c>
      <c r="D27" s="223" t="n">
        <v>6208</v>
      </c>
      <c r="E27" s="223" t="n">
        <v>6156</v>
      </c>
      <c r="F27" s="223" t="n">
        <v>414</v>
      </c>
      <c r="G27" s="225" t="n">
        <v>17.5</v>
      </c>
      <c r="H27" s="225" t="n">
        <v>64.1</v>
      </c>
      <c r="I27" s="225" t="n">
        <v>62.7</v>
      </c>
    </row>
    <row r="28" customFormat="false" ht="20.1" hidden="false" customHeight="true" outlineLevel="0" collapsed="false">
      <c r="A28" s="23" t="s">
        <v>1204</v>
      </c>
      <c r="B28" s="23" t="s">
        <v>1205</v>
      </c>
      <c r="C28" s="223" t="n">
        <v>0</v>
      </c>
      <c r="D28" s="223" t="n">
        <v>0</v>
      </c>
      <c r="E28" s="223" t="n">
        <v>0</v>
      </c>
      <c r="F28" s="223" t="n">
        <v>0</v>
      </c>
      <c r="G28" s="225" t="n">
        <v>0</v>
      </c>
      <c r="H28" s="225" t="n">
        <v>0</v>
      </c>
      <c r="I28" s="225" t="n">
        <v>0</v>
      </c>
    </row>
    <row r="29" customFormat="false" ht="12.95" hidden="false" customHeight="true" outlineLevel="0" collapsed="false">
      <c r="B29" s="23" t="s">
        <v>1206</v>
      </c>
      <c r="C29" s="223" t="n">
        <v>900</v>
      </c>
      <c r="D29" s="223" t="n">
        <v>46920</v>
      </c>
      <c r="E29" s="223" t="n">
        <v>46403</v>
      </c>
      <c r="F29" s="223" t="n">
        <v>2404</v>
      </c>
      <c r="G29" s="225" t="n">
        <v>105.3</v>
      </c>
      <c r="H29" s="225" t="n">
        <v>211.8</v>
      </c>
      <c r="I29" s="225" t="n">
        <v>208.2</v>
      </c>
    </row>
    <row r="30" customFormat="false" ht="20.1" hidden="false" customHeight="true" outlineLevel="0" collapsed="false">
      <c r="A30" s="23" t="s">
        <v>1207</v>
      </c>
      <c r="B30" s="23" t="s">
        <v>1208</v>
      </c>
      <c r="C30" s="223" t="n">
        <v>0</v>
      </c>
      <c r="D30" s="223" t="n">
        <v>0</v>
      </c>
      <c r="E30" s="223" t="n">
        <v>0</v>
      </c>
      <c r="F30" s="223" t="n">
        <v>0</v>
      </c>
      <c r="G30" s="225" t="n">
        <v>0</v>
      </c>
      <c r="H30" s="225" t="n">
        <v>0</v>
      </c>
      <c r="I30" s="225" t="n">
        <v>0</v>
      </c>
    </row>
    <row r="31" customFormat="false" ht="12.95" hidden="false" customHeight="true" outlineLevel="0" collapsed="false">
      <c r="B31" s="23" t="s">
        <v>1209</v>
      </c>
      <c r="C31" s="223" t="n">
        <v>0</v>
      </c>
      <c r="D31" s="223" t="n">
        <v>0</v>
      </c>
      <c r="E31" s="223" t="n">
        <v>0</v>
      </c>
      <c r="F31" s="223" t="n">
        <v>0</v>
      </c>
      <c r="G31" s="225" t="n">
        <v>0</v>
      </c>
      <c r="H31" s="225" t="n">
        <v>0</v>
      </c>
      <c r="I31" s="225" t="n">
        <v>0</v>
      </c>
    </row>
    <row r="32" customFormat="false" ht="12.95" hidden="false" customHeight="true" outlineLevel="0" collapsed="false">
      <c r="B32" s="23" t="s">
        <v>1210</v>
      </c>
      <c r="C32" s="223" t="n">
        <v>794</v>
      </c>
      <c r="D32" s="223" t="n">
        <v>40863</v>
      </c>
      <c r="E32" s="223" t="n">
        <v>40585</v>
      </c>
      <c r="F32" s="223" t="n">
        <v>2038</v>
      </c>
      <c r="G32" s="225" t="n">
        <v>91</v>
      </c>
      <c r="H32" s="225" t="n">
        <v>180.8</v>
      </c>
      <c r="I32" s="225" t="n">
        <v>177.6</v>
      </c>
    </row>
    <row r="33" customFormat="false" ht="20.1" hidden="false" customHeight="true" outlineLevel="0" collapsed="false">
      <c r="A33" s="23" t="s">
        <v>1211</v>
      </c>
      <c r="B33" s="23" t="s">
        <v>1212</v>
      </c>
      <c r="C33" s="223" t="n">
        <v>0</v>
      </c>
      <c r="D33" s="223" t="n">
        <v>0</v>
      </c>
      <c r="E33" s="223" t="n">
        <v>0</v>
      </c>
      <c r="F33" s="223" t="n">
        <v>0</v>
      </c>
      <c r="G33" s="225" t="n">
        <v>0</v>
      </c>
      <c r="H33" s="225" t="n">
        <v>0</v>
      </c>
      <c r="I33" s="225" t="n">
        <v>0</v>
      </c>
    </row>
    <row r="34" customFormat="false" ht="12.95" hidden="false" customHeight="true" outlineLevel="0" collapsed="false">
      <c r="B34" s="23" t="s">
        <v>1213</v>
      </c>
      <c r="C34" s="223" t="n">
        <v>106</v>
      </c>
      <c r="D34" s="223" t="n">
        <v>6057</v>
      </c>
      <c r="E34" s="223" t="n">
        <v>5818</v>
      </c>
      <c r="F34" s="223" t="n">
        <v>367</v>
      </c>
      <c r="G34" s="225" t="n">
        <v>14.3</v>
      </c>
      <c r="H34" s="225" t="n">
        <v>30.9</v>
      </c>
      <c r="I34" s="225" t="n">
        <v>30.6</v>
      </c>
    </row>
    <row r="35" customFormat="false" ht="20.1" hidden="false" customHeight="true" outlineLevel="0" collapsed="false">
      <c r="A35" s="23" t="s">
        <v>1214</v>
      </c>
      <c r="B35" s="23" t="s">
        <v>1215</v>
      </c>
      <c r="C35" s="223" t="n">
        <v>149</v>
      </c>
      <c r="D35" s="223" t="n">
        <v>9112</v>
      </c>
      <c r="E35" s="223" t="n">
        <v>9078</v>
      </c>
      <c r="F35" s="223" t="n">
        <v>486</v>
      </c>
      <c r="G35" s="225" t="n">
        <v>20.7</v>
      </c>
      <c r="H35" s="225" t="n">
        <v>59.7</v>
      </c>
      <c r="I35" s="225" t="n">
        <v>59.4</v>
      </c>
    </row>
    <row r="36" customFormat="false" ht="20.1" hidden="false" customHeight="true" outlineLevel="0" collapsed="false">
      <c r="A36" s="23" t="s">
        <v>1216</v>
      </c>
      <c r="B36" s="23" t="s">
        <v>1161</v>
      </c>
      <c r="C36" s="223" t="n">
        <v>17</v>
      </c>
      <c r="D36" s="223" t="n">
        <v>1661</v>
      </c>
      <c r="E36" s="223" t="n">
        <v>1661</v>
      </c>
      <c r="F36" s="223" t="n">
        <v>155</v>
      </c>
      <c r="G36" s="225" t="n">
        <v>4.7</v>
      </c>
      <c r="H36" s="225" t="n">
        <v>11.2</v>
      </c>
      <c r="I36" s="225" t="n">
        <v>11.2</v>
      </c>
    </row>
    <row r="37" customFormat="false" ht="20.1" hidden="false" customHeight="true" outlineLevel="0" collapsed="false">
      <c r="A37" s="23" t="s">
        <v>1217</v>
      </c>
      <c r="B37" s="23" t="s">
        <v>1218</v>
      </c>
      <c r="C37" s="223" t="n">
        <v>0</v>
      </c>
      <c r="D37" s="223" t="n">
        <v>0</v>
      </c>
      <c r="E37" s="223" t="n">
        <v>0</v>
      </c>
      <c r="F37" s="223" t="n">
        <v>0</v>
      </c>
      <c r="G37" s="225" t="n">
        <v>0</v>
      </c>
      <c r="H37" s="225" t="n">
        <v>0</v>
      </c>
      <c r="I37" s="225" t="n">
        <v>0</v>
      </c>
    </row>
    <row r="38" customFormat="false" ht="12.95" hidden="false" customHeight="true" outlineLevel="0" collapsed="false">
      <c r="B38" s="23" t="s">
        <v>1219</v>
      </c>
      <c r="C38" s="223" t="n">
        <v>132</v>
      </c>
      <c r="D38" s="223" t="n">
        <v>7451</v>
      </c>
      <c r="E38" s="223" t="n">
        <v>7417</v>
      </c>
      <c r="F38" s="223" t="n">
        <v>330</v>
      </c>
      <c r="G38" s="225" t="n">
        <v>15.9</v>
      </c>
      <c r="H38" s="225" t="n">
        <v>48.5</v>
      </c>
      <c r="I38" s="225" t="n">
        <v>48.2</v>
      </c>
    </row>
    <row r="39" customFormat="false" ht="20.1" hidden="false" customHeight="true" outlineLevel="0" collapsed="false">
      <c r="A39" s="23" t="s">
        <v>1220</v>
      </c>
      <c r="B39" s="23" t="s">
        <v>1221</v>
      </c>
      <c r="C39" s="223" t="n">
        <v>0</v>
      </c>
      <c r="D39" s="223" t="n">
        <v>0</v>
      </c>
      <c r="E39" s="223" t="n">
        <v>0</v>
      </c>
      <c r="F39" s="223" t="n">
        <v>0</v>
      </c>
      <c r="G39" s="225" t="n">
        <v>0</v>
      </c>
      <c r="H39" s="225" t="n">
        <v>0</v>
      </c>
      <c r="I39" s="225" t="n">
        <v>0</v>
      </c>
    </row>
    <row r="40" customFormat="false" ht="12.95" hidden="false" customHeight="true" outlineLevel="0" collapsed="false">
      <c r="B40" s="23" t="s">
        <v>1222</v>
      </c>
      <c r="C40" s="223" t="n">
        <v>0</v>
      </c>
      <c r="D40" s="223" t="n">
        <v>0</v>
      </c>
      <c r="E40" s="223" t="n">
        <v>0</v>
      </c>
      <c r="F40" s="223" t="n">
        <v>0</v>
      </c>
      <c r="G40" s="225" t="n">
        <v>0</v>
      </c>
      <c r="H40" s="225" t="n">
        <v>0</v>
      </c>
      <c r="I40" s="225" t="n">
        <v>0</v>
      </c>
    </row>
    <row r="41" customFormat="false" ht="12.95" hidden="false" customHeight="true" outlineLevel="0" collapsed="false">
      <c r="B41" s="23" t="s">
        <v>1101</v>
      </c>
      <c r="C41" s="223" t="n">
        <v>279</v>
      </c>
      <c r="D41" s="223" t="n">
        <v>13770</v>
      </c>
      <c r="E41" s="223" t="n">
        <v>13327</v>
      </c>
      <c r="F41" s="223" t="n">
        <v>1199</v>
      </c>
      <c r="G41" s="225" t="n">
        <v>32.4</v>
      </c>
      <c r="H41" s="225" t="n">
        <v>89.7</v>
      </c>
      <c r="I41" s="225" t="n">
        <v>82.3</v>
      </c>
    </row>
    <row r="42" customFormat="false" ht="20.1" hidden="false" customHeight="true" outlineLevel="0" collapsed="false">
      <c r="A42" s="23" t="s">
        <v>1223</v>
      </c>
      <c r="B42" s="23" t="s">
        <v>1221</v>
      </c>
      <c r="C42" s="223" t="n">
        <v>94</v>
      </c>
      <c r="D42" s="223" t="n">
        <v>3700</v>
      </c>
      <c r="E42" s="223" t="n">
        <v>3621</v>
      </c>
      <c r="F42" s="223" t="n">
        <v>412</v>
      </c>
      <c r="G42" s="225" t="n">
        <v>8.9</v>
      </c>
      <c r="H42" s="225" t="n">
        <v>35.2</v>
      </c>
      <c r="I42" s="225" t="n">
        <v>31.5</v>
      </c>
    </row>
    <row r="43" customFormat="false" ht="20.1" hidden="false" customHeight="true" outlineLevel="0" collapsed="false">
      <c r="A43" s="23" t="s">
        <v>1224</v>
      </c>
      <c r="B43" s="23" t="s">
        <v>1100</v>
      </c>
      <c r="C43" s="223" t="n">
        <v>0</v>
      </c>
      <c r="D43" s="223" t="n">
        <v>0</v>
      </c>
      <c r="E43" s="223" t="n">
        <v>0</v>
      </c>
      <c r="F43" s="223" t="n">
        <v>0</v>
      </c>
      <c r="G43" s="225" t="n">
        <v>0</v>
      </c>
      <c r="H43" s="225" t="n">
        <v>0</v>
      </c>
      <c r="I43" s="225" t="n">
        <v>0</v>
      </c>
    </row>
    <row r="44" customFormat="false" ht="12.95" hidden="false" customHeight="true" outlineLevel="0" collapsed="false">
      <c r="B44" s="23" t="s">
        <v>1101</v>
      </c>
      <c r="C44" s="223" t="n">
        <v>176</v>
      </c>
      <c r="D44" s="223" t="n">
        <v>9422</v>
      </c>
      <c r="E44" s="223" t="n">
        <v>9077</v>
      </c>
      <c r="F44" s="223" t="n">
        <v>737</v>
      </c>
      <c r="G44" s="225" t="n">
        <v>22</v>
      </c>
      <c r="H44" s="225" t="n">
        <v>51.2</v>
      </c>
      <c r="I44" s="225" t="n">
        <v>47.8</v>
      </c>
    </row>
    <row r="45" customFormat="false" ht="20.1" hidden="false" customHeight="true" outlineLevel="0" collapsed="false">
      <c r="A45" s="23" t="s">
        <v>1225</v>
      </c>
      <c r="B45" s="23" t="s">
        <v>1226</v>
      </c>
      <c r="C45" s="223" t="n">
        <v>0</v>
      </c>
      <c r="D45" s="223" t="n">
        <v>0</v>
      </c>
      <c r="E45" s="223" t="n">
        <v>0</v>
      </c>
      <c r="F45" s="223" t="n">
        <v>0</v>
      </c>
      <c r="G45" s="225" t="n">
        <v>0</v>
      </c>
      <c r="H45" s="225" t="n">
        <v>0</v>
      </c>
      <c r="I45" s="225" t="n">
        <v>0</v>
      </c>
    </row>
    <row r="46" customFormat="false" ht="12.95" hidden="false" customHeight="true" outlineLevel="0" collapsed="false">
      <c r="B46" s="23" t="s">
        <v>1227</v>
      </c>
      <c r="C46" s="223" t="n">
        <v>9</v>
      </c>
      <c r="D46" s="223" t="n">
        <v>648</v>
      </c>
      <c r="E46" s="223" t="n">
        <v>629</v>
      </c>
      <c r="F46" s="223" t="n">
        <v>52</v>
      </c>
      <c r="G46" s="225" t="n">
        <v>1.5</v>
      </c>
      <c r="H46" s="225" t="n">
        <v>3.2</v>
      </c>
      <c r="I46" s="225" t="n">
        <v>2.9</v>
      </c>
    </row>
    <row r="47" customFormat="false" ht="20.1" hidden="false" customHeight="true" outlineLevel="0" collapsed="false">
      <c r="A47" s="23" t="s">
        <v>1228</v>
      </c>
      <c r="B47" s="23" t="s">
        <v>1229</v>
      </c>
      <c r="C47" s="223" t="n">
        <v>0</v>
      </c>
      <c r="D47" s="223" t="n">
        <v>0</v>
      </c>
      <c r="E47" s="223" t="n">
        <v>0</v>
      </c>
      <c r="F47" s="223" t="n">
        <v>0</v>
      </c>
      <c r="G47" s="225" t="n">
        <v>0</v>
      </c>
      <c r="H47" s="225" t="n">
        <v>0</v>
      </c>
      <c r="I47" s="225" t="n">
        <v>0</v>
      </c>
    </row>
    <row r="48" customFormat="false" ht="12.95" hidden="false" customHeight="true" outlineLevel="0" collapsed="false">
      <c r="B48" s="23" t="s">
        <v>1230</v>
      </c>
      <c r="C48" s="223" t="n">
        <v>1840</v>
      </c>
      <c r="D48" s="223" t="n">
        <v>78146</v>
      </c>
      <c r="E48" s="223" t="n">
        <v>77239</v>
      </c>
      <c r="F48" s="223" t="n">
        <v>5176</v>
      </c>
      <c r="G48" s="225" t="n">
        <v>179</v>
      </c>
      <c r="H48" s="225" t="n">
        <v>531.8</v>
      </c>
      <c r="I48" s="225" t="n">
        <v>521.3</v>
      </c>
    </row>
    <row r="49" customFormat="false" ht="20.1" hidden="false" customHeight="true" outlineLevel="0" collapsed="false">
      <c r="A49" s="23" t="s">
        <v>1231</v>
      </c>
      <c r="B49" s="23" t="s">
        <v>1232</v>
      </c>
      <c r="C49" s="223" t="n">
        <v>0</v>
      </c>
      <c r="D49" s="223" t="n">
        <v>0</v>
      </c>
      <c r="E49" s="223" t="n">
        <v>0</v>
      </c>
      <c r="F49" s="223" t="n">
        <v>0</v>
      </c>
      <c r="G49" s="225" t="n">
        <v>0</v>
      </c>
      <c r="H49" s="225" t="n">
        <v>0</v>
      </c>
      <c r="I49" s="225" t="n">
        <v>0</v>
      </c>
    </row>
    <row r="50" customFormat="false" ht="12.95" hidden="false" customHeight="true" outlineLevel="0" collapsed="false">
      <c r="B50" s="23" t="s">
        <v>1233</v>
      </c>
      <c r="C50" s="223" t="n">
        <v>864</v>
      </c>
      <c r="D50" s="223" t="n">
        <v>26509</v>
      </c>
      <c r="E50" s="223" t="n">
        <v>26147</v>
      </c>
      <c r="F50" s="223" t="n">
        <v>1690</v>
      </c>
      <c r="G50" s="225" t="n">
        <v>55.9</v>
      </c>
      <c r="H50" s="225" t="n">
        <v>147.3</v>
      </c>
      <c r="I50" s="225" t="n">
        <v>145.7</v>
      </c>
    </row>
    <row r="51" customFormat="false" ht="20.1" hidden="false" customHeight="true" outlineLevel="0" collapsed="false">
      <c r="A51" s="23" t="s">
        <v>1234</v>
      </c>
      <c r="B51" s="23" t="s">
        <v>1232</v>
      </c>
      <c r="C51" s="223" t="n">
        <v>0</v>
      </c>
      <c r="D51" s="223" t="n">
        <v>0</v>
      </c>
      <c r="E51" s="223" t="n">
        <v>0</v>
      </c>
      <c r="F51" s="223" t="n">
        <v>0</v>
      </c>
      <c r="G51" s="225" t="n">
        <v>0</v>
      </c>
      <c r="H51" s="225" t="n">
        <v>0</v>
      </c>
      <c r="I51" s="225" t="n">
        <v>0</v>
      </c>
    </row>
    <row r="52" customFormat="false" ht="12.95" hidden="false" customHeight="true" outlineLevel="0" collapsed="false">
      <c r="B52" s="23" t="s">
        <v>1235</v>
      </c>
      <c r="C52" s="223" t="n">
        <v>900</v>
      </c>
      <c r="D52" s="223" t="n">
        <v>46920</v>
      </c>
      <c r="E52" s="223" t="n">
        <v>46403</v>
      </c>
      <c r="F52" s="223" t="n">
        <v>2404</v>
      </c>
      <c r="G52" s="225" t="n">
        <v>105.3</v>
      </c>
      <c r="H52" s="225" t="n">
        <v>211.8</v>
      </c>
      <c r="I52" s="225" t="n">
        <v>208.2</v>
      </c>
    </row>
    <row r="53" customFormat="false" ht="20.1" hidden="false" customHeight="true" outlineLevel="0" collapsed="false">
      <c r="A53" s="23" t="s">
        <v>1236</v>
      </c>
      <c r="B53" s="23" t="s">
        <v>1237</v>
      </c>
      <c r="C53" s="223" t="n">
        <v>0</v>
      </c>
      <c r="D53" s="223" t="n">
        <v>0</v>
      </c>
      <c r="E53" s="223" t="n">
        <v>0</v>
      </c>
      <c r="F53" s="223" t="n">
        <v>0</v>
      </c>
      <c r="G53" s="225" t="n">
        <v>0</v>
      </c>
      <c r="H53" s="225" t="n">
        <v>0</v>
      </c>
      <c r="I53" s="225" t="n">
        <v>0</v>
      </c>
    </row>
    <row r="54" customFormat="false" ht="12.95" hidden="false" customHeight="true" outlineLevel="0" collapsed="false">
      <c r="B54" s="23" t="s">
        <v>1238</v>
      </c>
      <c r="C54" s="223" t="n">
        <v>277</v>
      </c>
      <c r="D54" s="223" t="n">
        <v>9071</v>
      </c>
      <c r="E54" s="223" t="n">
        <v>8872</v>
      </c>
      <c r="F54" s="223" t="n">
        <v>593</v>
      </c>
      <c r="G54" s="225" t="n">
        <v>19.9</v>
      </c>
      <c r="H54" s="225" t="n">
        <v>59</v>
      </c>
      <c r="I54" s="225" t="n">
        <v>58</v>
      </c>
    </row>
    <row r="55" customFormat="false" ht="20.1" hidden="false" customHeight="true" outlineLevel="0" collapsed="false">
      <c r="A55" s="23" t="s">
        <v>1239</v>
      </c>
      <c r="B55" s="23" t="s">
        <v>1229</v>
      </c>
      <c r="C55" s="223" t="n">
        <v>0</v>
      </c>
      <c r="D55" s="223" t="n">
        <v>0</v>
      </c>
      <c r="E55" s="223" t="n">
        <v>0</v>
      </c>
      <c r="F55" s="223" t="n">
        <v>0</v>
      </c>
      <c r="G55" s="225" t="n">
        <v>0</v>
      </c>
      <c r="H55" s="225" t="n">
        <v>0</v>
      </c>
      <c r="I55" s="225" t="n">
        <v>0</v>
      </c>
    </row>
    <row r="56" customFormat="false" ht="12.95" hidden="false" customHeight="true" outlineLevel="0" collapsed="false">
      <c r="B56" s="23" t="s">
        <v>1240</v>
      </c>
      <c r="C56" s="223" t="n">
        <v>0</v>
      </c>
      <c r="D56" s="223" t="n">
        <v>0</v>
      </c>
      <c r="E56" s="223" t="n">
        <v>0</v>
      </c>
      <c r="F56" s="223" t="n">
        <v>0</v>
      </c>
      <c r="G56" s="225" t="n">
        <v>0</v>
      </c>
      <c r="H56" s="225" t="n">
        <v>0</v>
      </c>
      <c r="I56" s="225" t="n">
        <v>0</v>
      </c>
    </row>
    <row r="57" customFormat="false" ht="12.95" hidden="false" customHeight="true" outlineLevel="0" collapsed="false">
      <c r="B57" s="23" t="s">
        <v>1219</v>
      </c>
      <c r="C57" s="223" t="n">
        <v>976</v>
      </c>
      <c r="D57" s="223" t="n">
        <v>51637</v>
      </c>
      <c r="E57" s="223" t="n">
        <v>51092</v>
      </c>
      <c r="F57" s="223" t="n">
        <v>3484</v>
      </c>
      <c r="G57" s="225" t="n">
        <v>123.1</v>
      </c>
      <c r="H57" s="225" t="n">
        <v>384.5</v>
      </c>
      <c r="I57" s="225" t="n">
        <v>375.6</v>
      </c>
    </row>
    <row r="58" customFormat="false" ht="20.1" hidden="false" customHeight="true" outlineLevel="0" collapsed="false">
      <c r="A58" s="23" t="s">
        <v>1241</v>
      </c>
      <c r="B58" s="23" t="s">
        <v>1174</v>
      </c>
      <c r="C58" s="223" t="n">
        <v>188</v>
      </c>
      <c r="D58" s="223" t="n">
        <v>7313</v>
      </c>
      <c r="E58" s="223" t="n">
        <v>7147</v>
      </c>
      <c r="F58" s="223" t="n">
        <v>647</v>
      </c>
      <c r="G58" s="225" t="n">
        <v>16.4</v>
      </c>
      <c r="H58" s="225" t="n">
        <v>48.8</v>
      </c>
      <c r="I58" s="225" t="n">
        <v>47.7</v>
      </c>
    </row>
    <row r="59" customFormat="false" ht="20.1" hidden="false" customHeight="true" outlineLevel="0" collapsed="false">
      <c r="A59" s="23" t="s">
        <v>1242</v>
      </c>
      <c r="B59" s="23" t="s">
        <v>1243</v>
      </c>
      <c r="C59" s="223" t="n">
        <v>0</v>
      </c>
      <c r="D59" s="223" t="n">
        <v>0</v>
      </c>
      <c r="E59" s="223" t="n">
        <v>0</v>
      </c>
      <c r="F59" s="223" t="n">
        <v>0</v>
      </c>
      <c r="G59" s="225" t="n">
        <v>0</v>
      </c>
      <c r="H59" s="225" t="n">
        <v>0</v>
      </c>
      <c r="I59" s="225" t="n">
        <v>0</v>
      </c>
    </row>
    <row r="60" customFormat="false" ht="12.95" hidden="false" customHeight="true" outlineLevel="0" collapsed="false">
      <c r="B60" s="23" t="s">
        <v>1244</v>
      </c>
      <c r="C60" s="223" t="n">
        <v>0</v>
      </c>
      <c r="D60" s="223" t="n">
        <v>0</v>
      </c>
      <c r="E60" s="223" t="n">
        <v>0</v>
      </c>
      <c r="F60" s="223" t="n">
        <v>0</v>
      </c>
      <c r="G60" s="225" t="n">
        <v>0</v>
      </c>
      <c r="H60" s="225" t="n">
        <v>0</v>
      </c>
      <c r="I60" s="225" t="n">
        <v>0</v>
      </c>
    </row>
    <row r="61" customFormat="false" ht="12.95" hidden="false" customHeight="true" outlineLevel="0" collapsed="false">
      <c r="B61" s="23" t="s">
        <v>1245</v>
      </c>
      <c r="C61" s="223" t="n">
        <v>47</v>
      </c>
      <c r="D61" s="223" t="n">
        <v>3104</v>
      </c>
      <c r="E61" s="223" t="n">
        <v>3059</v>
      </c>
      <c r="F61" s="223" t="n">
        <v>267</v>
      </c>
      <c r="G61" s="225" t="n">
        <v>9.4</v>
      </c>
      <c r="H61" s="225" t="n">
        <v>25.5</v>
      </c>
      <c r="I61" s="225" t="n">
        <v>22</v>
      </c>
    </row>
    <row r="62" customFormat="false" ht="20.1" hidden="false" customHeight="true" outlineLevel="0" collapsed="false">
      <c r="A62" s="23" t="s">
        <v>1246</v>
      </c>
      <c r="B62" s="23" t="s">
        <v>1247</v>
      </c>
      <c r="C62" s="223" t="n">
        <v>741</v>
      </c>
      <c r="D62" s="223" t="n">
        <v>41220</v>
      </c>
      <c r="E62" s="223" t="n">
        <v>40886</v>
      </c>
      <c r="F62" s="223" t="n">
        <v>2573</v>
      </c>
      <c r="G62" s="225" t="n">
        <v>97.3</v>
      </c>
      <c r="H62" s="225" t="n">
        <v>310.3</v>
      </c>
      <c r="I62" s="225" t="n">
        <v>306</v>
      </c>
    </row>
    <row r="63" customFormat="false" ht="12" hidden="false" customHeight="true" outlineLevel="0" collapsed="false">
      <c r="B63" s="23" t="n">
        <v>0</v>
      </c>
      <c r="C63" s="223" t="n">
        <v>0</v>
      </c>
      <c r="D63" s="223" t="n">
        <v>0</v>
      </c>
      <c r="E63" s="223" t="n">
        <v>0</v>
      </c>
      <c r="F63" s="223" t="n">
        <v>0</v>
      </c>
      <c r="G63" s="225" t="n">
        <v>0</v>
      </c>
      <c r="H63" s="225" t="n">
        <v>0</v>
      </c>
      <c r="I63" s="225" t="n">
        <v>0</v>
      </c>
    </row>
    <row r="64" customFormat="false" ht="24" hidden="false" customHeight="true" outlineLevel="0" collapsed="false">
      <c r="B64" s="23" t="n">
        <v>0</v>
      </c>
      <c r="C64" s="223" t="n">
        <v>0</v>
      </c>
      <c r="D64" s="223" t="n">
        <v>0</v>
      </c>
      <c r="E64" s="223" t="n">
        <v>0</v>
      </c>
      <c r="F64" s="223" t="n">
        <v>0</v>
      </c>
      <c r="G64" s="225" t="n">
        <v>0</v>
      </c>
      <c r="H64" s="225" t="n">
        <v>0</v>
      </c>
      <c r="I64" s="225" t="n">
        <v>0</v>
      </c>
    </row>
    <row r="65" customFormat="false" ht="20.1" hidden="false" customHeight="true" outlineLevel="0" collapsed="false">
      <c r="A65" s="23" t="s">
        <v>626</v>
      </c>
    </row>
    <row r="66" customFormat="false" ht="20.1" hidden="false" customHeight="true" outlineLevel="0" collapsed="false">
      <c r="A66" s="84" t="s">
        <v>200</v>
      </c>
      <c r="B66" s="84"/>
      <c r="C66" s="84"/>
      <c r="D66" s="84"/>
      <c r="E66" s="84"/>
      <c r="F66" s="84"/>
      <c r="G66" s="84"/>
      <c r="H66" s="84"/>
      <c r="I66" s="102"/>
    </row>
  </sheetData>
  <mergeCells count="11">
    <mergeCell ref="A7:A11"/>
    <mergeCell ref="B7:B11"/>
    <mergeCell ref="C7:C10"/>
    <mergeCell ref="D7:E7"/>
    <mergeCell ref="F7:F10"/>
    <mergeCell ref="G7:G10"/>
    <mergeCell ref="H7:H10"/>
    <mergeCell ref="I7:I10"/>
    <mergeCell ref="D8:D10"/>
    <mergeCell ref="E8:E10"/>
    <mergeCell ref="G11:I11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6.28"/>
    <col collapsed="false" customWidth="true" hidden="false" outlineLevel="0" max="2" min="2" style="23" width="20.7"/>
    <col collapsed="false" customWidth="true" hidden="false" outlineLevel="0" max="9" min="3" style="23" width="15.7"/>
    <col collapsed="false" customWidth="false" hidden="false" outlineLevel="0" max="257" min="10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115" t="s">
        <v>8</v>
      </c>
      <c r="B2" s="115"/>
      <c r="C2" s="115"/>
      <c r="D2" s="115"/>
      <c r="E2" s="115"/>
      <c r="F2" s="115"/>
      <c r="G2" s="115"/>
      <c r="H2" s="115"/>
      <c r="I2" s="115"/>
    </row>
    <row r="3" customFormat="false" ht="15" hidden="false" customHeight="true" outlineLevel="0" collapsed="false">
      <c r="A3" s="115" t="s">
        <v>1248</v>
      </c>
      <c r="B3" s="115"/>
      <c r="C3" s="115"/>
      <c r="D3" s="115"/>
      <c r="E3" s="115"/>
      <c r="F3" s="115"/>
      <c r="G3" s="115"/>
      <c r="H3" s="115"/>
      <c r="I3" s="115"/>
    </row>
    <row r="4" customFormat="false" ht="15" hidden="false" customHeight="true" outlineLevel="0" collapsed="false">
      <c r="A4" s="115" t="s">
        <v>1249</v>
      </c>
      <c r="B4" s="115"/>
      <c r="C4" s="115"/>
      <c r="D4" s="115"/>
      <c r="E4" s="115"/>
      <c r="F4" s="115"/>
      <c r="G4" s="115"/>
      <c r="H4" s="115"/>
      <c r="I4" s="115"/>
    </row>
    <row r="5" customFormat="false" ht="15" hidden="false" customHeight="true" outlineLevel="0" collapsed="false">
      <c r="A5" s="115" t="s">
        <v>975</v>
      </c>
      <c r="B5" s="115"/>
      <c r="C5" s="115"/>
      <c r="D5" s="115"/>
      <c r="E5" s="115"/>
      <c r="F5" s="115"/>
      <c r="G5" s="115"/>
      <c r="H5" s="115"/>
      <c r="I5" s="115"/>
    </row>
    <row r="6" customFormat="false" ht="17.45" hidden="false" customHeight="true" outlineLevel="0" collapsed="false">
      <c r="A6" s="228" t="s">
        <v>604</v>
      </c>
      <c r="B6" s="228"/>
      <c r="C6" s="228"/>
      <c r="D6" s="228"/>
      <c r="E6" s="228"/>
      <c r="F6" s="228"/>
      <c r="G6" s="228"/>
      <c r="H6" s="228"/>
      <c r="I6" s="228"/>
    </row>
    <row r="7" customFormat="false" ht="15.75" hidden="false" customHeight="true" outlineLevel="0" collapsed="false">
      <c r="A7" s="329" t="s">
        <v>605</v>
      </c>
      <c r="B7" s="329"/>
      <c r="C7" s="233" t="s">
        <v>1088</v>
      </c>
      <c r="D7" s="325" t="s">
        <v>260</v>
      </c>
      <c r="E7" s="325"/>
      <c r="F7" s="233" t="s">
        <v>1250</v>
      </c>
      <c r="G7" s="233" t="s">
        <v>268</v>
      </c>
      <c r="H7" s="233" t="s">
        <v>720</v>
      </c>
      <c r="I7" s="233" t="s">
        <v>1091</v>
      </c>
    </row>
    <row r="8" customFormat="false" ht="15.75" hidden="false" customHeight="true" outlineLevel="0" collapsed="false">
      <c r="A8" s="329"/>
      <c r="B8" s="329"/>
      <c r="C8" s="233"/>
      <c r="D8" s="233" t="s">
        <v>606</v>
      </c>
      <c r="E8" s="193" t="s">
        <v>1092</v>
      </c>
      <c r="F8" s="233"/>
      <c r="G8" s="233"/>
      <c r="H8" s="233"/>
      <c r="I8" s="233"/>
    </row>
    <row r="9" customFormat="false" ht="15.75" hidden="false" customHeight="true" outlineLevel="0" collapsed="false">
      <c r="A9" s="329"/>
      <c r="B9" s="329"/>
      <c r="C9" s="233"/>
      <c r="D9" s="233"/>
      <c r="E9" s="193"/>
      <c r="F9" s="233"/>
      <c r="G9" s="233"/>
      <c r="H9" s="233"/>
      <c r="I9" s="233"/>
    </row>
    <row r="10" customFormat="false" ht="15.75" hidden="false" customHeight="true" outlineLevel="0" collapsed="false">
      <c r="A10" s="329"/>
      <c r="B10" s="329"/>
      <c r="C10" s="233"/>
      <c r="D10" s="233"/>
      <c r="E10" s="193"/>
      <c r="F10" s="233"/>
      <c r="G10" s="233"/>
      <c r="H10" s="233"/>
      <c r="I10" s="233"/>
    </row>
    <row r="11" customFormat="false" ht="15.75" hidden="false" customHeight="true" outlineLevel="0" collapsed="false">
      <c r="A11" s="329"/>
      <c r="B11" s="329"/>
      <c r="C11" s="326"/>
      <c r="D11" s="327" t="s">
        <v>516</v>
      </c>
      <c r="E11" s="328"/>
      <c r="F11" s="214" t="s">
        <v>1093</v>
      </c>
      <c r="G11" s="232" t="s">
        <v>1251</v>
      </c>
      <c r="H11" s="232"/>
      <c r="I11" s="232"/>
    </row>
    <row r="12" customFormat="false" ht="33" hidden="false" customHeight="true" outlineLevel="0" collapsed="false">
      <c r="A12" s="23" t="s">
        <v>500</v>
      </c>
      <c r="B12" s="23" t="s">
        <v>610</v>
      </c>
      <c r="C12" s="223" t="n">
        <v>7173</v>
      </c>
      <c r="D12" s="223" t="n">
        <v>375307</v>
      </c>
      <c r="E12" s="223" t="n">
        <v>371591</v>
      </c>
      <c r="F12" s="223" t="n">
        <v>451624</v>
      </c>
      <c r="G12" s="225" t="n">
        <v>11590.3</v>
      </c>
      <c r="H12" s="225" t="n">
        <v>54001</v>
      </c>
      <c r="I12" s="225" t="n">
        <v>53095.2</v>
      </c>
    </row>
    <row r="13" customFormat="false" ht="11.45" hidden="false" customHeight="true" outlineLevel="0" collapsed="false">
      <c r="A13" s="23" t="s">
        <v>498</v>
      </c>
      <c r="B13" s="23" t="s">
        <v>610</v>
      </c>
      <c r="C13" s="223" t="n">
        <v>7096</v>
      </c>
      <c r="D13" s="223" t="n">
        <v>374282</v>
      </c>
      <c r="E13" s="223" t="n">
        <v>370650</v>
      </c>
      <c r="F13" s="223" t="n">
        <v>453661</v>
      </c>
      <c r="G13" s="225" t="n">
        <v>11824.8</v>
      </c>
      <c r="H13" s="225" t="n">
        <v>57873.4</v>
      </c>
      <c r="I13" s="225" t="n">
        <v>56989</v>
      </c>
    </row>
    <row r="14" customFormat="false" ht="11.45" hidden="false" customHeight="true" outlineLevel="0" collapsed="false">
      <c r="C14" s="223" t="n">
        <v>0</v>
      </c>
      <c r="D14" s="223" t="n">
        <v>0</v>
      </c>
      <c r="E14" s="223" t="n">
        <v>0</v>
      </c>
      <c r="F14" s="223" t="n">
        <v>0</v>
      </c>
      <c r="G14" s="225" t="n">
        <v>0</v>
      </c>
      <c r="H14" s="225" t="n">
        <v>0</v>
      </c>
      <c r="I14" s="225" t="n">
        <v>0</v>
      </c>
    </row>
    <row r="15" customFormat="false" ht="11.45" hidden="false" customHeight="true" outlineLevel="0" collapsed="false">
      <c r="A15" s="23" t="s">
        <v>500</v>
      </c>
      <c r="B15" s="23" t="s">
        <v>611</v>
      </c>
      <c r="C15" s="223" t="n">
        <v>7239</v>
      </c>
      <c r="D15" s="223" t="n">
        <v>365268</v>
      </c>
      <c r="E15" s="223" t="n">
        <v>361224</v>
      </c>
      <c r="F15" s="223" t="n">
        <v>26429</v>
      </c>
      <c r="G15" s="225" t="n">
        <v>869.2</v>
      </c>
      <c r="H15" s="225" t="n">
        <v>2692.7</v>
      </c>
      <c r="I15" s="225" t="n">
        <v>2649.4</v>
      </c>
    </row>
    <row r="16" customFormat="false" ht="11.45" hidden="false" customHeight="true" outlineLevel="0" collapsed="false">
      <c r="B16" s="23" t="s">
        <v>612</v>
      </c>
      <c r="C16" s="223" t="n">
        <v>7205</v>
      </c>
      <c r="D16" s="223" t="n">
        <v>361431</v>
      </c>
      <c r="E16" s="223" t="n">
        <v>357642</v>
      </c>
      <c r="F16" s="223" t="n">
        <v>27405</v>
      </c>
      <c r="G16" s="225" t="n">
        <v>786</v>
      </c>
      <c r="H16" s="225" t="n">
        <v>2843.8</v>
      </c>
      <c r="I16" s="225" t="n">
        <v>2798.1</v>
      </c>
    </row>
    <row r="17" customFormat="false" ht="11.45" hidden="false" customHeight="true" outlineLevel="0" collapsed="false">
      <c r="B17" s="23" t="s">
        <v>613</v>
      </c>
      <c r="C17" s="223" t="n">
        <v>7182</v>
      </c>
      <c r="D17" s="223" t="n">
        <v>365587</v>
      </c>
      <c r="E17" s="223" t="n">
        <v>361778</v>
      </c>
      <c r="F17" s="223" t="n">
        <v>35603</v>
      </c>
      <c r="G17" s="225" t="n">
        <v>848</v>
      </c>
      <c r="H17" s="225" t="n">
        <v>3649.3</v>
      </c>
      <c r="I17" s="225" t="n">
        <v>3590.1</v>
      </c>
    </row>
    <row r="18" customFormat="false" ht="11.45" hidden="false" customHeight="true" outlineLevel="0" collapsed="false">
      <c r="B18" s="23" t="s">
        <v>614</v>
      </c>
      <c r="C18" s="223" t="n">
        <v>7149</v>
      </c>
      <c r="D18" s="223" t="n">
        <v>370319</v>
      </c>
      <c r="E18" s="223" t="n">
        <v>366758</v>
      </c>
      <c r="F18" s="223" t="n">
        <v>37064</v>
      </c>
      <c r="G18" s="225" t="n">
        <v>941.6</v>
      </c>
      <c r="H18" s="225" t="n">
        <v>3877.9</v>
      </c>
      <c r="I18" s="225" t="n">
        <v>3804.1</v>
      </c>
    </row>
    <row r="19" customFormat="false" ht="11.45" hidden="false" customHeight="true" outlineLevel="0" collapsed="false">
      <c r="B19" s="23" t="s">
        <v>615</v>
      </c>
      <c r="C19" s="223" t="n">
        <v>7139</v>
      </c>
      <c r="D19" s="223" t="n">
        <v>372024</v>
      </c>
      <c r="E19" s="223" t="n">
        <v>368426</v>
      </c>
      <c r="F19" s="223" t="n">
        <v>39644</v>
      </c>
      <c r="G19" s="225" t="n">
        <v>975.6</v>
      </c>
      <c r="H19" s="225" t="n">
        <v>4332.4</v>
      </c>
      <c r="I19" s="225" t="n">
        <v>4258.6</v>
      </c>
    </row>
    <row r="20" customFormat="false" ht="11.45" hidden="false" customHeight="true" outlineLevel="0" collapsed="false">
      <c r="B20" s="23" t="s">
        <v>616</v>
      </c>
      <c r="C20" s="223" t="n">
        <v>7124</v>
      </c>
      <c r="D20" s="223" t="n">
        <v>374250</v>
      </c>
      <c r="E20" s="223" t="n">
        <v>370951</v>
      </c>
      <c r="F20" s="223" t="n">
        <v>41173</v>
      </c>
      <c r="G20" s="225" t="n">
        <v>971</v>
      </c>
      <c r="H20" s="225" t="n">
        <v>4759.6</v>
      </c>
      <c r="I20" s="225" t="n">
        <v>4681.6</v>
      </c>
    </row>
    <row r="21" customFormat="false" ht="11.45" hidden="false" customHeight="true" outlineLevel="0" collapsed="false">
      <c r="B21" s="23" t="s">
        <v>617</v>
      </c>
      <c r="C21" s="223" t="n">
        <v>7098</v>
      </c>
      <c r="D21" s="223" t="n">
        <v>375859</v>
      </c>
      <c r="E21" s="223" t="n">
        <v>372253</v>
      </c>
      <c r="F21" s="223" t="n">
        <v>42872</v>
      </c>
      <c r="G21" s="225" t="n">
        <v>1000.8</v>
      </c>
      <c r="H21" s="225" t="n">
        <v>5061.7</v>
      </c>
      <c r="I21" s="225" t="n">
        <v>4961</v>
      </c>
    </row>
    <row r="22" customFormat="false" ht="11.45" hidden="false" customHeight="true" outlineLevel="0" collapsed="false">
      <c r="B22" s="23" t="s">
        <v>618</v>
      </c>
      <c r="C22" s="223" t="n">
        <v>7085</v>
      </c>
      <c r="D22" s="223" t="n">
        <v>379473</v>
      </c>
      <c r="E22" s="223" t="n">
        <v>375732</v>
      </c>
      <c r="F22" s="223" t="n">
        <v>41733</v>
      </c>
      <c r="G22" s="225" t="n">
        <v>1027.4</v>
      </c>
      <c r="H22" s="225" t="n">
        <v>5104.6</v>
      </c>
      <c r="I22" s="225" t="n">
        <v>5015.9</v>
      </c>
    </row>
    <row r="23" customFormat="false" ht="11.45" hidden="false" customHeight="true" outlineLevel="0" collapsed="false">
      <c r="B23" s="23" t="s">
        <v>619</v>
      </c>
      <c r="C23" s="223" t="n">
        <v>7072</v>
      </c>
      <c r="D23" s="223" t="n">
        <v>382198</v>
      </c>
      <c r="E23" s="223" t="n">
        <v>378465</v>
      </c>
      <c r="F23" s="223" t="n">
        <v>41227</v>
      </c>
      <c r="G23" s="225" t="n">
        <v>964.1</v>
      </c>
      <c r="H23" s="225" t="n">
        <v>5093.3</v>
      </c>
      <c r="I23" s="225" t="n">
        <v>5012.1</v>
      </c>
    </row>
    <row r="24" customFormat="false" ht="11.45" hidden="false" customHeight="true" outlineLevel="0" collapsed="false">
      <c r="B24" s="23" t="s">
        <v>620</v>
      </c>
      <c r="C24" s="223" t="n">
        <v>7271</v>
      </c>
      <c r="D24" s="223" t="n">
        <v>390189</v>
      </c>
      <c r="E24" s="223" t="n">
        <v>386343</v>
      </c>
      <c r="F24" s="223" t="n">
        <v>46162</v>
      </c>
      <c r="G24" s="225" t="n">
        <v>1051.5</v>
      </c>
      <c r="H24" s="225" t="n">
        <v>5547.9</v>
      </c>
      <c r="I24" s="225" t="n">
        <v>5462.1</v>
      </c>
    </row>
    <row r="25" customFormat="false" ht="11.45" hidden="false" customHeight="true" outlineLevel="0" collapsed="false">
      <c r="B25" s="23" t="s">
        <v>621</v>
      </c>
      <c r="C25" s="223" t="n">
        <v>7260</v>
      </c>
      <c r="D25" s="223" t="n">
        <v>387586</v>
      </c>
      <c r="E25" s="223" t="n">
        <v>383737</v>
      </c>
      <c r="F25" s="223" t="n">
        <v>42857</v>
      </c>
      <c r="G25" s="225" t="n">
        <v>1186.9</v>
      </c>
      <c r="H25" s="225" t="n">
        <v>5684.2</v>
      </c>
      <c r="I25" s="225" t="n">
        <v>5587.4</v>
      </c>
    </row>
    <row r="26" customFormat="false" ht="11.45" hidden="false" customHeight="true" outlineLevel="0" collapsed="false">
      <c r="B26" s="23" t="s">
        <v>497</v>
      </c>
      <c r="C26" s="223" t="n">
        <v>7248</v>
      </c>
      <c r="D26" s="223" t="n">
        <v>379497</v>
      </c>
      <c r="E26" s="223" t="n">
        <v>375783</v>
      </c>
      <c r="F26" s="223" t="n">
        <v>29455</v>
      </c>
      <c r="G26" s="225" t="n">
        <v>968.2</v>
      </c>
      <c r="H26" s="225" t="n">
        <v>5353.5</v>
      </c>
      <c r="I26" s="225" t="n">
        <v>5274.9</v>
      </c>
    </row>
    <row r="27" customFormat="false" ht="11.45" hidden="false" customHeight="true" outlineLevel="0" collapsed="false">
      <c r="C27" s="223" t="n">
        <v>0</v>
      </c>
      <c r="D27" s="223" t="n">
        <v>0</v>
      </c>
      <c r="E27" s="223" t="n">
        <v>0</v>
      </c>
      <c r="F27" s="223" t="n">
        <v>0</v>
      </c>
      <c r="G27" s="225" t="n">
        <v>0</v>
      </c>
      <c r="H27" s="225" t="n">
        <v>0</v>
      </c>
      <c r="I27" s="225" t="n">
        <v>0</v>
      </c>
    </row>
    <row r="28" customFormat="false" ht="11.45" hidden="false" customHeight="true" outlineLevel="0" collapsed="false">
      <c r="A28" s="23" t="s">
        <v>498</v>
      </c>
      <c r="B28" s="23" t="s">
        <v>611</v>
      </c>
      <c r="C28" s="223" t="n">
        <v>7206</v>
      </c>
      <c r="D28" s="223" t="n">
        <v>365031</v>
      </c>
      <c r="E28" s="223" t="n">
        <v>361324</v>
      </c>
      <c r="F28" s="223" t="n">
        <v>28186</v>
      </c>
      <c r="G28" s="225" t="n">
        <v>894.1</v>
      </c>
      <c r="H28" s="225" t="n">
        <v>2887.8</v>
      </c>
      <c r="I28" s="225" t="n">
        <v>2843.2</v>
      </c>
    </row>
    <row r="29" customFormat="false" ht="11.45" hidden="false" customHeight="true" outlineLevel="0" collapsed="false">
      <c r="B29" s="23" t="s">
        <v>612</v>
      </c>
      <c r="C29" s="223" t="n">
        <v>7178</v>
      </c>
      <c r="D29" s="223" t="n">
        <v>363328</v>
      </c>
      <c r="E29" s="223" t="n">
        <v>359506</v>
      </c>
      <c r="F29" s="223" t="n">
        <v>30757</v>
      </c>
      <c r="G29" s="225" t="n">
        <v>839.1</v>
      </c>
      <c r="H29" s="225" t="n">
        <v>3447.8</v>
      </c>
      <c r="I29" s="225" t="n">
        <v>3394.6</v>
      </c>
    </row>
    <row r="30" customFormat="false" ht="11.45" hidden="false" customHeight="true" outlineLevel="0" collapsed="false">
      <c r="B30" s="23" t="s">
        <v>613</v>
      </c>
      <c r="C30" s="223" t="n">
        <v>7161</v>
      </c>
      <c r="D30" s="223" t="n">
        <v>366740</v>
      </c>
      <c r="E30" s="223" t="n">
        <v>362883</v>
      </c>
      <c r="F30" s="223" t="n">
        <v>31991</v>
      </c>
      <c r="G30" s="225" t="n">
        <v>852.8</v>
      </c>
      <c r="H30" s="225" t="n">
        <v>3776.7</v>
      </c>
      <c r="I30" s="225" t="n">
        <v>3709.1</v>
      </c>
    </row>
    <row r="31" customFormat="false" ht="11.45" hidden="false" customHeight="true" outlineLevel="0" collapsed="false">
      <c r="B31" s="23" t="s">
        <v>614</v>
      </c>
      <c r="C31" s="223" t="n">
        <v>7148</v>
      </c>
      <c r="D31" s="223" t="n">
        <v>371668</v>
      </c>
      <c r="E31" s="223" t="n">
        <v>367692</v>
      </c>
      <c r="F31" s="223" t="n">
        <v>42000</v>
      </c>
      <c r="G31" s="225" t="n">
        <v>1000.4</v>
      </c>
      <c r="H31" s="225" t="n">
        <v>4534.4</v>
      </c>
      <c r="I31" s="225" t="n">
        <v>4463.5</v>
      </c>
    </row>
    <row r="32" customFormat="false" ht="11.45" hidden="false" customHeight="true" outlineLevel="0" collapsed="false">
      <c r="B32" s="23" t="s">
        <v>615</v>
      </c>
      <c r="C32" s="223" t="n">
        <v>7124</v>
      </c>
      <c r="D32" s="223" t="n">
        <v>373151</v>
      </c>
      <c r="E32" s="223" t="n">
        <v>369345</v>
      </c>
      <c r="F32" s="223" t="n">
        <v>38381</v>
      </c>
      <c r="G32" s="225" t="n">
        <v>988.3</v>
      </c>
      <c r="H32" s="225" t="n">
        <v>4643.3</v>
      </c>
      <c r="I32" s="225" t="n">
        <v>4572.5</v>
      </c>
    </row>
    <row r="33" customFormat="false" ht="11.45" hidden="false" customHeight="true" outlineLevel="0" collapsed="false">
      <c r="B33" s="23" t="s">
        <v>616</v>
      </c>
      <c r="C33" s="223" t="n">
        <v>7099</v>
      </c>
      <c r="D33" s="223" t="n">
        <v>376082</v>
      </c>
      <c r="E33" s="223" t="n">
        <v>372853</v>
      </c>
      <c r="F33" s="223" t="n">
        <v>42605</v>
      </c>
      <c r="G33" s="225" t="n">
        <v>999</v>
      </c>
      <c r="H33" s="225" t="n">
        <v>5194.7</v>
      </c>
      <c r="I33" s="225" t="n">
        <v>5112.9</v>
      </c>
    </row>
    <row r="34" customFormat="false" ht="11.45" hidden="false" customHeight="true" outlineLevel="0" collapsed="false">
      <c r="B34" s="23" t="s">
        <v>617</v>
      </c>
      <c r="C34" s="223" t="n">
        <v>7078</v>
      </c>
      <c r="D34" s="223" t="n">
        <v>376808</v>
      </c>
      <c r="E34" s="223" t="n">
        <v>373313</v>
      </c>
      <c r="F34" s="223" t="n">
        <v>43832</v>
      </c>
      <c r="G34" s="225" t="n">
        <v>1043.9</v>
      </c>
      <c r="H34" s="225" t="n">
        <v>5541.5</v>
      </c>
      <c r="I34" s="225" t="n">
        <v>5458.9</v>
      </c>
    </row>
    <row r="35" customFormat="false" ht="11.45" hidden="false" customHeight="true" outlineLevel="0" collapsed="false">
      <c r="B35" s="23" t="s">
        <v>618</v>
      </c>
      <c r="C35" s="223" t="n">
        <v>7053</v>
      </c>
      <c r="D35" s="223" t="n">
        <v>379043</v>
      </c>
      <c r="E35" s="223" t="n">
        <v>375465</v>
      </c>
      <c r="F35" s="223" t="n">
        <v>38279</v>
      </c>
      <c r="G35" s="225" t="n">
        <v>988.4</v>
      </c>
      <c r="H35" s="225" t="n">
        <v>5234.2</v>
      </c>
      <c r="I35" s="225" t="n">
        <v>5153.7</v>
      </c>
    </row>
    <row r="36" customFormat="false" ht="11.45" hidden="false" customHeight="true" outlineLevel="0" collapsed="false">
      <c r="B36" s="23" t="s">
        <v>619</v>
      </c>
      <c r="C36" s="223" t="n">
        <v>7036</v>
      </c>
      <c r="D36" s="223" t="n">
        <v>379602</v>
      </c>
      <c r="E36" s="223" t="n">
        <v>376065</v>
      </c>
      <c r="F36" s="223" t="n">
        <v>44181</v>
      </c>
      <c r="G36" s="225" t="n">
        <v>1021.9</v>
      </c>
      <c r="H36" s="225" t="n">
        <v>5568.3</v>
      </c>
      <c r="I36" s="225" t="n">
        <v>5478.5</v>
      </c>
    </row>
    <row r="37" customFormat="false" ht="11.45" hidden="false" customHeight="true" outlineLevel="0" collapsed="false">
      <c r="B37" s="23" t="s">
        <v>620</v>
      </c>
      <c r="C37" s="223" t="n">
        <v>7033</v>
      </c>
      <c r="D37" s="223" t="n">
        <v>383593</v>
      </c>
      <c r="E37" s="223" t="n">
        <v>380002</v>
      </c>
      <c r="F37" s="223" t="n">
        <v>44169</v>
      </c>
      <c r="G37" s="225" t="n">
        <v>1048.7</v>
      </c>
      <c r="H37" s="225" t="n">
        <v>5832.3</v>
      </c>
      <c r="I37" s="225" t="n">
        <v>5749.7</v>
      </c>
    </row>
    <row r="38" customFormat="false" ht="11.45" hidden="false" customHeight="true" outlineLevel="0" collapsed="false">
      <c r="B38" s="23" t="s">
        <v>621</v>
      </c>
      <c r="C38" s="223" t="n">
        <v>7028</v>
      </c>
      <c r="D38" s="223" t="n">
        <v>381735</v>
      </c>
      <c r="E38" s="223" t="n">
        <v>378219</v>
      </c>
      <c r="F38" s="223" t="n">
        <v>39950</v>
      </c>
      <c r="G38" s="225" t="n">
        <v>1153.8</v>
      </c>
      <c r="H38" s="225" t="n">
        <v>5721.8</v>
      </c>
      <c r="I38" s="225" t="n">
        <v>5635.6</v>
      </c>
    </row>
    <row r="39" customFormat="false" ht="11.45" hidden="false" customHeight="true" outlineLevel="0" collapsed="false">
      <c r="B39" s="23" t="s">
        <v>497</v>
      </c>
      <c r="C39" s="223" t="n">
        <v>7010</v>
      </c>
      <c r="D39" s="223" t="n">
        <v>374598</v>
      </c>
      <c r="E39" s="223" t="n">
        <v>371134</v>
      </c>
      <c r="F39" s="223" t="n">
        <v>29330</v>
      </c>
      <c r="G39" s="225" t="n">
        <v>994.5</v>
      </c>
      <c r="H39" s="225" t="n">
        <v>5490.7</v>
      </c>
      <c r="I39" s="225" t="n">
        <v>5416.7</v>
      </c>
    </row>
    <row r="40" customFormat="false" ht="11.45" hidden="false" customHeight="true" outlineLevel="0" collapsed="false">
      <c r="C40" s="223" t="n">
        <v>0</v>
      </c>
      <c r="D40" s="223" t="n">
        <v>0</v>
      </c>
      <c r="E40" s="223" t="n">
        <v>0</v>
      </c>
      <c r="F40" s="223" t="n">
        <v>0</v>
      </c>
      <c r="G40" s="225" t="n">
        <v>0</v>
      </c>
      <c r="H40" s="225" t="n">
        <v>0</v>
      </c>
      <c r="I40" s="225" t="n">
        <v>0</v>
      </c>
    </row>
    <row r="41" customFormat="false" ht="11.45" hidden="false" customHeight="true" outlineLevel="0" collapsed="false">
      <c r="A41" s="23" t="s">
        <v>622</v>
      </c>
      <c r="B41" s="23" t="s">
        <v>611</v>
      </c>
      <c r="C41" s="223" t="n">
        <v>7015</v>
      </c>
      <c r="D41" s="223" t="n">
        <v>360799</v>
      </c>
      <c r="E41" s="223" t="n">
        <v>357414</v>
      </c>
      <c r="F41" s="223" t="n">
        <v>19594</v>
      </c>
      <c r="G41" s="225" t="n">
        <v>821.2</v>
      </c>
      <c r="H41" s="225" t="n">
        <v>2376.9</v>
      </c>
      <c r="I41" s="225" t="n">
        <v>2337.9</v>
      </c>
    </row>
    <row r="42" customFormat="false" ht="33" hidden="false" customHeight="true" outlineLevel="0" collapsed="false">
      <c r="A42" s="84" t="s">
        <v>623</v>
      </c>
      <c r="B42" s="84"/>
      <c r="C42" s="84"/>
      <c r="D42" s="84"/>
      <c r="E42" s="84"/>
      <c r="F42" s="84"/>
      <c r="G42" s="84"/>
      <c r="H42" s="84"/>
      <c r="I42" s="84"/>
    </row>
    <row r="43" customFormat="false" ht="18" hidden="false" customHeight="true" outlineLevel="0" collapsed="false">
      <c r="A43" s="23" t="s">
        <v>500</v>
      </c>
      <c r="B43" s="23" t="s">
        <v>611</v>
      </c>
      <c r="C43" s="225" t="n">
        <v>-0.5</v>
      </c>
      <c r="D43" s="225" t="s">
        <v>624</v>
      </c>
      <c r="E43" s="225" t="n">
        <v>-4.7</v>
      </c>
      <c r="F43" s="225" t="n">
        <v>-18.9</v>
      </c>
      <c r="G43" s="225" t="n">
        <v>-9.4</v>
      </c>
      <c r="H43" s="225" t="n">
        <v>-57.7</v>
      </c>
      <c r="I43" s="225" t="n">
        <v>-57.8</v>
      </c>
    </row>
    <row r="44" customFormat="false" ht="11.45" hidden="false" customHeight="true" outlineLevel="0" collapsed="false">
      <c r="B44" s="23" t="s">
        <v>612</v>
      </c>
      <c r="C44" s="225" t="n">
        <v>-0.5</v>
      </c>
      <c r="D44" s="225" t="n">
        <v>-1.1</v>
      </c>
      <c r="E44" s="225" t="n">
        <v>-1</v>
      </c>
      <c r="F44" s="225" t="n">
        <v>3.7</v>
      </c>
      <c r="G44" s="225" t="n">
        <v>-9.6</v>
      </c>
      <c r="H44" s="225" t="n">
        <v>5.6</v>
      </c>
      <c r="I44" s="225" t="n">
        <v>5.6</v>
      </c>
    </row>
    <row r="45" customFormat="false" ht="11.45" hidden="false" customHeight="true" outlineLevel="0" collapsed="false">
      <c r="B45" s="23" t="s">
        <v>613</v>
      </c>
      <c r="C45" s="225" t="n">
        <v>-0.3</v>
      </c>
      <c r="D45" s="225" t="n">
        <v>1.1</v>
      </c>
      <c r="E45" s="225" t="n">
        <v>1.2</v>
      </c>
      <c r="F45" s="225" t="n">
        <v>29.9</v>
      </c>
      <c r="G45" s="225" t="n">
        <v>7.9</v>
      </c>
      <c r="H45" s="225" t="n">
        <v>28.3</v>
      </c>
      <c r="I45" s="225" t="n">
        <v>28.3</v>
      </c>
    </row>
    <row r="46" customFormat="false" ht="11.45" hidden="false" customHeight="true" outlineLevel="0" collapsed="false">
      <c r="B46" s="23" t="s">
        <v>614</v>
      </c>
      <c r="C46" s="225" t="n">
        <v>-0.5</v>
      </c>
      <c r="D46" s="225" t="n">
        <v>1.3</v>
      </c>
      <c r="E46" s="225" t="n">
        <v>1.4</v>
      </c>
      <c r="F46" s="225" t="n">
        <v>4.1</v>
      </c>
      <c r="G46" s="225" t="n">
        <v>11</v>
      </c>
      <c r="H46" s="225" t="n">
        <v>6.3</v>
      </c>
      <c r="I46" s="225" t="n">
        <v>6</v>
      </c>
    </row>
    <row r="47" customFormat="false" ht="11.45" hidden="false" customHeight="true" outlineLevel="0" collapsed="false">
      <c r="B47" s="23" t="s">
        <v>615</v>
      </c>
      <c r="C47" s="225" t="n">
        <v>-0.1</v>
      </c>
      <c r="D47" s="225" t="n">
        <v>0.5</v>
      </c>
      <c r="E47" s="225" t="n">
        <v>0.5</v>
      </c>
      <c r="F47" s="225" t="n">
        <v>7</v>
      </c>
      <c r="G47" s="225" t="n">
        <v>3.6</v>
      </c>
      <c r="H47" s="225" t="n">
        <v>11.7</v>
      </c>
      <c r="I47" s="225" t="n">
        <v>11.9</v>
      </c>
    </row>
    <row r="48" customFormat="false" ht="11.45" hidden="false" customHeight="true" outlineLevel="0" collapsed="false">
      <c r="B48" s="23" t="s">
        <v>616</v>
      </c>
      <c r="C48" s="225" t="n">
        <v>-0.2</v>
      </c>
      <c r="D48" s="225" t="n">
        <v>0.6</v>
      </c>
      <c r="E48" s="225" t="n">
        <v>0.7</v>
      </c>
      <c r="F48" s="225" t="n">
        <v>3.9</v>
      </c>
      <c r="G48" s="225" t="n">
        <v>-0.5</v>
      </c>
      <c r="H48" s="225" t="n">
        <v>9.9</v>
      </c>
      <c r="I48" s="225" t="n">
        <v>9.9</v>
      </c>
    </row>
    <row r="49" customFormat="false" ht="11.45" hidden="false" customHeight="true" outlineLevel="0" collapsed="false">
      <c r="B49" s="23" t="s">
        <v>617</v>
      </c>
      <c r="C49" s="225" t="n">
        <v>-0.4</v>
      </c>
      <c r="D49" s="225" t="n">
        <v>0.4</v>
      </c>
      <c r="E49" s="225" t="n">
        <v>0.4</v>
      </c>
      <c r="F49" s="225" t="n">
        <v>4.1</v>
      </c>
      <c r="G49" s="225" t="n">
        <v>3.1</v>
      </c>
      <c r="H49" s="225" t="n">
        <v>6.3</v>
      </c>
      <c r="I49" s="225" t="n">
        <v>6</v>
      </c>
    </row>
    <row r="50" customFormat="false" ht="11.45" hidden="false" customHeight="true" outlineLevel="0" collapsed="false">
      <c r="B50" s="23" t="s">
        <v>618</v>
      </c>
      <c r="C50" s="225" t="n">
        <v>-0.2</v>
      </c>
      <c r="D50" s="225" t="n">
        <v>1</v>
      </c>
      <c r="E50" s="225" t="n">
        <v>0.9</v>
      </c>
      <c r="F50" s="225" t="n">
        <v>-2.7</v>
      </c>
      <c r="G50" s="225" t="n">
        <v>2.7</v>
      </c>
      <c r="H50" s="225" t="n">
        <v>0.8</v>
      </c>
      <c r="I50" s="225" t="n">
        <v>1.1</v>
      </c>
    </row>
    <row r="51" customFormat="false" ht="11.45" hidden="false" customHeight="true" outlineLevel="0" collapsed="false">
      <c r="B51" s="23" t="s">
        <v>619</v>
      </c>
      <c r="C51" s="225" t="n">
        <v>-0.2</v>
      </c>
      <c r="D51" s="225" t="n">
        <v>0.7</v>
      </c>
      <c r="E51" s="225" t="n">
        <v>0.7</v>
      </c>
      <c r="F51" s="225" t="n">
        <v>-1.2</v>
      </c>
      <c r="G51" s="225" t="n">
        <v>-6.2</v>
      </c>
      <c r="H51" s="225" t="n">
        <v>-0.2</v>
      </c>
      <c r="I51" s="225" t="n">
        <v>-0.1</v>
      </c>
    </row>
    <row r="52" customFormat="false" ht="11.45" hidden="false" customHeight="true" outlineLevel="0" collapsed="false">
      <c r="B52" s="23" t="s">
        <v>620</v>
      </c>
      <c r="C52" s="225" t="n">
        <v>2.8</v>
      </c>
      <c r="D52" s="225" t="n">
        <v>2.1</v>
      </c>
      <c r="E52" s="225" t="n">
        <v>2.1</v>
      </c>
      <c r="F52" s="225" t="n">
        <v>12</v>
      </c>
      <c r="G52" s="225" t="n">
        <v>9.1</v>
      </c>
      <c r="H52" s="225" t="n">
        <v>8.9</v>
      </c>
      <c r="I52" s="225" t="n">
        <v>9</v>
      </c>
    </row>
    <row r="53" customFormat="false" ht="11.45" hidden="false" customHeight="true" outlineLevel="0" collapsed="false">
      <c r="B53" s="23" t="s">
        <v>621</v>
      </c>
      <c r="C53" s="225" t="n">
        <v>-0.2</v>
      </c>
      <c r="D53" s="225" t="n">
        <v>-0.7</v>
      </c>
      <c r="E53" s="225" t="n">
        <v>-0.7</v>
      </c>
      <c r="F53" s="225" t="n">
        <v>-7.2</v>
      </c>
      <c r="G53" s="225" t="n">
        <v>12.9</v>
      </c>
      <c r="H53" s="225" t="n">
        <v>2.5</v>
      </c>
      <c r="I53" s="225" t="n">
        <v>2.3</v>
      </c>
    </row>
    <row r="54" customFormat="false" ht="11.45" hidden="false" customHeight="true" outlineLevel="0" collapsed="false">
      <c r="B54" s="23" t="s">
        <v>497</v>
      </c>
      <c r="C54" s="225" t="n">
        <v>-0.2</v>
      </c>
      <c r="D54" s="225" t="n">
        <v>-2.1</v>
      </c>
      <c r="E54" s="225" t="n">
        <v>-2.1</v>
      </c>
      <c r="F54" s="225" t="n">
        <v>-31.3</v>
      </c>
      <c r="G54" s="225" t="n">
        <v>-18.4</v>
      </c>
      <c r="H54" s="225" t="n">
        <v>-5.8</v>
      </c>
      <c r="I54" s="225" t="n">
        <v>-5.6</v>
      </c>
    </row>
    <row r="55" customFormat="false" ht="11.45" hidden="false" customHeight="true" outlineLevel="0" collapsed="false">
      <c r="C55" s="225" t="n">
        <v>0</v>
      </c>
      <c r="D55" s="225" t="n">
        <v>0</v>
      </c>
      <c r="E55" s="225" t="n">
        <v>0</v>
      </c>
      <c r="F55" s="225" t="n">
        <v>0</v>
      </c>
      <c r="G55" s="225" t="n">
        <v>0</v>
      </c>
      <c r="H55" s="225" t="n">
        <v>0</v>
      </c>
      <c r="I55" s="225" t="n">
        <v>0</v>
      </c>
    </row>
    <row r="56" customFormat="false" ht="11.45" hidden="false" customHeight="true" outlineLevel="0" collapsed="false">
      <c r="A56" s="23" t="s">
        <v>498</v>
      </c>
      <c r="B56" s="23" t="s">
        <v>611</v>
      </c>
      <c r="C56" s="225" t="n">
        <v>-0.6</v>
      </c>
      <c r="D56" s="225" t="n">
        <v>-3.8</v>
      </c>
      <c r="E56" s="225" t="n">
        <v>-3.8</v>
      </c>
      <c r="F56" s="225" t="n">
        <v>-4.3</v>
      </c>
      <c r="G56" s="225" t="n">
        <v>-7.7</v>
      </c>
      <c r="H56" s="225" t="n">
        <v>-46.1</v>
      </c>
      <c r="I56" s="225" t="n">
        <v>-46.1</v>
      </c>
    </row>
    <row r="57" customFormat="false" ht="11.45" hidden="false" customHeight="true" outlineLevel="0" collapsed="false">
      <c r="B57" s="23" t="s">
        <v>612</v>
      </c>
      <c r="C57" s="225" t="n">
        <v>-0.4</v>
      </c>
      <c r="D57" s="225" t="n">
        <v>-0.5</v>
      </c>
      <c r="E57" s="225" t="n">
        <v>-0.5</v>
      </c>
      <c r="F57" s="225" t="n">
        <v>9.1</v>
      </c>
      <c r="G57" s="225" t="n">
        <v>-6.1</v>
      </c>
      <c r="H57" s="225" t="n">
        <v>19.4</v>
      </c>
      <c r="I57" s="225" t="n">
        <v>19.4</v>
      </c>
    </row>
    <row r="58" customFormat="false" ht="11.45" hidden="false" customHeight="true" outlineLevel="0" collapsed="false">
      <c r="B58" s="23" t="s">
        <v>613</v>
      </c>
      <c r="C58" s="225" t="n">
        <v>-0.2</v>
      </c>
      <c r="D58" s="225" t="n">
        <v>0.9</v>
      </c>
      <c r="E58" s="225" t="n">
        <v>0.9</v>
      </c>
      <c r="F58" s="225" t="n">
        <v>4</v>
      </c>
      <c r="G58" s="225" t="n">
        <v>1.6</v>
      </c>
      <c r="H58" s="225" t="n">
        <v>9.5</v>
      </c>
      <c r="I58" s="225" t="n">
        <v>9.3</v>
      </c>
    </row>
    <row r="59" customFormat="false" ht="11.45" hidden="false" customHeight="true" outlineLevel="0" collapsed="false">
      <c r="B59" s="23" t="s">
        <v>614</v>
      </c>
      <c r="C59" s="225" t="n">
        <v>-0.2</v>
      </c>
      <c r="D59" s="225" t="n">
        <v>1.3</v>
      </c>
      <c r="E59" s="225" t="n">
        <v>1.3</v>
      </c>
      <c r="F59" s="225" t="n">
        <v>31.3</v>
      </c>
      <c r="G59" s="225" t="n">
        <v>17.3</v>
      </c>
      <c r="H59" s="225" t="n">
        <v>20.1</v>
      </c>
      <c r="I59" s="225" t="n">
        <v>20.3</v>
      </c>
    </row>
    <row r="60" customFormat="false" ht="11.45" hidden="false" customHeight="true" outlineLevel="0" collapsed="false">
      <c r="B60" s="23" t="s">
        <v>615</v>
      </c>
      <c r="C60" s="225" t="n">
        <v>-0.3</v>
      </c>
      <c r="D60" s="225" t="n">
        <v>0.4</v>
      </c>
      <c r="E60" s="225" t="n">
        <v>0.4</v>
      </c>
      <c r="F60" s="225" t="n">
        <v>-8.6</v>
      </c>
      <c r="G60" s="225" t="n">
        <v>-1.2</v>
      </c>
      <c r="H60" s="225" t="n">
        <v>2.4</v>
      </c>
      <c r="I60" s="225" t="n">
        <v>2.4</v>
      </c>
    </row>
    <row r="61" customFormat="false" ht="11.45" hidden="false" customHeight="true" outlineLevel="0" collapsed="false">
      <c r="B61" s="23" t="s">
        <v>616</v>
      </c>
      <c r="C61" s="225" t="n">
        <v>-0.4</v>
      </c>
      <c r="D61" s="225" t="n">
        <v>0.8</v>
      </c>
      <c r="E61" s="225" t="n">
        <v>0.9</v>
      </c>
      <c r="F61" s="225" t="n">
        <v>11</v>
      </c>
      <c r="G61" s="225" t="n">
        <v>1.1</v>
      </c>
      <c r="H61" s="225" t="n">
        <v>11.9</v>
      </c>
      <c r="I61" s="225" t="n">
        <v>11.8</v>
      </c>
    </row>
    <row r="62" customFormat="false" ht="11.45" hidden="false" customHeight="true" outlineLevel="0" collapsed="false">
      <c r="B62" s="23" t="s">
        <v>617</v>
      </c>
      <c r="C62" s="225" t="n">
        <v>-0.3</v>
      </c>
      <c r="D62" s="225" t="n">
        <v>0.2</v>
      </c>
      <c r="E62" s="225" t="n">
        <v>0.1</v>
      </c>
      <c r="F62" s="225" t="n">
        <v>2.9</v>
      </c>
      <c r="G62" s="225" t="n">
        <v>4.5</v>
      </c>
      <c r="H62" s="225" t="n">
        <v>6.7</v>
      </c>
      <c r="I62" s="225" t="n">
        <v>6.8</v>
      </c>
    </row>
    <row r="63" customFormat="false" ht="11.45" hidden="false" customHeight="true" outlineLevel="0" collapsed="false">
      <c r="B63" s="23" t="s">
        <v>618</v>
      </c>
      <c r="C63" s="225" t="n">
        <v>-0.4</v>
      </c>
      <c r="D63" s="225" t="n">
        <v>0.6</v>
      </c>
      <c r="E63" s="225" t="n">
        <v>0.6</v>
      </c>
      <c r="F63" s="225" t="n">
        <v>-12.7</v>
      </c>
      <c r="G63" s="225" t="n">
        <v>-5.3</v>
      </c>
      <c r="H63" s="225" t="n">
        <v>-5.5</v>
      </c>
      <c r="I63" s="225" t="n">
        <v>-5.6</v>
      </c>
    </row>
    <row r="64" customFormat="false" ht="11.45" hidden="false" customHeight="true" outlineLevel="0" collapsed="false">
      <c r="B64" s="23" t="s">
        <v>619</v>
      </c>
      <c r="C64" s="225" t="n">
        <v>-0.2</v>
      </c>
      <c r="D64" s="225" t="n">
        <v>0.1</v>
      </c>
      <c r="E64" s="225" t="n">
        <v>0.2</v>
      </c>
      <c r="F64" s="225" t="n">
        <v>15.4</v>
      </c>
      <c r="G64" s="225" t="n">
        <v>3.4</v>
      </c>
      <c r="H64" s="225" t="n">
        <v>6.4</v>
      </c>
      <c r="I64" s="225" t="n">
        <v>6.3</v>
      </c>
    </row>
    <row r="65" customFormat="false" ht="11.45" hidden="false" customHeight="true" outlineLevel="0" collapsed="false">
      <c r="B65" s="23" t="s">
        <v>620</v>
      </c>
      <c r="C65" s="225" t="n">
        <v>0</v>
      </c>
      <c r="D65" s="225" t="n">
        <v>1.1</v>
      </c>
      <c r="E65" s="225" t="n">
        <v>1</v>
      </c>
      <c r="F65" s="225" t="n">
        <v>0</v>
      </c>
      <c r="G65" s="225" t="n">
        <v>2.6</v>
      </c>
      <c r="H65" s="225" t="n">
        <v>4.7</v>
      </c>
      <c r="I65" s="225" t="n">
        <v>4.9</v>
      </c>
    </row>
    <row r="66" customFormat="false" ht="11.45" hidden="false" customHeight="true" outlineLevel="0" collapsed="false">
      <c r="B66" s="23" t="s">
        <v>621</v>
      </c>
      <c r="C66" s="225" t="n">
        <v>-0.1</v>
      </c>
      <c r="D66" s="225" t="n">
        <v>-0.5</v>
      </c>
      <c r="E66" s="225" t="n">
        <v>-0.5</v>
      </c>
      <c r="F66" s="225" t="n">
        <v>-9.6</v>
      </c>
      <c r="G66" s="225" t="n">
        <v>10</v>
      </c>
      <c r="H66" s="225" t="n">
        <v>-1.9</v>
      </c>
      <c r="I66" s="225" t="n">
        <v>-2</v>
      </c>
    </row>
    <row r="67" customFormat="false" ht="11.45" hidden="false" customHeight="true" outlineLevel="0" collapsed="false">
      <c r="B67" s="23" t="s">
        <v>497</v>
      </c>
      <c r="C67" s="225" t="n">
        <v>-0.3</v>
      </c>
      <c r="D67" s="225" t="n">
        <v>-1.9</v>
      </c>
      <c r="E67" s="225" t="n">
        <v>-1.9</v>
      </c>
      <c r="F67" s="225" t="n">
        <v>-26.6</v>
      </c>
      <c r="G67" s="225" t="n">
        <v>-13.8</v>
      </c>
      <c r="H67" s="225" t="n">
        <v>-4</v>
      </c>
      <c r="I67" s="225" t="n">
        <v>-3.9</v>
      </c>
    </row>
    <row r="68" customFormat="false" ht="11.45" hidden="false" customHeight="true" outlineLevel="0" collapsed="false">
      <c r="C68" s="225" t="n">
        <v>0</v>
      </c>
      <c r="D68" s="225" t="n">
        <v>0</v>
      </c>
      <c r="E68" s="225" t="n">
        <v>0</v>
      </c>
      <c r="F68" s="225" t="n">
        <v>0</v>
      </c>
      <c r="G68" s="225" t="n">
        <v>0</v>
      </c>
      <c r="H68" s="225" t="n">
        <v>0</v>
      </c>
      <c r="I68" s="225" t="n">
        <v>0</v>
      </c>
    </row>
    <row r="69" customFormat="false" ht="11.45" hidden="false" customHeight="true" outlineLevel="0" collapsed="false">
      <c r="A69" s="23" t="s">
        <v>622</v>
      </c>
      <c r="B69" s="23" t="s">
        <v>611</v>
      </c>
      <c r="C69" s="225" t="n">
        <v>0.1</v>
      </c>
      <c r="D69" s="225" t="n">
        <v>-3.7</v>
      </c>
      <c r="E69" s="225" t="n">
        <v>-3.7</v>
      </c>
      <c r="F69" s="225" t="n">
        <v>-33.2</v>
      </c>
      <c r="G69" s="225" t="n">
        <v>-17.4</v>
      </c>
      <c r="H69" s="225" t="n">
        <v>-56.7</v>
      </c>
      <c r="I69" s="225" t="n">
        <v>-56.8</v>
      </c>
    </row>
    <row r="70" customFormat="false" ht="33" hidden="false" customHeight="true" outlineLevel="0" collapsed="false">
      <c r="A70" s="84" t="s">
        <v>625</v>
      </c>
      <c r="B70" s="84"/>
      <c r="C70" s="84"/>
      <c r="D70" s="84"/>
      <c r="E70" s="84"/>
      <c r="F70" s="84"/>
      <c r="G70" s="84"/>
      <c r="H70" s="84"/>
      <c r="I70" s="84"/>
    </row>
    <row r="71" customFormat="false" ht="18" hidden="false" customHeight="true" outlineLevel="0" collapsed="false">
      <c r="A71" s="23" t="s">
        <v>498</v>
      </c>
      <c r="B71" s="23" t="s">
        <v>610</v>
      </c>
      <c r="C71" s="225" t="n">
        <v>-1.1</v>
      </c>
      <c r="D71" s="225" t="n">
        <v>-0.3</v>
      </c>
      <c r="E71" s="225" t="n">
        <v>-0.3</v>
      </c>
      <c r="F71" s="225" t="n">
        <v>0.5</v>
      </c>
      <c r="G71" s="225" t="n">
        <v>2</v>
      </c>
      <c r="H71" s="225" t="n">
        <v>7.2</v>
      </c>
      <c r="I71" s="225" t="n">
        <v>7.3</v>
      </c>
    </row>
    <row r="72" customFormat="false" ht="11.1" hidden="false" customHeight="true" outlineLevel="0" collapsed="false">
      <c r="C72" s="225" t="n">
        <v>0</v>
      </c>
      <c r="D72" s="225" t="n">
        <v>0</v>
      </c>
      <c r="E72" s="225" t="n">
        <v>0</v>
      </c>
      <c r="F72" s="225" t="n">
        <v>0</v>
      </c>
      <c r="G72" s="225" t="n">
        <v>0</v>
      </c>
      <c r="H72" s="225" t="n">
        <v>0</v>
      </c>
      <c r="I72" s="225" t="n">
        <v>0</v>
      </c>
    </row>
    <row r="73" customFormat="false" ht="11.45" hidden="false" customHeight="true" outlineLevel="0" collapsed="false">
      <c r="A73" s="23" t="s">
        <v>498</v>
      </c>
      <c r="B73" s="23" t="s">
        <v>611</v>
      </c>
      <c r="C73" s="225" t="n">
        <v>-0.5</v>
      </c>
      <c r="D73" s="225" t="n">
        <v>-0.1</v>
      </c>
      <c r="E73" s="225" t="s">
        <v>722</v>
      </c>
      <c r="F73" s="225" t="n">
        <v>6.6</v>
      </c>
      <c r="G73" s="225" t="n">
        <v>2.9</v>
      </c>
      <c r="H73" s="225" t="n">
        <v>7.2</v>
      </c>
      <c r="I73" s="225" t="n">
        <v>7.3</v>
      </c>
    </row>
    <row r="74" customFormat="false" ht="11.45" hidden="false" customHeight="true" outlineLevel="0" collapsed="false">
      <c r="B74" s="23" t="s">
        <v>612</v>
      </c>
      <c r="C74" s="225" t="n">
        <v>-0.4</v>
      </c>
      <c r="D74" s="225" t="n">
        <v>0.5</v>
      </c>
      <c r="E74" s="225" t="n">
        <v>0.5</v>
      </c>
      <c r="F74" s="225" t="n">
        <v>12.2</v>
      </c>
      <c r="G74" s="225" t="n">
        <v>6.8</v>
      </c>
      <c r="H74" s="225" t="n">
        <v>21.2</v>
      </c>
      <c r="I74" s="225" t="n">
        <v>21.3</v>
      </c>
    </row>
    <row r="75" customFormat="false" ht="11.45" hidden="false" customHeight="true" outlineLevel="0" collapsed="false">
      <c r="B75" s="23" t="s">
        <v>613</v>
      </c>
      <c r="C75" s="225" t="n">
        <v>-0.3</v>
      </c>
      <c r="D75" s="225" t="n">
        <v>0.3</v>
      </c>
      <c r="E75" s="225" t="n">
        <v>0.3</v>
      </c>
      <c r="F75" s="225" t="n">
        <v>-10.1</v>
      </c>
      <c r="G75" s="225" t="n">
        <v>0.6</v>
      </c>
      <c r="H75" s="225" t="n">
        <v>3.5</v>
      </c>
      <c r="I75" s="225" t="n">
        <v>3.3</v>
      </c>
    </row>
    <row r="76" customFormat="false" ht="11.45" hidden="false" customHeight="true" outlineLevel="0" collapsed="false">
      <c r="B76" s="23" t="s">
        <v>614</v>
      </c>
      <c r="C76" s="225" t="n">
        <v>0</v>
      </c>
      <c r="D76" s="225" t="n">
        <v>0.4</v>
      </c>
      <c r="E76" s="225" t="n">
        <v>0.3</v>
      </c>
      <c r="F76" s="225" t="n">
        <v>13.3</v>
      </c>
      <c r="G76" s="225" t="n">
        <v>6.2</v>
      </c>
      <c r="H76" s="225" t="n">
        <v>16.9</v>
      </c>
      <c r="I76" s="225" t="n">
        <v>17.3</v>
      </c>
    </row>
    <row r="77" customFormat="false" ht="11.45" hidden="false" customHeight="true" outlineLevel="0" collapsed="false">
      <c r="B77" s="23" t="s">
        <v>615</v>
      </c>
      <c r="C77" s="225" t="n">
        <v>-0.2</v>
      </c>
      <c r="D77" s="225" t="n">
        <v>0.3</v>
      </c>
      <c r="E77" s="225" t="n">
        <v>0.2</v>
      </c>
      <c r="F77" s="225" t="n">
        <v>-3.2</v>
      </c>
      <c r="G77" s="225" t="n">
        <v>1.3</v>
      </c>
      <c r="H77" s="225" t="n">
        <v>7.2</v>
      </c>
      <c r="I77" s="225" t="n">
        <v>7.4</v>
      </c>
    </row>
    <row r="78" customFormat="false" ht="11.45" hidden="false" customHeight="true" outlineLevel="0" collapsed="false">
      <c r="B78" s="23" t="s">
        <v>616</v>
      </c>
      <c r="C78" s="225" t="n">
        <v>-0.4</v>
      </c>
      <c r="D78" s="225" t="n">
        <v>0.5</v>
      </c>
      <c r="E78" s="225" t="n">
        <v>0.5</v>
      </c>
      <c r="F78" s="225" t="n">
        <v>3.5</v>
      </c>
      <c r="G78" s="225" t="n">
        <v>2.9</v>
      </c>
      <c r="H78" s="225" t="n">
        <v>9.1</v>
      </c>
      <c r="I78" s="225" t="n">
        <v>9.2</v>
      </c>
    </row>
    <row r="79" customFormat="false" ht="11.45" hidden="false" customHeight="true" outlineLevel="0" collapsed="false">
      <c r="B79" s="23" t="s">
        <v>617</v>
      </c>
      <c r="C79" s="225" t="n">
        <v>-0.3</v>
      </c>
      <c r="D79" s="225" t="n">
        <v>0.3</v>
      </c>
      <c r="E79" s="225" t="n">
        <v>0.3</v>
      </c>
      <c r="F79" s="225" t="n">
        <v>2.2</v>
      </c>
      <c r="G79" s="225" t="n">
        <v>4.3</v>
      </c>
      <c r="H79" s="225" t="n">
        <v>9.5</v>
      </c>
      <c r="I79" s="225" t="n">
        <v>10</v>
      </c>
    </row>
    <row r="80" customFormat="false" ht="11.45" hidden="false" customHeight="true" outlineLevel="0" collapsed="false">
      <c r="B80" s="23" t="s">
        <v>618</v>
      </c>
      <c r="C80" s="225" t="n">
        <v>-0.5</v>
      </c>
      <c r="D80" s="225" t="n">
        <v>-0.1</v>
      </c>
      <c r="E80" s="225" t="n">
        <v>-0.1</v>
      </c>
      <c r="F80" s="225" t="n">
        <v>-8.3</v>
      </c>
      <c r="G80" s="225" t="n">
        <v>-3.8</v>
      </c>
      <c r="H80" s="225" t="n">
        <v>2.5</v>
      </c>
      <c r="I80" s="225" t="n">
        <v>2.7</v>
      </c>
    </row>
    <row r="81" customFormat="false" ht="11.45" hidden="false" customHeight="true" outlineLevel="0" collapsed="false">
      <c r="B81" s="23" t="s">
        <v>619</v>
      </c>
      <c r="C81" s="225" t="n">
        <v>-0.5</v>
      </c>
      <c r="D81" s="225" t="n">
        <v>-0.7</v>
      </c>
      <c r="E81" s="225" t="n">
        <v>-0.6</v>
      </c>
      <c r="F81" s="225" t="n">
        <v>7.2</v>
      </c>
      <c r="G81" s="225" t="n">
        <v>6</v>
      </c>
      <c r="H81" s="225" t="n">
        <v>9.3</v>
      </c>
      <c r="I81" s="225" t="n">
        <v>9.3</v>
      </c>
    </row>
    <row r="82" customFormat="false" ht="11.45" hidden="false" customHeight="true" outlineLevel="0" collapsed="false">
      <c r="B82" s="23" t="s">
        <v>620</v>
      </c>
      <c r="C82" s="225" t="n">
        <v>-3.3</v>
      </c>
      <c r="D82" s="225" t="n">
        <v>-1.7</v>
      </c>
      <c r="E82" s="225" t="n">
        <v>-1.6</v>
      </c>
      <c r="F82" s="225" t="n">
        <v>-4.3</v>
      </c>
      <c r="G82" s="225" t="n">
        <v>-0.3</v>
      </c>
      <c r="H82" s="225" t="n">
        <v>5.1</v>
      </c>
      <c r="I82" s="225" t="n">
        <v>5.3</v>
      </c>
    </row>
    <row r="83" customFormat="false" ht="11.45" hidden="false" customHeight="true" outlineLevel="0" collapsed="false">
      <c r="B83" s="23" t="s">
        <v>621</v>
      </c>
      <c r="C83" s="225" t="n">
        <v>-3.2</v>
      </c>
      <c r="D83" s="225" t="n">
        <v>-1.5</v>
      </c>
      <c r="E83" s="225" t="n">
        <v>-1.4</v>
      </c>
      <c r="F83" s="225" t="n">
        <v>-6.8</v>
      </c>
      <c r="G83" s="225" t="n">
        <v>-2.8</v>
      </c>
      <c r="H83" s="225" t="n">
        <v>0.7</v>
      </c>
      <c r="I83" s="225" t="n">
        <v>0.9</v>
      </c>
    </row>
    <row r="84" customFormat="false" ht="11.45" hidden="false" customHeight="true" outlineLevel="0" collapsed="false">
      <c r="B84" s="23" t="s">
        <v>497</v>
      </c>
      <c r="C84" s="225" t="n">
        <v>-3.3</v>
      </c>
      <c r="D84" s="225" t="n">
        <v>-1.3</v>
      </c>
      <c r="E84" s="225" t="n">
        <v>-1.2</v>
      </c>
      <c r="F84" s="225" t="n">
        <v>-0.4</v>
      </c>
      <c r="G84" s="225" t="n">
        <v>2.7</v>
      </c>
      <c r="H84" s="225" t="n">
        <v>2.6</v>
      </c>
      <c r="I84" s="225" t="n">
        <v>2.7</v>
      </c>
    </row>
    <row r="85" customFormat="false" ht="11.45" hidden="false" customHeight="true" outlineLevel="0" collapsed="false">
      <c r="C85" s="225" t="n">
        <v>0</v>
      </c>
      <c r="D85" s="225" t="n">
        <v>0</v>
      </c>
      <c r="E85" s="225" t="n">
        <v>0</v>
      </c>
      <c r="F85" s="225" t="n">
        <v>0</v>
      </c>
      <c r="G85" s="225" t="n">
        <v>0</v>
      </c>
      <c r="H85" s="225" t="n">
        <v>0</v>
      </c>
      <c r="I85" s="225" t="n">
        <v>0</v>
      </c>
    </row>
    <row r="86" customFormat="false" ht="11.45" hidden="false" customHeight="true" outlineLevel="0" collapsed="false">
      <c r="A86" s="23" t="s">
        <v>622</v>
      </c>
      <c r="B86" s="23" t="s">
        <v>611</v>
      </c>
      <c r="C86" s="225" t="n">
        <v>-2.7</v>
      </c>
      <c r="D86" s="225" t="n">
        <v>-1.2</v>
      </c>
      <c r="E86" s="225" t="n">
        <v>-1.1</v>
      </c>
      <c r="F86" s="225" t="n">
        <v>-30.5</v>
      </c>
      <c r="G86" s="225" t="n">
        <v>-8.1</v>
      </c>
      <c r="H86" s="225" t="n">
        <v>-17.7</v>
      </c>
      <c r="I86" s="225" t="n">
        <v>-17.8</v>
      </c>
    </row>
    <row r="87" customFormat="false" ht="20.1" hidden="false" customHeight="true" outlineLevel="0" collapsed="false">
      <c r="A87" s="23" t="s">
        <v>626</v>
      </c>
      <c r="C87" s="225"/>
      <c r="D87" s="225"/>
      <c r="E87" s="225"/>
      <c r="F87" s="225"/>
      <c r="G87" s="225"/>
      <c r="H87" s="225"/>
      <c r="I87" s="225"/>
    </row>
    <row r="88" customFormat="false" ht="18.95" hidden="false" customHeight="true" outlineLevel="0" collapsed="false">
      <c r="A88" s="84" t="s">
        <v>200</v>
      </c>
      <c r="B88" s="84"/>
      <c r="C88" s="84"/>
      <c r="D88" s="84"/>
      <c r="E88" s="84"/>
      <c r="F88" s="84"/>
      <c r="G88" s="84"/>
      <c r="H88" s="84"/>
      <c r="I88" s="84"/>
    </row>
    <row r="91" customFormat="false" ht="15" hidden="false" customHeight="false" outlineLevel="0" collapsed="false">
      <c r="C91" s="225"/>
      <c r="D91" s="225"/>
      <c r="E91" s="225"/>
      <c r="F91" s="225"/>
      <c r="G91" s="225"/>
      <c r="H91" s="225"/>
      <c r="I91" s="225"/>
    </row>
    <row r="92" customFormat="false" ht="15" hidden="false" customHeight="false" outlineLevel="0" collapsed="false">
      <c r="C92" s="225"/>
      <c r="D92" s="225"/>
      <c r="E92" s="225"/>
      <c r="F92" s="225"/>
      <c r="G92" s="225"/>
      <c r="H92" s="225"/>
      <c r="I92" s="225"/>
    </row>
    <row r="93" customFormat="false" ht="15" hidden="false" customHeight="false" outlineLevel="0" collapsed="false">
      <c r="C93" s="225"/>
      <c r="D93" s="225"/>
      <c r="E93" s="225"/>
      <c r="F93" s="225"/>
      <c r="G93" s="225"/>
      <c r="H93" s="225"/>
      <c r="I93" s="225"/>
    </row>
    <row r="94" customFormat="false" ht="15" hidden="false" customHeight="false" outlineLevel="0" collapsed="false">
      <c r="C94" s="225"/>
      <c r="D94" s="225"/>
      <c r="E94" s="225"/>
      <c r="F94" s="225"/>
      <c r="G94" s="225"/>
      <c r="H94" s="225"/>
      <c r="I94" s="225"/>
    </row>
    <row r="95" customFormat="false" ht="15" hidden="false" customHeight="false" outlineLevel="0" collapsed="false">
      <c r="C95" s="225"/>
      <c r="D95" s="225"/>
      <c r="E95" s="225"/>
      <c r="F95" s="225"/>
      <c r="G95" s="225"/>
      <c r="H95" s="225"/>
      <c r="I95" s="225"/>
    </row>
    <row r="96" customFormat="false" ht="15" hidden="false" customHeight="false" outlineLevel="0" collapsed="false">
      <c r="C96" s="225"/>
      <c r="D96" s="225"/>
      <c r="E96" s="225"/>
      <c r="F96" s="225"/>
      <c r="G96" s="225"/>
      <c r="H96" s="225"/>
      <c r="I96" s="225"/>
    </row>
    <row r="97" customFormat="false" ht="15" hidden="false" customHeight="false" outlineLevel="0" collapsed="false">
      <c r="C97" s="225"/>
      <c r="D97" s="225"/>
      <c r="E97" s="225"/>
      <c r="F97" s="225"/>
      <c r="G97" s="225"/>
      <c r="H97" s="225"/>
      <c r="I97" s="225"/>
    </row>
    <row r="98" customFormat="false" ht="15" hidden="false" customHeight="false" outlineLevel="0" collapsed="false">
      <c r="C98" s="225"/>
      <c r="D98" s="225"/>
      <c r="E98" s="225"/>
      <c r="F98" s="225"/>
      <c r="G98" s="225"/>
      <c r="H98" s="225"/>
      <c r="I98" s="225"/>
    </row>
    <row r="99" customFormat="false" ht="15" hidden="false" customHeight="false" outlineLevel="0" collapsed="false">
      <c r="C99" s="225"/>
      <c r="D99" s="225"/>
      <c r="E99" s="225"/>
      <c r="F99" s="225"/>
      <c r="G99" s="225"/>
      <c r="H99" s="225"/>
      <c r="I99" s="225"/>
    </row>
    <row r="100" customFormat="false" ht="15" hidden="false" customHeight="false" outlineLevel="0" collapsed="false">
      <c r="C100" s="225"/>
      <c r="D100" s="225"/>
      <c r="E100" s="225"/>
      <c r="F100" s="225"/>
      <c r="G100" s="225"/>
      <c r="H100" s="225"/>
      <c r="I100" s="225"/>
    </row>
    <row r="101" customFormat="false" ht="15" hidden="false" customHeight="false" outlineLevel="0" collapsed="false">
      <c r="C101" s="225"/>
      <c r="D101" s="225"/>
      <c r="E101" s="225"/>
      <c r="F101" s="225"/>
      <c r="G101" s="225"/>
      <c r="H101" s="225"/>
      <c r="I101" s="225"/>
    </row>
    <row r="102" customFormat="false" ht="15" hidden="false" customHeight="false" outlineLevel="0" collapsed="false">
      <c r="C102" s="225"/>
      <c r="D102" s="225"/>
      <c r="E102" s="225"/>
      <c r="F102" s="225"/>
      <c r="G102" s="225"/>
      <c r="H102" s="225"/>
      <c r="I102" s="225"/>
    </row>
    <row r="103" customFormat="false" ht="15" hidden="false" customHeight="false" outlineLevel="0" collapsed="false">
      <c r="C103" s="225"/>
      <c r="D103" s="225"/>
      <c r="E103" s="225"/>
      <c r="F103" s="225"/>
      <c r="G103" s="225"/>
      <c r="H103" s="225"/>
      <c r="I103" s="225"/>
    </row>
    <row r="104" customFormat="false" ht="15" hidden="false" customHeight="false" outlineLevel="0" collapsed="false">
      <c r="C104" s="225"/>
      <c r="D104" s="225"/>
      <c r="E104" s="225"/>
      <c r="F104" s="225"/>
      <c r="G104" s="225"/>
      <c r="H104" s="225"/>
      <c r="I104" s="225"/>
    </row>
    <row r="105" customFormat="false" ht="15" hidden="false" customHeight="false" outlineLevel="0" collapsed="false">
      <c r="C105" s="225"/>
      <c r="D105" s="225"/>
      <c r="E105" s="225"/>
      <c r="F105" s="225"/>
      <c r="G105" s="225"/>
      <c r="H105" s="225"/>
      <c r="I105" s="225"/>
    </row>
    <row r="106" customFormat="false" ht="15" hidden="false" customHeight="false" outlineLevel="0" collapsed="false">
      <c r="C106" s="225"/>
      <c r="D106" s="225"/>
      <c r="E106" s="225"/>
      <c r="F106" s="225"/>
      <c r="G106" s="225"/>
      <c r="H106" s="225"/>
      <c r="I106" s="225"/>
    </row>
    <row r="107" customFormat="false" ht="15" hidden="false" customHeight="false" outlineLevel="0" collapsed="false">
      <c r="C107" s="225"/>
      <c r="D107" s="225"/>
      <c r="E107" s="225"/>
      <c r="F107" s="225"/>
      <c r="G107" s="225"/>
      <c r="H107" s="225"/>
      <c r="I107" s="225"/>
    </row>
    <row r="108" customFormat="false" ht="15" hidden="false" customHeight="false" outlineLevel="0" collapsed="false">
      <c r="C108" s="225"/>
      <c r="D108" s="225"/>
      <c r="E108" s="225"/>
      <c r="F108" s="225"/>
      <c r="G108" s="225"/>
      <c r="H108" s="225"/>
      <c r="I108" s="225"/>
    </row>
    <row r="109" customFormat="false" ht="15" hidden="false" customHeight="false" outlineLevel="0" collapsed="false">
      <c r="C109" s="225"/>
      <c r="D109" s="225"/>
      <c r="E109" s="225"/>
      <c r="F109" s="225"/>
      <c r="G109" s="225"/>
      <c r="H109" s="225"/>
      <c r="I109" s="225"/>
    </row>
    <row r="110" customFormat="false" ht="15" hidden="false" customHeight="false" outlineLevel="0" collapsed="false">
      <c r="C110" s="225"/>
      <c r="D110" s="225"/>
      <c r="E110" s="225"/>
      <c r="F110" s="225"/>
      <c r="G110" s="225"/>
      <c r="H110" s="225"/>
      <c r="I110" s="225"/>
    </row>
    <row r="111" customFormat="false" ht="15" hidden="false" customHeight="false" outlineLevel="0" collapsed="false">
      <c r="C111" s="225"/>
      <c r="D111" s="225"/>
      <c r="E111" s="225"/>
      <c r="F111" s="225"/>
      <c r="G111" s="225"/>
      <c r="H111" s="225"/>
      <c r="I111" s="225"/>
    </row>
    <row r="112" customFormat="false" ht="15" hidden="false" customHeight="false" outlineLevel="0" collapsed="false">
      <c r="C112" s="225"/>
      <c r="D112" s="225"/>
      <c r="E112" s="225"/>
      <c r="F112" s="225"/>
      <c r="G112" s="225"/>
      <c r="H112" s="225"/>
      <c r="I112" s="225"/>
    </row>
    <row r="114" customFormat="false" ht="15" hidden="false" customHeight="false" outlineLevel="0" collapsed="false">
      <c r="C114" s="223"/>
      <c r="D114" s="223"/>
      <c r="E114" s="223"/>
      <c r="F114" s="223"/>
      <c r="G114" s="223"/>
      <c r="H114" s="223"/>
      <c r="I114" s="223"/>
    </row>
    <row r="115" customFormat="false" ht="15" hidden="false" customHeight="false" outlineLevel="0" collapsed="false">
      <c r="C115" s="223"/>
      <c r="D115" s="223"/>
      <c r="E115" s="223"/>
      <c r="F115" s="223"/>
      <c r="G115" s="223"/>
      <c r="H115" s="223"/>
      <c r="I115" s="223"/>
    </row>
    <row r="116" customFormat="false" ht="15" hidden="false" customHeight="false" outlineLevel="0" collapsed="false">
      <c r="C116" s="223"/>
      <c r="D116" s="223"/>
      <c r="E116" s="223"/>
      <c r="F116" s="223"/>
      <c r="G116" s="223"/>
      <c r="H116" s="223"/>
      <c r="I116" s="223"/>
    </row>
    <row r="117" customFormat="false" ht="15" hidden="false" customHeight="false" outlineLevel="0" collapsed="false">
      <c r="C117" s="223"/>
      <c r="D117" s="223"/>
      <c r="E117" s="223"/>
      <c r="F117" s="223"/>
      <c r="G117" s="223"/>
      <c r="H117" s="223"/>
      <c r="I117" s="223"/>
    </row>
  </sheetData>
  <mergeCells count="10">
    <mergeCell ref="A7:B11"/>
    <mergeCell ref="C7:C10"/>
    <mergeCell ref="D7:E7"/>
    <mergeCell ref="F7:F10"/>
    <mergeCell ref="G7:G10"/>
    <mergeCell ref="H7:H10"/>
    <mergeCell ref="I7:I10"/>
    <mergeCell ref="D8:D10"/>
    <mergeCell ref="E8:E10"/>
    <mergeCell ref="G11:I11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8.13"/>
    <col collapsed="false" customWidth="true" hidden="false" outlineLevel="0" max="2" min="2" style="23" width="22.56"/>
    <col collapsed="false" customWidth="true" hidden="false" outlineLevel="0" max="8" min="3" style="23" width="17.7"/>
    <col collapsed="false" customWidth="false" hidden="false" outlineLevel="0" max="257" min="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6.5" hidden="false" customHeight="true" outlineLevel="0" collapsed="false">
      <c r="A2" s="115" t="s">
        <v>8</v>
      </c>
      <c r="B2" s="115"/>
      <c r="C2" s="115"/>
      <c r="D2" s="115"/>
      <c r="E2" s="115"/>
      <c r="F2" s="115"/>
      <c r="G2" s="115"/>
      <c r="H2" s="115"/>
    </row>
    <row r="3" customFormat="false" ht="16.5" hidden="false" customHeight="true" outlineLevel="0" collapsed="false">
      <c r="A3" s="115" t="s">
        <v>1252</v>
      </c>
      <c r="B3" s="115"/>
      <c r="C3" s="115"/>
      <c r="D3" s="115"/>
      <c r="E3" s="115"/>
      <c r="F3" s="115"/>
      <c r="G3" s="115"/>
      <c r="H3" s="115"/>
    </row>
    <row r="4" customFormat="false" ht="16.5" hidden="false" customHeight="true" outlineLevel="0" collapsed="false">
      <c r="A4" s="115" t="s">
        <v>1253</v>
      </c>
      <c r="B4" s="115"/>
      <c r="C4" s="115"/>
      <c r="D4" s="115"/>
      <c r="E4" s="115"/>
      <c r="F4" s="115"/>
      <c r="G4" s="115"/>
      <c r="H4" s="115"/>
      <c r="I4" s="91"/>
      <c r="J4" s="91"/>
      <c r="K4" s="91"/>
      <c r="L4" s="91"/>
      <c r="M4" s="91"/>
      <c r="N4" s="91"/>
      <c r="O4" s="91"/>
      <c r="P4" s="91"/>
      <c r="Q4" s="91"/>
    </row>
    <row r="5" customFormat="false" ht="16.5" hidden="false" customHeight="true" outlineLevel="0" collapsed="false">
      <c r="A5" s="115" t="s">
        <v>975</v>
      </c>
      <c r="B5" s="115"/>
      <c r="C5" s="115"/>
      <c r="D5" s="115"/>
      <c r="E5" s="115"/>
      <c r="F5" s="115"/>
      <c r="G5" s="115"/>
      <c r="H5" s="115"/>
    </row>
    <row r="6" customFormat="false" ht="24" hidden="false" customHeight="true" outlineLevel="0" collapsed="false">
      <c r="A6" s="228" t="s">
        <v>604</v>
      </c>
      <c r="B6" s="228"/>
      <c r="C6" s="228"/>
      <c r="D6" s="228"/>
      <c r="E6" s="228"/>
      <c r="F6" s="228"/>
      <c r="G6" s="228"/>
      <c r="H6" s="228"/>
    </row>
    <row r="7" customFormat="false" ht="15.75" hidden="false" customHeight="true" outlineLevel="0" collapsed="false">
      <c r="A7" s="87" t="s">
        <v>1086</v>
      </c>
      <c r="B7" s="213" t="s">
        <v>1087</v>
      </c>
      <c r="C7" s="193" t="s">
        <v>1088</v>
      </c>
      <c r="D7" s="193" t="s">
        <v>1254</v>
      </c>
      <c r="E7" s="215" t="s">
        <v>1250</v>
      </c>
      <c r="F7" s="233" t="s">
        <v>268</v>
      </c>
      <c r="G7" s="233" t="s">
        <v>720</v>
      </c>
      <c r="H7" s="233" t="s">
        <v>1255</v>
      </c>
    </row>
    <row r="8" customFormat="false" ht="15.75" hidden="false" customHeight="true" outlineLevel="0" collapsed="false">
      <c r="A8" s="87"/>
      <c r="B8" s="213"/>
      <c r="C8" s="193"/>
      <c r="D8" s="193"/>
      <c r="E8" s="215"/>
      <c r="F8" s="233"/>
      <c r="G8" s="233"/>
      <c r="H8" s="233"/>
    </row>
    <row r="9" customFormat="false" ht="15.75" hidden="false" customHeight="true" outlineLevel="0" collapsed="false">
      <c r="A9" s="87"/>
      <c r="B9" s="213"/>
      <c r="C9" s="193"/>
      <c r="D9" s="193"/>
      <c r="E9" s="215"/>
      <c r="F9" s="233"/>
      <c r="G9" s="233"/>
      <c r="H9" s="233"/>
    </row>
    <row r="10" customFormat="false" ht="15.75" hidden="false" customHeight="true" outlineLevel="0" collapsed="false">
      <c r="A10" s="87"/>
      <c r="B10" s="213"/>
      <c r="C10" s="193"/>
      <c r="D10" s="193"/>
      <c r="E10" s="215"/>
      <c r="F10" s="233"/>
      <c r="G10" s="233"/>
      <c r="H10" s="233"/>
    </row>
    <row r="11" customFormat="false" ht="15.75" hidden="false" customHeight="true" outlineLevel="0" collapsed="false">
      <c r="A11" s="87"/>
      <c r="B11" s="213"/>
      <c r="C11" s="214" t="s">
        <v>516</v>
      </c>
      <c r="D11" s="214"/>
      <c r="E11" s="216" t="s">
        <v>1093</v>
      </c>
      <c r="F11" s="232" t="s">
        <v>511</v>
      </c>
      <c r="G11" s="232"/>
      <c r="H11" s="232"/>
    </row>
    <row r="12" customFormat="false" ht="36" hidden="false" customHeight="true" outlineLevel="0" collapsed="false">
      <c r="A12" s="23" t="s">
        <v>1256</v>
      </c>
      <c r="B12" s="23" t="s">
        <v>1257</v>
      </c>
      <c r="C12" s="223" t="n">
        <v>0</v>
      </c>
      <c r="E12" s="223" t="n">
        <v>0</v>
      </c>
      <c r="F12" s="225" t="n">
        <v>0</v>
      </c>
      <c r="G12" s="225" t="n">
        <v>0</v>
      </c>
      <c r="H12" s="225" t="n">
        <v>0</v>
      </c>
    </row>
    <row r="13" customFormat="false" ht="12.95" hidden="false" customHeight="true" outlineLevel="0" collapsed="false">
      <c r="A13" s="23" t="s">
        <v>1258</v>
      </c>
      <c r="B13" s="23" t="s">
        <v>1259</v>
      </c>
      <c r="C13" s="223" t="n">
        <v>0</v>
      </c>
      <c r="D13" s="223" t="n">
        <v>0</v>
      </c>
      <c r="E13" s="223" t="n">
        <v>0</v>
      </c>
      <c r="F13" s="225" t="n">
        <v>0</v>
      </c>
      <c r="G13" s="225" t="n">
        <v>0</v>
      </c>
      <c r="H13" s="225" t="n">
        <v>0</v>
      </c>
    </row>
    <row r="14" customFormat="false" ht="12.95" hidden="false" customHeight="true" outlineLevel="0" collapsed="false">
      <c r="A14" s="23" t="s">
        <v>1260</v>
      </c>
      <c r="C14" s="223" t="n">
        <v>7021</v>
      </c>
      <c r="D14" s="223" t="n">
        <v>271742</v>
      </c>
      <c r="E14" s="223" t="n">
        <v>346408</v>
      </c>
      <c r="F14" s="225" t="n">
        <v>7647.7</v>
      </c>
      <c r="G14" s="225" t="n">
        <v>30946.7</v>
      </c>
      <c r="H14" s="225" t="n">
        <v>29974.6</v>
      </c>
    </row>
    <row r="15" customFormat="false" ht="21.95" hidden="false" customHeight="true" outlineLevel="0" collapsed="false">
      <c r="A15" s="23" t="s">
        <v>1261</v>
      </c>
      <c r="B15" s="23" t="s">
        <v>1262</v>
      </c>
      <c r="C15" s="223" t="n">
        <v>4721</v>
      </c>
      <c r="D15" s="223" t="n">
        <v>194856</v>
      </c>
      <c r="E15" s="223" t="n">
        <v>243864</v>
      </c>
      <c r="F15" s="225" t="n">
        <v>5566.4</v>
      </c>
      <c r="G15" s="225" t="n">
        <v>23473.3</v>
      </c>
      <c r="H15" s="225" t="n">
        <v>22678</v>
      </c>
    </row>
    <row r="16" customFormat="false" ht="21.95" hidden="false" customHeight="true" outlineLevel="0" collapsed="false">
      <c r="A16" s="23" t="s">
        <v>1263</v>
      </c>
      <c r="B16" s="23" t="s">
        <v>1264</v>
      </c>
      <c r="C16" s="223" t="n">
        <v>1921</v>
      </c>
      <c r="D16" s="223" t="n">
        <v>83382</v>
      </c>
      <c r="E16" s="223" t="n">
        <v>110950</v>
      </c>
      <c r="F16" s="225" t="n">
        <v>2276.8</v>
      </c>
      <c r="G16" s="225" t="n">
        <v>8979.4</v>
      </c>
      <c r="H16" s="225" t="n">
        <v>8478.3</v>
      </c>
    </row>
    <row r="17" customFormat="false" ht="21.95" hidden="false" customHeight="true" outlineLevel="0" collapsed="false">
      <c r="A17" s="23" t="s">
        <v>1265</v>
      </c>
      <c r="B17" s="23" t="s">
        <v>1266</v>
      </c>
      <c r="C17" s="223" t="n">
        <v>0</v>
      </c>
      <c r="D17" s="223" t="n">
        <v>0</v>
      </c>
      <c r="E17" s="223" t="n">
        <v>0</v>
      </c>
      <c r="F17" s="225" t="n">
        <v>0</v>
      </c>
      <c r="G17" s="225" t="n">
        <v>0</v>
      </c>
      <c r="H17" s="225" t="n">
        <v>0</v>
      </c>
    </row>
    <row r="18" customFormat="false" ht="12.95" hidden="false" customHeight="true" outlineLevel="0" collapsed="false">
      <c r="B18" s="23" t="s">
        <v>1267</v>
      </c>
      <c r="C18" s="223" t="n">
        <v>0</v>
      </c>
      <c r="D18" s="223" t="n">
        <v>0</v>
      </c>
      <c r="E18" s="223" t="n">
        <v>0</v>
      </c>
      <c r="F18" s="225" t="n">
        <v>0</v>
      </c>
      <c r="G18" s="225" t="n">
        <v>0</v>
      </c>
      <c r="H18" s="225" t="n">
        <v>0</v>
      </c>
    </row>
    <row r="19" customFormat="false" ht="12.95" hidden="false" customHeight="true" outlineLevel="0" collapsed="false">
      <c r="B19" s="23" t="s">
        <v>1268</v>
      </c>
      <c r="C19" s="223" t="n">
        <v>268</v>
      </c>
      <c r="D19" s="223" t="n">
        <v>11471</v>
      </c>
      <c r="E19" s="223" t="n">
        <v>14859</v>
      </c>
      <c r="F19" s="225" t="n">
        <v>371.1</v>
      </c>
      <c r="G19" s="225" t="n">
        <v>1763.5</v>
      </c>
      <c r="H19" s="225" t="n">
        <v>1749.3</v>
      </c>
    </row>
    <row r="20" customFormat="false" ht="21.95" hidden="false" customHeight="true" outlineLevel="0" collapsed="false">
      <c r="A20" s="23" t="s">
        <v>1269</v>
      </c>
      <c r="B20" s="23" t="s">
        <v>1270</v>
      </c>
      <c r="C20" s="223" t="n">
        <v>0</v>
      </c>
      <c r="D20" s="223" t="n">
        <v>0</v>
      </c>
      <c r="E20" s="223" t="n">
        <v>0</v>
      </c>
      <c r="F20" s="225" t="n">
        <v>0</v>
      </c>
      <c r="G20" s="225" t="n">
        <v>0</v>
      </c>
      <c r="H20" s="225" t="n">
        <v>0</v>
      </c>
    </row>
    <row r="21" customFormat="false" ht="12.95" hidden="false" customHeight="true" outlineLevel="0" collapsed="false">
      <c r="B21" s="23" t="s">
        <v>1271</v>
      </c>
      <c r="C21" s="223" t="n">
        <v>0</v>
      </c>
      <c r="D21" s="223" t="n">
        <v>0</v>
      </c>
      <c r="E21" s="223" t="n">
        <v>0</v>
      </c>
      <c r="F21" s="225" t="n">
        <v>0</v>
      </c>
      <c r="G21" s="225" t="n">
        <v>0</v>
      </c>
      <c r="H21" s="225" t="n">
        <v>0</v>
      </c>
    </row>
    <row r="22" customFormat="false" ht="12.95" hidden="false" customHeight="true" outlineLevel="0" collapsed="false">
      <c r="B22" s="23" t="s">
        <v>1272</v>
      </c>
      <c r="C22" s="223" t="n">
        <v>2367</v>
      </c>
      <c r="D22" s="223" t="n">
        <v>90512</v>
      </c>
      <c r="E22" s="223" t="n">
        <v>106490</v>
      </c>
      <c r="F22" s="225" t="n">
        <v>2572.8</v>
      </c>
      <c r="G22" s="225" t="n">
        <v>11340.8</v>
      </c>
      <c r="H22" s="225" t="n">
        <v>11082.4</v>
      </c>
    </row>
    <row r="23" customFormat="false" ht="21.95" hidden="false" customHeight="true" outlineLevel="0" collapsed="false">
      <c r="A23" s="23" t="s">
        <v>1273</v>
      </c>
      <c r="B23" s="23" t="s">
        <v>1274</v>
      </c>
      <c r="C23" s="223" t="n">
        <v>0</v>
      </c>
      <c r="D23" s="223" t="n">
        <v>0</v>
      </c>
      <c r="E23" s="223" t="n">
        <v>0</v>
      </c>
      <c r="F23" s="225" t="n">
        <v>0</v>
      </c>
      <c r="G23" s="225" t="n">
        <v>0</v>
      </c>
      <c r="H23" s="225" t="n">
        <v>0</v>
      </c>
    </row>
    <row r="24" customFormat="false" ht="12.95" hidden="false" customHeight="true" outlineLevel="0" collapsed="false">
      <c r="B24" s="23" t="s">
        <v>1262</v>
      </c>
      <c r="C24" s="223" t="n">
        <v>166</v>
      </c>
      <c r="D24" s="223" t="n">
        <v>9491</v>
      </c>
      <c r="E24" s="223" t="n">
        <v>11566</v>
      </c>
      <c r="F24" s="225" t="n">
        <v>345.6</v>
      </c>
      <c r="G24" s="225" t="n">
        <v>1389.6</v>
      </c>
      <c r="H24" s="225" t="n">
        <v>1368.1</v>
      </c>
    </row>
    <row r="25" customFormat="false" ht="21.95" hidden="false" customHeight="true" outlineLevel="0" collapsed="false">
      <c r="A25" s="23" t="s">
        <v>1275</v>
      </c>
      <c r="B25" s="23" t="s">
        <v>1276</v>
      </c>
      <c r="C25" s="223" t="n">
        <v>0</v>
      </c>
      <c r="D25" s="223" t="n">
        <v>0</v>
      </c>
      <c r="E25" s="223" t="n">
        <v>0</v>
      </c>
      <c r="F25" s="225" t="n">
        <v>0</v>
      </c>
      <c r="G25" s="225" t="n">
        <v>0</v>
      </c>
      <c r="H25" s="225" t="n">
        <v>0</v>
      </c>
    </row>
    <row r="26" customFormat="false" ht="12.95" hidden="false" customHeight="true" outlineLevel="0" collapsed="false">
      <c r="A26" s="23" t="s">
        <v>1277</v>
      </c>
      <c r="B26" s="23" t="s">
        <v>1278</v>
      </c>
      <c r="C26" s="223" t="n">
        <v>0</v>
      </c>
      <c r="D26" s="223" t="n">
        <v>0</v>
      </c>
      <c r="E26" s="223" t="n">
        <v>0</v>
      </c>
      <c r="F26" s="225" t="n">
        <v>0</v>
      </c>
      <c r="G26" s="225" t="n">
        <v>0</v>
      </c>
      <c r="H26" s="225" t="n">
        <v>0</v>
      </c>
    </row>
    <row r="27" customFormat="false" ht="12.95" hidden="false" customHeight="true" outlineLevel="0" collapsed="false">
      <c r="B27" s="23" t="s">
        <v>1279</v>
      </c>
      <c r="C27" s="223" t="n">
        <v>0</v>
      </c>
      <c r="D27" s="223" t="n">
        <v>0</v>
      </c>
      <c r="E27" s="223" t="n">
        <v>0</v>
      </c>
      <c r="F27" s="225" t="n">
        <v>0</v>
      </c>
      <c r="G27" s="225" t="n">
        <v>0</v>
      </c>
      <c r="H27" s="225" t="n">
        <v>0</v>
      </c>
    </row>
    <row r="28" customFormat="false" ht="12.95" hidden="false" customHeight="true" outlineLevel="0" collapsed="false">
      <c r="B28" s="23" t="s">
        <v>1280</v>
      </c>
      <c r="C28" s="223" t="n">
        <v>2300</v>
      </c>
      <c r="D28" s="223" t="n">
        <v>76886</v>
      </c>
      <c r="E28" s="223" t="n">
        <v>102542</v>
      </c>
      <c r="F28" s="225" t="n">
        <v>2081.4</v>
      </c>
      <c r="G28" s="225" t="n">
        <v>7473.3</v>
      </c>
      <c r="H28" s="225" t="n">
        <v>7296.6</v>
      </c>
    </row>
    <row r="29" customFormat="false" ht="21.95" hidden="false" customHeight="true" outlineLevel="0" collapsed="false">
      <c r="A29" s="23" t="s">
        <v>1281</v>
      </c>
      <c r="B29" s="23" t="s">
        <v>1282</v>
      </c>
      <c r="C29" s="223" t="n">
        <v>0</v>
      </c>
      <c r="D29" s="223" t="n">
        <v>0</v>
      </c>
      <c r="E29" s="223" t="n">
        <v>0</v>
      </c>
      <c r="F29" s="225" t="n">
        <v>0</v>
      </c>
      <c r="G29" s="225" t="n">
        <v>0</v>
      </c>
      <c r="H29" s="225" t="n">
        <v>0</v>
      </c>
    </row>
    <row r="30" customFormat="false" ht="12.95" hidden="false" customHeight="true" outlineLevel="0" collapsed="false">
      <c r="B30" s="23" t="s">
        <v>1283</v>
      </c>
      <c r="C30" s="223" t="n">
        <v>0</v>
      </c>
      <c r="D30" s="223" t="n">
        <v>0</v>
      </c>
      <c r="E30" s="223" t="n">
        <v>0</v>
      </c>
      <c r="F30" s="225" t="n">
        <v>0</v>
      </c>
      <c r="G30" s="225" t="n">
        <v>0</v>
      </c>
      <c r="H30" s="225" t="n">
        <v>0</v>
      </c>
    </row>
    <row r="31" customFormat="false" ht="12.95" hidden="false" customHeight="true" outlineLevel="0" collapsed="false">
      <c r="B31" s="23" t="s">
        <v>1284</v>
      </c>
      <c r="C31" s="223" t="n">
        <v>254</v>
      </c>
      <c r="D31" s="223" t="n">
        <v>8087</v>
      </c>
      <c r="E31" s="223" t="n">
        <v>9779</v>
      </c>
      <c r="F31" s="225" t="n">
        <v>221.4</v>
      </c>
      <c r="G31" s="225" t="n">
        <v>795.3</v>
      </c>
      <c r="H31" s="225" t="n">
        <v>786.1</v>
      </c>
    </row>
    <row r="32" customFormat="false" ht="21.95" hidden="false" customHeight="true" outlineLevel="0" collapsed="false">
      <c r="A32" s="23" t="s">
        <v>1285</v>
      </c>
      <c r="B32" s="23" t="s">
        <v>1286</v>
      </c>
      <c r="C32" s="223" t="n">
        <v>0</v>
      </c>
      <c r="D32" s="223" t="n">
        <v>0</v>
      </c>
      <c r="E32" s="223" t="n">
        <v>0</v>
      </c>
      <c r="F32" s="225" t="n">
        <v>0</v>
      </c>
      <c r="G32" s="225" t="n">
        <v>0</v>
      </c>
      <c r="H32" s="225" t="n">
        <v>0</v>
      </c>
    </row>
    <row r="33" customFormat="false" ht="12.95" hidden="false" customHeight="true" outlineLevel="0" collapsed="false">
      <c r="B33" s="23" t="s">
        <v>1287</v>
      </c>
      <c r="C33" s="223" t="n">
        <v>366</v>
      </c>
      <c r="D33" s="223" t="n">
        <v>11856</v>
      </c>
      <c r="E33" s="223" t="n">
        <v>16202</v>
      </c>
      <c r="F33" s="225" t="n">
        <v>325.3</v>
      </c>
      <c r="G33" s="225" t="n">
        <v>1262.4</v>
      </c>
      <c r="H33" s="225" t="n">
        <v>1229.3</v>
      </c>
    </row>
    <row r="34" customFormat="false" ht="21.95" hidden="false" customHeight="true" outlineLevel="0" collapsed="false">
      <c r="A34" s="23" t="s">
        <v>1288</v>
      </c>
      <c r="B34" s="23" t="s">
        <v>1289</v>
      </c>
      <c r="C34" s="223" t="n">
        <v>0</v>
      </c>
      <c r="D34" s="223" t="n">
        <v>0</v>
      </c>
      <c r="E34" s="223" t="n">
        <v>0</v>
      </c>
      <c r="F34" s="225" t="n">
        <v>0</v>
      </c>
      <c r="G34" s="225" t="n">
        <v>0</v>
      </c>
      <c r="H34" s="225" t="n">
        <v>0</v>
      </c>
    </row>
    <row r="35" customFormat="false" ht="12.95" hidden="false" customHeight="true" outlineLevel="0" collapsed="false">
      <c r="B35" s="23" t="s">
        <v>1290</v>
      </c>
      <c r="C35" s="223" t="n">
        <v>0</v>
      </c>
      <c r="D35" s="223" t="n">
        <v>0</v>
      </c>
      <c r="E35" s="223" t="n">
        <v>0</v>
      </c>
      <c r="F35" s="225" t="n">
        <v>0</v>
      </c>
      <c r="G35" s="225" t="n">
        <v>0</v>
      </c>
      <c r="H35" s="225" t="n">
        <v>0</v>
      </c>
    </row>
    <row r="36" customFormat="false" ht="12.95" hidden="false" customHeight="true" outlineLevel="0" collapsed="false">
      <c r="B36" s="23" t="s">
        <v>1291</v>
      </c>
      <c r="C36" s="223" t="n">
        <v>392</v>
      </c>
      <c r="D36" s="223" t="n">
        <v>11626</v>
      </c>
      <c r="E36" s="223" t="n">
        <v>14660</v>
      </c>
      <c r="F36" s="225" t="n">
        <v>334.1</v>
      </c>
      <c r="G36" s="225" t="n">
        <v>1416.2</v>
      </c>
      <c r="H36" s="225" t="n">
        <v>1367.1</v>
      </c>
    </row>
    <row r="37" customFormat="false" ht="21.95" hidden="false" customHeight="true" outlineLevel="0" collapsed="false">
      <c r="A37" s="23" t="s">
        <v>1292</v>
      </c>
      <c r="B37" s="23" t="s">
        <v>1293</v>
      </c>
      <c r="C37" s="223" t="n">
        <v>31</v>
      </c>
      <c r="D37" s="223" t="n">
        <v>1346</v>
      </c>
      <c r="E37" s="223" t="n">
        <v>1750</v>
      </c>
      <c r="F37" s="225" t="n">
        <v>38.7</v>
      </c>
      <c r="G37" s="225" t="n">
        <v>144.2</v>
      </c>
      <c r="H37" s="225" t="n">
        <v>137</v>
      </c>
    </row>
    <row r="38" customFormat="false" ht="21.95" hidden="false" customHeight="true" outlineLevel="0" collapsed="false">
      <c r="A38" s="23" t="s">
        <v>1294</v>
      </c>
      <c r="B38" s="23" t="s">
        <v>1295</v>
      </c>
      <c r="C38" s="223" t="n">
        <v>0</v>
      </c>
      <c r="D38" s="223" t="n">
        <v>0</v>
      </c>
      <c r="E38" s="223" t="n">
        <v>0</v>
      </c>
      <c r="F38" s="225" t="n">
        <v>0</v>
      </c>
      <c r="G38" s="225" t="n">
        <v>0</v>
      </c>
      <c r="H38" s="225" t="n">
        <v>0</v>
      </c>
    </row>
    <row r="39" customFormat="false" ht="12.95" hidden="false" customHeight="true" outlineLevel="0" collapsed="false">
      <c r="B39" s="23" t="s">
        <v>1296</v>
      </c>
      <c r="C39" s="223" t="n">
        <v>188</v>
      </c>
      <c r="D39" s="223" t="n">
        <v>5176</v>
      </c>
      <c r="E39" s="223" t="n">
        <v>6417</v>
      </c>
      <c r="F39" s="225" t="n">
        <v>150.8</v>
      </c>
      <c r="G39" s="225" t="n">
        <v>608.7</v>
      </c>
      <c r="H39" s="225" t="n">
        <v>580.8</v>
      </c>
    </row>
    <row r="40" customFormat="false" ht="21.95" hidden="false" customHeight="true" outlineLevel="0" collapsed="false">
      <c r="A40" s="23" t="s">
        <v>1297</v>
      </c>
      <c r="B40" s="23" t="s">
        <v>1298</v>
      </c>
      <c r="C40" s="223" t="n">
        <v>87</v>
      </c>
      <c r="D40" s="223" t="n">
        <v>2706</v>
      </c>
      <c r="E40" s="223" t="n">
        <v>3409</v>
      </c>
      <c r="F40" s="225" t="n">
        <v>80.1</v>
      </c>
      <c r="G40" s="225" t="n">
        <v>359.6</v>
      </c>
      <c r="H40" s="225" t="n">
        <v>355.9</v>
      </c>
    </row>
    <row r="41" customFormat="false" ht="21.95" hidden="false" customHeight="true" outlineLevel="0" collapsed="false">
      <c r="A41" s="23" t="s">
        <v>1299</v>
      </c>
      <c r="B41" s="23" t="s">
        <v>1300</v>
      </c>
      <c r="C41" s="223" t="n">
        <v>0</v>
      </c>
      <c r="D41" s="223" t="n">
        <v>0</v>
      </c>
      <c r="E41" s="223" t="n">
        <v>0</v>
      </c>
      <c r="F41" s="225" t="n">
        <v>0</v>
      </c>
      <c r="G41" s="225" t="n">
        <v>0</v>
      </c>
      <c r="H41" s="225" t="n">
        <v>0</v>
      </c>
    </row>
    <row r="42" customFormat="false" ht="12.95" hidden="false" customHeight="true" outlineLevel="0" collapsed="false">
      <c r="B42" s="23" t="s">
        <v>1301</v>
      </c>
      <c r="C42" s="223" t="n">
        <v>46</v>
      </c>
      <c r="D42" s="223" t="n">
        <v>1424</v>
      </c>
      <c r="E42" s="223" t="n">
        <v>1810</v>
      </c>
      <c r="F42" s="225" t="n">
        <v>42.9</v>
      </c>
      <c r="G42" s="225" t="n">
        <v>205.7</v>
      </c>
      <c r="H42" s="225" t="n">
        <v>200.9</v>
      </c>
    </row>
    <row r="43" customFormat="false" ht="21.95" hidden="false" customHeight="true" outlineLevel="0" collapsed="false">
      <c r="A43" s="23" t="s">
        <v>1302</v>
      </c>
      <c r="B43" s="23" t="s">
        <v>1303</v>
      </c>
      <c r="C43" s="223" t="n">
        <v>0</v>
      </c>
      <c r="D43" s="223" t="n">
        <v>0</v>
      </c>
      <c r="E43" s="223" t="n">
        <v>0</v>
      </c>
      <c r="F43" s="225" t="n">
        <v>0</v>
      </c>
      <c r="G43" s="225" t="n">
        <v>0</v>
      </c>
      <c r="H43" s="225" t="n">
        <v>0</v>
      </c>
    </row>
    <row r="44" customFormat="false" ht="12.95" hidden="false" customHeight="true" outlineLevel="0" collapsed="false">
      <c r="A44" s="23" t="s">
        <v>1304</v>
      </c>
      <c r="B44" s="23" t="s">
        <v>1305</v>
      </c>
      <c r="C44" s="223" t="n">
        <v>40</v>
      </c>
      <c r="D44" s="223" t="n">
        <v>974</v>
      </c>
      <c r="E44" s="223" t="n">
        <v>1278</v>
      </c>
      <c r="F44" s="225" t="n">
        <v>21.7</v>
      </c>
      <c r="G44" s="225" t="n">
        <v>98.1</v>
      </c>
      <c r="H44" s="225" t="n">
        <v>92.5</v>
      </c>
    </row>
    <row r="45" customFormat="false" ht="21.95" hidden="false" customHeight="true" outlineLevel="0" collapsed="false">
      <c r="A45" s="23" t="s">
        <v>1306</v>
      </c>
      <c r="B45" s="23" t="s">
        <v>1307</v>
      </c>
      <c r="C45" s="223" t="n">
        <v>0</v>
      </c>
      <c r="D45" s="223" t="n">
        <v>0</v>
      </c>
      <c r="E45" s="223" t="n">
        <v>0</v>
      </c>
      <c r="F45" s="225" t="n">
        <v>0</v>
      </c>
      <c r="G45" s="225" t="n">
        <v>0</v>
      </c>
      <c r="H45" s="225" t="n">
        <v>0</v>
      </c>
    </row>
    <row r="46" customFormat="false" ht="12.95" hidden="false" customHeight="true" outlineLevel="0" collapsed="false">
      <c r="B46" s="23" t="s">
        <v>1308</v>
      </c>
      <c r="C46" s="223" t="n">
        <v>1187</v>
      </c>
      <c r="D46" s="223" t="n">
        <v>40688</v>
      </c>
      <c r="E46" s="223" t="n">
        <v>54912</v>
      </c>
      <c r="F46" s="225" t="n">
        <v>1062.1</v>
      </c>
      <c r="G46" s="225" t="n">
        <v>3390.3</v>
      </c>
      <c r="H46" s="225" t="n">
        <v>3333.8</v>
      </c>
    </row>
    <row r="47" customFormat="false" ht="21.95" hidden="false" customHeight="true" outlineLevel="0" collapsed="false">
      <c r="A47" s="23" t="s">
        <v>1309</v>
      </c>
      <c r="B47" s="23" t="s">
        <v>1307</v>
      </c>
      <c r="C47" s="223" t="n">
        <v>0</v>
      </c>
      <c r="D47" s="223" t="n">
        <v>0</v>
      </c>
      <c r="E47" s="223" t="n">
        <v>0</v>
      </c>
      <c r="F47" s="225" t="n">
        <v>0</v>
      </c>
      <c r="G47" s="225" t="n">
        <v>0</v>
      </c>
      <c r="H47" s="225" t="n">
        <v>0</v>
      </c>
    </row>
    <row r="48" customFormat="false" ht="12.95" hidden="false" customHeight="true" outlineLevel="0" collapsed="false">
      <c r="B48" s="23" t="s">
        <v>1310</v>
      </c>
      <c r="C48" s="223" t="n">
        <v>1119</v>
      </c>
      <c r="D48" s="223" t="n">
        <v>38611</v>
      </c>
      <c r="E48" s="223" t="n">
        <v>52455</v>
      </c>
      <c r="F48" s="225" t="n">
        <v>1006.7</v>
      </c>
      <c r="G48" s="225" t="n">
        <v>3177</v>
      </c>
      <c r="H48" s="225" t="n">
        <v>3126.3</v>
      </c>
    </row>
    <row r="49" customFormat="false" ht="21.95" hidden="false" customHeight="true" outlineLevel="0" collapsed="false">
      <c r="A49" s="23" t="s">
        <v>1311</v>
      </c>
      <c r="B49" s="23" t="s">
        <v>1308</v>
      </c>
      <c r="C49" s="223" t="n">
        <v>68</v>
      </c>
      <c r="D49" s="223" t="n">
        <v>2078</v>
      </c>
      <c r="E49" s="223" t="n">
        <v>2458</v>
      </c>
      <c r="F49" s="225" t="n">
        <v>55.4</v>
      </c>
      <c r="G49" s="225" t="n">
        <v>213.4</v>
      </c>
      <c r="H49" s="225" t="n">
        <v>207.5</v>
      </c>
    </row>
    <row r="50" customFormat="false" ht="21.95" hidden="false" customHeight="true" outlineLevel="0" collapsed="false">
      <c r="A50" s="23" t="s">
        <v>1312</v>
      </c>
      <c r="B50" s="23" t="s">
        <v>1313</v>
      </c>
      <c r="C50" s="223" t="n">
        <v>0</v>
      </c>
      <c r="D50" s="223" t="n">
        <v>0</v>
      </c>
      <c r="E50" s="223" t="n">
        <v>0</v>
      </c>
      <c r="F50" s="225" t="n">
        <v>0</v>
      </c>
      <c r="G50" s="225" t="n">
        <v>0</v>
      </c>
      <c r="H50" s="225" t="n">
        <v>0</v>
      </c>
    </row>
    <row r="51" customFormat="false" ht="12.95" hidden="false" customHeight="true" outlineLevel="0" collapsed="false">
      <c r="A51" s="23" t="s">
        <v>1277</v>
      </c>
      <c r="B51" s="23" t="s">
        <v>1278</v>
      </c>
      <c r="C51" s="223" t="n">
        <v>0</v>
      </c>
      <c r="D51" s="223" t="n">
        <v>0</v>
      </c>
      <c r="E51" s="223" t="n">
        <v>0</v>
      </c>
      <c r="F51" s="225" t="n">
        <v>0</v>
      </c>
      <c r="G51" s="225" t="n">
        <v>0</v>
      </c>
      <c r="H51" s="225" t="n">
        <v>0</v>
      </c>
    </row>
    <row r="52" customFormat="false" ht="12.95" hidden="false" customHeight="true" outlineLevel="0" collapsed="false">
      <c r="B52" s="23" t="s">
        <v>1279</v>
      </c>
      <c r="C52" s="223" t="n">
        <v>0</v>
      </c>
      <c r="D52" s="223" t="n">
        <v>0</v>
      </c>
      <c r="E52" s="223" t="n">
        <v>0</v>
      </c>
      <c r="F52" s="225" t="n">
        <v>0</v>
      </c>
      <c r="G52" s="225" t="n">
        <v>0</v>
      </c>
      <c r="H52" s="225" t="n">
        <v>0</v>
      </c>
    </row>
    <row r="53" customFormat="false" ht="12.95" hidden="false" customHeight="true" outlineLevel="0" collapsed="false">
      <c r="B53" s="23" t="s">
        <v>1280</v>
      </c>
      <c r="C53" s="223" t="n">
        <v>102</v>
      </c>
      <c r="D53" s="223" t="n">
        <v>4630</v>
      </c>
      <c r="E53" s="223" t="n">
        <v>6983</v>
      </c>
      <c r="F53" s="225" t="n">
        <v>138.4</v>
      </c>
      <c r="G53" s="225" t="n">
        <v>609.1</v>
      </c>
      <c r="H53" s="225" t="n">
        <v>580.3</v>
      </c>
    </row>
    <row r="54" customFormat="false" ht="21.95" hidden="false" customHeight="true" outlineLevel="0" collapsed="false">
      <c r="A54" s="23" t="s">
        <v>1314</v>
      </c>
      <c r="B54" s="23" t="s">
        <v>1315</v>
      </c>
      <c r="C54" s="223" t="n">
        <v>5</v>
      </c>
      <c r="D54" s="223" t="n">
        <v>135</v>
      </c>
      <c r="E54" s="223" t="n">
        <v>175</v>
      </c>
      <c r="F54" s="225" t="n">
        <v>2.8</v>
      </c>
      <c r="G54" s="225" t="n">
        <v>6.2</v>
      </c>
      <c r="H54" s="225" t="n">
        <v>6.2</v>
      </c>
    </row>
    <row r="55" customFormat="false" ht="21.95" hidden="false" customHeight="true" outlineLevel="0" collapsed="false">
      <c r="A55" s="23" t="s">
        <v>1316</v>
      </c>
      <c r="B55" s="23" t="s">
        <v>1317</v>
      </c>
      <c r="C55" s="223" t="n">
        <v>0</v>
      </c>
      <c r="D55" s="223" t="n">
        <v>0</v>
      </c>
      <c r="E55" s="223" t="n">
        <v>0</v>
      </c>
      <c r="F55" s="225" t="n">
        <v>0</v>
      </c>
      <c r="G55" s="225" t="n">
        <v>0</v>
      </c>
      <c r="H55" s="225" t="n">
        <v>0</v>
      </c>
    </row>
    <row r="56" customFormat="false" ht="12.95" hidden="false" customHeight="true" outlineLevel="0" collapsed="false">
      <c r="A56" s="23" t="s">
        <v>1277</v>
      </c>
      <c r="B56" s="23" t="s">
        <v>1278</v>
      </c>
      <c r="C56" s="223" t="n">
        <v>0</v>
      </c>
      <c r="D56" s="223" t="n">
        <v>0</v>
      </c>
      <c r="E56" s="223" t="n">
        <v>0</v>
      </c>
      <c r="F56" s="225" t="n">
        <v>0</v>
      </c>
      <c r="G56" s="225" t="n">
        <v>0</v>
      </c>
      <c r="H56" s="225" t="n">
        <v>0</v>
      </c>
    </row>
    <row r="57" customFormat="false" ht="12.95" hidden="false" customHeight="true" outlineLevel="0" collapsed="false">
      <c r="B57" s="23" t="s">
        <v>1279</v>
      </c>
      <c r="C57" s="223" t="n">
        <v>0</v>
      </c>
      <c r="D57" s="223" t="n">
        <v>0</v>
      </c>
      <c r="E57" s="223" t="n">
        <v>0</v>
      </c>
      <c r="F57" s="225" t="n">
        <v>0</v>
      </c>
      <c r="G57" s="225" t="n">
        <v>0</v>
      </c>
      <c r="H57" s="225" t="n">
        <v>0</v>
      </c>
    </row>
    <row r="58" customFormat="false" ht="12.95" hidden="false" customHeight="true" outlineLevel="0" collapsed="false">
      <c r="B58" s="23" t="s">
        <v>1280</v>
      </c>
      <c r="C58" s="223" t="n">
        <v>97</v>
      </c>
      <c r="D58" s="223" t="n">
        <v>4495</v>
      </c>
      <c r="E58" s="223" t="n">
        <v>6808</v>
      </c>
      <c r="F58" s="225" t="n">
        <v>135.6</v>
      </c>
      <c r="G58" s="225" t="n">
        <v>602.9</v>
      </c>
      <c r="H58" s="225" t="n">
        <v>574.1</v>
      </c>
    </row>
    <row r="59" s="206" customFormat="true" ht="153.95" hidden="false" customHeight="true" outlineLevel="0" collapsed="false">
      <c r="A59" s="84" t="s">
        <v>200</v>
      </c>
      <c r="B59" s="102"/>
      <c r="C59" s="102"/>
      <c r="D59" s="102"/>
      <c r="E59" s="102"/>
      <c r="F59" s="102"/>
      <c r="G59" s="102"/>
      <c r="H59" s="102"/>
    </row>
  </sheetData>
  <mergeCells count="10">
    <mergeCell ref="A7:A11"/>
    <mergeCell ref="B7:B11"/>
    <mergeCell ref="C7:C10"/>
    <mergeCell ref="D7:D10"/>
    <mergeCell ref="E7:E10"/>
    <mergeCell ref="F7:F10"/>
    <mergeCell ref="G7:G10"/>
    <mergeCell ref="H7:H10"/>
    <mergeCell ref="C11:D11"/>
    <mergeCell ref="F11:H11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8.13"/>
    <col collapsed="false" customWidth="true" hidden="false" outlineLevel="0" max="2" min="2" style="23" width="22.56"/>
    <col collapsed="false" customWidth="true" hidden="false" outlineLevel="0" max="8" min="3" style="23" width="17.7"/>
    <col collapsed="false" customWidth="false" hidden="false" outlineLevel="0" max="257" min="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6.5" hidden="false" customHeight="true" outlineLevel="0" collapsed="false">
      <c r="A2" s="115" t="s">
        <v>8</v>
      </c>
      <c r="B2" s="115"/>
      <c r="C2" s="115"/>
      <c r="D2" s="115"/>
      <c r="E2" s="115"/>
      <c r="F2" s="115"/>
      <c r="G2" s="115"/>
      <c r="H2" s="115"/>
    </row>
    <row r="3" customFormat="false" ht="16.5" hidden="false" customHeight="true" outlineLevel="0" collapsed="false">
      <c r="A3" s="115" t="s">
        <v>1252</v>
      </c>
      <c r="B3" s="115"/>
      <c r="C3" s="115"/>
      <c r="D3" s="115"/>
      <c r="E3" s="115"/>
      <c r="F3" s="115"/>
      <c r="G3" s="115"/>
      <c r="H3" s="115"/>
    </row>
    <row r="4" customFormat="false" ht="16.5" hidden="false" customHeight="true" outlineLevel="0" collapsed="false">
      <c r="A4" s="115" t="s">
        <v>1318</v>
      </c>
      <c r="B4" s="115"/>
      <c r="C4" s="115"/>
      <c r="D4" s="115"/>
      <c r="E4" s="115"/>
      <c r="F4" s="115"/>
      <c r="G4" s="115"/>
      <c r="H4" s="115"/>
      <c r="I4" s="91"/>
      <c r="J4" s="91"/>
      <c r="K4" s="91"/>
      <c r="L4" s="91"/>
      <c r="M4" s="91"/>
      <c r="N4" s="91"/>
      <c r="O4" s="91"/>
      <c r="P4" s="91"/>
      <c r="Q4" s="91"/>
    </row>
    <row r="5" customFormat="false" ht="16.5" hidden="false" customHeight="true" outlineLevel="0" collapsed="false">
      <c r="A5" s="115" t="s">
        <v>975</v>
      </c>
      <c r="B5" s="115"/>
      <c r="C5" s="115"/>
      <c r="D5" s="115"/>
      <c r="E5" s="115"/>
      <c r="F5" s="115"/>
      <c r="G5" s="115"/>
      <c r="H5" s="115"/>
    </row>
    <row r="6" customFormat="false" ht="24" hidden="false" customHeight="true" outlineLevel="0" collapsed="false">
      <c r="A6" s="228" t="s">
        <v>604</v>
      </c>
      <c r="B6" s="228"/>
      <c r="C6" s="228"/>
      <c r="D6" s="228"/>
      <c r="E6" s="228"/>
      <c r="F6" s="228"/>
      <c r="G6" s="228"/>
      <c r="H6" s="228"/>
    </row>
    <row r="7" customFormat="false" ht="15.75" hidden="false" customHeight="true" outlineLevel="0" collapsed="false">
      <c r="A7" s="87" t="s">
        <v>1086</v>
      </c>
      <c r="B7" s="213" t="s">
        <v>1087</v>
      </c>
      <c r="C7" s="193" t="s">
        <v>1088</v>
      </c>
      <c r="D7" s="193" t="s">
        <v>1254</v>
      </c>
      <c r="E7" s="215" t="s">
        <v>1250</v>
      </c>
      <c r="F7" s="233" t="s">
        <v>268</v>
      </c>
      <c r="G7" s="233" t="s">
        <v>720</v>
      </c>
      <c r="H7" s="233" t="s">
        <v>1255</v>
      </c>
    </row>
    <row r="8" customFormat="false" ht="15.75" hidden="false" customHeight="true" outlineLevel="0" collapsed="false">
      <c r="A8" s="87"/>
      <c r="B8" s="213"/>
      <c r="C8" s="193"/>
      <c r="D8" s="193"/>
      <c r="E8" s="215"/>
      <c r="F8" s="233"/>
      <c r="G8" s="233"/>
      <c r="H8" s="233"/>
    </row>
    <row r="9" customFormat="false" ht="15.75" hidden="false" customHeight="true" outlineLevel="0" collapsed="false">
      <c r="A9" s="87"/>
      <c r="B9" s="213"/>
      <c r="C9" s="193"/>
      <c r="D9" s="193"/>
      <c r="E9" s="215"/>
      <c r="F9" s="233"/>
      <c r="G9" s="233"/>
      <c r="H9" s="233"/>
    </row>
    <row r="10" customFormat="false" ht="15.75" hidden="false" customHeight="true" outlineLevel="0" collapsed="false">
      <c r="A10" s="87"/>
      <c r="B10" s="213"/>
      <c r="C10" s="193"/>
      <c r="D10" s="193"/>
      <c r="E10" s="215"/>
      <c r="F10" s="233"/>
      <c r="G10" s="233"/>
      <c r="H10" s="233"/>
    </row>
    <row r="11" customFormat="false" ht="15.75" hidden="false" customHeight="true" outlineLevel="0" collapsed="false">
      <c r="A11" s="87"/>
      <c r="B11" s="213"/>
      <c r="C11" s="214" t="s">
        <v>516</v>
      </c>
      <c r="D11" s="214"/>
      <c r="E11" s="216" t="s">
        <v>1093</v>
      </c>
      <c r="F11" s="232" t="s">
        <v>511</v>
      </c>
      <c r="G11" s="232"/>
      <c r="H11" s="232"/>
    </row>
    <row r="12" customFormat="false" ht="36" hidden="false" customHeight="true" outlineLevel="0" collapsed="false">
      <c r="A12" s="23" t="s">
        <v>1256</v>
      </c>
      <c r="B12" s="23" t="s">
        <v>1257</v>
      </c>
      <c r="C12" s="223" t="n">
        <v>0</v>
      </c>
      <c r="D12" s="223" t="n">
        <v>0</v>
      </c>
      <c r="E12" s="223" t="n">
        <v>0</v>
      </c>
      <c r="F12" s="225" t="n">
        <v>0</v>
      </c>
      <c r="G12" s="225" t="n">
        <v>0</v>
      </c>
      <c r="H12" s="225" t="n">
        <v>0</v>
      </c>
    </row>
    <row r="13" customFormat="false" ht="12.95" hidden="false" customHeight="true" outlineLevel="0" collapsed="false">
      <c r="A13" s="23" t="s">
        <v>1258</v>
      </c>
      <c r="B13" s="23" t="s">
        <v>1259</v>
      </c>
      <c r="C13" s="223" t="n">
        <v>0</v>
      </c>
      <c r="D13" s="223" t="n">
        <v>0</v>
      </c>
      <c r="E13" s="223" t="n">
        <v>0</v>
      </c>
      <c r="F13" s="225" t="n">
        <v>0</v>
      </c>
      <c r="G13" s="225" t="n">
        <v>0</v>
      </c>
      <c r="H13" s="225" t="n">
        <v>0</v>
      </c>
    </row>
    <row r="14" customFormat="false" ht="12.95" hidden="false" customHeight="true" outlineLevel="0" collapsed="false">
      <c r="A14" s="23" t="s">
        <v>1260</v>
      </c>
      <c r="C14" s="223" t="n">
        <v>6976</v>
      </c>
      <c r="D14" s="223" t="n">
        <v>272632</v>
      </c>
      <c r="E14" s="223" t="n">
        <v>88429</v>
      </c>
      <c r="F14" s="225" t="n">
        <v>2043.7</v>
      </c>
      <c r="G14" s="225" t="n">
        <v>9961.4</v>
      </c>
      <c r="H14" s="225" t="n">
        <v>9684.4</v>
      </c>
    </row>
    <row r="15" customFormat="false" ht="21.95" hidden="false" customHeight="true" outlineLevel="0" collapsed="false">
      <c r="A15" s="23" t="s">
        <v>1261</v>
      </c>
      <c r="B15" s="23" t="s">
        <v>1262</v>
      </c>
      <c r="C15" s="223" t="n">
        <v>4695</v>
      </c>
      <c r="D15" s="223" t="n">
        <v>196559</v>
      </c>
      <c r="E15" s="223" t="n">
        <v>62476</v>
      </c>
      <c r="F15" s="225" t="n">
        <v>1491.7</v>
      </c>
      <c r="G15" s="225" t="n">
        <v>7665.8</v>
      </c>
      <c r="H15" s="225" t="n">
        <v>7437.3</v>
      </c>
    </row>
    <row r="16" customFormat="false" ht="21.95" hidden="false" customHeight="true" outlineLevel="0" collapsed="false">
      <c r="A16" s="23" t="s">
        <v>1263</v>
      </c>
      <c r="B16" s="23" t="s">
        <v>1264</v>
      </c>
      <c r="C16" s="223" t="n">
        <v>1903</v>
      </c>
      <c r="D16" s="223" t="n">
        <v>83768</v>
      </c>
      <c r="E16" s="223" t="n">
        <v>28674</v>
      </c>
      <c r="F16" s="225" t="n">
        <v>607.7</v>
      </c>
      <c r="G16" s="225" t="n">
        <v>2819.8</v>
      </c>
      <c r="H16" s="225" t="n">
        <v>2674.1</v>
      </c>
    </row>
    <row r="17" customFormat="false" ht="21.95" hidden="false" customHeight="true" outlineLevel="0" collapsed="false">
      <c r="A17" s="23" t="s">
        <v>1265</v>
      </c>
      <c r="B17" s="23" t="s">
        <v>1266</v>
      </c>
      <c r="C17" s="223" t="n">
        <v>0</v>
      </c>
      <c r="D17" s="223" t="n">
        <v>0</v>
      </c>
      <c r="E17" s="223" t="n">
        <v>0</v>
      </c>
      <c r="F17" s="225" t="n">
        <v>0</v>
      </c>
      <c r="G17" s="225" t="n">
        <v>0</v>
      </c>
      <c r="H17" s="225" t="n">
        <v>0</v>
      </c>
    </row>
    <row r="18" customFormat="false" ht="12.95" hidden="false" customHeight="true" outlineLevel="0" collapsed="false">
      <c r="B18" s="23" t="s">
        <v>1267</v>
      </c>
      <c r="C18" s="223" t="n">
        <v>0</v>
      </c>
      <c r="D18" s="223" t="n">
        <v>0</v>
      </c>
      <c r="E18" s="223" t="n">
        <v>0</v>
      </c>
      <c r="F18" s="225" t="n">
        <v>0</v>
      </c>
      <c r="G18" s="225" t="n">
        <v>0</v>
      </c>
      <c r="H18" s="225" t="n">
        <v>0</v>
      </c>
    </row>
    <row r="19" customFormat="false" ht="12.95" hidden="false" customHeight="true" outlineLevel="0" collapsed="false">
      <c r="B19" s="23" t="s">
        <v>1268</v>
      </c>
      <c r="C19" s="223" t="n">
        <v>266</v>
      </c>
      <c r="D19" s="223" t="n">
        <v>11605</v>
      </c>
      <c r="E19" s="223" t="n">
        <v>3795</v>
      </c>
      <c r="F19" s="225" t="n">
        <v>100.3</v>
      </c>
      <c r="G19" s="225" t="n">
        <v>562.8</v>
      </c>
      <c r="H19" s="225" t="n">
        <v>560</v>
      </c>
    </row>
    <row r="20" customFormat="false" ht="21.95" hidden="false" customHeight="true" outlineLevel="0" collapsed="false">
      <c r="A20" s="23" t="s">
        <v>1269</v>
      </c>
      <c r="B20" s="23" t="s">
        <v>1270</v>
      </c>
      <c r="C20" s="223" t="n">
        <v>0</v>
      </c>
      <c r="D20" s="223" t="n">
        <v>0</v>
      </c>
      <c r="E20" s="223" t="n">
        <v>0</v>
      </c>
      <c r="F20" s="225" t="n">
        <v>0</v>
      </c>
      <c r="G20" s="225" t="n">
        <v>0</v>
      </c>
      <c r="H20" s="225" t="n">
        <v>0</v>
      </c>
    </row>
    <row r="21" customFormat="false" ht="12.95" hidden="false" customHeight="true" outlineLevel="0" collapsed="false">
      <c r="B21" s="23" t="s">
        <v>1271</v>
      </c>
      <c r="C21" s="223" t="n">
        <v>0</v>
      </c>
      <c r="D21" s="223" t="n">
        <v>0</v>
      </c>
      <c r="E21" s="223" t="n">
        <v>0</v>
      </c>
      <c r="F21" s="225" t="n">
        <v>0</v>
      </c>
      <c r="G21" s="225" t="n">
        <v>0</v>
      </c>
      <c r="H21" s="225" t="n">
        <v>0</v>
      </c>
    </row>
    <row r="22" customFormat="false" ht="12.95" hidden="false" customHeight="true" outlineLevel="0" collapsed="false">
      <c r="B22" s="23" t="s">
        <v>1272</v>
      </c>
      <c r="C22" s="223" t="n">
        <v>2358</v>
      </c>
      <c r="D22" s="223" t="n">
        <v>91684</v>
      </c>
      <c r="E22" s="223" t="n">
        <v>27008</v>
      </c>
      <c r="F22" s="225" t="n">
        <v>688.8</v>
      </c>
      <c r="G22" s="225" t="n">
        <v>3748.5</v>
      </c>
      <c r="H22" s="225" t="n">
        <v>3673.5</v>
      </c>
    </row>
    <row r="23" customFormat="false" ht="21.95" hidden="false" customHeight="true" outlineLevel="0" collapsed="false">
      <c r="A23" s="23" t="s">
        <v>1273</v>
      </c>
      <c r="B23" s="23" t="s">
        <v>1274</v>
      </c>
      <c r="C23" s="223" t="n">
        <v>0</v>
      </c>
      <c r="D23" s="223" t="n">
        <v>0</v>
      </c>
      <c r="E23" s="223" t="n">
        <v>0</v>
      </c>
      <c r="F23" s="225" t="n">
        <v>0</v>
      </c>
      <c r="G23" s="225" t="n">
        <v>0</v>
      </c>
      <c r="H23" s="225" t="n">
        <v>0</v>
      </c>
    </row>
    <row r="24" customFormat="false" ht="12.95" hidden="false" customHeight="true" outlineLevel="0" collapsed="false">
      <c r="B24" s="23" t="s">
        <v>1262</v>
      </c>
      <c r="C24" s="223" t="n">
        <v>168</v>
      </c>
      <c r="D24" s="223" t="n">
        <v>9502</v>
      </c>
      <c r="E24" s="223" t="n">
        <v>2998</v>
      </c>
      <c r="F24" s="225" t="n">
        <v>95</v>
      </c>
      <c r="G24" s="225" t="n">
        <v>534.7</v>
      </c>
      <c r="H24" s="225" t="n">
        <v>529.7</v>
      </c>
    </row>
    <row r="25" customFormat="false" ht="21.95" hidden="false" customHeight="true" outlineLevel="0" collapsed="false">
      <c r="A25" s="23" t="s">
        <v>1275</v>
      </c>
      <c r="B25" s="23" t="s">
        <v>1276</v>
      </c>
      <c r="C25" s="223" t="n">
        <v>0</v>
      </c>
      <c r="D25" s="223" t="n">
        <v>0</v>
      </c>
      <c r="E25" s="223" t="n">
        <v>0</v>
      </c>
      <c r="F25" s="225" t="n">
        <v>0</v>
      </c>
      <c r="G25" s="225" t="n">
        <v>0</v>
      </c>
      <c r="H25" s="225" t="n">
        <v>0</v>
      </c>
    </row>
    <row r="26" customFormat="false" ht="12.95" hidden="false" customHeight="true" outlineLevel="0" collapsed="false">
      <c r="A26" s="23" t="s">
        <v>1277</v>
      </c>
      <c r="B26" s="23" t="s">
        <v>1278</v>
      </c>
      <c r="C26" s="223" t="n">
        <v>0</v>
      </c>
      <c r="D26" s="223" t="n">
        <v>0</v>
      </c>
      <c r="E26" s="223" t="n">
        <v>0</v>
      </c>
      <c r="F26" s="225" t="n">
        <v>0</v>
      </c>
      <c r="G26" s="225" t="n">
        <v>0</v>
      </c>
      <c r="H26" s="225" t="n">
        <v>0</v>
      </c>
    </row>
    <row r="27" customFormat="false" ht="12.95" hidden="false" customHeight="true" outlineLevel="0" collapsed="false">
      <c r="B27" s="23" t="s">
        <v>1279</v>
      </c>
      <c r="C27" s="223" t="n">
        <v>0</v>
      </c>
      <c r="D27" s="223" t="n">
        <v>0</v>
      </c>
      <c r="E27" s="223" t="n">
        <v>0</v>
      </c>
      <c r="F27" s="225" t="n">
        <v>0</v>
      </c>
      <c r="G27" s="225" t="n">
        <v>0</v>
      </c>
      <c r="H27" s="225" t="n">
        <v>0</v>
      </c>
    </row>
    <row r="28" customFormat="false" ht="12.95" hidden="false" customHeight="true" outlineLevel="0" collapsed="false">
      <c r="B28" s="23" t="s">
        <v>1280</v>
      </c>
      <c r="C28" s="223" t="n">
        <v>2281</v>
      </c>
      <c r="D28" s="223" t="n">
        <v>76073</v>
      </c>
      <c r="E28" s="223" t="n">
        <v>25952</v>
      </c>
      <c r="F28" s="225" t="n">
        <v>552</v>
      </c>
      <c r="G28" s="225" t="n">
        <v>2295.6</v>
      </c>
      <c r="H28" s="225" t="n">
        <v>2247.1</v>
      </c>
    </row>
    <row r="29" customFormat="false" ht="21.95" hidden="false" customHeight="true" outlineLevel="0" collapsed="false">
      <c r="A29" s="23" t="s">
        <v>1281</v>
      </c>
      <c r="B29" s="23" t="s">
        <v>1282</v>
      </c>
      <c r="C29" s="223" t="n">
        <v>0</v>
      </c>
      <c r="D29" s="223" t="n">
        <v>0</v>
      </c>
      <c r="E29" s="223" t="n">
        <v>0</v>
      </c>
      <c r="F29" s="225" t="n">
        <v>0</v>
      </c>
      <c r="G29" s="225" t="n">
        <v>0</v>
      </c>
      <c r="H29" s="225" t="n">
        <v>0</v>
      </c>
    </row>
    <row r="30" customFormat="false" ht="12.95" hidden="false" customHeight="true" outlineLevel="0" collapsed="false">
      <c r="B30" s="23" t="s">
        <v>1283</v>
      </c>
      <c r="C30" s="223" t="n">
        <v>0</v>
      </c>
      <c r="D30" s="223" t="n">
        <v>0</v>
      </c>
      <c r="E30" s="223" t="n">
        <v>0</v>
      </c>
      <c r="F30" s="225" t="n">
        <v>0</v>
      </c>
      <c r="G30" s="225" t="n">
        <v>0</v>
      </c>
      <c r="H30" s="225" t="n">
        <v>0</v>
      </c>
    </row>
    <row r="31" customFormat="false" ht="12.95" hidden="false" customHeight="true" outlineLevel="0" collapsed="false">
      <c r="B31" s="23" t="s">
        <v>1284</v>
      </c>
      <c r="C31" s="223" t="n">
        <v>254</v>
      </c>
      <c r="D31" s="223" t="n">
        <v>8004</v>
      </c>
      <c r="E31" s="223" t="n">
        <v>2458</v>
      </c>
      <c r="F31" s="225" t="n">
        <v>59.4</v>
      </c>
      <c r="G31" s="225" t="n">
        <v>244.5</v>
      </c>
      <c r="H31" s="225" t="n">
        <v>242.1</v>
      </c>
    </row>
    <row r="32" customFormat="false" ht="21.95" hidden="false" customHeight="true" outlineLevel="0" collapsed="false">
      <c r="A32" s="23" t="s">
        <v>1285</v>
      </c>
      <c r="B32" s="23" t="s">
        <v>1286</v>
      </c>
      <c r="C32" s="223" t="n">
        <v>0</v>
      </c>
      <c r="D32" s="223" t="n">
        <v>0</v>
      </c>
      <c r="E32" s="223" t="n">
        <v>0</v>
      </c>
      <c r="F32" s="225" t="n">
        <v>0</v>
      </c>
      <c r="G32" s="225" t="n">
        <v>0</v>
      </c>
      <c r="H32" s="225" t="n">
        <v>0</v>
      </c>
    </row>
    <row r="33" customFormat="false" ht="12.95" hidden="false" customHeight="true" outlineLevel="0" collapsed="false">
      <c r="B33" s="23" t="s">
        <v>1287</v>
      </c>
      <c r="C33" s="223" t="n">
        <v>358</v>
      </c>
      <c r="D33" s="223" t="n">
        <v>11708</v>
      </c>
      <c r="E33" s="223" t="n">
        <v>4303</v>
      </c>
      <c r="F33" s="225" t="n">
        <v>85.7</v>
      </c>
      <c r="G33" s="225" t="n">
        <v>367.7</v>
      </c>
      <c r="H33" s="225" t="n">
        <v>358.9</v>
      </c>
    </row>
    <row r="34" customFormat="false" ht="21.95" hidden="false" customHeight="true" outlineLevel="0" collapsed="false">
      <c r="A34" s="23" t="s">
        <v>1288</v>
      </c>
      <c r="B34" s="23" t="s">
        <v>1289</v>
      </c>
      <c r="C34" s="223" t="n">
        <v>0</v>
      </c>
      <c r="D34" s="223" t="n">
        <v>0</v>
      </c>
      <c r="E34" s="223" t="n">
        <v>0</v>
      </c>
      <c r="F34" s="225" t="n">
        <v>0</v>
      </c>
      <c r="G34" s="225" t="n">
        <v>0</v>
      </c>
      <c r="H34" s="225" t="n">
        <v>0</v>
      </c>
    </row>
    <row r="35" customFormat="false" ht="12.95" hidden="false" customHeight="true" outlineLevel="0" collapsed="false">
      <c r="B35" s="23" t="s">
        <v>1290</v>
      </c>
      <c r="C35" s="223" t="n">
        <v>0</v>
      </c>
      <c r="D35" s="223" t="n">
        <v>0</v>
      </c>
      <c r="E35" s="223" t="n">
        <v>0</v>
      </c>
      <c r="F35" s="225" t="n">
        <v>0</v>
      </c>
      <c r="G35" s="225" t="n">
        <v>0</v>
      </c>
      <c r="H35" s="225" t="n">
        <v>0</v>
      </c>
    </row>
    <row r="36" customFormat="false" ht="12.95" hidden="false" customHeight="true" outlineLevel="0" collapsed="false">
      <c r="B36" s="23" t="s">
        <v>1291</v>
      </c>
      <c r="C36" s="223" t="n">
        <v>388</v>
      </c>
      <c r="D36" s="223" t="n">
        <v>11605</v>
      </c>
      <c r="E36" s="223" t="n">
        <v>3769</v>
      </c>
      <c r="F36" s="225" t="n">
        <v>88.7</v>
      </c>
      <c r="G36" s="225" t="n">
        <v>467.2</v>
      </c>
      <c r="H36" s="225" t="n">
        <v>454.7</v>
      </c>
    </row>
    <row r="37" customFormat="false" ht="21.95" hidden="false" customHeight="true" outlineLevel="0" collapsed="false">
      <c r="A37" s="23" t="s">
        <v>1292</v>
      </c>
      <c r="B37" s="23" t="s">
        <v>1293</v>
      </c>
      <c r="C37" s="223" t="n">
        <v>31</v>
      </c>
      <c r="D37" s="223" t="n">
        <v>1341</v>
      </c>
      <c r="E37" s="223" t="n">
        <v>453</v>
      </c>
      <c r="F37" s="225" t="n">
        <v>9.9</v>
      </c>
      <c r="G37" s="225" t="n">
        <v>46.5</v>
      </c>
      <c r="H37" s="225" t="n">
        <v>44.6</v>
      </c>
    </row>
    <row r="38" customFormat="false" ht="21.95" hidden="false" customHeight="true" outlineLevel="0" collapsed="false">
      <c r="A38" s="23" t="s">
        <v>1294</v>
      </c>
      <c r="B38" s="23" t="s">
        <v>1295</v>
      </c>
      <c r="C38" s="223" t="n">
        <v>0</v>
      </c>
      <c r="D38" s="223" t="n">
        <v>0</v>
      </c>
      <c r="E38" s="223" t="n">
        <v>0</v>
      </c>
      <c r="F38" s="225" t="n">
        <v>0</v>
      </c>
      <c r="G38" s="225" t="n">
        <v>0</v>
      </c>
      <c r="H38" s="225" t="n">
        <v>0</v>
      </c>
    </row>
    <row r="39" customFormat="false" ht="12.95" hidden="false" customHeight="true" outlineLevel="0" collapsed="false">
      <c r="B39" s="23" t="s">
        <v>1296</v>
      </c>
      <c r="C39" s="223" t="n">
        <v>185</v>
      </c>
      <c r="D39" s="223" t="n">
        <v>5129</v>
      </c>
      <c r="E39" s="223" t="n">
        <v>1651</v>
      </c>
      <c r="F39" s="225" t="n">
        <v>40.1</v>
      </c>
      <c r="G39" s="225" t="n">
        <v>230.4</v>
      </c>
      <c r="H39" s="225" t="n">
        <v>223.3</v>
      </c>
    </row>
    <row r="40" customFormat="false" ht="21.95" hidden="false" customHeight="true" outlineLevel="0" collapsed="false">
      <c r="A40" s="23" t="s">
        <v>1297</v>
      </c>
      <c r="B40" s="23" t="s">
        <v>1298</v>
      </c>
      <c r="C40" s="223" t="n">
        <v>87</v>
      </c>
      <c r="D40" s="223" t="n">
        <v>2750</v>
      </c>
      <c r="E40" s="223" t="n">
        <v>900</v>
      </c>
      <c r="F40" s="225" t="n">
        <v>21.7</v>
      </c>
      <c r="G40" s="225" t="n">
        <v>104.6</v>
      </c>
      <c r="H40" s="225" t="n">
        <v>103.6</v>
      </c>
    </row>
    <row r="41" customFormat="false" ht="21.95" hidden="false" customHeight="true" outlineLevel="0" collapsed="false">
      <c r="A41" s="23" t="s">
        <v>1299</v>
      </c>
      <c r="B41" s="23" t="s">
        <v>1300</v>
      </c>
      <c r="C41" s="223" t="n">
        <v>0</v>
      </c>
      <c r="D41" s="223" t="n">
        <v>0</v>
      </c>
      <c r="E41" s="223" t="n">
        <v>0</v>
      </c>
      <c r="F41" s="225" t="n">
        <v>0</v>
      </c>
      <c r="G41" s="225" t="n">
        <v>0</v>
      </c>
      <c r="H41" s="225" t="n">
        <v>0</v>
      </c>
    </row>
    <row r="42" customFormat="false" ht="12.95" hidden="false" customHeight="true" outlineLevel="0" collapsed="false">
      <c r="B42" s="23" t="s">
        <v>1301</v>
      </c>
      <c r="C42" s="223" t="n">
        <v>46</v>
      </c>
      <c r="D42" s="223" t="n">
        <v>1442</v>
      </c>
      <c r="E42" s="223" t="n">
        <v>458</v>
      </c>
      <c r="F42" s="225" t="n">
        <v>11.5</v>
      </c>
      <c r="G42" s="225" t="n">
        <v>58.8</v>
      </c>
      <c r="H42" s="225" t="n">
        <v>57.6</v>
      </c>
    </row>
    <row r="43" customFormat="false" ht="21.95" hidden="false" customHeight="true" outlineLevel="0" collapsed="false">
      <c r="A43" s="23" t="s">
        <v>1302</v>
      </c>
      <c r="B43" s="23" t="s">
        <v>1303</v>
      </c>
      <c r="C43" s="223" t="n">
        <v>0</v>
      </c>
      <c r="D43" s="223" t="n">
        <v>0</v>
      </c>
      <c r="E43" s="223" t="n">
        <v>0</v>
      </c>
      <c r="F43" s="225" t="n">
        <v>0</v>
      </c>
      <c r="G43" s="225" t="n">
        <v>0</v>
      </c>
      <c r="H43" s="225" t="n">
        <v>0</v>
      </c>
    </row>
    <row r="44" customFormat="false" ht="12.95" hidden="false" customHeight="true" outlineLevel="0" collapsed="false">
      <c r="A44" s="23" t="s">
        <v>1304</v>
      </c>
      <c r="B44" s="23" t="s">
        <v>1305</v>
      </c>
      <c r="C44" s="223" t="n">
        <v>39</v>
      </c>
      <c r="D44" s="223" t="n">
        <v>943</v>
      </c>
      <c r="E44" s="223" t="n">
        <v>308</v>
      </c>
      <c r="F44" s="225" t="n">
        <v>5.5</v>
      </c>
      <c r="G44" s="225" t="n">
        <v>26.9</v>
      </c>
      <c r="H44" s="225" t="n">
        <v>25.5</v>
      </c>
    </row>
    <row r="45" customFormat="false" ht="21.95" hidden="false" customHeight="true" outlineLevel="0" collapsed="false">
      <c r="A45" s="23" t="s">
        <v>1306</v>
      </c>
      <c r="B45" s="23" t="s">
        <v>1307</v>
      </c>
      <c r="C45" s="223" t="n">
        <v>0</v>
      </c>
      <c r="D45" s="223" t="n">
        <v>0</v>
      </c>
      <c r="E45" s="223" t="n">
        <v>0</v>
      </c>
      <c r="F45" s="225" t="n">
        <v>0</v>
      </c>
      <c r="G45" s="225" t="n">
        <v>0</v>
      </c>
      <c r="H45" s="225" t="n">
        <v>0</v>
      </c>
    </row>
    <row r="46" customFormat="false" ht="12.95" hidden="false" customHeight="true" outlineLevel="0" collapsed="false">
      <c r="B46" s="23" t="s">
        <v>1308</v>
      </c>
      <c r="C46" s="223" t="n">
        <v>1180</v>
      </c>
      <c r="D46" s="223" t="n">
        <v>40123</v>
      </c>
      <c r="E46" s="223" t="n">
        <v>13665</v>
      </c>
      <c r="F46" s="225" t="n">
        <v>279.3</v>
      </c>
      <c r="G46" s="225" t="n">
        <v>1039.9</v>
      </c>
      <c r="H46" s="225" t="n">
        <v>1023.8</v>
      </c>
    </row>
    <row r="47" customFormat="false" ht="21.95" hidden="false" customHeight="true" outlineLevel="0" collapsed="false">
      <c r="A47" s="23" t="s">
        <v>1309</v>
      </c>
      <c r="B47" s="23" t="s">
        <v>1307</v>
      </c>
      <c r="C47" s="223" t="n">
        <v>0</v>
      </c>
      <c r="D47" s="223" t="n">
        <v>0</v>
      </c>
      <c r="E47" s="223" t="n">
        <v>0</v>
      </c>
      <c r="F47" s="225" t="n">
        <v>0</v>
      </c>
      <c r="G47" s="225" t="n">
        <v>0</v>
      </c>
      <c r="H47" s="225" t="n">
        <v>0</v>
      </c>
    </row>
    <row r="48" customFormat="false" ht="12.95" hidden="false" customHeight="true" outlineLevel="0" collapsed="false">
      <c r="B48" s="23" t="s">
        <v>1310</v>
      </c>
      <c r="C48" s="223" t="n">
        <v>1112</v>
      </c>
      <c r="D48" s="223" t="n">
        <v>38059</v>
      </c>
      <c r="E48" s="223" t="n">
        <v>13048</v>
      </c>
      <c r="F48" s="225" t="n">
        <v>265.1</v>
      </c>
      <c r="G48" s="225" t="n">
        <v>981.7</v>
      </c>
      <c r="H48" s="225" t="n">
        <v>966.9</v>
      </c>
    </row>
    <row r="49" customFormat="false" ht="21.95" hidden="false" customHeight="true" outlineLevel="0" collapsed="false">
      <c r="A49" s="23" t="s">
        <v>1311</v>
      </c>
      <c r="B49" s="23" t="s">
        <v>1308</v>
      </c>
      <c r="C49" s="223" t="n">
        <v>68</v>
      </c>
      <c r="D49" s="223" t="n">
        <v>2064</v>
      </c>
      <c r="E49" s="223" t="n">
        <v>617</v>
      </c>
      <c r="F49" s="225" t="n">
        <v>14.2</v>
      </c>
      <c r="G49" s="225" t="n">
        <v>58.2</v>
      </c>
      <c r="H49" s="225" t="n">
        <v>56.9</v>
      </c>
    </row>
    <row r="50" customFormat="false" ht="21.95" hidden="false" customHeight="true" outlineLevel="0" collapsed="false">
      <c r="A50" s="23" t="s">
        <v>1312</v>
      </c>
      <c r="B50" s="23" t="s">
        <v>1313</v>
      </c>
      <c r="C50" s="223" t="n">
        <v>0</v>
      </c>
      <c r="D50" s="223" t="n">
        <v>0</v>
      </c>
      <c r="E50" s="223" t="n">
        <v>0</v>
      </c>
      <c r="F50" s="225" t="n">
        <v>0</v>
      </c>
      <c r="G50" s="225" t="n">
        <v>0</v>
      </c>
      <c r="H50" s="225" t="n">
        <v>0</v>
      </c>
    </row>
    <row r="51" customFormat="false" ht="12.95" hidden="false" customHeight="true" outlineLevel="0" collapsed="false">
      <c r="A51" s="23" t="s">
        <v>1277</v>
      </c>
      <c r="B51" s="23" t="s">
        <v>1278</v>
      </c>
      <c r="C51" s="223" t="n">
        <v>0</v>
      </c>
      <c r="D51" s="223" t="n">
        <v>0</v>
      </c>
      <c r="E51" s="223" t="n">
        <v>0</v>
      </c>
      <c r="F51" s="225" t="n">
        <v>0</v>
      </c>
      <c r="G51" s="225" t="n">
        <v>0</v>
      </c>
      <c r="H51" s="225" t="n">
        <v>0</v>
      </c>
    </row>
    <row r="52" customFormat="false" ht="12.95" hidden="false" customHeight="true" outlineLevel="0" collapsed="false">
      <c r="B52" s="23" t="s">
        <v>1279</v>
      </c>
      <c r="C52" s="223" t="n">
        <v>0</v>
      </c>
      <c r="D52" s="223" t="n">
        <v>0</v>
      </c>
      <c r="E52" s="223" t="n">
        <v>0</v>
      </c>
      <c r="F52" s="225" t="n">
        <v>0</v>
      </c>
      <c r="G52" s="225" t="n">
        <v>0</v>
      </c>
      <c r="H52" s="225" t="n">
        <v>0</v>
      </c>
    </row>
    <row r="53" customFormat="false" ht="12.95" hidden="false" customHeight="true" outlineLevel="0" collapsed="false">
      <c r="B53" s="23" t="s">
        <v>1280</v>
      </c>
      <c r="C53" s="223" t="n">
        <v>101</v>
      </c>
      <c r="D53" s="223" t="n">
        <v>4633</v>
      </c>
      <c r="E53" s="223" t="n">
        <v>1757</v>
      </c>
      <c r="F53" s="225" t="n">
        <v>38.9</v>
      </c>
      <c r="G53" s="225" t="n">
        <v>176.3</v>
      </c>
      <c r="H53" s="225" t="n">
        <v>167.6</v>
      </c>
    </row>
    <row r="54" customFormat="false" ht="21.95" hidden="false" customHeight="true" outlineLevel="0" collapsed="false">
      <c r="A54" s="23" t="s">
        <v>1314</v>
      </c>
      <c r="B54" s="23" t="s">
        <v>1315</v>
      </c>
      <c r="C54" s="223" t="n">
        <v>5</v>
      </c>
      <c r="D54" s="223" t="n">
        <v>130</v>
      </c>
      <c r="E54" s="223" t="n">
        <v>44</v>
      </c>
      <c r="F54" s="225" t="n">
        <v>0.8</v>
      </c>
      <c r="G54" s="225" t="n">
        <v>1.8</v>
      </c>
      <c r="H54" s="225" t="n">
        <v>1.8</v>
      </c>
    </row>
    <row r="55" customFormat="false" ht="21.95" hidden="false" customHeight="true" outlineLevel="0" collapsed="false">
      <c r="A55" s="23" t="s">
        <v>1316</v>
      </c>
      <c r="B55" s="23" t="s">
        <v>1317</v>
      </c>
      <c r="C55" s="223" t="n">
        <v>0</v>
      </c>
      <c r="D55" s="223" t="n">
        <v>0</v>
      </c>
      <c r="E55" s="223" t="n">
        <v>0</v>
      </c>
      <c r="F55" s="225" t="n">
        <v>0</v>
      </c>
      <c r="G55" s="225" t="n">
        <v>0</v>
      </c>
      <c r="H55" s="225" t="n">
        <v>0</v>
      </c>
    </row>
    <row r="56" customFormat="false" ht="12.95" hidden="false" customHeight="true" outlineLevel="0" collapsed="false">
      <c r="A56" s="23" t="s">
        <v>1277</v>
      </c>
      <c r="B56" s="23" t="s">
        <v>1278</v>
      </c>
      <c r="C56" s="223" t="n">
        <v>0</v>
      </c>
      <c r="D56" s="223" t="n">
        <v>0</v>
      </c>
      <c r="E56" s="223" t="n">
        <v>0</v>
      </c>
      <c r="F56" s="225" t="n">
        <v>0</v>
      </c>
      <c r="G56" s="225" t="n">
        <v>0</v>
      </c>
      <c r="H56" s="225" t="n">
        <v>0</v>
      </c>
    </row>
    <row r="57" customFormat="false" ht="12.95" hidden="false" customHeight="true" outlineLevel="0" collapsed="false">
      <c r="B57" s="23" t="s">
        <v>1279</v>
      </c>
      <c r="C57" s="223" t="n">
        <v>0</v>
      </c>
      <c r="D57" s="223" t="n">
        <v>0</v>
      </c>
      <c r="E57" s="223" t="n">
        <v>0</v>
      </c>
      <c r="F57" s="225" t="n">
        <v>0</v>
      </c>
      <c r="G57" s="225" t="n">
        <v>0</v>
      </c>
      <c r="H57" s="225" t="n">
        <v>0</v>
      </c>
    </row>
    <row r="58" customFormat="false" ht="12.95" hidden="false" customHeight="true" outlineLevel="0" collapsed="false">
      <c r="B58" s="23" t="s">
        <v>1280</v>
      </c>
      <c r="C58" s="223" t="n">
        <v>96</v>
      </c>
      <c r="D58" s="223" t="n">
        <v>4503</v>
      </c>
      <c r="E58" s="223" t="n">
        <v>1713</v>
      </c>
      <c r="F58" s="225" t="n">
        <v>38.2</v>
      </c>
      <c r="G58" s="225" t="n">
        <v>174.6</v>
      </c>
      <c r="H58" s="225" t="n">
        <v>165.9</v>
      </c>
    </row>
    <row r="59" s="206" customFormat="true" ht="153.95" hidden="false" customHeight="true" outlineLevel="0" collapsed="false">
      <c r="A59" s="84" t="s">
        <v>200</v>
      </c>
      <c r="B59" s="102"/>
      <c r="C59" s="102"/>
      <c r="D59" s="102"/>
      <c r="E59" s="102"/>
      <c r="F59" s="102"/>
      <c r="G59" s="102"/>
      <c r="H59" s="102"/>
    </row>
  </sheetData>
  <mergeCells count="10">
    <mergeCell ref="A7:A11"/>
    <mergeCell ref="B7:B11"/>
    <mergeCell ref="C7:C10"/>
    <mergeCell ref="D7:D10"/>
    <mergeCell ref="E7:E10"/>
    <mergeCell ref="F7:F10"/>
    <mergeCell ref="G7:G10"/>
    <mergeCell ref="H7:H10"/>
    <mergeCell ref="C11:D11"/>
    <mergeCell ref="F11:H11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7.7"/>
    <col collapsed="false" customWidth="true" hidden="false" outlineLevel="0" max="4" min="4" style="0" width="3.7"/>
    <col collapsed="false" customWidth="true" hidden="false" outlineLevel="0" max="5" min="5" style="0" width="12.7"/>
    <col collapsed="false" customWidth="true" hidden="false" outlineLevel="0" max="6" min="6" style="0" width="21.7"/>
    <col collapsed="false" customWidth="true" hidden="false" outlineLevel="0" max="7" min="7" style="0" width="17.28"/>
  </cols>
  <sheetData>
    <row r="1" s="23" customFormat="tru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48" t="s">
        <v>287</v>
      </c>
      <c r="B2" s="48"/>
      <c r="C2" s="48"/>
      <c r="D2" s="48"/>
      <c r="E2" s="48"/>
      <c r="F2" s="48"/>
      <c r="G2" s="48"/>
    </row>
    <row r="3" customFormat="false" ht="15" hidden="false" customHeight="true" outlineLevel="0" collapsed="false"/>
    <row r="4" customFormat="false" ht="15" hidden="false" customHeight="true" outlineLevel="0" collapsed="false">
      <c r="A4" s="41" t="s">
        <v>288</v>
      </c>
      <c r="B4" s="41"/>
      <c r="C4" s="41"/>
      <c r="D4" s="41"/>
      <c r="E4" s="41"/>
      <c r="F4" s="41"/>
      <c r="G4" s="41"/>
    </row>
    <row r="5" customFormat="false" ht="15" hidden="false" customHeight="true" outlineLevel="0" collapsed="false">
      <c r="A5" s="42" t="s">
        <v>289</v>
      </c>
      <c r="B5" s="42"/>
      <c r="C5" s="42"/>
      <c r="D5" s="42"/>
      <c r="E5" s="42"/>
      <c r="F5" s="42"/>
      <c r="G5" s="42"/>
    </row>
    <row r="6" customFormat="false" ht="15" hidden="false" customHeight="true" outlineLevel="0" collapsed="false">
      <c r="A6" s="42" t="s">
        <v>290</v>
      </c>
      <c r="B6" s="42"/>
      <c r="C6" s="42"/>
      <c r="D6" s="42"/>
      <c r="E6" s="42"/>
      <c r="F6" s="42"/>
      <c r="G6" s="42"/>
    </row>
    <row r="7" customFormat="false" ht="15" hidden="false" customHeight="true" outlineLevel="0" collapsed="false">
      <c r="A7" s="42" t="s">
        <v>291</v>
      </c>
      <c r="B7" s="42"/>
      <c r="C7" s="42"/>
      <c r="D7" s="42"/>
      <c r="E7" s="42"/>
      <c r="F7" s="42"/>
      <c r="G7" s="42"/>
    </row>
    <row r="8" customFormat="false" ht="15" hidden="false" customHeight="true" outlineLevel="0" collapsed="false">
      <c r="A8" s="42" t="s">
        <v>292</v>
      </c>
      <c r="B8" s="42"/>
      <c r="C8" s="42"/>
      <c r="D8" s="42"/>
      <c r="E8" s="42"/>
      <c r="F8" s="42"/>
      <c r="G8" s="42"/>
    </row>
    <row r="9" customFormat="false" ht="15" hidden="false" customHeight="true" outlineLevel="0" collapsed="false">
      <c r="A9" s="42" t="s">
        <v>293</v>
      </c>
      <c r="B9" s="42"/>
      <c r="C9" s="42"/>
      <c r="D9" s="42"/>
      <c r="E9" s="42"/>
      <c r="F9" s="42"/>
      <c r="G9" s="42"/>
    </row>
    <row r="10" customFormat="false" ht="15" hidden="false" customHeight="true" outlineLevel="0" collapsed="false">
      <c r="A10" s="42" t="s">
        <v>294</v>
      </c>
      <c r="B10" s="42"/>
      <c r="C10" s="42"/>
      <c r="D10" s="42"/>
      <c r="E10" s="42"/>
      <c r="F10" s="42"/>
      <c r="G10" s="42"/>
    </row>
    <row r="11" customFormat="false" ht="15" hidden="false" customHeight="true" outlineLevel="0" collapsed="false">
      <c r="A11" s="42" t="s">
        <v>295</v>
      </c>
      <c r="B11" s="42"/>
      <c r="C11" s="42"/>
      <c r="D11" s="42"/>
      <c r="E11" s="42"/>
      <c r="F11" s="42"/>
      <c r="G11" s="42"/>
    </row>
    <row r="12" customFormat="false" ht="15" hidden="false" customHeight="true" outlineLevel="0" collapsed="false"/>
    <row r="13" customFormat="false" ht="15" hidden="false" customHeight="true" outlineLevel="0" collapsed="false">
      <c r="A13" s="48" t="s">
        <v>296</v>
      </c>
      <c r="B13" s="48"/>
      <c r="C13" s="48"/>
      <c r="D13" s="48"/>
      <c r="E13" s="48"/>
      <c r="F13" s="48"/>
      <c r="G13" s="48"/>
    </row>
    <row r="14" customFormat="false" ht="15" hidden="false" customHeight="true" outlineLevel="0" collapsed="false"/>
    <row r="15" customFormat="false" ht="15" hidden="false" customHeight="true" outlineLevel="0" collapsed="false">
      <c r="A15" s="42" t="s">
        <v>297</v>
      </c>
      <c r="B15" s="42"/>
      <c r="C15" s="42"/>
      <c r="D15" s="42"/>
      <c r="E15" s="42"/>
      <c r="F15" s="42"/>
      <c r="G15" s="42"/>
    </row>
    <row r="16" customFormat="false" ht="15" hidden="false" customHeight="true" outlineLevel="0" collapsed="false">
      <c r="A16" s="42" t="s">
        <v>298</v>
      </c>
      <c r="B16" s="42"/>
      <c r="C16" s="42"/>
      <c r="D16" s="42"/>
      <c r="E16" s="42"/>
      <c r="F16" s="42"/>
      <c r="G16" s="42"/>
    </row>
    <row r="17" customFormat="false" ht="15" hidden="false" customHeight="true" outlineLevel="0" collapsed="false">
      <c r="A17" s="42" t="s">
        <v>299</v>
      </c>
      <c r="B17" s="42"/>
      <c r="C17" s="42"/>
      <c r="D17" s="42"/>
      <c r="E17" s="42"/>
      <c r="F17" s="42"/>
      <c r="G17" s="42"/>
    </row>
    <row r="18" customFormat="false" ht="15" hidden="false" customHeight="true" outlineLevel="0" collapsed="false">
      <c r="A18" s="42" t="s">
        <v>300</v>
      </c>
      <c r="B18" s="42"/>
      <c r="C18" s="42"/>
      <c r="D18" s="42"/>
      <c r="E18" s="42"/>
      <c r="F18" s="42"/>
      <c r="G18" s="42"/>
    </row>
    <row r="19" customFormat="false" ht="15" hidden="false" customHeight="true" outlineLevel="0" collapsed="false"/>
    <row r="20" customFormat="false" ht="15" hidden="false" customHeight="true" outlineLevel="0" collapsed="false">
      <c r="A20" s="48" t="s">
        <v>301</v>
      </c>
      <c r="B20" s="48"/>
      <c r="C20" s="48"/>
      <c r="D20" s="48"/>
      <c r="E20" s="48"/>
      <c r="F20" s="48"/>
      <c r="G20" s="48"/>
    </row>
    <row r="21" customFormat="false" ht="15" hidden="false" customHeight="true" outlineLevel="0" collapsed="false">
      <c r="A21" s="42" t="s">
        <v>302</v>
      </c>
      <c r="B21" s="42"/>
      <c r="C21" s="42"/>
      <c r="D21" s="42"/>
      <c r="E21" s="42"/>
      <c r="F21" s="42"/>
      <c r="G21" s="42"/>
    </row>
    <row r="22" customFormat="false" ht="15" hidden="false" customHeight="true" outlineLevel="0" collapsed="false">
      <c r="A22" s="42" t="s">
        <v>303</v>
      </c>
      <c r="B22" s="42"/>
      <c r="C22" s="42"/>
      <c r="D22" s="42"/>
      <c r="E22" s="42"/>
      <c r="F22" s="42"/>
      <c r="G22" s="42"/>
    </row>
    <row r="23" customFormat="false" ht="15" hidden="false" customHeight="true" outlineLevel="0" collapsed="false"/>
    <row r="24" customFormat="false" ht="15" hidden="false" customHeight="true" outlineLevel="0" collapsed="false">
      <c r="A24" s="49" t="s">
        <v>304</v>
      </c>
      <c r="B24" s="49"/>
      <c r="C24" s="49"/>
      <c r="D24" s="49"/>
      <c r="E24" s="49"/>
      <c r="F24" s="49"/>
      <c r="G24" s="49"/>
    </row>
    <row r="25" customFormat="false" ht="15" hidden="false" customHeight="true" outlineLevel="0" collapsed="false">
      <c r="A25" s="47" t="s">
        <v>305</v>
      </c>
      <c r="B25" s="47"/>
      <c r="C25" s="47"/>
      <c r="D25" s="47"/>
      <c r="E25" s="47"/>
      <c r="F25" s="47"/>
      <c r="G25" s="47"/>
    </row>
    <row r="26" customFormat="false" ht="15" hidden="false" customHeight="true" outlineLevel="0" collapsed="false">
      <c r="A26" s="50" t="s">
        <v>306</v>
      </c>
      <c r="B26" s="50"/>
      <c r="C26" s="51"/>
      <c r="D26" s="51"/>
      <c r="E26" s="50" t="s">
        <v>307</v>
      </c>
      <c r="F26" s="50"/>
      <c r="G26" s="51"/>
    </row>
    <row r="27" customFormat="false" ht="15" hidden="false" customHeight="true" outlineLevel="0" collapsed="false">
      <c r="A27" s="42"/>
      <c r="B27" s="42"/>
      <c r="C27" s="51"/>
      <c r="D27" s="51"/>
      <c r="E27" s="51"/>
      <c r="F27" s="51"/>
      <c r="G27" s="51"/>
    </row>
    <row r="28" customFormat="false" ht="15" hidden="false" customHeight="true" outlineLevel="0" collapsed="false">
      <c r="A28" s="52" t="s">
        <v>308</v>
      </c>
      <c r="B28" s="52" t="s">
        <v>309</v>
      </c>
      <c r="C28" s="52"/>
      <c r="D28" s="51"/>
      <c r="E28" s="52" t="s">
        <v>309</v>
      </c>
      <c r="F28" s="52"/>
      <c r="G28" s="52" t="s">
        <v>308</v>
      </c>
    </row>
    <row r="29" customFormat="false" ht="15" hidden="false" customHeight="true" outlineLevel="0" collapsed="false">
      <c r="A29" s="53"/>
      <c r="B29" s="54" t="s">
        <v>310</v>
      </c>
      <c r="C29" s="55" t="s">
        <v>311</v>
      </c>
      <c r="D29" s="51"/>
      <c r="E29" s="56"/>
      <c r="F29" s="55" t="s">
        <v>312</v>
      </c>
      <c r="G29" s="57" t="s">
        <v>313</v>
      </c>
    </row>
    <row r="30" customFormat="false" ht="15" hidden="false" customHeight="true" outlineLevel="0" collapsed="false">
      <c r="A30" s="58" t="s">
        <v>314</v>
      </c>
      <c r="B30" s="54"/>
      <c r="C30" s="55"/>
      <c r="D30" s="51"/>
      <c r="E30" s="59" t="s">
        <v>315</v>
      </c>
      <c r="F30" s="55"/>
      <c r="G30" s="57"/>
    </row>
    <row r="31" customFormat="false" ht="15" hidden="false" customHeight="true" outlineLevel="0" collapsed="false">
      <c r="A31" s="60"/>
      <c r="B31" s="54"/>
      <c r="C31" s="55"/>
      <c r="D31" s="51"/>
      <c r="E31" s="59" t="s">
        <v>316</v>
      </c>
      <c r="F31" s="55"/>
      <c r="G31" s="57" t="s">
        <v>317</v>
      </c>
    </row>
    <row r="32" customFormat="false" ht="15" hidden="false" customHeight="true" outlineLevel="0" collapsed="false">
      <c r="A32" s="61"/>
      <c r="B32" s="55" t="s">
        <v>318</v>
      </c>
      <c r="C32" s="55"/>
      <c r="D32" s="51"/>
      <c r="E32" s="59"/>
      <c r="F32" s="55"/>
      <c r="G32" s="57"/>
    </row>
    <row r="33" customFormat="false" ht="15" hidden="false" customHeight="true" outlineLevel="0" collapsed="false">
      <c r="A33" s="61"/>
      <c r="B33" s="55"/>
      <c r="C33" s="55"/>
      <c r="D33" s="51"/>
      <c r="E33" s="62"/>
      <c r="F33" s="55" t="s">
        <v>319</v>
      </c>
      <c r="G33" s="57" t="s">
        <v>313</v>
      </c>
    </row>
    <row r="34" customFormat="false" ht="15" hidden="false" customHeight="true" outlineLevel="0" collapsed="false">
      <c r="A34" s="61"/>
      <c r="B34" s="55"/>
      <c r="C34" s="55"/>
      <c r="D34" s="51"/>
      <c r="E34" s="59" t="s">
        <v>320</v>
      </c>
      <c r="F34" s="55"/>
      <c r="G34" s="57"/>
    </row>
    <row r="35" customFormat="false" ht="15" hidden="false" customHeight="true" outlineLevel="0" collapsed="false">
      <c r="A35" s="61"/>
      <c r="B35" s="55" t="s">
        <v>321</v>
      </c>
      <c r="C35" s="55"/>
      <c r="D35" s="51"/>
      <c r="E35" s="59" t="s">
        <v>316</v>
      </c>
      <c r="F35" s="55"/>
      <c r="G35" s="57"/>
    </row>
    <row r="36" customFormat="false" ht="15" hidden="false" customHeight="true" outlineLevel="0" collapsed="false">
      <c r="A36" s="61"/>
      <c r="B36" s="55"/>
      <c r="C36" s="55"/>
      <c r="D36" s="51"/>
      <c r="E36" s="63"/>
      <c r="F36" s="55"/>
      <c r="G36" s="57"/>
    </row>
    <row r="37" customFormat="false" ht="15" hidden="false" customHeight="true" outlineLevel="0" collapsed="false">
      <c r="A37" s="61"/>
      <c r="B37" s="55"/>
      <c r="C37" s="55"/>
      <c r="D37" s="51"/>
      <c r="E37" s="63"/>
      <c r="F37" s="55"/>
      <c r="G37" s="57"/>
    </row>
    <row r="38" customFormat="false" ht="15" hidden="false" customHeight="true" outlineLevel="0" collapsed="false">
      <c r="A38" s="60"/>
      <c r="B38" s="55"/>
      <c r="C38" s="55"/>
      <c r="D38" s="51"/>
      <c r="E38" s="63"/>
      <c r="F38" s="55"/>
      <c r="G38" s="57"/>
    </row>
    <row r="39" customFormat="false" ht="15" hidden="false" customHeight="true" outlineLevel="0" collapsed="false">
      <c r="A39" s="61"/>
      <c r="B39" s="55" t="s">
        <v>322</v>
      </c>
      <c r="C39" s="55"/>
      <c r="D39" s="51"/>
      <c r="E39" s="63"/>
      <c r="F39" s="55" t="s">
        <v>323</v>
      </c>
      <c r="G39" s="57" t="s">
        <v>313</v>
      </c>
    </row>
    <row r="40" customFormat="false" ht="15" hidden="false" customHeight="true" outlineLevel="0" collapsed="false">
      <c r="A40" s="61"/>
      <c r="B40" s="55"/>
      <c r="C40" s="55"/>
      <c r="D40" s="51"/>
      <c r="E40" s="63"/>
      <c r="F40" s="55"/>
      <c r="G40" s="57"/>
    </row>
    <row r="41" customFormat="false" ht="15" hidden="false" customHeight="true" outlineLevel="0" collapsed="false">
      <c r="A41" s="64"/>
      <c r="B41" s="55"/>
      <c r="C41" s="55"/>
      <c r="D41" s="51"/>
      <c r="E41" s="63"/>
      <c r="F41" s="55"/>
      <c r="G41" s="57"/>
    </row>
    <row r="42" customFormat="false" ht="15" hidden="false" customHeight="true" outlineLevel="0" collapsed="false">
      <c r="A42" s="65"/>
      <c r="B42" s="54" t="s">
        <v>324</v>
      </c>
      <c r="C42" s="55" t="s">
        <v>311</v>
      </c>
      <c r="D42" s="51"/>
      <c r="E42" s="63"/>
      <c r="F42" s="55"/>
      <c r="G42" s="57"/>
    </row>
    <row r="43" customFormat="false" ht="15" hidden="false" customHeight="true" outlineLevel="0" collapsed="false">
      <c r="A43" s="58" t="s">
        <v>325</v>
      </c>
      <c r="B43" s="54"/>
      <c r="C43" s="55"/>
      <c r="D43" s="51"/>
      <c r="E43" s="63"/>
      <c r="F43" s="55"/>
      <c r="G43" s="57"/>
    </row>
    <row r="44" customFormat="false" ht="15" hidden="false" customHeight="true" outlineLevel="0" collapsed="false">
      <c r="A44" s="61"/>
      <c r="B44" s="54"/>
      <c r="C44" s="55"/>
      <c r="D44" s="51"/>
      <c r="E44" s="63"/>
      <c r="F44" s="55" t="s">
        <v>326</v>
      </c>
      <c r="G44" s="57" t="s">
        <v>317</v>
      </c>
    </row>
    <row r="45" customFormat="false" ht="15" hidden="false" customHeight="true" outlineLevel="0" collapsed="false">
      <c r="A45" s="66"/>
      <c r="B45" s="55" t="s">
        <v>327</v>
      </c>
      <c r="C45" s="55" t="s">
        <v>328</v>
      </c>
      <c r="D45" s="51"/>
      <c r="E45" s="63"/>
      <c r="F45" s="55"/>
      <c r="G45" s="57"/>
    </row>
    <row r="46" customFormat="false" ht="15" hidden="false" customHeight="true" outlineLevel="0" collapsed="false">
      <c r="A46" s="66"/>
      <c r="B46" s="55"/>
      <c r="C46" s="55"/>
      <c r="D46" s="51"/>
      <c r="E46" s="63"/>
      <c r="F46" s="55"/>
      <c r="G46" s="57"/>
    </row>
    <row r="47" customFormat="false" ht="15" hidden="false" customHeight="true" outlineLevel="0" collapsed="false">
      <c r="A47" s="66"/>
      <c r="B47" s="55"/>
      <c r="C47" s="55"/>
      <c r="D47" s="23"/>
      <c r="E47" s="67"/>
      <c r="F47" s="55"/>
      <c r="G47" s="57"/>
    </row>
    <row r="48" customFormat="false" ht="15" hidden="false" customHeight="true" outlineLevel="0" collapsed="false">
      <c r="A48" s="66"/>
      <c r="B48" s="55"/>
      <c r="C48" s="55"/>
      <c r="D48" s="23"/>
      <c r="E48" s="68"/>
      <c r="F48" s="55"/>
      <c r="G48" s="57"/>
    </row>
    <row r="49" customFormat="false" ht="15" hidden="false" customHeight="true" outlineLevel="0" collapsed="false">
      <c r="A49" s="66"/>
      <c r="B49" s="55"/>
      <c r="C49" s="55" t="s">
        <v>329</v>
      </c>
      <c r="D49" s="23"/>
      <c r="E49" s="56"/>
      <c r="F49" s="69" t="s">
        <v>330</v>
      </c>
      <c r="G49" s="70" t="s">
        <v>331</v>
      </c>
    </row>
    <row r="50" customFormat="false" ht="15" hidden="false" customHeight="true" outlineLevel="0" collapsed="false">
      <c r="A50" s="71"/>
      <c r="B50" s="55"/>
      <c r="C50" s="55"/>
      <c r="D50" s="23"/>
      <c r="E50" s="59" t="s">
        <v>332</v>
      </c>
      <c r="F50" s="69"/>
      <c r="G50" s="70"/>
    </row>
    <row r="51" customFormat="false" ht="15" hidden="false" customHeight="true" outlineLevel="0" collapsed="false">
      <c r="A51" s="66"/>
      <c r="B51" s="55"/>
      <c r="C51" s="55"/>
      <c r="D51" s="23"/>
      <c r="E51" s="59" t="s">
        <v>333</v>
      </c>
      <c r="F51" s="69"/>
      <c r="G51" s="70"/>
    </row>
    <row r="52" customFormat="false" ht="15" hidden="false" customHeight="true" outlineLevel="0" collapsed="false">
      <c r="A52" s="66"/>
      <c r="B52" s="55"/>
      <c r="C52" s="55"/>
      <c r="D52" s="23"/>
      <c r="E52" s="59" t="s">
        <v>334</v>
      </c>
      <c r="F52" s="69" t="s">
        <v>330</v>
      </c>
      <c r="G52" s="70" t="s">
        <v>335</v>
      </c>
    </row>
    <row r="53" customFormat="false" ht="15" hidden="false" customHeight="true" outlineLevel="0" collapsed="false">
      <c r="A53" s="66"/>
      <c r="B53" s="55"/>
      <c r="C53" s="55"/>
      <c r="D53" s="23"/>
      <c r="E53" s="59"/>
      <c r="F53" s="69"/>
      <c r="G53" s="70"/>
    </row>
    <row r="54" customFormat="false" ht="15" hidden="false" customHeight="true" outlineLevel="0" collapsed="false">
      <c r="A54" s="66"/>
      <c r="B54" s="55"/>
      <c r="C54" s="55"/>
      <c r="D54" s="23"/>
      <c r="E54" s="59"/>
      <c r="F54" s="69"/>
      <c r="G54" s="70"/>
    </row>
    <row r="55" customFormat="false" ht="15" hidden="false" customHeight="true" outlineLevel="0" collapsed="false">
      <c r="A55" s="72"/>
      <c r="B55" s="55"/>
      <c r="C55" s="55"/>
      <c r="D55" s="23"/>
      <c r="E55" s="73"/>
      <c r="F55" s="69"/>
      <c r="G55" s="70"/>
    </row>
    <row r="56" customFormat="false" ht="15" hidden="false" customHeight="true" outlineLevel="0" collapsed="false">
      <c r="A56" s="74" t="s">
        <v>336</v>
      </c>
      <c r="B56" s="42"/>
      <c r="E56" s="74" t="s">
        <v>337</v>
      </c>
    </row>
    <row r="57" customFormat="false" ht="15" hidden="false" customHeight="true" outlineLevel="0" collapsed="false">
      <c r="A57" s="75" t="s">
        <v>338</v>
      </c>
      <c r="B57" s="42"/>
      <c r="E57" s="74" t="s">
        <v>339</v>
      </c>
    </row>
    <row r="58" customFormat="false" ht="15" hidden="false" customHeight="true" outlineLevel="0" collapsed="false">
      <c r="A58" s="74" t="s">
        <v>340</v>
      </c>
      <c r="B58" s="42"/>
    </row>
    <row r="59" customFormat="false" ht="15" hidden="false" customHeight="true" outlineLevel="0" collapsed="false">
      <c r="B59" s="76"/>
    </row>
    <row r="60" customFormat="false" ht="15" hidden="false" customHeight="true" outlineLevel="0" collapsed="false">
      <c r="A60" s="45" t="s">
        <v>200</v>
      </c>
      <c r="G60" s="46"/>
    </row>
  </sheetData>
  <mergeCells count="33">
    <mergeCell ref="A2:G2"/>
    <mergeCell ref="A4:G4"/>
    <mergeCell ref="A13:G13"/>
    <mergeCell ref="A20:G20"/>
    <mergeCell ref="A24:G24"/>
    <mergeCell ref="A25:G25"/>
    <mergeCell ref="A26:B26"/>
    <mergeCell ref="E26:F26"/>
    <mergeCell ref="B28:C28"/>
    <mergeCell ref="E28:F28"/>
    <mergeCell ref="B29:B31"/>
    <mergeCell ref="C29:C31"/>
    <mergeCell ref="F29:F32"/>
    <mergeCell ref="G29:G30"/>
    <mergeCell ref="G31:G32"/>
    <mergeCell ref="B32:C34"/>
    <mergeCell ref="F33:F38"/>
    <mergeCell ref="G33:G38"/>
    <mergeCell ref="B35:C38"/>
    <mergeCell ref="B39:C41"/>
    <mergeCell ref="F39:F43"/>
    <mergeCell ref="G39:G43"/>
    <mergeCell ref="B42:B44"/>
    <mergeCell ref="C42:C44"/>
    <mergeCell ref="F44:F48"/>
    <mergeCell ref="G44:G48"/>
    <mergeCell ref="B45:B55"/>
    <mergeCell ref="C45:C48"/>
    <mergeCell ref="C49:C55"/>
    <mergeCell ref="F49:F51"/>
    <mergeCell ref="G49:G51"/>
    <mergeCell ref="F52:F55"/>
    <mergeCell ref="G52:G55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30" width="12.13"/>
    <col collapsed="false" customWidth="true" hidden="false" outlineLevel="0" max="2" min="2" style="330" width="13.28"/>
    <col collapsed="false" customWidth="true" hidden="false" outlineLevel="0" max="3" min="3" style="330" width="10.99"/>
    <col collapsed="false" customWidth="true" hidden="false" outlineLevel="0" max="4" min="4" style="330" width="7.56"/>
    <col collapsed="false" customWidth="true" hidden="false" outlineLevel="0" max="5" min="5" style="330" width="13.28"/>
    <col collapsed="false" customWidth="true" hidden="false" outlineLevel="0" max="6" min="6" style="330" width="10.99"/>
    <col collapsed="false" customWidth="true" hidden="false" outlineLevel="0" max="7" min="7" style="330" width="8.7"/>
    <col collapsed="false" customWidth="true" hidden="false" outlineLevel="0" max="8" min="8" style="330" width="10.99"/>
    <col collapsed="false" customWidth="true" hidden="false" outlineLevel="0" max="9" min="9" style="330" width="8.7"/>
    <col collapsed="false" customWidth="true" hidden="false" outlineLevel="0" max="10" min="10" style="330" width="13.28"/>
    <col collapsed="false" customWidth="true" hidden="false" outlineLevel="0" max="11" min="11" style="330" width="12.13"/>
    <col collapsed="false" customWidth="true" hidden="false" outlineLevel="0" max="12" min="12" style="330" width="13.99"/>
    <col collapsed="false" customWidth="true" hidden="false" outlineLevel="0" max="16" min="13" style="330" width="20.13"/>
    <col collapsed="false" customWidth="true" hidden="false" outlineLevel="0" max="18" min="17" style="330" width="16.7"/>
    <col collapsed="false" customWidth="true" hidden="false" outlineLevel="0" max="19" min="19" style="330" width="20.13"/>
    <col collapsed="false" customWidth="false" hidden="false" outlineLevel="0" max="257" min="20" style="330" width="12.56"/>
  </cols>
  <sheetData>
    <row r="1" customFormat="false" ht="12" hidden="false" customHeight="true" outlineLevel="0" collapsed="false">
      <c r="A1" s="33" t="s">
        <v>176</v>
      </c>
    </row>
    <row r="2" customFormat="false" ht="15.75" hidden="false" customHeight="false" outlineLevel="0" collapsed="false">
      <c r="A2" s="331" t="s">
        <v>9</v>
      </c>
      <c r="K2" s="332"/>
      <c r="L2" s="333"/>
      <c r="M2" s="331" t="s">
        <v>9</v>
      </c>
    </row>
    <row r="3" customFormat="false" ht="15.75" hidden="false" customHeight="false" outlineLevel="0" collapsed="false">
      <c r="A3" s="331" t="s">
        <v>1319</v>
      </c>
      <c r="K3" s="334"/>
      <c r="L3" s="334"/>
      <c r="M3" s="331" t="s">
        <v>1319</v>
      </c>
    </row>
    <row r="4" customFormat="false" ht="15.75" hidden="false" customHeight="false" outlineLevel="0" collapsed="false">
      <c r="A4" s="331" t="s">
        <v>1320</v>
      </c>
      <c r="K4" s="334"/>
      <c r="L4" s="334"/>
      <c r="M4" s="331" t="s">
        <v>1320</v>
      </c>
    </row>
    <row r="5" customFormat="false" ht="15.75" hidden="false" customHeight="false" outlineLevel="0" collapsed="false">
      <c r="A5" s="331" t="s">
        <v>1321</v>
      </c>
      <c r="K5" s="334"/>
      <c r="L5" s="334"/>
      <c r="M5" s="331" t="s">
        <v>1321</v>
      </c>
    </row>
    <row r="7" customFormat="false" ht="20.1" hidden="false" customHeight="true" outlineLevel="0" collapsed="false">
      <c r="A7" s="335" t="s">
        <v>528</v>
      </c>
      <c r="B7" s="336" t="s">
        <v>1322</v>
      </c>
      <c r="C7" s="336"/>
      <c r="D7" s="336"/>
      <c r="E7" s="336"/>
      <c r="F7" s="336"/>
      <c r="G7" s="336"/>
      <c r="H7" s="336"/>
      <c r="I7" s="336"/>
      <c r="J7" s="336"/>
      <c r="K7" s="336"/>
      <c r="L7" s="336"/>
      <c r="M7" s="335" t="s">
        <v>1322</v>
      </c>
      <c r="N7" s="335"/>
      <c r="O7" s="335"/>
      <c r="P7" s="335"/>
      <c r="Q7" s="335"/>
      <c r="R7" s="335"/>
      <c r="S7" s="337" t="s">
        <v>1323</v>
      </c>
    </row>
    <row r="8" customFormat="false" ht="20.1" hidden="false" customHeight="true" outlineLevel="0" collapsed="false">
      <c r="A8" s="335"/>
      <c r="B8" s="336" t="s">
        <v>353</v>
      </c>
      <c r="C8" s="336"/>
      <c r="D8" s="336"/>
      <c r="E8" s="336"/>
      <c r="F8" s="336"/>
      <c r="G8" s="336"/>
      <c r="H8" s="336"/>
      <c r="I8" s="336"/>
      <c r="J8" s="336"/>
      <c r="K8" s="336"/>
      <c r="L8" s="336"/>
      <c r="M8" s="335" t="s">
        <v>364</v>
      </c>
      <c r="N8" s="335"/>
      <c r="O8" s="335"/>
      <c r="P8" s="335"/>
      <c r="Q8" s="335"/>
      <c r="R8" s="335"/>
      <c r="S8" s="337"/>
    </row>
    <row r="9" customFormat="false" ht="18" hidden="false" customHeight="true" outlineLevel="0" collapsed="false">
      <c r="A9" s="335"/>
      <c r="B9" s="338" t="s">
        <v>347</v>
      </c>
      <c r="C9" s="338" t="s">
        <v>374</v>
      </c>
      <c r="D9" s="338"/>
      <c r="E9" s="338" t="s">
        <v>1324</v>
      </c>
      <c r="F9" s="338"/>
      <c r="G9" s="338"/>
      <c r="H9" s="338"/>
      <c r="I9" s="338"/>
      <c r="J9" s="338" t="s">
        <v>381</v>
      </c>
      <c r="K9" s="338" t="s">
        <v>377</v>
      </c>
      <c r="L9" s="337" t="s">
        <v>1325</v>
      </c>
      <c r="M9" s="335" t="s">
        <v>347</v>
      </c>
      <c r="N9" s="338" t="s">
        <v>374</v>
      </c>
      <c r="O9" s="338" t="s">
        <v>1324</v>
      </c>
      <c r="P9" s="338" t="s">
        <v>381</v>
      </c>
      <c r="Q9" s="338" t="s">
        <v>377</v>
      </c>
      <c r="R9" s="339" t="s">
        <v>1325</v>
      </c>
      <c r="S9" s="337"/>
    </row>
    <row r="10" customFormat="false" ht="12.95" hidden="false" customHeight="true" outlineLevel="0" collapsed="false">
      <c r="A10" s="335"/>
      <c r="B10" s="338"/>
      <c r="C10" s="338"/>
      <c r="D10" s="338"/>
      <c r="E10" s="340" t="s">
        <v>652</v>
      </c>
      <c r="F10" s="341" t="s">
        <v>1326</v>
      </c>
      <c r="G10" s="341"/>
      <c r="H10" s="341"/>
      <c r="I10" s="341"/>
      <c r="J10" s="338"/>
      <c r="K10" s="338"/>
      <c r="L10" s="337"/>
      <c r="M10" s="335"/>
      <c r="N10" s="338"/>
      <c r="O10" s="338" t="s">
        <v>1327</v>
      </c>
      <c r="P10" s="338"/>
      <c r="Q10" s="338"/>
      <c r="R10" s="338"/>
      <c r="S10" s="337"/>
    </row>
    <row r="11" customFormat="false" ht="12.95" hidden="false" customHeight="true" outlineLevel="0" collapsed="false">
      <c r="A11" s="335"/>
      <c r="B11" s="338"/>
      <c r="C11" s="338"/>
      <c r="D11" s="338"/>
      <c r="E11" s="340"/>
      <c r="F11" s="341"/>
      <c r="G11" s="341"/>
      <c r="H11" s="341"/>
      <c r="I11" s="341"/>
      <c r="J11" s="338"/>
      <c r="K11" s="338"/>
      <c r="L11" s="337"/>
      <c r="M11" s="335"/>
      <c r="N11" s="338"/>
      <c r="O11" s="338" t="s">
        <v>1328</v>
      </c>
      <c r="P11" s="338"/>
      <c r="Q11" s="338"/>
      <c r="R11" s="338"/>
      <c r="S11" s="337"/>
    </row>
    <row r="12" customFormat="false" ht="12.95" hidden="false" customHeight="true" outlineLevel="0" collapsed="false">
      <c r="A12" s="335"/>
      <c r="B12" s="338"/>
      <c r="C12" s="338"/>
      <c r="D12" s="338"/>
      <c r="E12" s="340"/>
      <c r="F12" s="341"/>
      <c r="G12" s="341"/>
      <c r="H12" s="341"/>
      <c r="I12" s="341"/>
      <c r="J12" s="338"/>
      <c r="K12" s="338"/>
      <c r="L12" s="337"/>
      <c r="M12" s="335"/>
      <c r="N12" s="338"/>
      <c r="O12" s="338" t="s">
        <v>1329</v>
      </c>
      <c r="P12" s="338"/>
      <c r="Q12" s="338"/>
      <c r="R12" s="338"/>
      <c r="S12" s="337"/>
    </row>
    <row r="13" customFormat="false" ht="20.1" hidden="false" customHeight="true" outlineLevel="0" collapsed="false">
      <c r="A13" s="335"/>
      <c r="B13" s="338"/>
      <c r="C13" s="338"/>
      <c r="D13" s="338"/>
      <c r="E13" s="340"/>
      <c r="F13" s="340" t="s">
        <v>1330</v>
      </c>
      <c r="G13" s="340"/>
      <c r="H13" s="340" t="s">
        <v>1331</v>
      </c>
      <c r="I13" s="340"/>
      <c r="J13" s="338"/>
      <c r="K13" s="338"/>
      <c r="L13" s="337"/>
      <c r="M13" s="335"/>
      <c r="N13" s="338"/>
      <c r="O13" s="338" t="s">
        <v>1329</v>
      </c>
      <c r="P13" s="338"/>
      <c r="Q13" s="338"/>
      <c r="R13" s="338"/>
      <c r="S13" s="337"/>
    </row>
    <row r="14" customFormat="false" ht="20.1" hidden="false" customHeight="true" outlineLevel="0" collapsed="false">
      <c r="A14" s="335"/>
      <c r="B14" s="342" t="s">
        <v>516</v>
      </c>
      <c r="C14" s="338" t="s">
        <v>1332</v>
      </c>
      <c r="D14" s="338"/>
      <c r="E14" s="338" t="s">
        <v>516</v>
      </c>
      <c r="F14" s="338"/>
      <c r="G14" s="338"/>
      <c r="H14" s="338"/>
      <c r="I14" s="338"/>
      <c r="J14" s="338" t="s">
        <v>1333</v>
      </c>
      <c r="K14" s="338"/>
      <c r="L14" s="336" t="s">
        <v>511</v>
      </c>
      <c r="M14" s="343" t="s">
        <v>516</v>
      </c>
      <c r="N14" s="336" t="s">
        <v>1332</v>
      </c>
      <c r="O14" s="338" t="s">
        <v>516</v>
      </c>
      <c r="P14" s="338" t="s">
        <v>1333</v>
      </c>
      <c r="Q14" s="338"/>
      <c r="R14" s="336" t="s">
        <v>511</v>
      </c>
      <c r="S14" s="336" t="s">
        <v>516</v>
      </c>
    </row>
    <row r="15" customFormat="false" ht="21.95" hidden="false" customHeight="true" outlineLevel="0" collapsed="false">
      <c r="A15" s="344" t="s">
        <v>30</v>
      </c>
      <c r="K15" s="345"/>
      <c r="L15" s="345"/>
      <c r="M15" s="346" t="s">
        <v>30</v>
      </c>
      <c r="N15" s="346"/>
    </row>
    <row r="16" customFormat="false" ht="20.1" hidden="false" customHeight="true" outlineLevel="0" collapsed="false">
      <c r="A16" s="347" t="s">
        <v>1334</v>
      </c>
      <c r="B16" s="348" t="n">
        <v>208065</v>
      </c>
      <c r="C16" s="349" t="n">
        <v>266777</v>
      </c>
      <c r="D16" s="349"/>
      <c r="E16" s="348" t="n">
        <v>525935</v>
      </c>
      <c r="F16" s="349" t="n">
        <v>204539</v>
      </c>
      <c r="G16" s="349"/>
      <c r="H16" s="349" t="n">
        <v>313219</v>
      </c>
      <c r="I16" s="349"/>
      <c r="J16" s="348" t="n">
        <v>46275</v>
      </c>
      <c r="K16" s="348" t="n">
        <v>9632</v>
      </c>
      <c r="L16" s="348" t="n">
        <v>55521</v>
      </c>
      <c r="M16" s="348" t="n">
        <v>42262</v>
      </c>
      <c r="N16" s="348" t="n">
        <v>247314</v>
      </c>
      <c r="O16" s="348" t="n">
        <v>15889</v>
      </c>
      <c r="P16" s="348" t="n">
        <v>1193</v>
      </c>
      <c r="Q16" s="348" t="n">
        <v>41021</v>
      </c>
      <c r="R16" s="348" t="n">
        <v>34348</v>
      </c>
      <c r="S16" s="348" t="n">
        <v>606612</v>
      </c>
    </row>
    <row r="17" customFormat="false" ht="20.1" hidden="false" customHeight="true" outlineLevel="0" collapsed="false">
      <c r="A17" s="347" t="s">
        <v>1335</v>
      </c>
      <c r="B17" s="348" t="n">
        <v>242772</v>
      </c>
      <c r="C17" s="349" t="n">
        <v>313620</v>
      </c>
      <c r="D17" s="349"/>
      <c r="E17" s="348" t="n">
        <v>624839</v>
      </c>
      <c r="F17" s="349" t="n">
        <v>238355</v>
      </c>
      <c r="G17" s="349"/>
      <c r="H17" s="349" t="n">
        <v>381098</v>
      </c>
      <c r="I17" s="349"/>
      <c r="J17" s="348" t="n">
        <v>55018</v>
      </c>
      <c r="K17" s="348" t="n">
        <v>11779</v>
      </c>
      <c r="L17" s="348" t="n">
        <v>68161</v>
      </c>
      <c r="M17" s="348" t="n">
        <v>41079</v>
      </c>
      <c r="N17" s="348" t="n">
        <v>243540</v>
      </c>
      <c r="O17" s="348" t="n">
        <v>17119</v>
      </c>
      <c r="P17" s="348" t="n">
        <v>1315</v>
      </c>
      <c r="Q17" s="348" t="n">
        <v>41104</v>
      </c>
      <c r="R17" s="348" t="n">
        <v>35583</v>
      </c>
      <c r="S17" s="348" t="n">
        <v>712636</v>
      </c>
    </row>
    <row r="18" customFormat="false" ht="20.1" hidden="false" customHeight="true" outlineLevel="0" collapsed="false">
      <c r="A18" s="347" t="s">
        <v>1336</v>
      </c>
      <c r="B18" s="348" t="n">
        <v>207520</v>
      </c>
      <c r="C18" s="349" t="n">
        <v>271756</v>
      </c>
      <c r="D18" s="349"/>
      <c r="E18" s="348" t="n">
        <v>552695</v>
      </c>
      <c r="F18" s="349" t="n">
        <v>200417</v>
      </c>
      <c r="G18" s="349"/>
      <c r="H18" s="349" t="n">
        <v>348342</v>
      </c>
      <c r="I18" s="349"/>
      <c r="J18" s="348" t="n">
        <v>48334</v>
      </c>
      <c r="K18" s="348" t="n">
        <v>10403</v>
      </c>
      <c r="L18" s="349" t="n">
        <v>61539</v>
      </c>
      <c r="M18" s="348" t="n">
        <v>40722</v>
      </c>
      <c r="N18" s="348" t="n">
        <v>228830</v>
      </c>
      <c r="O18" s="348" t="n">
        <v>16645</v>
      </c>
      <c r="P18" s="348" t="n">
        <v>1241</v>
      </c>
      <c r="Q18" s="348" t="n">
        <v>37835</v>
      </c>
      <c r="R18" s="348" t="n">
        <v>33127</v>
      </c>
      <c r="S18" s="348" t="n">
        <v>638630</v>
      </c>
    </row>
    <row r="19" customFormat="false" ht="20.1" hidden="false" customHeight="true" outlineLevel="0" collapsed="false">
      <c r="A19" s="347" t="s">
        <v>1337</v>
      </c>
      <c r="B19" s="348" t="n">
        <v>213230</v>
      </c>
      <c r="C19" s="349" t="n">
        <v>254121</v>
      </c>
      <c r="D19" s="349"/>
      <c r="E19" s="348" t="n">
        <v>496694</v>
      </c>
      <c r="F19" s="349" t="n">
        <v>211573</v>
      </c>
      <c r="G19" s="349"/>
      <c r="H19" s="349" t="n">
        <v>279783</v>
      </c>
      <c r="I19" s="349"/>
      <c r="J19" s="348" t="n">
        <v>45477</v>
      </c>
      <c r="K19" s="348" t="n">
        <v>9720</v>
      </c>
      <c r="L19" s="349" t="n">
        <v>58122</v>
      </c>
      <c r="M19" s="348" t="n">
        <v>40037</v>
      </c>
      <c r="N19" s="348" t="n">
        <v>219163</v>
      </c>
      <c r="O19" s="348" t="n">
        <v>14552</v>
      </c>
      <c r="P19" s="348" t="n">
        <v>1116</v>
      </c>
      <c r="Q19" s="348" t="n">
        <v>36736</v>
      </c>
      <c r="R19" s="348" t="n">
        <v>29973</v>
      </c>
      <c r="S19" s="348" t="n">
        <v>576238</v>
      </c>
    </row>
    <row r="20" customFormat="false" ht="20.1" hidden="false" customHeight="true" outlineLevel="0" collapsed="false">
      <c r="A20" s="347" t="s">
        <v>1338</v>
      </c>
      <c r="B20" s="348" t="n">
        <v>221185</v>
      </c>
      <c r="C20" s="349" t="n">
        <v>243647</v>
      </c>
      <c r="D20" s="349"/>
      <c r="E20" s="348" t="n">
        <v>452727</v>
      </c>
      <c r="F20" s="349" t="n">
        <v>224029</v>
      </c>
      <c r="G20" s="349"/>
      <c r="H20" s="349" t="n">
        <v>226014</v>
      </c>
      <c r="I20" s="349"/>
      <c r="J20" s="348" t="n">
        <v>43812</v>
      </c>
      <c r="K20" s="348" t="n">
        <v>9997</v>
      </c>
      <c r="L20" s="349" t="n">
        <v>55052</v>
      </c>
      <c r="M20" s="348" t="n">
        <v>40265</v>
      </c>
      <c r="N20" s="348" t="n">
        <v>205237</v>
      </c>
      <c r="O20" s="348" t="n">
        <v>12136</v>
      </c>
      <c r="P20" s="348" t="n">
        <v>950</v>
      </c>
      <c r="Q20" s="348" t="n">
        <v>34551</v>
      </c>
      <c r="R20" s="348" t="n">
        <v>27297</v>
      </c>
      <c r="S20" s="348" t="n">
        <v>528096</v>
      </c>
    </row>
    <row r="21" customFormat="false" ht="20.1" hidden="false" customHeight="true" outlineLevel="0" collapsed="false">
      <c r="A21" s="347" t="s">
        <v>1339</v>
      </c>
      <c r="B21" s="348" t="n">
        <v>231671</v>
      </c>
      <c r="C21" s="349" t="n">
        <v>233847</v>
      </c>
      <c r="D21" s="349"/>
      <c r="E21" s="348" t="n">
        <v>407594</v>
      </c>
      <c r="F21" s="349" t="n">
        <v>239511</v>
      </c>
      <c r="G21" s="349"/>
      <c r="H21" s="349" t="n">
        <v>165757</v>
      </c>
      <c r="I21" s="349"/>
      <c r="J21" s="348" t="n">
        <v>42278</v>
      </c>
      <c r="K21" s="348" t="n">
        <v>10445</v>
      </c>
      <c r="L21" s="349" t="n">
        <v>52418</v>
      </c>
      <c r="M21" s="348" t="n">
        <v>43424</v>
      </c>
      <c r="N21" s="348" t="n">
        <v>222459</v>
      </c>
      <c r="O21" s="348" t="n">
        <v>9860</v>
      </c>
      <c r="P21" s="348" t="n">
        <v>817</v>
      </c>
      <c r="Q21" s="348" t="n">
        <v>36305</v>
      </c>
      <c r="R21" s="348" t="n">
        <v>27202</v>
      </c>
      <c r="S21" s="348" t="n">
        <v>475711</v>
      </c>
    </row>
    <row r="22" customFormat="false" ht="20.1" hidden="false" customHeight="true" outlineLevel="0" collapsed="false">
      <c r="A22" s="347" t="s">
        <v>1340</v>
      </c>
      <c r="B22" s="348" t="n">
        <v>233472</v>
      </c>
      <c r="C22" s="349" t="n">
        <v>225643</v>
      </c>
      <c r="D22" s="349"/>
      <c r="E22" s="348" t="n">
        <v>379077</v>
      </c>
      <c r="F22" s="349" t="n">
        <v>243198</v>
      </c>
      <c r="G22" s="349"/>
      <c r="H22" s="349" t="n">
        <v>133687</v>
      </c>
      <c r="I22" s="349"/>
      <c r="J22" s="348" t="n">
        <v>40889</v>
      </c>
      <c r="K22" s="348" t="n">
        <v>10284</v>
      </c>
      <c r="L22" s="349" t="n">
        <v>50390</v>
      </c>
      <c r="M22" s="348" t="n">
        <v>41297</v>
      </c>
      <c r="N22" s="348" t="n">
        <v>226014</v>
      </c>
      <c r="O22" s="348" t="n">
        <v>9156</v>
      </c>
      <c r="P22" s="348" t="n">
        <v>759</v>
      </c>
      <c r="Q22" s="348" t="n">
        <v>36923</v>
      </c>
      <c r="R22" s="348" t="n">
        <v>26734</v>
      </c>
      <c r="S22" s="348" t="n">
        <v>437084</v>
      </c>
    </row>
    <row r="23" customFormat="false" ht="20.1" hidden="false" customHeight="true" outlineLevel="0" collapsed="false">
      <c r="A23" s="347" t="s">
        <v>1341</v>
      </c>
      <c r="B23" s="348" t="n">
        <v>193151</v>
      </c>
      <c r="C23" s="349" t="n">
        <v>186416</v>
      </c>
      <c r="D23" s="349"/>
      <c r="E23" s="348" t="n">
        <v>304248</v>
      </c>
      <c r="F23" s="349" t="n">
        <v>200860</v>
      </c>
      <c r="G23" s="349"/>
      <c r="H23" s="349" t="n">
        <v>102538</v>
      </c>
      <c r="I23" s="349"/>
      <c r="J23" s="348" t="n">
        <v>33818</v>
      </c>
      <c r="K23" s="348" t="n">
        <v>8648</v>
      </c>
      <c r="L23" s="348" t="n">
        <v>41568</v>
      </c>
      <c r="M23" s="348" t="n">
        <v>39499</v>
      </c>
      <c r="N23" s="348" t="n">
        <v>222567</v>
      </c>
      <c r="O23" s="348" t="n">
        <v>7610</v>
      </c>
      <c r="P23" s="348" t="n">
        <v>660</v>
      </c>
      <c r="Q23" s="348" t="n">
        <v>35756</v>
      </c>
      <c r="R23" s="348" t="n">
        <v>26153</v>
      </c>
      <c r="S23" s="348" t="n">
        <v>348840</v>
      </c>
    </row>
    <row r="24" customFormat="false" ht="20.1" hidden="false" customHeight="true" outlineLevel="0" collapsed="false">
      <c r="A24" s="347" t="s">
        <v>1342</v>
      </c>
      <c r="B24" s="348" t="n">
        <v>165744</v>
      </c>
      <c r="C24" s="349" t="n">
        <v>160203</v>
      </c>
      <c r="D24" s="349"/>
      <c r="E24" s="348" t="n">
        <v>256564</v>
      </c>
      <c r="F24" s="349" t="n">
        <v>172494</v>
      </c>
      <c r="G24" s="349"/>
      <c r="H24" s="349" t="n">
        <v>83047</v>
      </c>
      <c r="I24" s="349"/>
      <c r="J24" s="348" t="n">
        <v>28981</v>
      </c>
      <c r="K24" s="348" t="n">
        <v>7573</v>
      </c>
      <c r="L24" s="348" t="n">
        <v>35645</v>
      </c>
      <c r="M24" s="348" t="n">
        <v>35368</v>
      </c>
      <c r="N24" s="348" t="n">
        <v>226283</v>
      </c>
      <c r="O24" s="348" t="n">
        <v>5473</v>
      </c>
      <c r="P24" s="348" t="n">
        <v>502</v>
      </c>
      <c r="Q24" s="348" t="n">
        <v>35562</v>
      </c>
      <c r="R24" s="348" t="n">
        <v>25891</v>
      </c>
      <c r="S24" s="348" t="n">
        <v>290978</v>
      </c>
    </row>
    <row r="25" customFormat="false" ht="20.1" hidden="false" customHeight="true" outlineLevel="0" collapsed="false">
      <c r="A25" s="347" t="s">
        <v>1343</v>
      </c>
      <c r="B25" s="348" t="n">
        <v>164455</v>
      </c>
      <c r="C25" s="349" t="n">
        <v>156240</v>
      </c>
      <c r="D25" s="349"/>
      <c r="E25" s="348" t="n">
        <v>243222</v>
      </c>
      <c r="F25" s="349" t="n">
        <v>171944</v>
      </c>
      <c r="G25" s="349"/>
      <c r="H25" s="349" t="n">
        <v>70419</v>
      </c>
      <c r="I25" s="349"/>
      <c r="J25" s="348" t="n">
        <v>28256</v>
      </c>
      <c r="K25" s="348" t="n">
        <v>7536</v>
      </c>
      <c r="L25" s="348" t="n">
        <v>35020</v>
      </c>
      <c r="M25" s="348" t="n">
        <v>30934</v>
      </c>
      <c r="N25" s="348" t="n">
        <v>191137</v>
      </c>
      <c r="O25" s="348" t="n">
        <v>5189</v>
      </c>
      <c r="P25" s="348" t="n">
        <v>458</v>
      </c>
      <c r="Q25" s="348" t="n">
        <v>29906</v>
      </c>
      <c r="R25" s="348" t="n">
        <v>23386</v>
      </c>
      <c r="S25" s="348" t="n">
        <v>274117</v>
      </c>
    </row>
    <row r="26" customFormat="false" ht="20.1" hidden="false" customHeight="true" outlineLevel="0" collapsed="false">
      <c r="A26" s="347" t="s">
        <v>1344</v>
      </c>
      <c r="B26" s="348" t="n">
        <v>183934</v>
      </c>
      <c r="C26" s="349" t="n">
        <v>173017</v>
      </c>
      <c r="D26" s="349"/>
      <c r="E26" s="348" t="n">
        <v>263317</v>
      </c>
      <c r="F26" s="349" t="n">
        <v>192693</v>
      </c>
      <c r="G26" s="349"/>
      <c r="H26" s="349" t="n">
        <v>69837</v>
      </c>
      <c r="I26" s="349"/>
      <c r="J26" s="348" t="n">
        <v>31167</v>
      </c>
      <c r="K26" s="348" t="n">
        <v>8415</v>
      </c>
      <c r="L26" s="348" t="n">
        <v>38688</v>
      </c>
      <c r="M26" s="348" t="n">
        <v>28400</v>
      </c>
      <c r="N26" s="348" t="n">
        <v>175557</v>
      </c>
      <c r="O26" s="348" t="n">
        <v>4259</v>
      </c>
      <c r="P26" s="348" t="n">
        <v>405</v>
      </c>
      <c r="Q26" s="348" t="n">
        <v>27196</v>
      </c>
      <c r="R26" s="348" t="n">
        <v>20508</v>
      </c>
      <c r="S26" s="348" t="n">
        <v>296823</v>
      </c>
    </row>
    <row r="27" customFormat="false" ht="20.1" hidden="false" customHeight="true" outlineLevel="0" collapsed="false">
      <c r="A27" s="347" t="s">
        <v>980</v>
      </c>
      <c r="B27" s="348" t="n">
        <v>160311</v>
      </c>
      <c r="C27" s="349" t="n">
        <v>153166</v>
      </c>
      <c r="D27" s="349"/>
      <c r="E27" s="348" t="n">
        <v>236378</v>
      </c>
      <c r="F27" s="349" t="n">
        <v>167073</v>
      </c>
      <c r="G27" s="349"/>
      <c r="H27" s="349" t="n">
        <v>68504</v>
      </c>
      <c r="I27" s="349"/>
      <c r="J27" s="348" t="n">
        <v>27825</v>
      </c>
      <c r="K27" s="348" t="n">
        <v>7585</v>
      </c>
      <c r="L27" s="348" t="n">
        <v>34310</v>
      </c>
      <c r="M27" s="348" t="n">
        <v>28138</v>
      </c>
      <c r="N27" s="348" t="n">
        <v>165431</v>
      </c>
      <c r="O27" s="348" t="n">
        <v>4054</v>
      </c>
      <c r="P27" s="348" t="n">
        <v>382</v>
      </c>
      <c r="Q27" s="348" t="n">
        <v>25252</v>
      </c>
      <c r="R27" s="348" t="n">
        <v>18428</v>
      </c>
      <c r="S27" s="348" t="n">
        <v>268679</v>
      </c>
    </row>
    <row r="28" customFormat="false" ht="20.1" hidden="false" customHeight="true" outlineLevel="0" collapsed="false">
      <c r="A28" s="347" t="s">
        <v>985</v>
      </c>
      <c r="B28" s="348" t="n">
        <v>141991</v>
      </c>
      <c r="C28" s="349" t="n">
        <v>135134</v>
      </c>
      <c r="D28" s="349"/>
      <c r="E28" s="348" t="n">
        <v>211706</v>
      </c>
      <c r="F28" s="349" t="n">
        <v>145288</v>
      </c>
      <c r="G28" s="349"/>
      <c r="H28" s="349" t="n">
        <v>65111</v>
      </c>
      <c r="I28" s="349"/>
      <c r="J28" s="348" t="n">
        <v>24891</v>
      </c>
      <c r="K28" s="348" t="n">
        <v>6438</v>
      </c>
      <c r="L28" s="348" t="n">
        <v>30455</v>
      </c>
      <c r="M28" s="348" t="n">
        <v>27038</v>
      </c>
      <c r="N28" s="348" t="n">
        <v>164374</v>
      </c>
      <c r="O28" s="348" t="n">
        <v>3600</v>
      </c>
      <c r="P28" s="348" t="n">
        <v>335</v>
      </c>
      <c r="Q28" s="348" t="n">
        <v>24712</v>
      </c>
      <c r="R28" s="348" t="n">
        <v>17573</v>
      </c>
      <c r="S28" s="348" t="n">
        <v>240571</v>
      </c>
    </row>
    <row r="29" customFormat="false" ht="20.1" hidden="false" customHeight="true" outlineLevel="0" collapsed="false">
      <c r="A29" s="347" t="s">
        <v>986</v>
      </c>
      <c r="B29" s="348" t="n">
        <v>142138</v>
      </c>
      <c r="C29" s="349" t="n">
        <v>138672</v>
      </c>
      <c r="D29" s="349"/>
      <c r="E29" s="348" t="n">
        <v>216580</v>
      </c>
      <c r="F29" s="349" t="n">
        <v>145904</v>
      </c>
      <c r="G29" s="349"/>
      <c r="H29" s="349" t="n">
        <v>69780</v>
      </c>
      <c r="I29" s="349"/>
      <c r="J29" s="348" t="n">
        <v>25515</v>
      </c>
      <c r="K29" s="348" t="n">
        <v>6532</v>
      </c>
      <c r="L29" s="348" t="n">
        <v>31553</v>
      </c>
      <c r="M29" s="348" t="n">
        <v>29440</v>
      </c>
      <c r="N29" s="348" t="n">
        <v>191001</v>
      </c>
      <c r="O29" s="348" t="n">
        <v>4143</v>
      </c>
      <c r="P29" s="348" t="n">
        <v>386</v>
      </c>
      <c r="Q29" s="348" t="n">
        <v>27973</v>
      </c>
      <c r="R29" s="348" t="n">
        <v>19287</v>
      </c>
      <c r="S29" s="348" t="n">
        <v>247793</v>
      </c>
    </row>
    <row r="30" customFormat="false" ht="20.1" hidden="false" customHeight="true" outlineLevel="0" collapsed="false">
      <c r="A30" s="347" t="s">
        <v>500</v>
      </c>
      <c r="B30" s="348" t="n">
        <v>94009</v>
      </c>
      <c r="C30" s="349" t="n">
        <v>97043</v>
      </c>
      <c r="D30" s="349"/>
      <c r="E30" s="348" t="n">
        <v>157198</v>
      </c>
      <c r="F30" s="349" t="n">
        <v>94703</v>
      </c>
      <c r="G30" s="349"/>
      <c r="H30" s="349" t="n">
        <v>61173</v>
      </c>
      <c r="I30" s="349"/>
      <c r="J30" s="348" t="n">
        <v>18090</v>
      </c>
      <c r="K30" s="348" t="n">
        <v>4535</v>
      </c>
      <c r="L30" s="348" t="n">
        <v>22636</v>
      </c>
      <c r="M30" s="348" t="n">
        <v>29376</v>
      </c>
      <c r="N30" s="348" t="n">
        <v>212610</v>
      </c>
      <c r="O30" s="348" t="n">
        <v>3872</v>
      </c>
      <c r="P30" s="348" t="n">
        <v>343</v>
      </c>
      <c r="Q30" s="348" t="n">
        <v>30517</v>
      </c>
      <c r="R30" s="348" t="n">
        <v>22038</v>
      </c>
      <c r="S30" s="348" t="n">
        <v>182771</v>
      </c>
    </row>
    <row r="31" customFormat="false" ht="20.1" hidden="false" customHeight="true" outlineLevel="0" collapsed="false">
      <c r="A31" s="347" t="s">
        <v>1345</v>
      </c>
      <c r="B31" s="348" t="n">
        <v>87667</v>
      </c>
      <c r="C31" s="349" t="n">
        <v>92482</v>
      </c>
      <c r="D31" s="349"/>
      <c r="E31" s="348" t="n">
        <v>148275</v>
      </c>
      <c r="F31" s="349" t="n">
        <v>88307</v>
      </c>
      <c r="G31" s="349"/>
      <c r="H31" s="349" t="n">
        <v>58535</v>
      </c>
      <c r="I31" s="349"/>
      <c r="J31" s="348" t="n">
        <v>17132</v>
      </c>
      <c r="K31" s="348" t="n">
        <v>4377</v>
      </c>
      <c r="L31" s="348" t="n">
        <v>22077</v>
      </c>
      <c r="M31" s="348" t="n">
        <v>31423</v>
      </c>
      <c r="N31" s="348" t="n">
        <v>249570</v>
      </c>
      <c r="O31" s="348" t="n">
        <v>3366</v>
      </c>
      <c r="P31" s="348" t="n">
        <v>324</v>
      </c>
      <c r="Q31" s="348" t="n">
        <v>34915</v>
      </c>
      <c r="R31" s="348" t="n">
        <v>25630</v>
      </c>
      <c r="S31" s="348" t="n">
        <v>174595</v>
      </c>
    </row>
    <row r="32" customFormat="false" ht="15" hidden="false" customHeight="false" outlineLevel="0" collapsed="false">
      <c r="B32" s="348"/>
      <c r="D32" s="348"/>
      <c r="E32" s="348"/>
      <c r="F32" s="348"/>
      <c r="G32" s="348"/>
      <c r="I32" s="348"/>
      <c r="J32" s="348"/>
      <c r="K32" s="348"/>
      <c r="L32" s="348"/>
      <c r="M32" s="348"/>
      <c r="N32" s="348"/>
      <c r="O32" s="348"/>
      <c r="P32" s="348"/>
      <c r="Q32" s="348"/>
      <c r="R32" s="348"/>
      <c r="S32" s="348"/>
    </row>
    <row r="33" customFormat="false" ht="20.1" hidden="false" customHeight="true" outlineLevel="0" collapsed="false">
      <c r="A33" s="350" t="s">
        <v>1346</v>
      </c>
      <c r="J33" s="351"/>
      <c r="K33" s="334"/>
      <c r="L33" s="334"/>
      <c r="M33" s="350" t="s">
        <v>1346</v>
      </c>
    </row>
    <row r="34" customFormat="false" ht="20.1" hidden="false" customHeight="true" outlineLevel="0" collapsed="false"/>
    <row r="35" customFormat="false" ht="20.1" hidden="false" customHeight="true" outlineLevel="0" collapsed="false">
      <c r="A35" s="335" t="s">
        <v>528</v>
      </c>
      <c r="B35" s="336" t="s">
        <v>353</v>
      </c>
      <c r="C35" s="336"/>
      <c r="D35" s="336"/>
      <c r="E35" s="336"/>
      <c r="F35" s="336"/>
      <c r="G35" s="336"/>
      <c r="H35" s="336"/>
      <c r="I35" s="336"/>
      <c r="J35" s="336"/>
      <c r="K35" s="336"/>
      <c r="L35" s="336"/>
      <c r="M35" s="343" t="s">
        <v>364</v>
      </c>
      <c r="N35" s="343"/>
      <c r="O35" s="343"/>
      <c r="P35" s="343"/>
      <c r="Q35" s="343"/>
      <c r="R35" s="343"/>
      <c r="S35" s="352" t="s">
        <v>1347</v>
      </c>
    </row>
    <row r="36" customFormat="false" ht="18" hidden="false" customHeight="true" outlineLevel="0" collapsed="false">
      <c r="A36" s="335"/>
      <c r="B36" s="338" t="s">
        <v>347</v>
      </c>
      <c r="C36" s="338" t="s">
        <v>374</v>
      </c>
      <c r="D36" s="338"/>
      <c r="E36" s="338" t="s">
        <v>1324</v>
      </c>
      <c r="F36" s="338"/>
      <c r="G36" s="338"/>
      <c r="H36" s="338"/>
      <c r="I36" s="338"/>
      <c r="J36" s="338" t="s">
        <v>381</v>
      </c>
      <c r="K36" s="337" t="s">
        <v>1348</v>
      </c>
      <c r="L36" s="337"/>
      <c r="M36" s="335" t="s">
        <v>347</v>
      </c>
      <c r="N36" s="338" t="s">
        <v>374</v>
      </c>
      <c r="O36" s="338"/>
      <c r="P36" s="338" t="s">
        <v>377</v>
      </c>
      <c r="Q36" s="337" t="s">
        <v>1325</v>
      </c>
      <c r="R36" s="337"/>
      <c r="S36" s="352"/>
    </row>
    <row r="37" customFormat="false" ht="12.95" hidden="false" customHeight="true" outlineLevel="0" collapsed="false">
      <c r="A37" s="335"/>
      <c r="B37" s="338"/>
      <c r="C37" s="338"/>
      <c r="D37" s="338"/>
      <c r="E37" s="338" t="s">
        <v>652</v>
      </c>
      <c r="F37" s="341" t="s">
        <v>1326</v>
      </c>
      <c r="G37" s="341"/>
      <c r="H37" s="341"/>
      <c r="I37" s="341"/>
      <c r="J37" s="338"/>
      <c r="K37" s="337"/>
      <c r="L37" s="337"/>
      <c r="M37" s="335"/>
      <c r="N37" s="338"/>
      <c r="O37" s="338"/>
      <c r="P37" s="338"/>
      <c r="Q37" s="337"/>
      <c r="R37" s="337"/>
      <c r="S37" s="352"/>
    </row>
    <row r="38" customFormat="false" ht="12.95" hidden="false" customHeight="true" outlineLevel="0" collapsed="false">
      <c r="A38" s="335"/>
      <c r="B38" s="338"/>
      <c r="C38" s="338"/>
      <c r="D38" s="338"/>
      <c r="E38" s="338"/>
      <c r="F38" s="341"/>
      <c r="G38" s="341"/>
      <c r="H38" s="341"/>
      <c r="I38" s="341"/>
      <c r="J38" s="338"/>
      <c r="K38" s="337"/>
      <c r="L38" s="337"/>
      <c r="M38" s="335"/>
      <c r="N38" s="338"/>
      <c r="O38" s="338"/>
      <c r="P38" s="338"/>
      <c r="Q38" s="337"/>
      <c r="R38" s="337"/>
      <c r="S38" s="352"/>
    </row>
    <row r="39" customFormat="false" ht="12.95" hidden="false" customHeight="true" outlineLevel="0" collapsed="false">
      <c r="A39" s="335"/>
      <c r="B39" s="338"/>
      <c r="C39" s="338"/>
      <c r="D39" s="338"/>
      <c r="E39" s="338"/>
      <c r="F39" s="341"/>
      <c r="G39" s="341"/>
      <c r="H39" s="341"/>
      <c r="I39" s="341"/>
      <c r="J39" s="338"/>
      <c r="K39" s="337"/>
      <c r="L39" s="337"/>
      <c r="M39" s="335"/>
      <c r="N39" s="338"/>
      <c r="O39" s="338"/>
      <c r="P39" s="338"/>
      <c r="Q39" s="337"/>
      <c r="R39" s="337"/>
      <c r="S39" s="352"/>
    </row>
    <row r="40" customFormat="false" ht="20.1" hidden="false" customHeight="true" outlineLevel="0" collapsed="false">
      <c r="A40" s="335"/>
      <c r="B40" s="338"/>
      <c r="C40" s="338"/>
      <c r="D40" s="338"/>
      <c r="E40" s="338"/>
      <c r="F40" s="338" t="s">
        <v>1330</v>
      </c>
      <c r="G40" s="338"/>
      <c r="H40" s="338" t="s">
        <v>1331</v>
      </c>
      <c r="I40" s="338"/>
      <c r="J40" s="338"/>
      <c r="K40" s="337"/>
      <c r="L40" s="337"/>
      <c r="M40" s="335"/>
      <c r="N40" s="338"/>
      <c r="O40" s="338"/>
      <c r="P40" s="338"/>
      <c r="Q40" s="337"/>
      <c r="R40" s="337"/>
      <c r="S40" s="352"/>
    </row>
    <row r="41" customFormat="false" ht="20.1" hidden="false" customHeight="true" outlineLevel="0" collapsed="false">
      <c r="A41" s="335"/>
      <c r="B41" s="342" t="s">
        <v>516</v>
      </c>
      <c r="C41" s="336" t="s">
        <v>1332</v>
      </c>
      <c r="D41" s="336" t="s">
        <v>1072</v>
      </c>
      <c r="E41" s="338" t="s">
        <v>516</v>
      </c>
      <c r="F41" s="338"/>
      <c r="G41" s="338" t="s">
        <v>1072</v>
      </c>
      <c r="H41" s="353" t="s">
        <v>516</v>
      </c>
      <c r="I41" s="354" t="s">
        <v>1072</v>
      </c>
      <c r="J41" s="338" t="s">
        <v>1333</v>
      </c>
      <c r="K41" s="355" t="s">
        <v>511</v>
      </c>
      <c r="L41" s="355"/>
      <c r="M41" s="342" t="s">
        <v>516</v>
      </c>
      <c r="N41" s="336" t="s">
        <v>1332</v>
      </c>
      <c r="O41" s="336" t="s">
        <v>1072</v>
      </c>
      <c r="P41" s="338" t="s">
        <v>1333</v>
      </c>
      <c r="Q41" s="338" t="s">
        <v>511</v>
      </c>
      <c r="R41" s="338"/>
      <c r="S41" s="336" t="s">
        <v>516</v>
      </c>
    </row>
    <row r="42" customFormat="false" ht="21.95" hidden="false" customHeight="true" outlineLevel="0" collapsed="false">
      <c r="A42" s="330" t="s">
        <v>30</v>
      </c>
      <c r="K42" s="345"/>
      <c r="L42" s="345"/>
      <c r="M42" s="346" t="s">
        <v>30</v>
      </c>
      <c r="N42" s="346"/>
    </row>
    <row r="43" customFormat="false" ht="20.1" hidden="false" customHeight="true" outlineLevel="0" collapsed="false">
      <c r="A43" s="347" t="s">
        <v>1334</v>
      </c>
      <c r="B43" s="348" t="n">
        <v>18762</v>
      </c>
      <c r="C43" s="348" t="n">
        <v>15613</v>
      </c>
      <c r="D43" s="356" t="n">
        <v>5.85245354734479</v>
      </c>
      <c r="E43" s="348" t="n">
        <v>28202</v>
      </c>
      <c r="F43" s="348" t="n">
        <v>21056</v>
      </c>
      <c r="G43" s="356" t="n">
        <v>10.2943692889865</v>
      </c>
      <c r="H43" s="348" t="n">
        <v>6713</v>
      </c>
      <c r="I43" s="356" t="n">
        <v>2.14322885904112</v>
      </c>
      <c r="J43" s="348" t="n">
        <v>2799</v>
      </c>
      <c r="L43" s="349" t="n">
        <v>3356</v>
      </c>
      <c r="M43" s="349" t="n">
        <v>12816</v>
      </c>
      <c r="N43" s="349" t="n">
        <v>116238</v>
      </c>
      <c r="O43" s="356" t="n">
        <v>47.0001698245955</v>
      </c>
      <c r="P43" s="349" t="n">
        <v>17914</v>
      </c>
      <c r="Q43" s="349"/>
      <c r="R43" s="349" t="n">
        <v>11035</v>
      </c>
      <c r="S43" s="349" t="n">
        <v>29800</v>
      </c>
    </row>
    <row r="44" customFormat="false" ht="20.1" hidden="false" customHeight="true" outlineLevel="0" collapsed="false">
      <c r="A44" s="347" t="s">
        <v>1335</v>
      </c>
      <c r="B44" s="348" t="n">
        <v>21973</v>
      </c>
      <c r="C44" s="348" t="n">
        <v>17918</v>
      </c>
      <c r="D44" s="356" t="n">
        <v>5.71328359160768</v>
      </c>
      <c r="E44" s="348" t="n">
        <v>32063</v>
      </c>
      <c r="F44" s="348" t="n">
        <v>24814</v>
      </c>
      <c r="G44" s="356" t="n">
        <v>10.4105221203667</v>
      </c>
      <c r="H44" s="348" t="n">
        <v>6918</v>
      </c>
      <c r="I44" s="356" t="n">
        <v>1.81528110879616</v>
      </c>
      <c r="J44" s="348" t="n">
        <v>3246</v>
      </c>
      <c r="L44" s="349" t="n">
        <v>4025</v>
      </c>
      <c r="M44" s="349" t="n">
        <v>13153</v>
      </c>
      <c r="N44" s="349" t="n">
        <v>116430</v>
      </c>
      <c r="O44" s="356" t="n">
        <v>47.8073417097807</v>
      </c>
      <c r="P44" s="349" t="n">
        <v>18582</v>
      </c>
      <c r="Q44" s="349"/>
      <c r="R44" s="349" t="n">
        <v>12695</v>
      </c>
      <c r="S44" s="349" t="n">
        <v>33532</v>
      </c>
    </row>
    <row r="45" customFormat="false" ht="20.1" hidden="false" customHeight="true" outlineLevel="0" collapsed="false">
      <c r="A45" s="347" t="s">
        <v>1336</v>
      </c>
      <c r="B45" s="348" t="n">
        <v>21097</v>
      </c>
      <c r="C45" s="348" t="n">
        <v>16622</v>
      </c>
      <c r="D45" s="356" t="n">
        <v>6.11651628666892</v>
      </c>
      <c r="E45" s="348" t="n">
        <v>30751</v>
      </c>
      <c r="F45" s="348" t="n">
        <v>23742</v>
      </c>
      <c r="G45" s="356" t="n">
        <v>11.8463004635335</v>
      </c>
      <c r="H45" s="348" t="n">
        <v>6911</v>
      </c>
      <c r="I45" s="356" t="n">
        <v>1.98396977682852</v>
      </c>
      <c r="J45" s="348" t="n">
        <v>3088</v>
      </c>
      <c r="L45" s="349" t="n">
        <v>3964</v>
      </c>
      <c r="M45" s="349" t="n">
        <v>13789</v>
      </c>
      <c r="N45" s="349" t="n">
        <v>109572</v>
      </c>
      <c r="O45" s="356" t="n">
        <v>47.8835816982039</v>
      </c>
      <c r="P45" s="349" t="n">
        <v>16951</v>
      </c>
      <c r="Q45" s="349"/>
      <c r="R45" s="349" t="n">
        <v>11106</v>
      </c>
      <c r="S45" s="349" t="n">
        <v>32406</v>
      </c>
    </row>
    <row r="46" customFormat="false" ht="20.1" hidden="false" customHeight="true" outlineLevel="0" collapsed="false">
      <c r="A46" s="347" t="s">
        <v>1337</v>
      </c>
      <c r="B46" s="348" t="n">
        <v>23620</v>
      </c>
      <c r="C46" s="348" t="n">
        <v>17652</v>
      </c>
      <c r="D46" s="356" t="n">
        <v>6.94629723635591</v>
      </c>
      <c r="E46" s="348" t="n">
        <v>32719</v>
      </c>
      <c r="F46" s="348" t="n">
        <v>26133</v>
      </c>
      <c r="G46" s="356" t="n">
        <v>12.3517651118054</v>
      </c>
      <c r="H46" s="348" t="n">
        <v>6202</v>
      </c>
      <c r="I46" s="356" t="n">
        <v>2.21671795641622</v>
      </c>
      <c r="J46" s="348" t="n">
        <v>3340</v>
      </c>
      <c r="K46" s="349"/>
      <c r="L46" s="349" t="n">
        <v>4246</v>
      </c>
      <c r="M46" s="349" t="n">
        <v>13803</v>
      </c>
      <c r="N46" s="349" t="n">
        <v>108215</v>
      </c>
      <c r="O46" s="356" t="n">
        <v>49.3764914698193</v>
      </c>
      <c r="P46" s="349" t="n">
        <v>17071</v>
      </c>
      <c r="Q46" s="349"/>
      <c r="R46" s="349" t="n">
        <v>10182</v>
      </c>
      <c r="S46" s="349" t="n">
        <v>33776</v>
      </c>
    </row>
    <row r="47" customFormat="false" ht="20.1" hidden="false" customHeight="true" outlineLevel="0" collapsed="false">
      <c r="A47" s="347" t="s">
        <v>1338</v>
      </c>
      <c r="B47" s="348" t="n">
        <v>28651</v>
      </c>
      <c r="C47" s="348" t="n">
        <v>21887</v>
      </c>
      <c r="D47" s="356" t="n">
        <v>8.98307797756591</v>
      </c>
      <c r="E47" s="348" t="n">
        <v>39451</v>
      </c>
      <c r="F47" s="348" t="n">
        <v>30830</v>
      </c>
      <c r="G47" s="356" t="n">
        <v>13.761611219976</v>
      </c>
      <c r="H47" s="348" t="n">
        <v>8310</v>
      </c>
      <c r="I47" s="356" t="n">
        <v>3.6767633863389</v>
      </c>
      <c r="J47" s="348" t="n">
        <v>4166</v>
      </c>
      <c r="K47" s="349"/>
      <c r="L47" s="349" t="n">
        <v>5156</v>
      </c>
      <c r="M47" s="349" t="n">
        <v>13541</v>
      </c>
      <c r="N47" s="349" t="n">
        <v>95068</v>
      </c>
      <c r="O47" s="356" t="n">
        <v>46.3210824558925</v>
      </c>
      <c r="P47" s="349" t="n">
        <v>15391</v>
      </c>
      <c r="Q47" s="349"/>
      <c r="R47" s="349" t="n">
        <v>8839</v>
      </c>
      <c r="S47" s="349" t="n">
        <v>40778</v>
      </c>
    </row>
    <row r="48" customFormat="false" ht="20.1" hidden="false" customHeight="true" outlineLevel="0" collapsed="false">
      <c r="A48" s="347" t="s">
        <v>1339</v>
      </c>
      <c r="B48" s="348" t="n">
        <v>31879</v>
      </c>
      <c r="C48" s="348" t="n">
        <v>23119</v>
      </c>
      <c r="D48" s="356" t="n">
        <v>9.88637870060339</v>
      </c>
      <c r="E48" s="348" t="n">
        <v>39415</v>
      </c>
      <c r="F48" s="348" t="n">
        <v>34471</v>
      </c>
      <c r="G48" s="356" t="n">
        <v>14.3922408574136</v>
      </c>
      <c r="H48" s="348" t="n">
        <v>4736</v>
      </c>
      <c r="I48" s="356" t="n">
        <v>2.85719456795188</v>
      </c>
      <c r="J48" s="348" t="n">
        <v>4383</v>
      </c>
      <c r="K48" s="349"/>
      <c r="L48" s="349" t="n">
        <v>5378</v>
      </c>
      <c r="M48" s="349" t="n">
        <v>15235</v>
      </c>
      <c r="N48" s="349" t="n">
        <v>110236</v>
      </c>
      <c r="O48" s="356" t="n">
        <v>49.5534008513928</v>
      </c>
      <c r="P48" s="349" t="n">
        <v>16732</v>
      </c>
      <c r="Q48" s="349"/>
      <c r="R48" s="349" t="n">
        <v>9340</v>
      </c>
      <c r="S48" s="349" t="n">
        <v>40748</v>
      </c>
    </row>
    <row r="49" customFormat="false" ht="20.1" hidden="false" customHeight="true" outlineLevel="0" collapsed="false">
      <c r="A49" s="347" t="s">
        <v>1340</v>
      </c>
      <c r="B49" s="348" t="n">
        <v>32491</v>
      </c>
      <c r="C49" s="348" t="n">
        <v>23886</v>
      </c>
      <c r="D49" s="356" t="n">
        <v>10.5857482837934</v>
      </c>
      <c r="E49" s="348" t="n">
        <v>39562</v>
      </c>
      <c r="F49" s="348" t="n">
        <v>35064</v>
      </c>
      <c r="G49" s="356" t="n">
        <v>14.417881726001</v>
      </c>
      <c r="H49" s="348" t="n">
        <v>3887</v>
      </c>
      <c r="I49" s="356" t="n">
        <v>2.90753775610194</v>
      </c>
      <c r="J49" s="348" t="n">
        <v>4517</v>
      </c>
      <c r="K49" s="349"/>
      <c r="L49" s="349" t="n">
        <v>5534</v>
      </c>
      <c r="M49" s="349" t="n">
        <v>15746</v>
      </c>
      <c r="N49" s="349" t="n">
        <v>119214</v>
      </c>
      <c r="O49" s="356" t="n">
        <v>52.7462900528286</v>
      </c>
      <c r="P49" s="349" t="n">
        <v>18386</v>
      </c>
      <c r="Q49" s="349"/>
      <c r="R49" s="349" t="n">
        <v>10441</v>
      </c>
      <c r="S49" s="349" t="n">
        <v>40679</v>
      </c>
    </row>
    <row r="50" customFormat="false" ht="20.1" hidden="false" customHeight="true" outlineLevel="0" collapsed="false">
      <c r="A50" s="347" t="s">
        <v>1341</v>
      </c>
      <c r="B50" s="348" t="n">
        <v>24690</v>
      </c>
      <c r="C50" s="348" t="n">
        <v>18447</v>
      </c>
      <c r="D50" s="356" t="n">
        <v>9.89560981889967</v>
      </c>
      <c r="E50" s="348" t="n">
        <v>29889</v>
      </c>
      <c r="F50" s="348" t="n">
        <v>26516</v>
      </c>
      <c r="G50" s="356" t="n">
        <v>13.2012346908294</v>
      </c>
      <c r="H50" s="348" t="n">
        <v>3368</v>
      </c>
      <c r="I50" s="356" t="n">
        <v>3.28463593984669</v>
      </c>
      <c r="J50" s="348" t="n">
        <v>3460</v>
      </c>
      <c r="K50" s="349"/>
      <c r="L50" s="349" t="n">
        <v>4269</v>
      </c>
      <c r="M50" s="349" t="n">
        <v>14493</v>
      </c>
      <c r="N50" s="349" t="n">
        <v>111622</v>
      </c>
      <c r="O50" s="356" t="n">
        <v>50.152089033864</v>
      </c>
      <c r="P50" s="349" t="n">
        <v>16760</v>
      </c>
      <c r="Q50" s="349"/>
      <c r="R50" s="349" t="n">
        <v>9742</v>
      </c>
      <c r="S50" s="349" t="n">
        <v>31016</v>
      </c>
    </row>
    <row r="51" customFormat="false" ht="20.1" hidden="false" customHeight="true" outlineLevel="0" collapsed="false">
      <c r="A51" s="347" t="s">
        <v>1342</v>
      </c>
      <c r="B51" s="348" t="n">
        <v>20732</v>
      </c>
      <c r="C51" s="348" t="n">
        <v>16039</v>
      </c>
      <c r="D51" s="356" t="n">
        <v>10.0116726902742</v>
      </c>
      <c r="E51" s="348" t="n">
        <v>25650</v>
      </c>
      <c r="F51" s="348" t="n">
        <v>22296</v>
      </c>
      <c r="G51" s="356" t="n">
        <v>12.925666979721</v>
      </c>
      <c r="H51" s="348" t="n">
        <v>3080</v>
      </c>
      <c r="I51" s="356" t="n">
        <v>3.70874324177875</v>
      </c>
      <c r="J51" s="348" t="n">
        <v>2977</v>
      </c>
      <c r="K51" s="349"/>
      <c r="L51" s="349" t="n">
        <v>3688</v>
      </c>
      <c r="M51" s="349" t="n">
        <v>12629</v>
      </c>
      <c r="N51" s="349" t="n">
        <v>108990</v>
      </c>
      <c r="O51" s="356" t="n">
        <v>48.165350468219</v>
      </c>
      <c r="P51" s="349" t="n">
        <v>16003</v>
      </c>
      <c r="Q51" s="349"/>
      <c r="R51" s="349" t="n">
        <v>9038</v>
      </c>
      <c r="S51" s="349" t="n">
        <v>26295</v>
      </c>
    </row>
    <row r="52" customFormat="false" ht="20.1" hidden="false" customHeight="true" outlineLevel="0" collapsed="false">
      <c r="A52" s="347" t="s">
        <v>1349</v>
      </c>
      <c r="B52" s="348" t="n">
        <v>21140</v>
      </c>
      <c r="C52" s="348" t="n">
        <v>16372</v>
      </c>
      <c r="D52" s="356" t="n">
        <v>10.478750640041</v>
      </c>
      <c r="E52" s="348" t="n">
        <v>25320</v>
      </c>
      <c r="F52" s="348" t="n">
        <v>22805</v>
      </c>
      <c r="G52" s="356" t="n">
        <v>13.2630391290188</v>
      </c>
      <c r="H52" s="348" t="n">
        <v>2354</v>
      </c>
      <c r="I52" s="356" t="n">
        <v>3.34284781096011</v>
      </c>
      <c r="J52" s="348" t="n">
        <v>3028</v>
      </c>
      <c r="L52" s="349" t="n">
        <v>3823</v>
      </c>
      <c r="M52" s="349" t="n">
        <v>10581</v>
      </c>
      <c r="N52" s="349" t="n">
        <v>92238</v>
      </c>
      <c r="O52" s="356" t="n">
        <v>48.2575325551829</v>
      </c>
      <c r="P52" s="349" t="n">
        <v>13603</v>
      </c>
      <c r="Q52" s="349"/>
      <c r="R52" s="349" t="n">
        <v>8771</v>
      </c>
      <c r="S52" s="349" t="n">
        <v>25841</v>
      </c>
    </row>
    <row r="53" customFormat="false" ht="20.1" hidden="false" customHeight="true" outlineLevel="0" collapsed="false">
      <c r="A53" s="347" t="s">
        <v>1344</v>
      </c>
      <c r="B53" s="348" t="n">
        <v>23053</v>
      </c>
      <c r="C53" s="348" t="n">
        <v>17817</v>
      </c>
      <c r="D53" s="356" t="n">
        <v>10.2978320049475</v>
      </c>
      <c r="E53" s="348" t="n">
        <v>27149</v>
      </c>
      <c r="F53" s="348" t="n">
        <v>24766</v>
      </c>
      <c r="G53" s="356" t="n">
        <v>12.8525685935659</v>
      </c>
      <c r="H53" s="348" t="n">
        <v>2319</v>
      </c>
      <c r="I53" s="356" t="n">
        <v>3.32058937239572</v>
      </c>
      <c r="J53" s="348" t="n">
        <v>3307</v>
      </c>
      <c r="L53" s="349" t="n">
        <v>4151</v>
      </c>
      <c r="M53" s="349" t="n">
        <v>9417</v>
      </c>
      <c r="N53" s="349" t="n">
        <v>84486</v>
      </c>
      <c r="O53" s="356" t="n">
        <v>48.1245407474495</v>
      </c>
      <c r="P53" s="349" t="n">
        <v>12009</v>
      </c>
      <c r="Q53" s="349"/>
      <c r="R53" s="349" t="n">
        <v>7272</v>
      </c>
      <c r="S53" s="349" t="n">
        <v>27639</v>
      </c>
    </row>
    <row r="54" customFormat="false" ht="20.1" hidden="false" customHeight="true" outlineLevel="0" collapsed="false">
      <c r="A54" s="347" t="s">
        <v>980</v>
      </c>
      <c r="B54" s="348" t="n">
        <v>19939</v>
      </c>
      <c r="C54" s="348" t="n">
        <v>15486</v>
      </c>
      <c r="D54" s="356" t="n">
        <v>10.1105989579933</v>
      </c>
      <c r="E54" s="348" t="n">
        <v>23661</v>
      </c>
      <c r="F54" s="348" t="n">
        <v>21381</v>
      </c>
      <c r="G54" s="356" t="n">
        <v>12.7973999389488</v>
      </c>
      <c r="H54" s="348" t="n">
        <v>2046</v>
      </c>
      <c r="I54" s="356" t="n">
        <v>2.98668690879365</v>
      </c>
      <c r="J54" s="348" t="n">
        <v>2866</v>
      </c>
      <c r="L54" s="349" t="n">
        <v>3605</v>
      </c>
      <c r="M54" s="349" t="n">
        <v>9585</v>
      </c>
      <c r="N54" s="349" t="n">
        <v>83940</v>
      </c>
      <c r="O54" s="356" t="n">
        <v>50.7401877519933</v>
      </c>
      <c r="P54" s="349" t="n">
        <v>11608</v>
      </c>
      <c r="Q54" s="349"/>
      <c r="R54" s="349" t="n">
        <v>6288</v>
      </c>
      <c r="S54" s="349" t="n">
        <v>24026</v>
      </c>
    </row>
    <row r="55" customFormat="false" ht="20.1" hidden="false" customHeight="true" outlineLevel="0" collapsed="false">
      <c r="A55" s="347" t="s">
        <v>985</v>
      </c>
      <c r="B55" s="348" t="n">
        <v>19065</v>
      </c>
      <c r="C55" s="348" t="n">
        <v>14859</v>
      </c>
      <c r="D55" s="356" t="n">
        <v>10.9957523643199</v>
      </c>
      <c r="E55" s="348" t="n">
        <v>22569</v>
      </c>
      <c r="F55" s="348" t="n">
        <v>20249</v>
      </c>
      <c r="G55" s="356" t="n">
        <v>13.9371455316337</v>
      </c>
      <c r="H55" s="348" t="n">
        <v>2220</v>
      </c>
      <c r="I55" s="356" t="n">
        <v>3.40956213235859</v>
      </c>
      <c r="J55" s="348" t="n">
        <v>2778</v>
      </c>
      <c r="L55" s="349" t="n">
        <v>3491</v>
      </c>
      <c r="M55" s="349" t="n">
        <v>9486</v>
      </c>
      <c r="N55" s="349" t="n">
        <v>77159</v>
      </c>
      <c r="O55" s="356" t="n">
        <v>46.9411220752674</v>
      </c>
      <c r="P55" s="349" t="n">
        <v>10755</v>
      </c>
      <c r="Q55" s="349"/>
      <c r="R55" s="349" t="n">
        <v>5742</v>
      </c>
      <c r="S55" s="349" t="n">
        <v>22949</v>
      </c>
    </row>
    <row r="56" customFormat="false" ht="20.1" hidden="false" customHeight="true" outlineLevel="0" collapsed="false">
      <c r="A56" s="347" t="s">
        <v>986</v>
      </c>
      <c r="B56" s="348" t="n">
        <v>19198</v>
      </c>
      <c r="C56" s="348" t="n">
        <v>15018</v>
      </c>
      <c r="D56" s="356" t="n">
        <v>10.8298719280028</v>
      </c>
      <c r="E56" s="348" t="n">
        <v>22337</v>
      </c>
      <c r="F56" s="348" t="n">
        <v>20516</v>
      </c>
      <c r="G56" s="356" t="n">
        <v>14.0613005812041</v>
      </c>
      <c r="H56" s="348" t="n">
        <v>1456</v>
      </c>
      <c r="I56" s="356" t="n">
        <v>2.0865577529378</v>
      </c>
      <c r="J56" s="348" t="n">
        <v>2786</v>
      </c>
      <c r="L56" s="349" t="n">
        <v>3586</v>
      </c>
      <c r="M56" s="349" t="n">
        <v>9948</v>
      </c>
      <c r="N56" s="349" t="n">
        <v>97205</v>
      </c>
      <c r="O56" s="356" t="n">
        <v>50.8924037046927</v>
      </c>
      <c r="P56" s="349" t="n">
        <v>12741</v>
      </c>
      <c r="Q56" s="349"/>
      <c r="R56" s="349" t="n">
        <v>7323</v>
      </c>
      <c r="S56" s="349" t="n">
        <v>22744</v>
      </c>
    </row>
    <row r="57" customFormat="false" ht="20.1" hidden="false" customHeight="true" outlineLevel="0" collapsed="false">
      <c r="A57" s="347" t="s">
        <v>500</v>
      </c>
      <c r="B57" s="348" t="n">
        <v>12964</v>
      </c>
      <c r="C57" s="348" t="n">
        <v>10339</v>
      </c>
      <c r="D57" s="356" t="n">
        <v>10.6540399616665</v>
      </c>
      <c r="E57" s="348" t="n">
        <v>15810</v>
      </c>
      <c r="F57" s="348" t="n">
        <v>13842</v>
      </c>
      <c r="G57" s="356" t="n">
        <v>14.6162212390315</v>
      </c>
      <c r="H57" s="348" t="n">
        <v>1408</v>
      </c>
      <c r="I57" s="356" t="n">
        <v>2.30166903699344</v>
      </c>
      <c r="J57" s="348" t="n">
        <v>1948</v>
      </c>
      <c r="L57" s="349" t="n">
        <v>2499</v>
      </c>
      <c r="M57" s="349" t="n">
        <v>9731</v>
      </c>
      <c r="N57" s="349" t="n">
        <v>108042</v>
      </c>
      <c r="O57" s="356" t="n">
        <v>50.8169888528291</v>
      </c>
      <c r="P57" s="349" t="n">
        <v>13876</v>
      </c>
      <c r="Q57" s="349"/>
      <c r="R57" s="349" t="n">
        <v>7945</v>
      </c>
      <c r="S57" s="349" t="n">
        <v>16350</v>
      </c>
    </row>
    <row r="58" customFormat="false" ht="20.1" hidden="false" customHeight="true" outlineLevel="0" collapsed="false">
      <c r="A58" s="347" t="s">
        <v>1345</v>
      </c>
      <c r="B58" s="348" t="n">
        <v>12310</v>
      </c>
      <c r="C58" s="348" t="n">
        <v>9618</v>
      </c>
      <c r="D58" s="356" t="n">
        <v>6.27946149928835</v>
      </c>
      <c r="E58" s="348" t="n">
        <v>14438</v>
      </c>
      <c r="F58" s="348" t="n">
        <v>13130</v>
      </c>
      <c r="G58" s="356" t="n">
        <v>7.85884014771986</v>
      </c>
      <c r="H58" s="348" t="n">
        <v>1132</v>
      </c>
      <c r="I58" s="356" t="n">
        <v>1.6524582506131</v>
      </c>
      <c r="J58" s="348" t="n">
        <v>1802</v>
      </c>
      <c r="K58" s="348"/>
      <c r="L58" s="349" t="n">
        <v>2409</v>
      </c>
      <c r="M58" s="349" t="n">
        <v>10370</v>
      </c>
      <c r="N58" s="349" t="n">
        <v>127025</v>
      </c>
      <c r="O58" s="356" t="n">
        <v>76.7842786418507</v>
      </c>
      <c r="P58" s="349" t="n">
        <v>15893</v>
      </c>
      <c r="Q58" s="349"/>
      <c r="R58" s="349" t="n">
        <v>9242</v>
      </c>
      <c r="S58" s="349" t="n">
        <v>14848</v>
      </c>
    </row>
    <row r="59" customFormat="false" ht="15" hidden="false" customHeight="false" outlineLevel="0" collapsed="false">
      <c r="A59" s="357"/>
      <c r="B59" s="357"/>
    </row>
    <row r="60" customFormat="false" ht="16.5" hidden="false" customHeight="false" outlineLevel="0" collapsed="false">
      <c r="A60" s="330" t="s">
        <v>1350</v>
      </c>
      <c r="M60" s="330" t="s">
        <v>1350</v>
      </c>
    </row>
    <row r="61" customFormat="false" ht="15" hidden="false" customHeight="false" outlineLevel="0" collapsed="false">
      <c r="A61" s="330" t="s">
        <v>1351</v>
      </c>
      <c r="M61" s="330" t="s">
        <v>1352</v>
      </c>
    </row>
    <row r="62" customFormat="false" ht="15" hidden="false" customHeight="false" outlineLevel="0" collapsed="false">
      <c r="A62" s="358" t="s">
        <v>200</v>
      </c>
      <c r="M62" s="358" t="s">
        <v>200</v>
      </c>
    </row>
  </sheetData>
  <mergeCells count="54">
    <mergeCell ref="K3:L3"/>
    <mergeCell ref="K4:L4"/>
    <mergeCell ref="K5:L5"/>
    <mergeCell ref="A7:A14"/>
    <mergeCell ref="B7:L7"/>
    <mergeCell ref="M7:R7"/>
    <mergeCell ref="S7:S13"/>
    <mergeCell ref="B8:L8"/>
    <mergeCell ref="M8:R8"/>
    <mergeCell ref="B9:B13"/>
    <mergeCell ref="C9:D13"/>
    <mergeCell ref="E9:I9"/>
    <mergeCell ref="J9:J13"/>
    <mergeCell ref="K9:K13"/>
    <mergeCell ref="L9:L13"/>
    <mergeCell ref="M9:M13"/>
    <mergeCell ref="N9:N13"/>
    <mergeCell ref="O9:O13"/>
    <mergeCell ref="P9:P13"/>
    <mergeCell ref="Q9:Q13"/>
    <mergeCell ref="R9:R13"/>
    <mergeCell ref="E10:E13"/>
    <mergeCell ref="F10:I12"/>
    <mergeCell ref="F13:G13"/>
    <mergeCell ref="H13:I13"/>
    <mergeCell ref="C14:D14"/>
    <mergeCell ref="E14:I14"/>
    <mergeCell ref="J14:K14"/>
    <mergeCell ref="P14:Q14"/>
    <mergeCell ref="K15:L15"/>
    <mergeCell ref="M15:N15"/>
    <mergeCell ref="K33:L33"/>
    <mergeCell ref="A35:A41"/>
    <mergeCell ref="B35:L35"/>
    <mergeCell ref="M35:R35"/>
    <mergeCell ref="S35:S40"/>
    <mergeCell ref="B36:B40"/>
    <mergeCell ref="C36:D40"/>
    <mergeCell ref="E36:I36"/>
    <mergeCell ref="J36:J40"/>
    <mergeCell ref="K36:L40"/>
    <mergeCell ref="M36:M40"/>
    <mergeCell ref="N36:O40"/>
    <mergeCell ref="P36:P40"/>
    <mergeCell ref="Q36:R40"/>
    <mergeCell ref="E37:E40"/>
    <mergeCell ref="F37:I39"/>
    <mergeCell ref="F40:G40"/>
    <mergeCell ref="H40:I40"/>
    <mergeCell ref="E41:F41"/>
    <mergeCell ref="K41:L41"/>
    <mergeCell ref="Q41:R41"/>
    <mergeCell ref="K42:L42"/>
    <mergeCell ref="M42:N4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59" width="12.13"/>
    <col collapsed="false" customWidth="true" hidden="false" outlineLevel="0" max="2" min="2" style="359" width="13.28"/>
    <col collapsed="false" customWidth="true" hidden="false" outlineLevel="0" max="3" min="3" style="359" width="10.99"/>
    <col collapsed="false" customWidth="true" hidden="false" outlineLevel="0" max="4" min="4" style="359" width="7.56"/>
    <col collapsed="false" customWidth="true" hidden="false" outlineLevel="0" max="5" min="5" style="359" width="13.28"/>
    <col collapsed="false" customWidth="true" hidden="false" outlineLevel="0" max="6" min="6" style="359" width="10.99"/>
    <col collapsed="false" customWidth="true" hidden="false" outlineLevel="0" max="7" min="7" style="359" width="8.7"/>
    <col collapsed="false" customWidth="true" hidden="false" outlineLevel="0" max="8" min="8" style="359" width="10.99"/>
    <col collapsed="false" customWidth="true" hidden="false" outlineLevel="0" max="9" min="9" style="359" width="8.7"/>
    <col collapsed="false" customWidth="true" hidden="false" outlineLevel="0" max="10" min="10" style="359" width="11.28"/>
    <col collapsed="false" customWidth="true" hidden="false" outlineLevel="0" max="11" min="11" style="359" width="9.99"/>
    <col collapsed="false" customWidth="true" hidden="false" outlineLevel="0" max="12" min="12" style="359" width="19.56"/>
    <col collapsed="false" customWidth="true" hidden="false" outlineLevel="0" max="20" min="13" style="359" width="16.99"/>
    <col collapsed="false" customWidth="false" hidden="false" outlineLevel="0" max="257" min="21" style="359" width="12.56"/>
  </cols>
  <sheetData>
    <row r="1" customFormat="false" ht="12" hidden="false" customHeight="true" outlineLevel="0" collapsed="false">
      <c r="A1" s="33" t="s">
        <v>176</v>
      </c>
    </row>
    <row r="2" customFormat="false" ht="15.75" hidden="false" customHeight="false" outlineLevel="0" collapsed="false">
      <c r="A2" s="360" t="s">
        <v>9</v>
      </c>
      <c r="K2" s="360"/>
      <c r="L2" s="361"/>
      <c r="M2" s="360" t="s">
        <v>9</v>
      </c>
    </row>
    <row r="3" customFormat="false" ht="15.75" hidden="false" customHeight="false" outlineLevel="0" collapsed="false">
      <c r="A3" s="360" t="s">
        <v>1353</v>
      </c>
      <c r="K3" s="362"/>
      <c r="L3" s="362"/>
      <c r="M3" s="360" t="s">
        <v>1353</v>
      </c>
    </row>
    <row r="4" customFormat="false" ht="15.75" hidden="false" customHeight="false" outlineLevel="0" collapsed="false">
      <c r="A4" s="360" t="s">
        <v>1320</v>
      </c>
      <c r="K4" s="362"/>
      <c r="L4" s="362"/>
      <c r="M4" s="360" t="s">
        <v>1320</v>
      </c>
    </row>
    <row r="5" customFormat="false" ht="15.75" hidden="false" customHeight="false" outlineLevel="0" collapsed="false">
      <c r="A5" s="360" t="s">
        <v>1354</v>
      </c>
      <c r="K5" s="362"/>
      <c r="L5" s="362"/>
      <c r="M5" s="360" t="s">
        <v>1354</v>
      </c>
    </row>
    <row r="7" customFormat="false" ht="20.1" hidden="false" customHeight="true" outlineLevel="0" collapsed="false">
      <c r="A7" s="363" t="s">
        <v>528</v>
      </c>
      <c r="B7" s="364" t="s">
        <v>353</v>
      </c>
      <c r="C7" s="364"/>
      <c r="D7" s="364"/>
      <c r="E7" s="364"/>
      <c r="F7" s="364"/>
      <c r="G7" s="364"/>
      <c r="H7" s="364"/>
      <c r="I7" s="364"/>
      <c r="J7" s="364"/>
      <c r="K7" s="364"/>
      <c r="L7" s="364"/>
      <c r="M7" s="365" t="s">
        <v>364</v>
      </c>
      <c r="N7" s="365"/>
      <c r="O7" s="365"/>
      <c r="P7" s="365"/>
      <c r="Q7" s="365"/>
      <c r="R7" s="365"/>
      <c r="S7" s="365"/>
      <c r="T7" s="365"/>
    </row>
    <row r="8" customFormat="false" ht="21.95" hidden="false" customHeight="true" outlineLevel="0" collapsed="false">
      <c r="A8" s="363"/>
      <c r="B8" s="366" t="s">
        <v>606</v>
      </c>
      <c r="C8" s="366"/>
      <c r="D8" s="366"/>
      <c r="E8" s="366"/>
      <c r="F8" s="367" t="s">
        <v>1355</v>
      </c>
      <c r="G8" s="367"/>
      <c r="H8" s="367"/>
      <c r="I8" s="367"/>
      <c r="J8" s="367"/>
      <c r="K8" s="367"/>
      <c r="L8" s="367"/>
      <c r="M8" s="368" t="s">
        <v>606</v>
      </c>
      <c r="N8" s="368"/>
      <c r="O8" s="364" t="s">
        <v>1356</v>
      </c>
      <c r="P8" s="364"/>
      <c r="Q8" s="364"/>
      <c r="R8" s="364"/>
      <c r="S8" s="364"/>
      <c r="T8" s="364"/>
    </row>
    <row r="9" customFormat="false" ht="12.95" hidden="false" customHeight="true" outlineLevel="0" collapsed="false">
      <c r="A9" s="363"/>
      <c r="B9" s="366"/>
      <c r="C9" s="366"/>
      <c r="D9" s="366"/>
      <c r="E9" s="366"/>
      <c r="F9" s="369" t="s">
        <v>1330</v>
      </c>
      <c r="G9" s="369"/>
      <c r="H9" s="369"/>
      <c r="I9" s="369"/>
      <c r="J9" s="367" t="s">
        <v>1331</v>
      </c>
      <c r="K9" s="367"/>
      <c r="L9" s="367"/>
      <c r="M9" s="368"/>
      <c r="N9" s="368"/>
      <c r="O9" s="366" t="s">
        <v>1357</v>
      </c>
      <c r="P9" s="366"/>
      <c r="Q9" s="366" t="s">
        <v>1358</v>
      </c>
      <c r="R9" s="366"/>
      <c r="S9" s="370" t="s">
        <v>1359</v>
      </c>
      <c r="T9" s="370"/>
    </row>
    <row r="10" customFormat="false" ht="16.5" hidden="false" customHeight="true" outlineLevel="0" collapsed="false">
      <c r="A10" s="363"/>
      <c r="B10" s="366"/>
      <c r="C10" s="366"/>
      <c r="D10" s="366"/>
      <c r="E10" s="366"/>
      <c r="F10" s="369"/>
      <c r="G10" s="369"/>
      <c r="H10" s="369"/>
      <c r="I10" s="369"/>
      <c r="J10" s="367"/>
      <c r="K10" s="367"/>
      <c r="L10" s="367"/>
      <c r="M10" s="368"/>
      <c r="N10" s="368"/>
      <c r="O10" s="366"/>
      <c r="P10" s="366"/>
      <c r="Q10" s="366"/>
      <c r="R10" s="366"/>
      <c r="S10" s="370"/>
      <c r="T10" s="370"/>
    </row>
    <row r="11" customFormat="false" ht="20.1" hidden="false" customHeight="true" outlineLevel="0" collapsed="false">
      <c r="A11" s="363"/>
      <c r="B11" s="371" t="s">
        <v>1360</v>
      </c>
      <c r="C11" s="371"/>
      <c r="D11" s="371" t="s">
        <v>1361</v>
      </c>
      <c r="E11" s="371"/>
      <c r="F11" s="371" t="s">
        <v>1360</v>
      </c>
      <c r="G11" s="371"/>
      <c r="H11" s="371" t="s">
        <v>1361</v>
      </c>
      <c r="I11" s="371"/>
      <c r="J11" s="371" t="s">
        <v>1360</v>
      </c>
      <c r="K11" s="371"/>
      <c r="L11" s="372" t="s">
        <v>1362</v>
      </c>
      <c r="M11" s="363" t="s">
        <v>1363</v>
      </c>
      <c r="N11" s="372" t="s">
        <v>1362</v>
      </c>
      <c r="O11" s="372" t="s">
        <v>1363</v>
      </c>
      <c r="P11" s="372" t="s">
        <v>1362</v>
      </c>
      <c r="Q11" s="372" t="s">
        <v>1363</v>
      </c>
      <c r="R11" s="372" t="s">
        <v>1362</v>
      </c>
      <c r="S11" s="372" t="s">
        <v>1363</v>
      </c>
      <c r="T11" s="372" t="s">
        <v>1362</v>
      </c>
    </row>
    <row r="12" customFormat="false" ht="21" hidden="false" customHeight="true" outlineLevel="0" collapsed="false">
      <c r="A12" s="373" t="s">
        <v>30</v>
      </c>
      <c r="K12" s="374"/>
      <c r="L12" s="374"/>
      <c r="M12" s="375" t="s">
        <v>30</v>
      </c>
      <c r="N12" s="375"/>
    </row>
    <row r="13" customFormat="false" ht="20.1" hidden="false" customHeight="true" outlineLevel="0" collapsed="false">
      <c r="A13" s="376" t="s">
        <v>1334</v>
      </c>
      <c r="C13" s="377" t="n">
        <v>208</v>
      </c>
      <c r="D13" s="377"/>
      <c r="E13" s="377" t="n">
        <v>1207</v>
      </c>
      <c r="F13" s="377"/>
      <c r="G13" s="377" t="n">
        <v>205</v>
      </c>
      <c r="H13" s="377"/>
      <c r="I13" s="377" t="n">
        <v>1253</v>
      </c>
      <c r="J13" s="377"/>
      <c r="K13" s="377" t="n">
        <v>211</v>
      </c>
      <c r="L13" s="377" t="n">
        <v>1135</v>
      </c>
      <c r="M13" s="377" t="n">
        <v>139</v>
      </c>
      <c r="N13" s="377" t="n">
        <v>837</v>
      </c>
      <c r="O13" s="377" t="n">
        <v>296</v>
      </c>
      <c r="P13" s="377" t="n">
        <v>1476</v>
      </c>
      <c r="Q13" s="377" t="n">
        <v>223</v>
      </c>
      <c r="R13" s="377" t="n">
        <v>1219</v>
      </c>
      <c r="S13" s="377" t="n">
        <v>108</v>
      </c>
      <c r="T13" s="377" t="n">
        <v>683</v>
      </c>
      <c r="U13" s="377"/>
      <c r="V13" s="377"/>
      <c r="W13" s="377"/>
      <c r="X13" s="377"/>
      <c r="Y13" s="377"/>
      <c r="Z13" s="377"/>
      <c r="AA13" s="377"/>
      <c r="AB13" s="377"/>
      <c r="AC13" s="377"/>
      <c r="AD13" s="377"/>
      <c r="AE13" s="377"/>
      <c r="AF13" s="377"/>
      <c r="AG13" s="377"/>
      <c r="AH13" s="377"/>
      <c r="AI13" s="377"/>
      <c r="AJ13" s="377"/>
      <c r="AK13" s="377"/>
      <c r="AL13" s="377"/>
      <c r="AM13" s="377"/>
      <c r="AN13" s="377"/>
      <c r="AO13" s="377"/>
    </row>
    <row r="14" customFormat="false" ht="20.1" hidden="false" customHeight="true" outlineLevel="0" collapsed="false">
      <c r="A14" s="376" t="n">
        <v>1994</v>
      </c>
      <c r="C14" s="377" t="n">
        <v>217</v>
      </c>
      <c r="D14" s="377"/>
      <c r="E14" s="377" t="n">
        <v>1243</v>
      </c>
      <c r="F14" s="377"/>
      <c r="G14" s="377" t="n">
        <v>214</v>
      </c>
      <c r="H14" s="377"/>
      <c r="I14" s="377" t="n">
        <v>1288</v>
      </c>
      <c r="J14" s="377"/>
      <c r="K14" s="377" t="n">
        <v>221</v>
      </c>
      <c r="L14" s="377" t="n">
        <v>1181</v>
      </c>
      <c r="M14" s="377" t="n">
        <v>146</v>
      </c>
      <c r="N14" s="377" t="n">
        <v>866</v>
      </c>
      <c r="O14" s="377" t="n">
        <v>343</v>
      </c>
      <c r="P14" s="377" t="n">
        <v>1880</v>
      </c>
      <c r="Q14" s="377" t="n">
        <v>235</v>
      </c>
      <c r="R14" s="377" t="n">
        <v>1272</v>
      </c>
      <c r="S14" s="377" t="n">
        <v>114</v>
      </c>
      <c r="T14" s="377" t="n">
        <v>705</v>
      </c>
      <c r="U14" s="377"/>
      <c r="V14" s="377"/>
      <c r="W14" s="377"/>
      <c r="X14" s="377"/>
      <c r="Y14" s="377"/>
      <c r="Z14" s="377"/>
      <c r="AA14" s="377"/>
      <c r="AB14" s="377"/>
      <c r="AC14" s="377"/>
      <c r="AD14" s="377"/>
      <c r="AE14" s="377"/>
      <c r="AF14" s="377"/>
      <c r="AG14" s="377"/>
      <c r="AH14" s="377"/>
      <c r="AI14" s="377"/>
      <c r="AJ14" s="377"/>
      <c r="AK14" s="377"/>
      <c r="AL14" s="377"/>
    </row>
    <row r="15" customFormat="false" ht="20.1" hidden="false" customHeight="true" outlineLevel="0" collapsed="false">
      <c r="A15" s="376" t="s">
        <v>1336</v>
      </c>
      <c r="C15" s="377" t="n">
        <v>227</v>
      </c>
      <c r="D15" s="377"/>
      <c r="E15" s="377" t="n">
        <v>1279</v>
      </c>
      <c r="F15" s="377"/>
      <c r="G15" s="377" t="n">
        <v>222</v>
      </c>
      <c r="H15" s="377"/>
      <c r="I15" s="377" t="n">
        <v>1319</v>
      </c>
      <c r="J15" s="377"/>
      <c r="K15" s="377" t="n">
        <v>231</v>
      </c>
      <c r="L15" s="377" t="n">
        <v>1221</v>
      </c>
      <c r="M15" s="377" t="n">
        <v>145</v>
      </c>
      <c r="N15" s="377" t="n">
        <v>875</v>
      </c>
      <c r="O15" s="377" t="n">
        <v>320</v>
      </c>
      <c r="P15" s="377" t="n">
        <v>1615</v>
      </c>
      <c r="Q15" s="377" t="n">
        <v>241</v>
      </c>
      <c r="R15" s="377" t="n">
        <v>1323</v>
      </c>
      <c r="S15" s="377" t="n">
        <v>116</v>
      </c>
      <c r="T15" s="377" t="n">
        <v>735</v>
      </c>
      <c r="U15" s="377"/>
      <c r="V15" s="377"/>
      <c r="W15" s="377"/>
      <c r="X15" s="377"/>
      <c r="Y15" s="377"/>
      <c r="Z15" s="377"/>
      <c r="AA15" s="377"/>
      <c r="AB15" s="377"/>
      <c r="AC15" s="377"/>
      <c r="AD15" s="377"/>
      <c r="AE15" s="377"/>
      <c r="AF15" s="377"/>
      <c r="AG15" s="377"/>
      <c r="AH15" s="377"/>
      <c r="AI15" s="377"/>
      <c r="AJ15" s="377"/>
      <c r="AK15" s="377"/>
      <c r="AL15" s="377"/>
    </row>
    <row r="16" customFormat="false" ht="20.1" hidden="false" customHeight="true" outlineLevel="0" collapsed="false">
      <c r="A16" s="376" t="s">
        <v>1337</v>
      </c>
      <c r="C16" s="377" t="n">
        <v>229</v>
      </c>
      <c r="D16" s="377"/>
      <c r="E16" s="377" t="n">
        <v>1282</v>
      </c>
      <c r="F16" s="377"/>
      <c r="G16" s="377" t="n">
        <v>227</v>
      </c>
      <c r="H16" s="377"/>
      <c r="I16" s="377" t="n">
        <v>1316</v>
      </c>
      <c r="J16" s="377"/>
      <c r="K16" s="377" t="n">
        <v>232</v>
      </c>
      <c r="L16" s="377" t="n">
        <v>1224</v>
      </c>
      <c r="M16" s="377" t="n">
        <v>137</v>
      </c>
      <c r="N16" s="377" t="n">
        <v>816</v>
      </c>
      <c r="O16" s="377" t="n">
        <v>320</v>
      </c>
      <c r="P16" s="377" t="n">
        <v>1604</v>
      </c>
      <c r="Q16" s="377" t="n">
        <v>247</v>
      </c>
      <c r="R16" s="377" t="n">
        <v>1318</v>
      </c>
      <c r="S16" s="377" t="n">
        <v>109</v>
      </c>
      <c r="T16" s="377" t="n">
        <v>684</v>
      </c>
      <c r="U16" s="377"/>
      <c r="V16" s="377"/>
      <c r="W16" s="377"/>
      <c r="X16" s="377"/>
      <c r="Y16" s="377"/>
      <c r="Z16" s="377"/>
      <c r="AA16" s="377"/>
      <c r="AB16" s="377"/>
      <c r="AC16" s="377"/>
      <c r="AD16" s="377"/>
      <c r="AE16" s="377"/>
      <c r="AF16" s="377"/>
      <c r="AG16" s="377"/>
      <c r="AH16" s="377"/>
      <c r="AI16" s="377"/>
      <c r="AJ16" s="377"/>
      <c r="AK16" s="377"/>
      <c r="AL16" s="377"/>
    </row>
    <row r="17" customFormat="false" ht="20.1" hidden="false" customHeight="true" outlineLevel="0" collapsed="false">
      <c r="A17" s="376" t="s">
        <v>1338</v>
      </c>
      <c r="C17" s="377" t="n">
        <v>226</v>
      </c>
      <c r="D17" s="377"/>
      <c r="E17" s="377" t="n">
        <v>1261</v>
      </c>
      <c r="F17" s="377"/>
      <c r="G17" s="377" t="n">
        <v>224</v>
      </c>
      <c r="H17" s="377"/>
      <c r="I17" s="377" t="n">
        <v>1280</v>
      </c>
      <c r="J17" s="377"/>
      <c r="K17" s="377" t="n">
        <v>229</v>
      </c>
      <c r="L17" s="377" t="n">
        <v>1213</v>
      </c>
      <c r="M17" s="377" t="n">
        <v>133</v>
      </c>
      <c r="N17" s="377" t="n">
        <v>790</v>
      </c>
      <c r="O17" s="377" t="n">
        <v>344</v>
      </c>
      <c r="P17" s="377" t="n">
        <v>1793</v>
      </c>
      <c r="Q17" s="377" t="n">
        <v>246</v>
      </c>
      <c r="R17" s="377" t="n">
        <v>1362</v>
      </c>
      <c r="S17" s="377" t="n">
        <v>106</v>
      </c>
      <c r="T17" s="377" t="n">
        <v>649</v>
      </c>
    </row>
    <row r="18" customFormat="false" ht="20.1" hidden="false" customHeight="true" outlineLevel="0" collapsed="false">
      <c r="A18" s="376" t="s">
        <v>1339</v>
      </c>
      <c r="C18" s="377" t="n">
        <v>224</v>
      </c>
      <c r="D18" s="377"/>
      <c r="E18" s="377" t="n">
        <v>1246</v>
      </c>
      <c r="F18" s="377"/>
      <c r="G18" s="377" t="n">
        <v>223</v>
      </c>
      <c r="H18" s="377"/>
      <c r="I18" s="377" t="n">
        <v>1257</v>
      </c>
      <c r="J18" s="377"/>
      <c r="K18" s="377" t="n">
        <v>227</v>
      </c>
      <c r="L18" s="377" t="n">
        <v>1191</v>
      </c>
      <c r="M18" s="377" t="n">
        <v>122</v>
      </c>
      <c r="N18" s="377" t="n">
        <v>749</v>
      </c>
      <c r="O18" s="377" t="n">
        <v>353</v>
      </c>
      <c r="P18" s="377" t="n">
        <v>1814</v>
      </c>
      <c r="Q18" s="377" t="n">
        <v>245</v>
      </c>
      <c r="R18" s="377" t="n">
        <v>1317</v>
      </c>
      <c r="S18" s="377" t="n">
        <v>95</v>
      </c>
      <c r="T18" s="377" t="n">
        <v>617</v>
      </c>
    </row>
    <row r="19" customFormat="false" ht="20.1" hidden="false" customHeight="true" outlineLevel="0" collapsed="false">
      <c r="A19" s="376" t="s">
        <v>1340</v>
      </c>
      <c r="C19" s="377" t="n">
        <v>223</v>
      </c>
      <c r="D19" s="377"/>
      <c r="E19" s="377" t="n">
        <v>1232</v>
      </c>
      <c r="F19" s="377"/>
      <c r="G19" s="377" t="n">
        <v>223</v>
      </c>
      <c r="H19" s="377"/>
      <c r="I19" s="377" t="n">
        <v>1245</v>
      </c>
      <c r="J19" s="377"/>
      <c r="K19" s="377" t="n">
        <v>224</v>
      </c>
      <c r="L19" s="377" t="n">
        <v>1189</v>
      </c>
      <c r="M19" s="377" t="n">
        <v>118</v>
      </c>
      <c r="N19" s="377" t="n">
        <v>724</v>
      </c>
      <c r="O19" s="377" t="n">
        <v>307</v>
      </c>
      <c r="P19" s="377" t="n">
        <v>1602</v>
      </c>
      <c r="Q19" s="377" t="n">
        <v>223</v>
      </c>
      <c r="R19" s="377" t="n">
        <v>1175</v>
      </c>
      <c r="S19" s="377" t="n">
        <v>94</v>
      </c>
      <c r="T19" s="377" t="n">
        <v>605</v>
      </c>
    </row>
    <row r="20" s="378" customFormat="true" ht="20.1" hidden="false" customHeight="true" outlineLevel="0" collapsed="false">
      <c r="A20" s="376" t="s">
        <v>1341</v>
      </c>
      <c r="C20" s="377" t="n">
        <v>223</v>
      </c>
      <c r="D20" s="379"/>
      <c r="E20" s="379" t="n">
        <v>1229</v>
      </c>
      <c r="F20" s="379"/>
      <c r="G20" s="379" t="n">
        <v>222</v>
      </c>
      <c r="H20" s="379"/>
      <c r="I20" s="379" t="n">
        <v>1238</v>
      </c>
      <c r="J20" s="379"/>
      <c r="K20" s="379" t="n">
        <v>225</v>
      </c>
      <c r="L20" s="379" t="n">
        <v>1194</v>
      </c>
      <c r="M20" s="379" t="n">
        <v>118</v>
      </c>
      <c r="N20" s="379" t="n">
        <v>732</v>
      </c>
      <c r="O20" s="379" t="n">
        <v>326</v>
      </c>
      <c r="P20" s="379" t="n">
        <v>1771</v>
      </c>
      <c r="Q20" s="379" t="n">
        <v>218</v>
      </c>
      <c r="R20" s="379" t="n">
        <v>1144</v>
      </c>
      <c r="S20" s="379" t="n">
        <v>91</v>
      </c>
      <c r="T20" s="379" t="n">
        <v>603</v>
      </c>
    </row>
    <row r="21" s="378" customFormat="true" ht="20.1" hidden="false" customHeight="true" outlineLevel="0" collapsed="false">
      <c r="A21" s="376" t="s">
        <v>1342</v>
      </c>
      <c r="C21" s="377" t="n">
        <v>222</v>
      </c>
      <c r="D21" s="379"/>
      <c r="E21" s="379" t="n">
        <v>1230</v>
      </c>
      <c r="F21" s="379"/>
      <c r="G21" s="379" t="n">
        <v>221</v>
      </c>
      <c r="H21" s="379"/>
      <c r="I21" s="379" t="n">
        <v>1234</v>
      </c>
      <c r="J21" s="379"/>
      <c r="K21" s="379" t="n">
        <v>226</v>
      </c>
      <c r="L21" s="379" t="n">
        <v>1207</v>
      </c>
      <c r="M21" s="379" t="n">
        <v>114</v>
      </c>
      <c r="N21" s="379" t="n">
        <v>728</v>
      </c>
      <c r="O21" s="379" t="n">
        <v>306</v>
      </c>
      <c r="P21" s="379" t="n">
        <v>1594</v>
      </c>
      <c r="Q21" s="379" t="n">
        <v>220</v>
      </c>
      <c r="R21" s="379" t="n">
        <v>1170</v>
      </c>
      <c r="S21" s="379" t="n">
        <v>87</v>
      </c>
      <c r="T21" s="379" t="n">
        <v>595</v>
      </c>
    </row>
    <row r="22" customFormat="false" ht="20.1" hidden="false" customHeight="true" outlineLevel="0" collapsed="false">
      <c r="A22" s="376" t="s">
        <v>1349</v>
      </c>
      <c r="C22" s="377" t="n">
        <v>224</v>
      </c>
      <c r="D22" s="377"/>
      <c r="E22" s="377" t="n">
        <v>1239</v>
      </c>
      <c r="F22" s="377"/>
      <c r="G22" s="377" t="n">
        <v>222</v>
      </c>
      <c r="H22" s="377"/>
      <c r="I22" s="377" t="n">
        <v>1243</v>
      </c>
      <c r="J22" s="377"/>
      <c r="K22" s="377" t="n">
        <v>230</v>
      </c>
      <c r="L22" s="377" t="n">
        <v>1216</v>
      </c>
      <c r="M22" s="377" t="n">
        <v>122</v>
      </c>
      <c r="N22" s="377" t="n">
        <v>782</v>
      </c>
      <c r="O22" s="377" t="n">
        <v>307</v>
      </c>
      <c r="P22" s="377" t="n">
        <v>1606</v>
      </c>
      <c r="Q22" s="377" t="n">
        <v>232</v>
      </c>
      <c r="R22" s="377" t="n">
        <v>1276</v>
      </c>
      <c r="S22" s="377" t="n">
        <v>90</v>
      </c>
      <c r="T22" s="377" t="n">
        <v>627</v>
      </c>
    </row>
    <row r="23" customFormat="false" ht="20.1" hidden="false" customHeight="true" outlineLevel="0" collapsed="false">
      <c r="A23" s="376" t="s">
        <v>1344</v>
      </c>
      <c r="C23" s="377" t="n">
        <v>224</v>
      </c>
      <c r="E23" s="377" t="n">
        <v>1241</v>
      </c>
      <c r="G23" s="377" t="n">
        <v>222</v>
      </c>
      <c r="I23" s="377" t="n">
        <v>1242</v>
      </c>
      <c r="K23" s="377" t="n">
        <v>230</v>
      </c>
      <c r="L23" s="377" t="n">
        <v>1225</v>
      </c>
      <c r="M23" s="377" t="n">
        <v>117</v>
      </c>
      <c r="N23" s="377" t="n">
        <v>754</v>
      </c>
      <c r="O23" s="377" t="n">
        <v>311</v>
      </c>
      <c r="P23" s="377" t="n">
        <v>1643</v>
      </c>
      <c r="Q23" s="377" t="n">
        <v>217</v>
      </c>
      <c r="R23" s="377" t="n">
        <v>1161</v>
      </c>
      <c r="S23" s="377" t="n">
        <v>92</v>
      </c>
      <c r="T23" s="377" t="n">
        <v>642</v>
      </c>
    </row>
    <row r="24" customFormat="false" ht="20.1" hidden="false" customHeight="true" outlineLevel="0" collapsed="false">
      <c r="A24" s="376" t="s">
        <v>980</v>
      </c>
      <c r="C24" s="377" t="n">
        <v>224</v>
      </c>
      <c r="E24" s="377" t="n">
        <v>1233</v>
      </c>
      <c r="G24" s="377" t="n">
        <v>222</v>
      </c>
      <c r="I24" s="377" t="n">
        <v>1234</v>
      </c>
      <c r="K24" s="377" t="n">
        <v>230</v>
      </c>
      <c r="L24" s="377" t="n">
        <v>1220</v>
      </c>
      <c r="M24" s="377" t="n">
        <v>111</v>
      </c>
      <c r="N24" s="377" t="n">
        <v>730</v>
      </c>
      <c r="O24" s="377" t="n">
        <v>295</v>
      </c>
      <c r="P24" s="377" t="n">
        <v>1476</v>
      </c>
      <c r="Q24" s="377" t="n">
        <v>223</v>
      </c>
      <c r="R24" s="377" t="n">
        <v>1235</v>
      </c>
      <c r="S24" s="377" t="n">
        <v>85</v>
      </c>
      <c r="T24" s="377" t="n">
        <v>606</v>
      </c>
    </row>
    <row r="25" customFormat="false" ht="20.1" hidden="false" customHeight="true" outlineLevel="0" collapsed="false">
      <c r="A25" s="376" t="s">
        <v>985</v>
      </c>
      <c r="C25" s="377" t="n">
        <v>225</v>
      </c>
      <c r="E25" s="377" t="n">
        <v>1224</v>
      </c>
      <c r="G25" s="377" t="n">
        <v>224</v>
      </c>
      <c r="I25" s="377" t="n">
        <v>1227</v>
      </c>
      <c r="K25" s="377" t="n">
        <v>229</v>
      </c>
      <c r="L25" s="377" t="n">
        <v>1196</v>
      </c>
      <c r="M25" s="377" t="n">
        <v>107</v>
      </c>
      <c r="N25" s="377" t="n">
        <v>711</v>
      </c>
      <c r="O25" s="377" t="n">
        <v>301</v>
      </c>
      <c r="P25" s="377" t="n">
        <v>1634</v>
      </c>
      <c r="Q25" s="377" t="n">
        <v>214</v>
      </c>
      <c r="R25" s="377" t="n">
        <v>1191</v>
      </c>
      <c r="S25" s="377" t="n">
        <v>80</v>
      </c>
      <c r="T25" s="377" t="n">
        <v>575</v>
      </c>
    </row>
    <row r="26" customFormat="false" ht="20.1" hidden="false" customHeight="true" outlineLevel="0" collapsed="false">
      <c r="A26" s="376" t="s">
        <v>986</v>
      </c>
      <c r="C26" s="377" t="n">
        <v>228</v>
      </c>
      <c r="E26" s="377" t="n">
        <v>1237</v>
      </c>
      <c r="G26" s="377" t="n">
        <v>226</v>
      </c>
      <c r="I26" s="377" t="n">
        <v>1239</v>
      </c>
      <c r="K26" s="377" t="n">
        <v>231</v>
      </c>
      <c r="L26" s="377" t="n">
        <v>1221</v>
      </c>
      <c r="M26" s="377" t="n">
        <v>101</v>
      </c>
      <c r="N26" s="377" t="n">
        <v>689</v>
      </c>
      <c r="O26" s="377" t="n">
        <v>262</v>
      </c>
      <c r="P26" s="377" t="n">
        <v>1286</v>
      </c>
      <c r="Q26" s="377" t="n">
        <v>215</v>
      </c>
      <c r="R26" s="377" t="n">
        <v>1186</v>
      </c>
      <c r="S26" s="377" t="n">
        <v>83</v>
      </c>
      <c r="T26" s="377" t="n">
        <v>615</v>
      </c>
    </row>
    <row r="27" s="378" customFormat="true" ht="20.1" hidden="false" customHeight="true" outlineLevel="0" collapsed="false">
      <c r="A27" s="376" t="s">
        <v>500</v>
      </c>
      <c r="C27" s="379" t="n">
        <v>233</v>
      </c>
      <c r="E27" s="379" t="n">
        <v>1251</v>
      </c>
      <c r="G27" s="379" t="n">
        <v>232</v>
      </c>
      <c r="I27" s="379" t="n">
        <v>1257</v>
      </c>
      <c r="K27" s="379" t="n">
        <v>234</v>
      </c>
      <c r="L27" s="379" t="n">
        <v>1226</v>
      </c>
      <c r="M27" s="379" t="n">
        <v>104</v>
      </c>
      <c r="N27" s="379" t="n">
        <v>722</v>
      </c>
      <c r="O27" s="379" t="n">
        <v>282</v>
      </c>
      <c r="P27" s="379" t="n">
        <v>1404</v>
      </c>
      <c r="Q27" s="379" t="n">
        <v>232</v>
      </c>
      <c r="R27" s="379" t="n">
        <v>1350</v>
      </c>
      <c r="S27" s="379" t="n">
        <v>81</v>
      </c>
      <c r="T27" s="379" t="n">
        <v>612</v>
      </c>
    </row>
    <row r="28" s="378" customFormat="true" ht="20.1" hidden="false" customHeight="true" outlineLevel="0" collapsed="false">
      <c r="A28" s="376" t="s">
        <v>1345</v>
      </c>
      <c r="C28" s="379" t="n">
        <v>239</v>
      </c>
      <c r="E28" s="379" t="n">
        <v>1289</v>
      </c>
      <c r="G28" s="379" t="n">
        <v>238</v>
      </c>
      <c r="I28" s="379" t="n">
        <v>1296</v>
      </c>
      <c r="K28" s="379" t="n">
        <v>239</v>
      </c>
      <c r="L28" s="379" t="n">
        <v>1262</v>
      </c>
      <c r="M28" s="379" t="n">
        <v>103</v>
      </c>
      <c r="N28" s="379" t="n">
        <v>734</v>
      </c>
      <c r="O28" s="379" t="n">
        <v>306</v>
      </c>
      <c r="P28" s="379" t="n">
        <v>1533</v>
      </c>
      <c r="Q28" s="379" t="n">
        <v>217</v>
      </c>
      <c r="R28" s="379" t="n">
        <v>1272</v>
      </c>
      <c r="S28" s="379" t="n">
        <v>82</v>
      </c>
      <c r="T28" s="379" t="n">
        <v>640</v>
      </c>
    </row>
    <row r="30" customFormat="false" ht="20.1" hidden="false" customHeight="true" outlineLevel="0" collapsed="false">
      <c r="A30" s="375" t="s">
        <v>1364</v>
      </c>
      <c r="B30" s="375"/>
      <c r="J30" s="380"/>
      <c r="K30" s="362"/>
      <c r="L30" s="362"/>
      <c r="M30" s="375" t="s">
        <v>1364</v>
      </c>
      <c r="N30" s="375"/>
    </row>
    <row r="31" customFormat="false" ht="20.1" hidden="false" customHeight="true" outlineLevel="0" collapsed="false"/>
    <row r="32" customFormat="false" ht="20.1" hidden="false" customHeight="true" outlineLevel="0" collapsed="false">
      <c r="A32" s="368" t="s">
        <v>528</v>
      </c>
      <c r="B32" s="381" t="s">
        <v>1365</v>
      </c>
      <c r="C32" s="381"/>
      <c r="D32" s="381"/>
      <c r="E32" s="381"/>
      <c r="F32" s="381"/>
      <c r="G32" s="381"/>
      <c r="H32" s="381"/>
      <c r="I32" s="381"/>
      <c r="J32" s="381"/>
      <c r="K32" s="381"/>
      <c r="L32" s="381"/>
      <c r="M32" s="382" t="s">
        <v>1366</v>
      </c>
      <c r="N32" s="382"/>
      <c r="O32" s="382"/>
      <c r="P32" s="382"/>
      <c r="Q32" s="382"/>
      <c r="R32" s="382"/>
      <c r="S32" s="382"/>
      <c r="T32" s="370" t="s">
        <v>1367</v>
      </c>
    </row>
    <row r="33" customFormat="false" ht="18" hidden="false" customHeight="true" outlineLevel="0" collapsed="false">
      <c r="A33" s="368"/>
      <c r="B33" s="364" t="s">
        <v>353</v>
      </c>
      <c r="C33" s="364"/>
      <c r="D33" s="364"/>
      <c r="E33" s="364"/>
      <c r="F33" s="364"/>
      <c r="G33" s="364"/>
      <c r="H33" s="364"/>
      <c r="I33" s="364"/>
      <c r="J33" s="364"/>
      <c r="K33" s="364"/>
      <c r="L33" s="364"/>
      <c r="M33" s="365" t="s">
        <v>364</v>
      </c>
      <c r="N33" s="365"/>
      <c r="O33" s="365"/>
      <c r="P33" s="365"/>
      <c r="Q33" s="365"/>
      <c r="R33" s="365"/>
      <c r="S33" s="365"/>
      <c r="T33" s="370"/>
    </row>
    <row r="34" customFormat="false" ht="18" hidden="false" customHeight="true" outlineLevel="0" collapsed="false">
      <c r="A34" s="368"/>
      <c r="B34" s="366" t="s">
        <v>347</v>
      </c>
      <c r="C34" s="366" t="s">
        <v>374</v>
      </c>
      <c r="D34" s="366"/>
      <c r="E34" s="366" t="s">
        <v>1324</v>
      </c>
      <c r="F34" s="366"/>
      <c r="G34" s="366"/>
      <c r="H34" s="366"/>
      <c r="I34" s="366"/>
      <c r="J34" s="383" t="s">
        <v>1368</v>
      </c>
      <c r="K34" s="383" t="s">
        <v>1369</v>
      </c>
      <c r="L34" s="384" t="s">
        <v>1325</v>
      </c>
      <c r="M34" s="368" t="s">
        <v>347</v>
      </c>
      <c r="N34" s="366" t="s">
        <v>374</v>
      </c>
      <c r="O34" s="366" t="s">
        <v>1324</v>
      </c>
      <c r="P34" s="366" t="s">
        <v>381</v>
      </c>
      <c r="Q34" s="366" t="s">
        <v>377</v>
      </c>
      <c r="R34" s="383" t="s">
        <v>1370</v>
      </c>
      <c r="S34" s="383"/>
      <c r="T34" s="370"/>
    </row>
    <row r="35" customFormat="false" ht="12.95" hidden="false" customHeight="true" outlineLevel="0" collapsed="false">
      <c r="A35" s="368"/>
      <c r="B35" s="366"/>
      <c r="C35" s="366"/>
      <c r="D35" s="366"/>
      <c r="E35" s="366" t="s">
        <v>652</v>
      </c>
      <c r="F35" s="383" t="s">
        <v>1326</v>
      </c>
      <c r="G35" s="383"/>
      <c r="H35" s="383"/>
      <c r="I35" s="383"/>
      <c r="J35" s="383"/>
      <c r="K35" s="383"/>
      <c r="L35" s="384"/>
      <c r="M35" s="368"/>
      <c r="N35" s="366"/>
      <c r="O35" s="366"/>
      <c r="P35" s="366"/>
      <c r="Q35" s="366"/>
      <c r="R35" s="366"/>
      <c r="S35" s="383"/>
      <c r="T35" s="370"/>
    </row>
    <row r="36" customFormat="false" ht="12.95" hidden="false" customHeight="true" outlineLevel="0" collapsed="false">
      <c r="A36" s="368"/>
      <c r="B36" s="366"/>
      <c r="C36" s="366"/>
      <c r="D36" s="366"/>
      <c r="E36" s="366"/>
      <c r="F36" s="383"/>
      <c r="G36" s="383"/>
      <c r="H36" s="383"/>
      <c r="I36" s="383"/>
      <c r="J36" s="383"/>
      <c r="K36" s="383"/>
      <c r="L36" s="384"/>
      <c r="M36" s="368"/>
      <c r="N36" s="366"/>
      <c r="O36" s="366"/>
      <c r="P36" s="366"/>
      <c r="Q36" s="366"/>
      <c r="R36" s="366"/>
      <c r="S36" s="383"/>
      <c r="T36" s="370"/>
    </row>
    <row r="37" customFormat="false" ht="12.95" hidden="false" customHeight="true" outlineLevel="0" collapsed="false">
      <c r="A37" s="368"/>
      <c r="B37" s="366"/>
      <c r="C37" s="366"/>
      <c r="D37" s="366"/>
      <c r="E37" s="366"/>
      <c r="F37" s="383"/>
      <c r="G37" s="383"/>
      <c r="H37" s="383"/>
      <c r="I37" s="383"/>
      <c r="J37" s="383"/>
      <c r="K37" s="383"/>
      <c r="L37" s="384"/>
      <c r="M37" s="368"/>
      <c r="N37" s="366"/>
      <c r="O37" s="366"/>
      <c r="P37" s="366"/>
      <c r="Q37" s="366"/>
      <c r="R37" s="366"/>
      <c r="S37" s="383"/>
      <c r="T37" s="370"/>
    </row>
    <row r="38" customFormat="false" ht="20.1" hidden="false" customHeight="true" outlineLevel="0" collapsed="false">
      <c r="A38" s="368"/>
      <c r="B38" s="366"/>
      <c r="C38" s="366"/>
      <c r="D38" s="366"/>
      <c r="E38" s="366"/>
      <c r="F38" s="366" t="s">
        <v>1330</v>
      </c>
      <c r="G38" s="366"/>
      <c r="H38" s="366" t="s">
        <v>1331</v>
      </c>
      <c r="I38" s="366"/>
      <c r="J38" s="383"/>
      <c r="K38" s="383"/>
      <c r="L38" s="384"/>
      <c r="M38" s="368"/>
      <c r="N38" s="366"/>
      <c r="O38" s="366"/>
      <c r="P38" s="366"/>
      <c r="Q38" s="366"/>
      <c r="R38" s="366"/>
      <c r="S38" s="383"/>
      <c r="T38" s="370"/>
    </row>
    <row r="39" customFormat="false" ht="20.1" hidden="false" customHeight="true" outlineLevel="0" collapsed="false">
      <c r="A39" s="368"/>
      <c r="B39" s="385" t="s">
        <v>516</v>
      </c>
      <c r="C39" s="366" t="s">
        <v>1332</v>
      </c>
      <c r="D39" s="366"/>
      <c r="E39" s="366" t="s">
        <v>516</v>
      </c>
      <c r="F39" s="366"/>
      <c r="G39" s="366"/>
      <c r="H39" s="366"/>
      <c r="I39" s="366"/>
      <c r="J39" s="366" t="s">
        <v>1333</v>
      </c>
      <c r="K39" s="366"/>
      <c r="L39" s="386" t="s">
        <v>511</v>
      </c>
      <c r="M39" s="368" t="s">
        <v>516</v>
      </c>
      <c r="N39" s="366" t="s">
        <v>1332</v>
      </c>
      <c r="O39" s="368" t="s">
        <v>516</v>
      </c>
      <c r="P39" s="364" t="s">
        <v>1333</v>
      </c>
      <c r="Q39" s="364"/>
      <c r="R39" s="366" t="s">
        <v>511</v>
      </c>
      <c r="S39" s="366"/>
      <c r="T39" s="365" t="s">
        <v>516</v>
      </c>
    </row>
    <row r="40" customFormat="false" ht="21" hidden="false" customHeight="true" outlineLevel="0" collapsed="false">
      <c r="A40" s="359" t="s">
        <v>30</v>
      </c>
      <c r="K40" s="374"/>
      <c r="L40" s="374"/>
      <c r="M40" s="375" t="s">
        <v>30</v>
      </c>
      <c r="N40" s="375"/>
    </row>
    <row r="41" customFormat="false" ht="20.1" hidden="false" customHeight="true" outlineLevel="0" collapsed="false">
      <c r="A41" s="376" t="s">
        <v>1334</v>
      </c>
      <c r="B41" s="387" t="n">
        <v>165828</v>
      </c>
      <c r="C41" s="377" t="n">
        <v>205642</v>
      </c>
      <c r="D41" s="377"/>
      <c r="E41" s="387" t="n">
        <v>394120</v>
      </c>
      <c r="F41" s="377" t="n">
        <v>164044</v>
      </c>
      <c r="G41" s="377"/>
      <c r="H41" s="377" t="n">
        <v>221555</v>
      </c>
      <c r="I41" s="377"/>
      <c r="J41" s="387" t="n">
        <v>35566</v>
      </c>
      <c r="K41" s="387" t="n">
        <v>7261</v>
      </c>
      <c r="L41" s="387" t="n">
        <v>39942</v>
      </c>
      <c r="M41" s="387" t="n">
        <v>38025</v>
      </c>
      <c r="N41" s="387" t="n">
        <v>220383</v>
      </c>
      <c r="O41" s="387" t="n">
        <v>10293</v>
      </c>
      <c r="P41" s="387" t="n">
        <v>847</v>
      </c>
      <c r="Q41" s="387" t="n">
        <v>36368</v>
      </c>
      <c r="S41" s="387" t="n">
        <v>27467</v>
      </c>
      <c r="T41" s="387" t="n">
        <v>455451</v>
      </c>
    </row>
    <row r="42" customFormat="false" ht="20.1" hidden="false" customHeight="true" outlineLevel="0" collapsed="false">
      <c r="A42" s="376" t="n">
        <v>1994</v>
      </c>
      <c r="B42" s="387" t="n">
        <v>212363</v>
      </c>
      <c r="C42" s="377" t="n">
        <v>261919</v>
      </c>
      <c r="D42" s="377"/>
      <c r="E42" s="387" t="n">
        <v>501728</v>
      </c>
      <c r="F42" s="377" t="n">
        <v>212354</v>
      </c>
      <c r="G42" s="377"/>
      <c r="H42" s="377" t="n">
        <v>284309</v>
      </c>
      <c r="I42" s="377"/>
      <c r="J42" s="387" t="n">
        <v>45383</v>
      </c>
      <c r="K42" s="387" t="n">
        <v>9539</v>
      </c>
      <c r="L42" s="387" t="n">
        <v>53705</v>
      </c>
      <c r="M42" s="387" t="n">
        <v>38512</v>
      </c>
      <c r="N42" s="387" t="n">
        <v>222547</v>
      </c>
      <c r="O42" s="387" t="n">
        <v>12873</v>
      </c>
      <c r="P42" s="387" t="n">
        <v>1036</v>
      </c>
      <c r="Q42" s="387" t="n">
        <v>36621</v>
      </c>
      <c r="S42" s="387" t="n">
        <v>28642</v>
      </c>
      <c r="T42" s="387" t="n">
        <v>572883</v>
      </c>
    </row>
    <row r="43" customFormat="false" ht="20.1" hidden="false" customHeight="true" outlineLevel="0" collapsed="false">
      <c r="A43" s="376" t="s">
        <v>1336</v>
      </c>
      <c r="B43" s="387" t="n">
        <v>207958</v>
      </c>
      <c r="C43" s="377" t="n">
        <v>264151</v>
      </c>
      <c r="D43" s="377"/>
      <c r="E43" s="387" t="n">
        <v>524606</v>
      </c>
      <c r="F43" s="377" t="n">
        <v>205165</v>
      </c>
      <c r="G43" s="377"/>
      <c r="H43" s="377" t="n">
        <v>312481</v>
      </c>
      <c r="I43" s="377"/>
      <c r="J43" s="387" t="n">
        <v>46332</v>
      </c>
      <c r="K43" s="387" t="n">
        <v>9678</v>
      </c>
      <c r="L43" s="387" t="n">
        <v>56769</v>
      </c>
      <c r="M43" s="387" t="n">
        <v>39019</v>
      </c>
      <c r="N43" s="387" t="n">
        <v>222305</v>
      </c>
      <c r="O43" s="387" t="n">
        <v>15330</v>
      </c>
      <c r="P43" s="387" t="n">
        <v>1159</v>
      </c>
      <c r="Q43" s="387" t="n">
        <v>37551</v>
      </c>
      <c r="S43" s="387" t="n">
        <v>31785</v>
      </c>
      <c r="T43" s="387" t="n">
        <v>602757</v>
      </c>
    </row>
    <row r="44" customFormat="false" ht="20.1" hidden="false" customHeight="true" outlineLevel="0" collapsed="false">
      <c r="A44" s="376" t="s">
        <v>1337</v>
      </c>
      <c r="B44" s="387" t="n">
        <v>191577</v>
      </c>
      <c r="C44" s="377" t="n">
        <v>243754</v>
      </c>
      <c r="D44" s="377"/>
      <c r="E44" s="387" t="n">
        <v>485249</v>
      </c>
      <c r="F44" s="377" t="n">
        <v>188802</v>
      </c>
      <c r="G44" s="377"/>
      <c r="H44" s="377" t="n">
        <v>292173</v>
      </c>
      <c r="I44" s="377"/>
      <c r="J44" s="387" t="n">
        <v>43095</v>
      </c>
      <c r="K44" s="387" t="n">
        <v>9079</v>
      </c>
      <c r="L44" s="387" t="n">
        <v>54569</v>
      </c>
      <c r="M44" s="387" t="n">
        <v>37335</v>
      </c>
      <c r="N44" s="387" t="n">
        <v>207075</v>
      </c>
      <c r="O44" s="387" t="n">
        <v>13595</v>
      </c>
      <c r="P44" s="387" t="n">
        <v>1056</v>
      </c>
      <c r="Q44" s="387" t="n">
        <v>34514</v>
      </c>
      <c r="S44" s="387" t="n">
        <v>28732</v>
      </c>
      <c r="T44" s="387" t="n">
        <v>559488</v>
      </c>
    </row>
    <row r="45" customFormat="false" ht="20.1" hidden="false" customHeight="true" outlineLevel="0" collapsed="false">
      <c r="A45" s="376" t="s">
        <v>1338</v>
      </c>
      <c r="B45" s="387" t="n">
        <v>212466</v>
      </c>
      <c r="C45" s="377" t="n">
        <v>255995</v>
      </c>
      <c r="D45" s="377"/>
      <c r="E45" s="387" t="n">
        <v>501120</v>
      </c>
      <c r="F45" s="377" t="n">
        <v>211056</v>
      </c>
      <c r="G45" s="377"/>
      <c r="H45" s="377" t="n">
        <v>285586</v>
      </c>
      <c r="I45" s="377"/>
      <c r="J45" s="387" t="n">
        <v>45668</v>
      </c>
      <c r="K45" s="387" t="n">
        <v>9781</v>
      </c>
      <c r="L45" s="387" t="n">
        <v>57956</v>
      </c>
      <c r="M45" s="387" t="n">
        <v>39239</v>
      </c>
      <c r="N45" s="387" t="n">
        <v>212828</v>
      </c>
      <c r="O45" s="387" t="n">
        <v>14446</v>
      </c>
      <c r="P45" s="387" t="n">
        <v>1102</v>
      </c>
      <c r="Q45" s="387" t="n">
        <v>36026</v>
      </c>
      <c r="S45" s="387" t="n">
        <v>30875</v>
      </c>
      <c r="T45" s="387" t="n">
        <v>578179</v>
      </c>
    </row>
    <row r="46" customFormat="false" ht="20.1" hidden="false" customHeight="true" outlineLevel="0" collapsed="false">
      <c r="A46" s="376" t="s">
        <v>1339</v>
      </c>
      <c r="B46" s="387" t="n">
        <v>215832</v>
      </c>
      <c r="C46" s="377" t="n">
        <v>234458</v>
      </c>
      <c r="D46" s="377"/>
      <c r="E46" s="387" t="n">
        <v>432237</v>
      </c>
      <c r="F46" s="377" t="n">
        <v>220611</v>
      </c>
      <c r="G46" s="377"/>
      <c r="H46" s="377" t="n">
        <v>208400</v>
      </c>
      <c r="I46" s="377"/>
      <c r="J46" s="387" t="n">
        <v>42046</v>
      </c>
      <c r="K46" s="387" t="n">
        <v>9548</v>
      </c>
      <c r="L46" s="387" t="n">
        <v>52962</v>
      </c>
      <c r="M46" s="387" t="n">
        <v>38967</v>
      </c>
      <c r="N46" s="387" t="n">
        <v>207392</v>
      </c>
      <c r="O46" s="387" t="n">
        <v>11511</v>
      </c>
      <c r="P46" s="387" t="n">
        <v>892</v>
      </c>
      <c r="Q46" s="387" t="n">
        <v>34088</v>
      </c>
      <c r="S46" s="387" t="n">
        <v>28050</v>
      </c>
      <c r="T46" s="387" t="n">
        <v>500690</v>
      </c>
    </row>
    <row r="47" customFormat="false" ht="20.1" hidden="false" customHeight="true" outlineLevel="0" collapsed="false">
      <c r="A47" s="376" t="s">
        <v>1340</v>
      </c>
      <c r="B47" s="387" t="n">
        <v>229014</v>
      </c>
      <c r="C47" s="377" t="n">
        <v>231539</v>
      </c>
      <c r="D47" s="377"/>
      <c r="E47" s="387" t="n">
        <v>406567</v>
      </c>
      <c r="F47" s="377" t="n">
        <v>237331</v>
      </c>
      <c r="G47" s="377"/>
      <c r="H47" s="377" t="n">
        <v>167314</v>
      </c>
      <c r="I47" s="377"/>
      <c r="J47" s="387" t="n">
        <v>41814</v>
      </c>
      <c r="K47" s="387" t="n">
        <v>9891</v>
      </c>
      <c r="L47" s="387" t="n">
        <v>51916</v>
      </c>
      <c r="M47" s="387" t="n">
        <v>40473</v>
      </c>
      <c r="N47" s="387" t="n">
        <v>208257</v>
      </c>
      <c r="O47" s="387" t="n">
        <v>9980</v>
      </c>
      <c r="P47" s="387" t="n">
        <v>776</v>
      </c>
      <c r="Q47" s="387" t="n">
        <v>34838</v>
      </c>
      <c r="S47" s="387" t="n">
        <v>26232</v>
      </c>
      <c r="T47" s="387" t="n">
        <v>472638</v>
      </c>
    </row>
    <row r="48" customFormat="false" ht="20.1" hidden="false" customHeight="true" outlineLevel="0" collapsed="false">
      <c r="A48" s="376" t="s">
        <v>1341</v>
      </c>
      <c r="B48" s="387" t="n">
        <v>220797</v>
      </c>
      <c r="C48" s="377" t="n">
        <v>217555</v>
      </c>
      <c r="D48" s="377"/>
      <c r="E48" s="387" t="n">
        <v>368531</v>
      </c>
      <c r="F48" s="377" t="n">
        <v>229715</v>
      </c>
      <c r="G48" s="377"/>
      <c r="H48" s="377" t="n">
        <v>136445</v>
      </c>
      <c r="I48" s="377"/>
      <c r="J48" s="387" t="n">
        <v>39254</v>
      </c>
      <c r="K48" s="387" t="n">
        <v>9849</v>
      </c>
      <c r="L48" s="387" t="n">
        <v>48655</v>
      </c>
      <c r="M48" s="387" t="n">
        <v>39314</v>
      </c>
      <c r="N48" s="387" t="n">
        <v>208879</v>
      </c>
      <c r="O48" s="387" t="n">
        <v>8794</v>
      </c>
      <c r="P48" s="387" t="n">
        <v>742</v>
      </c>
      <c r="Q48" s="387" t="n">
        <v>34372</v>
      </c>
      <c r="S48" s="387" t="n">
        <v>24596</v>
      </c>
      <c r="T48" s="387" t="n">
        <v>423044</v>
      </c>
    </row>
    <row r="49" customFormat="false" ht="20.1" hidden="false" customHeight="true" outlineLevel="0" collapsed="false">
      <c r="A49" s="376" t="n">
        <v>2001</v>
      </c>
      <c r="B49" s="387" t="n">
        <v>177769</v>
      </c>
      <c r="C49" s="377" t="n">
        <v>174773</v>
      </c>
      <c r="D49" s="377"/>
      <c r="E49" s="387" t="n">
        <v>285925</v>
      </c>
      <c r="F49" s="377" t="n">
        <v>185372</v>
      </c>
      <c r="G49" s="377"/>
      <c r="H49" s="377" t="n">
        <v>99631</v>
      </c>
      <c r="I49" s="377"/>
      <c r="J49" s="387" t="n">
        <v>31484</v>
      </c>
      <c r="K49" s="387" t="n">
        <v>8087</v>
      </c>
      <c r="L49" s="387" t="n">
        <v>39047</v>
      </c>
      <c r="M49" s="387" t="n">
        <v>35436</v>
      </c>
      <c r="N49" s="387" t="n">
        <v>207707</v>
      </c>
      <c r="O49" s="387" t="n">
        <v>6403</v>
      </c>
      <c r="P49" s="387" t="n">
        <v>562</v>
      </c>
      <c r="Q49" s="387" t="n">
        <v>33333</v>
      </c>
      <c r="S49" s="387" t="n">
        <v>24686</v>
      </c>
      <c r="T49" s="387" t="n">
        <v>326187</v>
      </c>
    </row>
    <row r="50" customFormat="false" ht="20.1" hidden="false" customHeight="true" outlineLevel="0" collapsed="false">
      <c r="A50" s="376" t="s">
        <v>1349</v>
      </c>
      <c r="B50" s="387" t="n">
        <v>164838</v>
      </c>
      <c r="C50" s="377" t="n">
        <v>160089</v>
      </c>
      <c r="D50" s="377"/>
      <c r="E50" s="387" t="n">
        <v>253700</v>
      </c>
      <c r="F50" s="377" t="n">
        <v>172874</v>
      </c>
      <c r="G50" s="377"/>
      <c r="H50" s="377" t="n">
        <v>79728</v>
      </c>
      <c r="I50" s="377"/>
      <c r="J50" s="387" t="n">
        <v>28706</v>
      </c>
      <c r="K50" s="387" t="n">
        <v>7581</v>
      </c>
      <c r="L50" s="387" t="n">
        <v>35642</v>
      </c>
      <c r="M50" s="387" t="n">
        <v>32687</v>
      </c>
      <c r="N50" s="387" t="n">
        <v>208428</v>
      </c>
      <c r="O50" s="387" t="n">
        <v>6175</v>
      </c>
      <c r="P50" s="387" t="n">
        <v>537</v>
      </c>
      <c r="Q50" s="387" t="n">
        <v>31986</v>
      </c>
      <c r="S50" s="387" t="n">
        <v>24668</v>
      </c>
      <c r="T50" s="387" t="n">
        <v>289590</v>
      </c>
    </row>
    <row r="51" customFormat="false" ht="20.1" hidden="false" customHeight="true" outlineLevel="0" collapsed="false">
      <c r="A51" s="376" t="s">
        <v>1344</v>
      </c>
      <c r="B51" s="387" t="n">
        <v>158192</v>
      </c>
      <c r="C51" s="377" t="n">
        <v>150287</v>
      </c>
      <c r="D51" s="377"/>
      <c r="E51" s="387" t="n">
        <v>236088</v>
      </c>
      <c r="F51" s="377" t="n">
        <v>165162</v>
      </c>
      <c r="G51" s="377"/>
      <c r="H51" s="377" t="n">
        <v>70354</v>
      </c>
      <c r="I51" s="377"/>
      <c r="J51" s="387" t="n">
        <v>27174</v>
      </c>
      <c r="K51" s="387" t="n">
        <v>7126</v>
      </c>
      <c r="L51" s="387" t="n">
        <v>33580</v>
      </c>
      <c r="M51" s="387" t="n">
        <v>28855</v>
      </c>
      <c r="N51" s="387" t="n">
        <v>178913</v>
      </c>
      <c r="O51" s="387" t="n">
        <v>4850</v>
      </c>
      <c r="P51" s="387" t="n">
        <v>422</v>
      </c>
      <c r="Q51" s="387" t="n">
        <v>27549</v>
      </c>
      <c r="S51" s="387" t="n">
        <v>21521</v>
      </c>
      <c r="T51" s="387" t="n">
        <v>268103</v>
      </c>
    </row>
    <row r="52" customFormat="false" ht="20.1" hidden="false" customHeight="true" outlineLevel="0" collapsed="false">
      <c r="A52" s="376" t="s">
        <v>980</v>
      </c>
      <c r="B52" s="387" t="n">
        <v>170400</v>
      </c>
      <c r="C52" s="377" t="n">
        <v>159681</v>
      </c>
      <c r="D52" s="377"/>
      <c r="E52" s="387" t="n">
        <v>247795</v>
      </c>
      <c r="F52" s="377" t="n">
        <v>177204</v>
      </c>
      <c r="G52" s="377"/>
      <c r="H52" s="377" t="n">
        <v>69386</v>
      </c>
      <c r="I52" s="377"/>
      <c r="J52" s="387" t="n">
        <v>28914</v>
      </c>
      <c r="K52" s="387" t="n">
        <v>7600</v>
      </c>
      <c r="L52" s="387" t="n">
        <v>35669</v>
      </c>
      <c r="M52" s="387" t="n">
        <v>28029</v>
      </c>
      <c r="N52" s="387" t="n">
        <v>175230</v>
      </c>
      <c r="O52" s="387" t="n">
        <v>4368</v>
      </c>
      <c r="P52" s="387" t="n">
        <v>400</v>
      </c>
      <c r="Q52" s="387" t="n">
        <v>26821</v>
      </c>
      <c r="S52" s="387" t="n">
        <v>20216</v>
      </c>
      <c r="T52" s="387" t="n">
        <v>278008</v>
      </c>
    </row>
    <row r="53" customFormat="false" ht="20.1" hidden="false" customHeight="true" outlineLevel="0" collapsed="false">
      <c r="A53" s="376" t="s">
        <v>985</v>
      </c>
      <c r="B53" s="387" t="n">
        <v>145604</v>
      </c>
      <c r="C53" s="377" t="n">
        <v>138606</v>
      </c>
      <c r="D53" s="377"/>
      <c r="E53" s="387" t="n">
        <v>213766</v>
      </c>
      <c r="F53" s="377" t="n">
        <v>151456</v>
      </c>
      <c r="G53" s="377"/>
      <c r="H53" s="377" t="n">
        <v>61518</v>
      </c>
      <c r="I53" s="377"/>
      <c r="J53" s="387" t="n">
        <v>25122</v>
      </c>
      <c r="K53" s="387" t="n">
        <v>6808</v>
      </c>
      <c r="L53" s="387" t="n">
        <v>31061</v>
      </c>
      <c r="M53" s="387" t="n">
        <v>25827</v>
      </c>
      <c r="N53" s="387" t="n">
        <v>157393</v>
      </c>
      <c r="O53" s="387" t="n">
        <v>3358</v>
      </c>
      <c r="P53" s="387" t="n">
        <v>323</v>
      </c>
      <c r="Q53" s="387" t="n">
        <v>23872</v>
      </c>
      <c r="S53" s="387" t="n">
        <v>17890</v>
      </c>
      <c r="T53" s="387" t="n">
        <v>242316</v>
      </c>
    </row>
    <row r="54" customFormat="false" ht="20.1" hidden="false" customHeight="true" outlineLevel="0" collapsed="false">
      <c r="A54" s="376" t="s">
        <v>986</v>
      </c>
      <c r="B54" s="387" t="n">
        <v>146303</v>
      </c>
      <c r="C54" s="377" t="n">
        <v>139779</v>
      </c>
      <c r="D54" s="377"/>
      <c r="E54" s="387" t="n">
        <v>220637</v>
      </c>
      <c r="F54" s="377" t="n">
        <v>150069</v>
      </c>
      <c r="G54" s="377"/>
      <c r="H54" s="377" t="n">
        <v>69616</v>
      </c>
      <c r="I54" s="377"/>
      <c r="J54" s="387" t="n">
        <v>25656</v>
      </c>
      <c r="K54" s="387" t="n">
        <v>6619</v>
      </c>
      <c r="L54" s="387" t="n">
        <v>31742</v>
      </c>
      <c r="M54" s="387" t="n">
        <v>26799</v>
      </c>
      <c r="N54" s="387" t="n">
        <v>168279</v>
      </c>
      <c r="O54" s="387" t="n">
        <v>3938</v>
      </c>
      <c r="P54" s="387" t="n">
        <v>359</v>
      </c>
      <c r="Q54" s="387" t="n">
        <v>26220</v>
      </c>
      <c r="S54" s="387" t="n">
        <v>19528</v>
      </c>
      <c r="T54" s="387" t="n">
        <v>249436</v>
      </c>
    </row>
    <row r="55" customFormat="false" ht="20.1" hidden="false" customHeight="true" outlineLevel="0" collapsed="false">
      <c r="A55" s="376" t="s">
        <v>500</v>
      </c>
      <c r="B55" s="387" t="n">
        <v>120239</v>
      </c>
      <c r="C55" s="377" t="n">
        <v>119471</v>
      </c>
      <c r="D55" s="377"/>
      <c r="E55" s="387" t="n">
        <v>185315</v>
      </c>
      <c r="F55" s="377" t="n">
        <v>124040</v>
      </c>
      <c r="G55" s="377"/>
      <c r="H55" s="377" t="n">
        <v>59859</v>
      </c>
      <c r="I55" s="377"/>
      <c r="J55" s="387" t="n">
        <v>21823</v>
      </c>
      <c r="K55" s="387" t="n">
        <v>5779</v>
      </c>
      <c r="L55" s="387" t="n">
        <v>27161</v>
      </c>
      <c r="M55" s="387" t="n">
        <v>27258</v>
      </c>
      <c r="N55" s="387" t="n">
        <v>179333</v>
      </c>
      <c r="O55" s="387" t="n">
        <v>3541</v>
      </c>
      <c r="P55" s="387" t="n">
        <v>344</v>
      </c>
      <c r="Q55" s="387" t="n">
        <v>26244</v>
      </c>
      <c r="S55" s="387" t="n">
        <v>18143</v>
      </c>
      <c r="T55" s="387" t="n">
        <v>210729</v>
      </c>
    </row>
    <row r="56" customFormat="false" ht="9.75" hidden="false" customHeight="true" outlineLevel="0" collapsed="false">
      <c r="A56" s="387"/>
      <c r="B56" s="387"/>
      <c r="D56" s="387"/>
      <c r="E56" s="387"/>
      <c r="F56" s="387"/>
      <c r="G56" s="387"/>
      <c r="H56" s="387"/>
      <c r="I56" s="387"/>
      <c r="J56" s="387"/>
      <c r="K56" s="387"/>
      <c r="L56" s="387"/>
      <c r="M56" s="387"/>
      <c r="N56" s="387"/>
      <c r="O56" s="387"/>
      <c r="P56" s="387"/>
      <c r="Q56" s="387"/>
      <c r="S56" s="387"/>
      <c r="T56" s="387"/>
    </row>
    <row r="57" customFormat="false" ht="15" hidden="false" customHeight="true" outlineLevel="0" collapsed="false">
      <c r="A57" s="388" t="s">
        <v>1371</v>
      </c>
      <c r="B57" s="388"/>
      <c r="C57" s="388"/>
      <c r="D57" s="388"/>
      <c r="E57" s="388"/>
      <c r="F57" s="388"/>
      <c r="G57" s="388"/>
      <c r="H57" s="388"/>
      <c r="I57" s="388"/>
      <c r="J57" s="388"/>
      <c r="K57" s="388"/>
      <c r="M57" s="389" t="s">
        <v>1371</v>
      </c>
      <c r="N57" s="389"/>
      <c r="O57" s="389"/>
      <c r="P57" s="389"/>
      <c r="Q57" s="389"/>
      <c r="R57" s="389"/>
      <c r="S57" s="389"/>
      <c r="T57" s="389"/>
      <c r="U57" s="390"/>
      <c r="V57" s="390"/>
      <c r="W57" s="390"/>
    </row>
    <row r="58" customFormat="false" ht="15" hidden="false" customHeight="true" outlineLevel="0" collapsed="false">
      <c r="A58" s="388" t="s">
        <v>1372</v>
      </c>
      <c r="B58" s="388"/>
      <c r="C58" s="388"/>
      <c r="D58" s="388"/>
      <c r="E58" s="388"/>
      <c r="F58" s="388"/>
      <c r="G58" s="388"/>
      <c r="H58" s="388"/>
      <c r="I58" s="388"/>
      <c r="J58" s="388"/>
      <c r="K58" s="388"/>
      <c r="M58" s="389" t="s">
        <v>1372</v>
      </c>
      <c r="N58" s="389"/>
      <c r="O58" s="389"/>
      <c r="P58" s="389"/>
      <c r="Q58" s="389"/>
      <c r="R58" s="389"/>
      <c r="S58" s="389"/>
      <c r="T58" s="389"/>
      <c r="U58" s="390"/>
      <c r="V58" s="390"/>
      <c r="W58" s="390"/>
    </row>
    <row r="59" customFormat="false" ht="15" hidden="false" customHeight="true" outlineLevel="0" collapsed="false">
      <c r="A59" s="359" t="s">
        <v>1351</v>
      </c>
      <c r="M59" s="359" t="s">
        <v>1352</v>
      </c>
    </row>
    <row r="64" customFormat="false" ht="15" hidden="false" customHeight="false" outlineLevel="0" collapsed="false">
      <c r="A64" s="391" t="s">
        <v>200</v>
      </c>
      <c r="L64" s="392"/>
      <c r="M64" s="391" t="s">
        <v>200</v>
      </c>
    </row>
  </sheetData>
  <mergeCells count="58">
    <mergeCell ref="K3:L3"/>
    <mergeCell ref="K4:L4"/>
    <mergeCell ref="K5:L5"/>
    <mergeCell ref="A7:A11"/>
    <mergeCell ref="B7:L7"/>
    <mergeCell ref="M7:T7"/>
    <mergeCell ref="B8:E10"/>
    <mergeCell ref="F8:L8"/>
    <mergeCell ref="M8:N10"/>
    <mergeCell ref="O8:T8"/>
    <mergeCell ref="F9:I10"/>
    <mergeCell ref="J9:L10"/>
    <mergeCell ref="O9:P10"/>
    <mergeCell ref="Q9:R10"/>
    <mergeCell ref="S9:T10"/>
    <mergeCell ref="B11:C11"/>
    <mergeCell ref="D11:E11"/>
    <mergeCell ref="F11:G11"/>
    <mergeCell ref="H11:I11"/>
    <mergeCell ref="J11:K11"/>
    <mergeCell ref="K12:L12"/>
    <mergeCell ref="M12:N12"/>
    <mergeCell ref="A30:B30"/>
    <mergeCell ref="K30:L30"/>
    <mergeCell ref="M30:N30"/>
    <mergeCell ref="A32:A39"/>
    <mergeCell ref="B32:L32"/>
    <mergeCell ref="M32:S32"/>
    <mergeCell ref="T32:T38"/>
    <mergeCell ref="B33:L33"/>
    <mergeCell ref="M33:S33"/>
    <mergeCell ref="B34:B38"/>
    <mergeCell ref="C34:D38"/>
    <mergeCell ref="E34:I34"/>
    <mergeCell ref="J34:J38"/>
    <mergeCell ref="K34:K38"/>
    <mergeCell ref="L34:L38"/>
    <mergeCell ref="M34:M38"/>
    <mergeCell ref="N34:N38"/>
    <mergeCell ref="O34:O38"/>
    <mergeCell ref="P34:P38"/>
    <mergeCell ref="Q34:Q38"/>
    <mergeCell ref="R34:S38"/>
    <mergeCell ref="E35:E38"/>
    <mergeCell ref="F35:I37"/>
    <mergeCell ref="F38:G38"/>
    <mergeCell ref="H38:I38"/>
    <mergeCell ref="C39:D39"/>
    <mergeCell ref="E39:I39"/>
    <mergeCell ref="J39:K39"/>
    <mergeCell ref="P39:Q39"/>
    <mergeCell ref="R39:S39"/>
    <mergeCell ref="K40:L40"/>
    <mergeCell ref="M40:N40"/>
    <mergeCell ref="A57:K57"/>
    <mergeCell ref="M57:T57"/>
    <mergeCell ref="A58:K58"/>
    <mergeCell ref="M58:T58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93" width="7.42"/>
    <col collapsed="false" customWidth="true" hidden="false" outlineLevel="0" max="2" min="2" style="394" width="20.7"/>
    <col collapsed="false" customWidth="true" hidden="false" outlineLevel="0" max="8" min="3" style="395" width="12.7"/>
    <col collapsed="false" customWidth="true" hidden="false" outlineLevel="0" max="9" min="9" style="394" width="12.7"/>
    <col collapsed="false" customWidth="true" hidden="false" outlineLevel="0" max="10" min="10" style="394" width="16.7"/>
    <col collapsed="false" customWidth="false" hidden="false" outlineLevel="0" max="257" min="11" style="394" width="11.42"/>
  </cols>
  <sheetData>
    <row r="1" customFormat="false" ht="12" hidden="false" customHeight="true" outlineLevel="0" collapsed="false">
      <c r="A1" s="33" t="s">
        <v>176</v>
      </c>
    </row>
    <row r="2" s="397" customFormat="true" ht="14.1" hidden="false" customHeight="true" outlineLevel="0" collapsed="false">
      <c r="A2" s="396" t="s">
        <v>9</v>
      </c>
      <c r="B2" s="396"/>
      <c r="C2" s="396"/>
      <c r="D2" s="396"/>
      <c r="E2" s="396"/>
      <c r="F2" s="396"/>
      <c r="G2" s="396"/>
      <c r="H2" s="396"/>
      <c r="I2" s="396"/>
      <c r="J2" s="396"/>
    </row>
    <row r="3" s="397" customFormat="true" ht="14.1" hidden="false" customHeight="true" outlineLevel="0" collapsed="false">
      <c r="A3" s="396" t="s">
        <v>1373</v>
      </c>
      <c r="B3" s="396"/>
      <c r="C3" s="396"/>
      <c r="D3" s="396"/>
      <c r="E3" s="396"/>
      <c r="F3" s="396"/>
      <c r="G3" s="396"/>
      <c r="H3" s="396"/>
      <c r="I3" s="396"/>
      <c r="J3" s="396"/>
    </row>
    <row r="4" s="397" customFormat="true" ht="14.1" hidden="false" customHeight="true" outlineLevel="0" collapsed="false">
      <c r="A4" s="396" t="s">
        <v>1374</v>
      </c>
      <c r="B4" s="396"/>
      <c r="C4" s="396"/>
      <c r="D4" s="396"/>
      <c r="E4" s="396"/>
      <c r="F4" s="396"/>
      <c r="G4" s="396"/>
      <c r="H4" s="396"/>
      <c r="I4" s="396"/>
      <c r="J4" s="396"/>
    </row>
    <row r="5" s="397" customFormat="true" ht="24" hidden="false" customHeight="true" outlineLevel="0" collapsed="false">
      <c r="A5" s="398" t="s">
        <v>30</v>
      </c>
      <c r="B5" s="398"/>
      <c r="C5" s="398"/>
      <c r="D5" s="398"/>
      <c r="E5" s="398"/>
      <c r="F5" s="398"/>
      <c r="G5" s="398"/>
      <c r="H5" s="398"/>
      <c r="I5" s="398"/>
      <c r="J5" s="398"/>
    </row>
    <row r="6" customFormat="false" ht="20.1" hidden="false" customHeight="true" outlineLevel="0" collapsed="false">
      <c r="A6" s="399" t="s">
        <v>1375</v>
      </c>
      <c r="B6" s="399"/>
      <c r="C6" s="400" t="s">
        <v>1376</v>
      </c>
      <c r="D6" s="400"/>
      <c r="E6" s="400"/>
      <c r="F6" s="400"/>
      <c r="G6" s="400"/>
      <c r="H6" s="400"/>
      <c r="I6" s="400"/>
      <c r="J6" s="400"/>
    </row>
    <row r="7" customFormat="false" ht="20.1" hidden="false" customHeight="true" outlineLevel="0" collapsed="false">
      <c r="A7" s="399"/>
      <c r="B7" s="399"/>
      <c r="C7" s="401" t="s">
        <v>1377</v>
      </c>
      <c r="D7" s="402" t="s">
        <v>377</v>
      </c>
      <c r="E7" s="403" t="s">
        <v>1324</v>
      </c>
      <c r="F7" s="403"/>
      <c r="G7" s="402" t="s">
        <v>1378</v>
      </c>
      <c r="H7" s="402"/>
      <c r="I7" s="402" t="s">
        <v>1379</v>
      </c>
      <c r="J7" s="404" t="s">
        <v>1380</v>
      </c>
    </row>
    <row r="8" customFormat="false" ht="24.95" hidden="false" customHeight="true" outlineLevel="0" collapsed="false">
      <c r="A8" s="399"/>
      <c r="B8" s="399"/>
      <c r="C8" s="401"/>
      <c r="D8" s="402"/>
      <c r="E8" s="402" t="s">
        <v>606</v>
      </c>
      <c r="F8" s="402" t="s">
        <v>381</v>
      </c>
      <c r="G8" s="402" t="s">
        <v>606</v>
      </c>
      <c r="H8" s="402" t="s">
        <v>381</v>
      </c>
      <c r="I8" s="402"/>
      <c r="J8" s="404"/>
    </row>
    <row r="9" customFormat="false" ht="20.1" hidden="false" customHeight="true" outlineLevel="0" collapsed="false">
      <c r="A9" s="399"/>
      <c r="B9" s="399"/>
      <c r="C9" s="405" t="s">
        <v>516</v>
      </c>
      <c r="D9" s="402" t="s">
        <v>1381</v>
      </c>
      <c r="E9" s="403" t="s">
        <v>516</v>
      </c>
      <c r="F9" s="402" t="s">
        <v>1381</v>
      </c>
      <c r="G9" s="403" t="s">
        <v>516</v>
      </c>
      <c r="H9" s="402" t="s">
        <v>1381</v>
      </c>
      <c r="I9" s="400" t="s">
        <v>516</v>
      </c>
      <c r="J9" s="406" t="s">
        <v>1382</v>
      </c>
    </row>
    <row r="10" customFormat="false" ht="20.1" hidden="false" customHeight="true" outlineLevel="0" collapsed="false">
      <c r="A10" s="407"/>
      <c r="B10" s="407"/>
      <c r="C10" s="407"/>
      <c r="D10" s="407"/>
      <c r="E10" s="407"/>
      <c r="F10" s="407"/>
      <c r="G10" s="407"/>
      <c r="H10" s="407"/>
      <c r="I10" s="407"/>
      <c r="J10" s="407"/>
    </row>
    <row r="11" customFormat="false" ht="15" hidden="false" customHeight="true" outlineLevel="0" collapsed="false">
      <c r="A11" s="408" t="s">
        <v>134</v>
      </c>
      <c r="B11" s="408"/>
      <c r="C11" s="408"/>
      <c r="D11" s="408"/>
      <c r="E11" s="408"/>
      <c r="F11" s="408"/>
      <c r="G11" s="408"/>
      <c r="H11" s="408"/>
      <c r="I11" s="408"/>
      <c r="J11" s="408"/>
    </row>
    <row r="12" s="393" customFormat="true" ht="17.45" hidden="false" customHeight="true" outlineLevel="0" collapsed="false">
      <c r="A12" s="409" t="n">
        <v>39083</v>
      </c>
      <c r="B12" s="410" t="n">
        <v>39083</v>
      </c>
      <c r="C12" s="411" t="n">
        <v>13252</v>
      </c>
      <c r="D12" s="411" t="n">
        <v>2370.7</v>
      </c>
      <c r="E12" s="411" t="n">
        <v>13398</v>
      </c>
      <c r="F12" s="411" t="n">
        <v>1547.9</v>
      </c>
      <c r="G12" s="411" t="n">
        <v>232</v>
      </c>
      <c r="H12" s="411" t="n">
        <v>6.2</v>
      </c>
      <c r="I12" s="411" t="n">
        <v>65050</v>
      </c>
      <c r="J12" s="411" t="n">
        <v>3633548</v>
      </c>
    </row>
    <row r="13" s="393" customFormat="true" ht="11.45" hidden="false" customHeight="true" outlineLevel="0" collapsed="false">
      <c r="A13" s="412"/>
      <c r="B13" s="410" t="n">
        <v>39114</v>
      </c>
      <c r="C13" s="411" t="n">
        <v>12811</v>
      </c>
      <c r="D13" s="411" t="n">
        <v>2328.4</v>
      </c>
      <c r="E13" s="411" t="n">
        <v>12611</v>
      </c>
      <c r="F13" s="411" t="n">
        <v>1492.4</v>
      </c>
      <c r="G13" s="411" t="n">
        <v>373</v>
      </c>
      <c r="H13" s="411" t="n">
        <v>14.1</v>
      </c>
      <c r="I13" s="411" t="n">
        <v>62658</v>
      </c>
      <c r="J13" s="411" t="n">
        <v>3561747</v>
      </c>
    </row>
    <row r="14" s="393" customFormat="true" ht="11.45" hidden="false" customHeight="true" outlineLevel="0" collapsed="false">
      <c r="A14" s="412"/>
      <c r="B14" s="410" t="n">
        <v>39142</v>
      </c>
      <c r="C14" s="411" t="n">
        <v>15194</v>
      </c>
      <c r="D14" s="411" t="n">
        <v>2722.9</v>
      </c>
      <c r="E14" s="411" t="n">
        <v>14618</v>
      </c>
      <c r="F14" s="411" t="n">
        <v>1756.9</v>
      </c>
      <c r="G14" s="411" t="n">
        <v>924</v>
      </c>
      <c r="H14" s="411" t="n">
        <v>23.4</v>
      </c>
      <c r="I14" s="411" t="n">
        <v>73523</v>
      </c>
      <c r="J14" s="411" t="n">
        <v>4040496</v>
      </c>
    </row>
    <row r="15" s="393" customFormat="true" ht="11.45" hidden="false" customHeight="true" outlineLevel="0" collapsed="false">
      <c r="A15" s="412"/>
      <c r="B15" s="410" t="n">
        <v>39173</v>
      </c>
      <c r="C15" s="411" t="n">
        <v>15916</v>
      </c>
      <c r="D15" s="411" t="n">
        <v>3483.3</v>
      </c>
      <c r="E15" s="411" t="n">
        <v>15442</v>
      </c>
      <c r="F15" s="411" t="n">
        <v>1844</v>
      </c>
      <c r="G15" s="411" t="n">
        <v>70</v>
      </c>
      <c r="H15" s="411" t="n">
        <v>5.2</v>
      </c>
      <c r="I15" s="411" t="n">
        <v>76693</v>
      </c>
      <c r="J15" s="411" t="n">
        <v>4948344</v>
      </c>
    </row>
    <row r="16" s="393" customFormat="true" ht="11.45" hidden="false" customHeight="true" outlineLevel="0" collapsed="false">
      <c r="A16" s="412"/>
      <c r="B16" s="410" t="n">
        <v>39203</v>
      </c>
      <c r="C16" s="411" t="n">
        <v>17434</v>
      </c>
      <c r="D16" s="411" t="n">
        <v>3458.3</v>
      </c>
      <c r="E16" s="411" t="n">
        <v>16353</v>
      </c>
      <c r="F16" s="411" t="n">
        <v>1946.8</v>
      </c>
      <c r="G16" s="411" t="n">
        <v>672</v>
      </c>
      <c r="H16" s="411" t="n">
        <v>18.3</v>
      </c>
      <c r="I16" s="411" t="n">
        <v>81687</v>
      </c>
      <c r="J16" s="411" t="n">
        <v>4734046</v>
      </c>
    </row>
    <row r="17" s="393" customFormat="true" ht="11.45" hidden="false" customHeight="true" outlineLevel="0" collapsed="false">
      <c r="A17" s="412"/>
      <c r="B17" s="410" t="n">
        <v>39234</v>
      </c>
      <c r="C17" s="411" t="n">
        <v>16727</v>
      </c>
      <c r="D17" s="411" t="n">
        <v>3305.3</v>
      </c>
      <c r="E17" s="411" t="n">
        <v>15149</v>
      </c>
      <c r="F17" s="411" t="n">
        <v>1834</v>
      </c>
      <c r="G17" s="411" t="n">
        <v>1002</v>
      </c>
      <c r="H17" s="411" t="n">
        <v>22.4</v>
      </c>
      <c r="I17" s="411" t="n">
        <v>77838</v>
      </c>
      <c r="J17" s="411" t="n">
        <v>4598244</v>
      </c>
    </row>
    <row r="18" s="393" customFormat="true" ht="11.45" hidden="false" customHeight="true" outlineLevel="0" collapsed="false">
      <c r="A18" s="412"/>
      <c r="B18" s="410" t="n">
        <v>39264</v>
      </c>
      <c r="C18" s="411" t="n">
        <v>17955</v>
      </c>
      <c r="D18" s="411" t="n">
        <v>3593.1</v>
      </c>
      <c r="E18" s="411" t="n">
        <v>16941</v>
      </c>
      <c r="F18" s="411" t="n">
        <v>1990.4</v>
      </c>
      <c r="G18" s="411" t="n">
        <v>14</v>
      </c>
      <c r="H18" s="411" t="n">
        <v>0.8</v>
      </c>
      <c r="I18" s="411" t="n">
        <v>82612</v>
      </c>
      <c r="J18" s="411" t="n">
        <v>5351461</v>
      </c>
    </row>
    <row r="19" s="393" customFormat="true" ht="11.45" hidden="false" customHeight="true" outlineLevel="0" collapsed="false">
      <c r="A19" s="412"/>
      <c r="B19" s="410" t="n">
        <v>39295</v>
      </c>
      <c r="C19" s="411" t="n">
        <v>17367</v>
      </c>
      <c r="D19" s="411" t="n">
        <v>3661</v>
      </c>
      <c r="E19" s="411" t="n">
        <v>15832</v>
      </c>
      <c r="F19" s="411" t="n">
        <v>1877.9</v>
      </c>
      <c r="G19" s="411" t="n">
        <v>212</v>
      </c>
      <c r="H19" s="411" t="n">
        <v>9.3</v>
      </c>
      <c r="I19" s="411" t="n">
        <v>79235</v>
      </c>
      <c r="J19" s="411" t="n">
        <v>4841363</v>
      </c>
    </row>
    <row r="20" s="393" customFormat="true" ht="11.45" hidden="false" customHeight="true" outlineLevel="0" collapsed="false">
      <c r="A20" s="412"/>
      <c r="B20" s="410" t="n">
        <v>39326</v>
      </c>
      <c r="C20" s="411" t="n">
        <v>15940</v>
      </c>
      <c r="D20" s="411" t="n">
        <v>3326.7</v>
      </c>
      <c r="E20" s="411" t="n">
        <v>15612</v>
      </c>
      <c r="F20" s="411" t="n">
        <v>1821.8</v>
      </c>
      <c r="G20" s="411" t="n">
        <v>539</v>
      </c>
      <c r="H20" s="411" t="n">
        <v>12.7</v>
      </c>
      <c r="I20" s="411" t="n">
        <v>76345</v>
      </c>
      <c r="J20" s="411" t="n">
        <v>4852583</v>
      </c>
    </row>
    <row r="21" s="393" customFormat="true" ht="11.45" hidden="false" customHeight="true" outlineLevel="0" collapsed="false">
      <c r="A21" s="412"/>
      <c r="B21" s="410" t="n">
        <v>39356</v>
      </c>
      <c r="C21" s="411" t="n">
        <v>16215</v>
      </c>
      <c r="D21" s="411" t="n">
        <v>3172</v>
      </c>
      <c r="E21" s="411" t="n">
        <v>16040</v>
      </c>
      <c r="F21" s="411" t="n">
        <v>1842</v>
      </c>
      <c r="G21" s="411" t="n">
        <v>250</v>
      </c>
      <c r="H21" s="411" t="n">
        <v>8.5</v>
      </c>
      <c r="I21" s="411" t="n">
        <v>77024</v>
      </c>
      <c r="J21" s="411" t="n">
        <v>4704985</v>
      </c>
    </row>
    <row r="22" s="393" customFormat="true" ht="11.45" hidden="false" customHeight="true" outlineLevel="0" collapsed="false">
      <c r="A22" s="412"/>
      <c r="B22" s="410" t="n">
        <v>39387</v>
      </c>
      <c r="C22" s="411" t="n">
        <v>14870</v>
      </c>
      <c r="D22" s="411" t="n">
        <v>3435.8</v>
      </c>
      <c r="E22" s="411" t="n">
        <v>14622</v>
      </c>
      <c r="F22" s="411" t="n">
        <v>1688.6</v>
      </c>
      <c r="G22" s="411" t="n">
        <v>663</v>
      </c>
      <c r="H22" s="411" t="n">
        <v>29.3</v>
      </c>
      <c r="I22" s="411" t="n">
        <v>70680</v>
      </c>
      <c r="J22" s="411" t="n">
        <v>4999073</v>
      </c>
    </row>
    <row r="23" s="393" customFormat="true" ht="11.45" hidden="false" customHeight="true" outlineLevel="0" collapsed="false">
      <c r="A23" s="412"/>
      <c r="B23" s="410" t="n">
        <v>39417</v>
      </c>
      <c r="C23" s="411" t="n">
        <v>14535</v>
      </c>
      <c r="D23" s="411" t="n">
        <v>3495.6</v>
      </c>
      <c r="E23" s="411" t="n">
        <v>15698</v>
      </c>
      <c r="F23" s="411" t="n">
        <v>1780.1</v>
      </c>
      <c r="G23" s="411" t="n">
        <v>825</v>
      </c>
      <c r="H23" s="411" t="n">
        <v>20.2</v>
      </c>
      <c r="I23" s="411" t="n">
        <v>74370</v>
      </c>
      <c r="J23" s="411" t="n">
        <v>4745235</v>
      </c>
    </row>
    <row r="24" s="393" customFormat="true" ht="17.45" hidden="false" customHeight="true" outlineLevel="0" collapsed="false">
      <c r="A24" s="412" t="n">
        <v>39448</v>
      </c>
      <c r="B24" s="410" t="n">
        <v>39448</v>
      </c>
      <c r="C24" s="411" t="n">
        <v>13100</v>
      </c>
      <c r="D24" s="411" t="n">
        <v>2674.4</v>
      </c>
      <c r="E24" s="411" t="n">
        <v>12787</v>
      </c>
      <c r="F24" s="411" t="n">
        <v>1528.9</v>
      </c>
      <c r="G24" s="411" t="n">
        <v>289</v>
      </c>
      <c r="H24" s="411" t="n">
        <v>8.3</v>
      </c>
      <c r="I24" s="411" t="n">
        <v>62695</v>
      </c>
      <c r="J24" s="411" t="n">
        <v>3939991</v>
      </c>
    </row>
    <row r="25" s="393" customFormat="true" ht="11.45" hidden="false" customHeight="true" outlineLevel="0" collapsed="false">
      <c r="A25" s="412"/>
      <c r="B25" s="410" t="n">
        <v>39479</v>
      </c>
      <c r="C25" s="411" t="n">
        <v>14426</v>
      </c>
      <c r="D25" s="411" t="n">
        <v>3283.6</v>
      </c>
      <c r="E25" s="411" t="n">
        <v>13937</v>
      </c>
      <c r="F25" s="411" t="n">
        <v>1650</v>
      </c>
      <c r="G25" s="411" t="n">
        <v>238</v>
      </c>
      <c r="H25" s="411" t="n">
        <v>7.7</v>
      </c>
      <c r="I25" s="411" t="n">
        <v>68719</v>
      </c>
      <c r="J25" s="411" t="n">
        <v>4378337</v>
      </c>
    </row>
    <row r="26" s="393" customFormat="true" ht="11.45" hidden="false" customHeight="true" outlineLevel="0" collapsed="false">
      <c r="A26" s="412"/>
      <c r="B26" s="410" t="n">
        <v>39508</v>
      </c>
      <c r="C26" s="411" t="n">
        <v>14006</v>
      </c>
      <c r="D26" s="411" t="n">
        <v>3064.2</v>
      </c>
      <c r="E26" s="411" t="n">
        <v>13616</v>
      </c>
      <c r="F26" s="411" t="n">
        <v>1645</v>
      </c>
      <c r="G26" s="411" t="n">
        <v>434</v>
      </c>
      <c r="H26" s="411" t="n">
        <v>15.8</v>
      </c>
      <c r="I26" s="411" t="n">
        <v>68046</v>
      </c>
      <c r="J26" s="411" t="n">
        <v>4525187</v>
      </c>
    </row>
    <row r="27" s="393" customFormat="true" ht="11.45" hidden="false" customHeight="true" outlineLevel="0" collapsed="false">
      <c r="A27" s="412"/>
      <c r="B27" s="410" t="n">
        <v>39539</v>
      </c>
      <c r="C27" s="411" t="n">
        <v>17736</v>
      </c>
      <c r="D27" s="411" t="n">
        <v>4083.4</v>
      </c>
      <c r="E27" s="411" t="n">
        <v>16783</v>
      </c>
      <c r="F27" s="411" t="n">
        <v>1982.4</v>
      </c>
      <c r="G27" s="411" t="n">
        <v>327</v>
      </c>
      <c r="H27" s="411" t="n">
        <v>13.3</v>
      </c>
      <c r="I27" s="411" t="n">
        <v>82086</v>
      </c>
      <c r="J27" s="411" t="n">
        <v>5345002</v>
      </c>
    </row>
    <row r="28" s="393" customFormat="true" ht="11.45" hidden="false" customHeight="true" outlineLevel="0" collapsed="false">
      <c r="A28" s="412"/>
      <c r="B28" s="410" t="n">
        <v>39569</v>
      </c>
      <c r="C28" s="411" t="n">
        <v>15787</v>
      </c>
      <c r="D28" s="411" t="n">
        <v>3714.8</v>
      </c>
      <c r="E28" s="411" t="n">
        <v>14244</v>
      </c>
      <c r="F28" s="411" t="n">
        <v>1720.8</v>
      </c>
      <c r="G28" s="411" t="n">
        <v>289</v>
      </c>
      <c r="H28" s="411" t="n">
        <v>12.9</v>
      </c>
      <c r="I28" s="411" t="n">
        <v>70754</v>
      </c>
      <c r="J28" s="411" t="n">
        <v>5132037</v>
      </c>
    </row>
    <row r="29" s="393" customFormat="true" ht="11.45" hidden="false" customHeight="true" outlineLevel="0" collapsed="false">
      <c r="A29" s="412"/>
      <c r="B29" s="410" t="n">
        <v>39600</v>
      </c>
      <c r="C29" s="411" t="n">
        <v>17746</v>
      </c>
      <c r="D29" s="411" t="n">
        <v>4238.1</v>
      </c>
      <c r="E29" s="411" t="n">
        <v>16491</v>
      </c>
      <c r="F29" s="411" t="n">
        <v>1925.1</v>
      </c>
      <c r="G29" s="411" t="n">
        <v>94</v>
      </c>
      <c r="H29" s="411" t="n">
        <v>7.3</v>
      </c>
      <c r="I29" s="411" t="n">
        <v>79591</v>
      </c>
      <c r="J29" s="411" t="n">
        <v>5587417</v>
      </c>
    </row>
    <row r="30" s="393" customFormat="true" ht="11.45" hidden="false" customHeight="true" outlineLevel="0" collapsed="false">
      <c r="A30" s="412"/>
      <c r="B30" s="410" t="n">
        <v>39630</v>
      </c>
      <c r="C30" s="411" t="n">
        <v>17802</v>
      </c>
      <c r="D30" s="411" t="n">
        <v>4316.3</v>
      </c>
      <c r="E30" s="411" t="n">
        <v>16507</v>
      </c>
      <c r="F30" s="411" t="n">
        <v>1932.3</v>
      </c>
      <c r="G30" s="411" t="n">
        <v>443</v>
      </c>
      <c r="H30" s="411" t="n">
        <v>13.2</v>
      </c>
      <c r="I30" s="411" t="n">
        <v>80300</v>
      </c>
      <c r="J30" s="411" t="n">
        <v>5886174</v>
      </c>
    </row>
    <row r="31" s="393" customFormat="true" ht="11.45" hidden="false" customHeight="true" outlineLevel="0" collapsed="false">
      <c r="A31" s="412"/>
      <c r="B31" s="410" t="n">
        <v>39661</v>
      </c>
      <c r="C31" s="411" t="n">
        <v>15538</v>
      </c>
      <c r="D31" s="411" t="n">
        <v>3699.6</v>
      </c>
      <c r="E31" s="411" t="n">
        <v>14270</v>
      </c>
      <c r="F31" s="411" t="n">
        <v>1661.4</v>
      </c>
      <c r="G31" s="411" t="n">
        <v>441</v>
      </c>
      <c r="H31" s="411" t="n">
        <v>13.5</v>
      </c>
      <c r="I31" s="411" t="n">
        <v>68681</v>
      </c>
      <c r="J31" s="411" t="n">
        <v>4819044</v>
      </c>
    </row>
    <row r="32" s="393" customFormat="true" ht="11.45" hidden="false" customHeight="true" outlineLevel="0" collapsed="false">
      <c r="A32" s="412"/>
      <c r="B32" s="410" t="n">
        <v>39692</v>
      </c>
      <c r="C32" s="411" t="n">
        <v>15294</v>
      </c>
      <c r="D32" s="411" t="n">
        <v>3534.6</v>
      </c>
      <c r="E32" s="411" t="n">
        <v>14355</v>
      </c>
      <c r="F32" s="411" t="n">
        <v>1671.9</v>
      </c>
      <c r="G32" s="411" t="n">
        <v>178</v>
      </c>
      <c r="H32" s="411" t="n">
        <v>6.5</v>
      </c>
      <c r="I32" s="411" t="n">
        <v>68498</v>
      </c>
      <c r="J32" s="411" t="n">
        <v>4770541</v>
      </c>
    </row>
    <row r="33" s="393" customFormat="true" ht="11.45" hidden="false" customHeight="true" outlineLevel="0" collapsed="false">
      <c r="A33" s="412"/>
      <c r="B33" s="410" t="n">
        <v>39722</v>
      </c>
      <c r="C33" s="411" t="n">
        <v>15746</v>
      </c>
      <c r="D33" s="411" t="n">
        <v>3984.2</v>
      </c>
      <c r="E33" s="411" t="n">
        <v>14957</v>
      </c>
      <c r="F33" s="411" t="n">
        <v>1722.5</v>
      </c>
      <c r="G33" s="411" t="n">
        <v>756</v>
      </c>
      <c r="H33" s="411" t="n">
        <v>23</v>
      </c>
      <c r="I33" s="411" t="n">
        <v>71544</v>
      </c>
      <c r="J33" s="411" t="n">
        <v>5188115</v>
      </c>
    </row>
    <row r="34" s="393" customFormat="true" ht="11.45" hidden="false" customHeight="true" outlineLevel="0" collapsed="false">
      <c r="A34" s="412"/>
      <c r="B34" s="410" t="n">
        <v>39753</v>
      </c>
      <c r="C34" s="411" t="n">
        <v>13063</v>
      </c>
      <c r="D34" s="411" t="n">
        <v>3445.5</v>
      </c>
      <c r="E34" s="411" t="n">
        <v>12370</v>
      </c>
      <c r="F34" s="411" t="n">
        <v>1436.9</v>
      </c>
      <c r="G34" s="411" t="n">
        <v>526</v>
      </c>
      <c r="H34" s="411" t="n">
        <v>13.9</v>
      </c>
      <c r="I34" s="411" t="n">
        <v>59664</v>
      </c>
      <c r="J34" s="411" t="n">
        <v>4392525</v>
      </c>
    </row>
    <row r="35" s="393" customFormat="true" ht="11.45" hidden="false" customHeight="true" outlineLevel="0" collapsed="false">
      <c r="A35" s="412"/>
      <c r="B35" s="410" t="n">
        <v>39783</v>
      </c>
      <c r="C35" s="411" t="n">
        <v>13804</v>
      </c>
      <c r="D35" s="411" t="n">
        <v>3397.8</v>
      </c>
      <c r="E35" s="411" t="n">
        <v>14278</v>
      </c>
      <c r="F35" s="411" t="n">
        <v>1589.6</v>
      </c>
      <c r="G35" s="411" t="n">
        <v>-186</v>
      </c>
      <c r="H35" s="411" t="n">
        <v>2.6</v>
      </c>
      <c r="I35" s="411" t="n">
        <v>65584</v>
      </c>
      <c r="J35" s="411" t="n">
        <v>5039380</v>
      </c>
    </row>
    <row r="36" s="393" customFormat="true" ht="17.45" hidden="false" customHeight="true" outlineLevel="0" collapsed="false">
      <c r="A36" s="412" t="n">
        <v>39814</v>
      </c>
      <c r="B36" s="410" t="n">
        <v>39814</v>
      </c>
      <c r="C36" s="411" t="n">
        <v>11846</v>
      </c>
      <c r="D36" s="411" t="n">
        <v>2555.1</v>
      </c>
      <c r="E36" s="411" t="n">
        <v>10881</v>
      </c>
      <c r="F36" s="411" t="n">
        <v>1325.6</v>
      </c>
      <c r="G36" s="411" t="n">
        <v>245</v>
      </c>
      <c r="H36" s="411" t="n">
        <v>10.4</v>
      </c>
      <c r="I36" s="411" t="n">
        <v>54599</v>
      </c>
      <c r="J36" s="411" t="n">
        <v>4192166</v>
      </c>
    </row>
    <row r="37" customFormat="false" ht="15" hidden="false" customHeight="true" outlineLevel="0" collapsed="false">
      <c r="A37" s="413" t="s">
        <v>353</v>
      </c>
      <c r="B37" s="413"/>
      <c r="C37" s="413"/>
      <c r="D37" s="413"/>
      <c r="E37" s="413"/>
      <c r="F37" s="413"/>
      <c r="G37" s="413"/>
      <c r="H37" s="413"/>
      <c r="I37" s="413"/>
      <c r="J37" s="413"/>
    </row>
    <row r="38" s="393" customFormat="true" ht="17.45" hidden="false" customHeight="true" outlineLevel="0" collapsed="false">
      <c r="A38" s="409" t="n">
        <v>39083</v>
      </c>
      <c r="B38" s="410" t="n">
        <v>39083</v>
      </c>
      <c r="C38" s="411" t="n">
        <v>10139</v>
      </c>
      <c r="D38" s="411" t="n">
        <v>276.9</v>
      </c>
      <c r="E38" s="411" t="n">
        <v>13133</v>
      </c>
      <c r="F38" s="411" t="n">
        <v>1521.5</v>
      </c>
      <c r="G38" s="411" t="n">
        <v>189</v>
      </c>
      <c r="H38" s="411" t="n">
        <v>6.2</v>
      </c>
      <c r="I38" s="411" t="n">
        <v>63990</v>
      </c>
      <c r="J38" s="411" t="n">
        <v>1911406</v>
      </c>
    </row>
    <row r="39" s="397" customFormat="true" ht="11.45" hidden="false" customHeight="true" outlineLevel="0" collapsed="false">
      <c r="A39" s="414"/>
      <c r="B39" s="410" t="n">
        <v>39114</v>
      </c>
      <c r="C39" s="411" t="n">
        <v>9796</v>
      </c>
      <c r="D39" s="411" t="n">
        <v>269.7</v>
      </c>
      <c r="E39" s="411" t="n">
        <v>12319</v>
      </c>
      <c r="F39" s="411" t="n">
        <v>1470.3</v>
      </c>
      <c r="G39" s="411" t="n">
        <v>394</v>
      </c>
      <c r="H39" s="411" t="n">
        <v>14.4</v>
      </c>
      <c r="I39" s="411" t="n">
        <v>61860</v>
      </c>
      <c r="J39" s="411" t="n">
        <v>1894443</v>
      </c>
      <c r="K39" s="393"/>
      <c r="L39" s="393"/>
      <c r="M39" s="393"/>
    </row>
    <row r="40" s="397" customFormat="true" ht="11.45" hidden="false" customHeight="true" outlineLevel="0" collapsed="false">
      <c r="A40" s="414"/>
      <c r="B40" s="410" t="n">
        <v>39142</v>
      </c>
      <c r="C40" s="411" t="n">
        <v>11623</v>
      </c>
      <c r="D40" s="411" t="n">
        <v>306.2</v>
      </c>
      <c r="E40" s="411" t="n">
        <v>14396</v>
      </c>
      <c r="F40" s="411" t="n">
        <v>1725.5</v>
      </c>
      <c r="G40" s="411" t="n">
        <v>852</v>
      </c>
      <c r="H40" s="411" t="n">
        <v>21.8</v>
      </c>
      <c r="I40" s="411" t="n">
        <v>72536</v>
      </c>
      <c r="J40" s="411" t="n">
        <v>2233733</v>
      </c>
      <c r="K40" s="393"/>
      <c r="L40" s="393"/>
      <c r="M40" s="393"/>
    </row>
    <row r="41" s="397" customFormat="true" ht="11.45" hidden="false" customHeight="true" outlineLevel="0" collapsed="false">
      <c r="A41" s="414"/>
      <c r="B41" s="410" t="n">
        <v>39173</v>
      </c>
      <c r="C41" s="411" t="n">
        <v>12104</v>
      </c>
      <c r="D41" s="411" t="n">
        <v>315.8</v>
      </c>
      <c r="E41" s="411" t="n">
        <v>15146</v>
      </c>
      <c r="F41" s="411" t="n">
        <v>1818.6</v>
      </c>
      <c r="G41" s="411" t="n">
        <v>103</v>
      </c>
      <c r="H41" s="411" t="n">
        <v>5.9</v>
      </c>
      <c r="I41" s="411" t="n">
        <v>75869</v>
      </c>
      <c r="J41" s="411" t="n">
        <v>2326001</v>
      </c>
      <c r="K41" s="393"/>
      <c r="L41" s="393"/>
      <c r="M41" s="393"/>
    </row>
    <row r="42" s="393" customFormat="true" ht="11.45" hidden="false" customHeight="true" outlineLevel="0" collapsed="false">
      <c r="A42" s="414"/>
      <c r="B42" s="410" t="n">
        <v>39203</v>
      </c>
      <c r="C42" s="411" t="n">
        <v>13212</v>
      </c>
      <c r="D42" s="411" t="n">
        <v>359.1</v>
      </c>
      <c r="E42" s="411" t="n">
        <v>15970</v>
      </c>
      <c r="F42" s="411" t="n">
        <v>1913.2</v>
      </c>
      <c r="G42" s="411" t="n">
        <v>622</v>
      </c>
      <c r="H42" s="411" t="n">
        <v>18.2</v>
      </c>
      <c r="I42" s="411" t="n">
        <v>80321</v>
      </c>
      <c r="J42" s="411" t="n">
        <v>2472715</v>
      </c>
    </row>
    <row r="43" s="397" customFormat="true" ht="11.45" hidden="false" customHeight="true" outlineLevel="0" collapsed="false">
      <c r="A43" s="414"/>
      <c r="B43" s="410" t="n">
        <v>39234</v>
      </c>
      <c r="C43" s="411" t="n">
        <v>12536</v>
      </c>
      <c r="D43" s="411" t="n">
        <v>316.1</v>
      </c>
      <c r="E43" s="411" t="n">
        <v>14914</v>
      </c>
      <c r="F43" s="411" t="n">
        <v>1806.2</v>
      </c>
      <c r="G43" s="411" t="n">
        <v>1038</v>
      </c>
      <c r="H43" s="411" t="n">
        <v>22.5</v>
      </c>
      <c r="I43" s="411" t="n">
        <v>76853</v>
      </c>
      <c r="J43" s="411" t="n">
        <v>2358863</v>
      </c>
      <c r="K43" s="393"/>
      <c r="L43" s="393"/>
      <c r="M43" s="393"/>
    </row>
    <row r="44" s="397" customFormat="true" ht="11.45" hidden="false" customHeight="true" outlineLevel="0" collapsed="false">
      <c r="A44" s="414"/>
      <c r="B44" s="410" t="n">
        <v>39264</v>
      </c>
      <c r="C44" s="411" t="n">
        <v>13321</v>
      </c>
      <c r="D44" s="411" t="n">
        <v>335.2</v>
      </c>
      <c r="E44" s="411" t="n">
        <v>16733</v>
      </c>
      <c r="F44" s="411" t="n">
        <v>1964.6</v>
      </c>
      <c r="G44" s="411" t="n">
        <v>96</v>
      </c>
      <c r="H44" s="411" t="n">
        <v>3</v>
      </c>
      <c r="I44" s="411" t="n">
        <v>81826</v>
      </c>
      <c r="J44" s="411" t="n">
        <v>2527170</v>
      </c>
      <c r="K44" s="393"/>
      <c r="L44" s="393"/>
      <c r="M44" s="393"/>
    </row>
    <row r="45" s="397" customFormat="true" ht="11.45" hidden="false" customHeight="true" outlineLevel="0" collapsed="false">
      <c r="A45" s="414"/>
      <c r="B45" s="410" t="n">
        <v>39295</v>
      </c>
      <c r="C45" s="411" t="n">
        <v>12820</v>
      </c>
      <c r="D45" s="411" t="n">
        <v>333.5</v>
      </c>
      <c r="E45" s="411" t="n">
        <v>15415</v>
      </c>
      <c r="F45" s="411" t="n">
        <v>1842.1</v>
      </c>
      <c r="G45" s="411" t="n">
        <v>257</v>
      </c>
      <c r="H45" s="411" t="n">
        <v>9.8</v>
      </c>
      <c r="I45" s="411" t="n">
        <v>77942</v>
      </c>
      <c r="J45" s="411" t="n">
        <v>2348850</v>
      </c>
      <c r="K45" s="393"/>
      <c r="L45" s="393"/>
      <c r="M45" s="393"/>
    </row>
    <row r="46" s="397" customFormat="true" ht="11.45" hidden="false" customHeight="true" outlineLevel="0" collapsed="false">
      <c r="A46" s="414"/>
      <c r="B46" s="410" t="n">
        <v>39326</v>
      </c>
      <c r="C46" s="411" t="n">
        <v>11778</v>
      </c>
      <c r="D46" s="411" t="n">
        <v>313.8</v>
      </c>
      <c r="E46" s="411" t="n">
        <v>15007</v>
      </c>
      <c r="F46" s="411" t="n">
        <v>1776.7</v>
      </c>
      <c r="G46" s="411" t="n">
        <v>359</v>
      </c>
      <c r="H46" s="411" t="n">
        <v>8.3</v>
      </c>
      <c r="I46" s="411" t="n">
        <v>74517</v>
      </c>
      <c r="J46" s="411" t="n">
        <v>2304022</v>
      </c>
      <c r="K46" s="393"/>
      <c r="L46" s="393"/>
      <c r="M46" s="393"/>
    </row>
    <row r="47" s="397" customFormat="true" ht="11.45" hidden="false" customHeight="true" outlineLevel="0" collapsed="false">
      <c r="A47" s="414"/>
      <c r="B47" s="410" t="n">
        <v>39356</v>
      </c>
      <c r="C47" s="411" t="n">
        <v>11953</v>
      </c>
      <c r="D47" s="411" t="n">
        <v>279.4</v>
      </c>
      <c r="E47" s="411" t="n">
        <v>15787</v>
      </c>
      <c r="F47" s="411" t="n">
        <v>1819.2</v>
      </c>
      <c r="G47" s="411" t="n">
        <v>193</v>
      </c>
      <c r="H47" s="411" t="n">
        <v>6.8</v>
      </c>
      <c r="I47" s="411" t="n">
        <v>76038</v>
      </c>
      <c r="J47" s="411" t="n">
        <v>2312239</v>
      </c>
      <c r="K47" s="393"/>
      <c r="L47" s="393"/>
      <c r="M47" s="393"/>
    </row>
    <row r="48" s="397" customFormat="true" ht="11.45" hidden="false" customHeight="true" outlineLevel="0" collapsed="false">
      <c r="A48" s="414"/>
      <c r="B48" s="410" t="n">
        <v>39387</v>
      </c>
      <c r="C48" s="411" t="n">
        <v>11023</v>
      </c>
      <c r="D48" s="411" t="n">
        <v>250.6</v>
      </c>
      <c r="E48" s="411" t="n">
        <v>14215</v>
      </c>
      <c r="F48" s="411" t="n">
        <v>1654</v>
      </c>
      <c r="G48" s="411" t="n">
        <v>596</v>
      </c>
      <c r="H48" s="411" t="n">
        <v>28.1</v>
      </c>
      <c r="I48" s="411" t="n">
        <v>69374</v>
      </c>
      <c r="J48" s="411" t="n">
        <v>2166636</v>
      </c>
      <c r="K48" s="393"/>
      <c r="L48" s="393"/>
      <c r="M48" s="393"/>
    </row>
    <row r="49" s="397" customFormat="true" ht="11.45" hidden="false" customHeight="true" outlineLevel="0" collapsed="false">
      <c r="A49" s="414"/>
      <c r="B49" s="410" t="n">
        <v>39417</v>
      </c>
      <c r="C49" s="411" t="n">
        <v>11061</v>
      </c>
      <c r="D49" s="411" t="n">
        <v>254.8</v>
      </c>
      <c r="E49" s="411" t="n">
        <v>15426</v>
      </c>
      <c r="F49" s="411" t="n">
        <v>1753.8</v>
      </c>
      <c r="G49" s="411" t="n">
        <v>725</v>
      </c>
      <c r="H49" s="411" t="n">
        <v>19.5</v>
      </c>
      <c r="I49" s="411" t="n">
        <v>73325</v>
      </c>
      <c r="J49" s="411" t="n">
        <v>2258845</v>
      </c>
      <c r="K49" s="393"/>
      <c r="L49" s="393"/>
      <c r="M49" s="393"/>
    </row>
    <row r="50" s="397" customFormat="true" ht="17.45" hidden="false" customHeight="true" outlineLevel="0" collapsed="false">
      <c r="A50" s="414" t="n">
        <v>39448</v>
      </c>
      <c r="B50" s="410" t="n">
        <v>39448</v>
      </c>
      <c r="C50" s="411" t="n">
        <v>9703</v>
      </c>
      <c r="D50" s="411" t="n">
        <v>232.1</v>
      </c>
      <c r="E50" s="411" t="n">
        <v>12526</v>
      </c>
      <c r="F50" s="411" t="n">
        <v>1504.8</v>
      </c>
      <c r="G50" s="411" t="n">
        <v>204</v>
      </c>
      <c r="H50" s="411" t="n">
        <v>6.4</v>
      </c>
      <c r="I50" s="411" t="n">
        <v>61791</v>
      </c>
      <c r="J50" s="411" t="n">
        <v>1956589</v>
      </c>
      <c r="K50" s="393"/>
      <c r="L50" s="393"/>
      <c r="M50" s="393"/>
    </row>
    <row r="51" s="397" customFormat="true" ht="11.45" hidden="false" customHeight="true" outlineLevel="0" collapsed="false">
      <c r="A51" s="414"/>
      <c r="B51" s="410" t="n">
        <v>39479</v>
      </c>
      <c r="C51" s="411" t="n">
        <v>10531</v>
      </c>
      <c r="D51" s="411" t="n">
        <v>276.8</v>
      </c>
      <c r="E51" s="411" t="n">
        <v>13738</v>
      </c>
      <c r="F51" s="411" t="n">
        <v>1628.5</v>
      </c>
      <c r="G51" s="411" t="n">
        <v>324</v>
      </c>
      <c r="H51" s="411" t="n">
        <v>9.5</v>
      </c>
      <c r="I51" s="411" t="n">
        <v>68046</v>
      </c>
      <c r="J51" s="411" t="n">
        <v>2145557</v>
      </c>
      <c r="K51" s="393"/>
      <c r="L51" s="393"/>
      <c r="M51" s="393"/>
    </row>
    <row r="52" s="397" customFormat="true" ht="11.45" hidden="false" customHeight="true" outlineLevel="0" collapsed="false">
      <c r="A52" s="414"/>
      <c r="B52" s="410" t="n">
        <v>39508</v>
      </c>
      <c r="C52" s="411" t="n">
        <v>10296</v>
      </c>
      <c r="D52" s="411" t="n">
        <v>302.5</v>
      </c>
      <c r="E52" s="411" t="n">
        <v>13370</v>
      </c>
      <c r="F52" s="411" t="n">
        <v>1623</v>
      </c>
      <c r="G52" s="411" t="n">
        <v>438</v>
      </c>
      <c r="H52" s="411" t="n">
        <v>15.5</v>
      </c>
      <c r="I52" s="411" t="n">
        <v>67328</v>
      </c>
      <c r="J52" s="411" t="n">
        <v>2151455</v>
      </c>
      <c r="K52" s="393"/>
      <c r="L52" s="393"/>
      <c r="M52" s="393"/>
    </row>
    <row r="53" s="397" customFormat="true" ht="11.45" hidden="false" customHeight="true" outlineLevel="0" collapsed="false">
      <c r="A53" s="414"/>
      <c r="B53" s="410" t="n">
        <v>39539</v>
      </c>
      <c r="C53" s="411" t="n">
        <v>13039</v>
      </c>
      <c r="D53" s="411" t="n">
        <v>329.8</v>
      </c>
      <c r="E53" s="411" t="n">
        <v>16422</v>
      </c>
      <c r="F53" s="411" t="n">
        <v>1949.9</v>
      </c>
      <c r="G53" s="411" t="n">
        <v>284</v>
      </c>
      <c r="H53" s="411" t="n">
        <v>10.5</v>
      </c>
      <c r="I53" s="411" t="n">
        <v>80754</v>
      </c>
      <c r="J53" s="411" t="n">
        <v>2553655</v>
      </c>
      <c r="K53" s="393"/>
      <c r="L53" s="393"/>
      <c r="M53" s="393"/>
    </row>
    <row r="54" s="393" customFormat="true" ht="11.45" hidden="false" customHeight="true" outlineLevel="0" collapsed="false">
      <c r="A54" s="414"/>
      <c r="B54" s="410" t="n">
        <v>39569</v>
      </c>
      <c r="C54" s="411" t="n">
        <v>11584</v>
      </c>
      <c r="D54" s="411" t="n">
        <v>305.9</v>
      </c>
      <c r="E54" s="411" t="n">
        <v>13968</v>
      </c>
      <c r="F54" s="411" t="n">
        <v>1694.8</v>
      </c>
      <c r="G54" s="411" t="n">
        <v>391</v>
      </c>
      <c r="H54" s="411" t="n">
        <v>15.4</v>
      </c>
      <c r="I54" s="411" t="n">
        <v>69826</v>
      </c>
      <c r="J54" s="411" t="n">
        <v>2278753</v>
      </c>
    </row>
    <row r="55" s="397" customFormat="true" ht="11.45" hidden="false" customHeight="true" outlineLevel="0" collapsed="false">
      <c r="A55" s="414"/>
      <c r="B55" s="410" t="n">
        <v>39600</v>
      </c>
      <c r="C55" s="411" t="n">
        <v>12738</v>
      </c>
      <c r="D55" s="411" t="n">
        <v>308.8</v>
      </c>
      <c r="E55" s="411" t="n">
        <v>16220</v>
      </c>
      <c r="F55" s="411" t="n">
        <v>1892.3</v>
      </c>
      <c r="G55" s="411" t="n">
        <v>193</v>
      </c>
      <c r="H55" s="411" t="n">
        <v>8</v>
      </c>
      <c r="I55" s="411" t="n">
        <v>78379</v>
      </c>
      <c r="J55" s="411" t="n">
        <v>2423540</v>
      </c>
      <c r="K55" s="393"/>
      <c r="L55" s="393"/>
      <c r="M55" s="393"/>
    </row>
    <row r="56" s="397" customFormat="true" ht="11.45" hidden="false" customHeight="true" outlineLevel="0" collapsed="false">
      <c r="A56" s="414"/>
      <c r="B56" s="410" t="n">
        <v>39630</v>
      </c>
      <c r="C56" s="411" t="n">
        <v>12937</v>
      </c>
      <c r="D56" s="411" t="n">
        <v>314.6</v>
      </c>
      <c r="E56" s="411" t="n">
        <v>16300</v>
      </c>
      <c r="F56" s="411" t="n">
        <v>1903.8</v>
      </c>
      <c r="G56" s="411" t="n">
        <v>376</v>
      </c>
      <c r="H56" s="411" t="n">
        <v>11.9</v>
      </c>
      <c r="I56" s="411" t="n">
        <v>79391</v>
      </c>
      <c r="J56" s="411" t="n">
        <v>2560288</v>
      </c>
      <c r="K56" s="393"/>
      <c r="L56" s="393"/>
      <c r="M56" s="393"/>
    </row>
    <row r="57" s="397" customFormat="true" ht="11.45" hidden="false" customHeight="true" outlineLevel="0" collapsed="false">
      <c r="A57" s="414"/>
      <c r="B57" s="410" t="n">
        <v>39661</v>
      </c>
      <c r="C57" s="411" t="n">
        <v>11132</v>
      </c>
      <c r="D57" s="411" t="n">
        <v>288.7</v>
      </c>
      <c r="E57" s="411" t="n">
        <v>13901</v>
      </c>
      <c r="F57" s="411" t="n">
        <v>1630.4</v>
      </c>
      <c r="G57" s="411" t="n">
        <v>415</v>
      </c>
      <c r="H57" s="411" t="n">
        <v>11.9</v>
      </c>
      <c r="I57" s="411" t="n">
        <v>67585</v>
      </c>
      <c r="J57" s="411" t="n">
        <v>2170053</v>
      </c>
      <c r="K57" s="393"/>
      <c r="L57" s="393"/>
      <c r="M57" s="393"/>
    </row>
    <row r="58" s="397" customFormat="true" ht="11.45" hidden="false" customHeight="true" outlineLevel="0" collapsed="false">
      <c r="A58" s="414"/>
      <c r="B58" s="410" t="n">
        <v>39692</v>
      </c>
      <c r="C58" s="411" t="n">
        <v>10998</v>
      </c>
      <c r="D58" s="411" t="n">
        <v>287.1</v>
      </c>
      <c r="E58" s="411" t="n">
        <v>14027</v>
      </c>
      <c r="F58" s="411" t="n">
        <v>1644</v>
      </c>
      <c r="G58" s="411" t="n">
        <v>128</v>
      </c>
      <c r="H58" s="411" t="n">
        <v>6.3</v>
      </c>
      <c r="I58" s="411" t="n">
        <v>67601</v>
      </c>
      <c r="J58" s="411" t="n">
        <v>2182875</v>
      </c>
      <c r="K58" s="393"/>
      <c r="L58" s="393"/>
      <c r="M58" s="393"/>
    </row>
    <row r="59" s="397" customFormat="true" ht="11.45" hidden="false" customHeight="true" outlineLevel="0" collapsed="false">
      <c r="A59" s="414"/>
      <c r="B59" s="410" t="n">
        <v>39722</v>
      </c>
      <c r="C59" s="411" t="n">
        <v>11336</v>
      </c>
      <c r="D59" s="411" t="n">
        <v>277.9</v>
      </c>
      <c r="E59" s="411" t="n">
        <v>14766</v>
      </c>
      <c r="F59" s="411" t="n">
        <v>1699.7</v>
      </c>
      <c r="G59" s="411" t="n">
        <v>724</v>
      </c>
      <c r="H59" s="411" t="n">
        <v>22.4</v>
      </c>
      <c r="I59" s="411" t="n">
        <v>70768</v>
      </c>
      <c r="J59" s="411" t="n">
        <v>2275281</v>
      </c>
      <c r="K59" s="393"/>
      <c r="L59" s="393"/>
      <c r="M59" s="393"/>
    </row>
    <row r="60" s="397" customFormat="true" ht="11.45" hidden="false" customHeight="true" outlineLevel="0" collapsed="false">
      <c r="A60" s="414"/>
      <c r="B60" s="410" t="n">
        <v>39753</v>
      </c>
      <c r="C60" s="411" t="n">
        <v>9305</v>
      </c>
      <c r="D60" s="411" t="n">
        <v>226.2</v>
      </c>
      <c r="E60" s="411" t="n">
        <v>12028</v>
      </c>
      <c r="F60" s="411" t="n">
        <v>1415.5</v>
      </c>
      <c r="G60" s="411" t="n">
        <v>515</v>
      </c>
      <c r="H60" s="411" t="n">
        <v>13.5</v>
      </c>
      <c r="I60" s="411" t="n">
        <v>58814</v>
      </c>
      <c r="J60" s="411" t="n">
        <v>1859614</v>
      </c>
      <c r="K60" s="393"/>
      <c r="L60" s="393"/>
      <c r="M60" s="393"/>
    </row>
    <row r="61" s="397" customFormat="true" ht="11.45" hidden="false" customHeight="true" outlineLevel="0" collapsed="false">
      <c r="A61" s="414"/>
      <c r="B61" s="410" t="n">
        <v>39783</v>
      </c>
      <c r="C61" s="411" t="n">
        <v>10054</v>
      </c>
      <c r="D61" s="411" t="n">
        <v>218.5</v>
      </c>
      <c r="E61" s="411" t="n">
        <v>14089</v>
      </c>
      <c r="F61" s="411" t="n">
        <v>1569.8</v>
      </c>
      <c r="G61" s="411" t="n">
        <v>-101</v>
      </c>
      <c r="H61" s="411" t="n">
        <v>4.1</v>
      </c>
      <c r="I61" s="411" t="n">
        <v>65038</v>
      </c>
      <c r="J61" s="411" t="n">
        <v>2147788</v>
      </c>
      <c r="K61" s="393"/>
      <c r="L61" s="393"/>
      <c r="M61" s="393"/>
    </row>
    <row r="62" s="397" customFormat="true" ht="17.45" hidden="false" customHeight="true" outlineLevel="0" collapsed="false">
      <c r="A62" s="414" t="n">
        <v>39814</v>
      </c>
      <c r="B62" s="410" t="n">
        <v>39814</v>
      </c>
      <c r="C62" s="411" t="n">
        <v>8834</v>
      </c>
      <c r="D62" s="411" t="n">
        <v>227.1</v>
      </c>
      <c r="E62" s="411" t="n">
        <v>10666</v>
      </c>
      <c r="F62" s="411" t="n">
        <v>1310.7</v>
      </c>
      <c r="G62" s="411" t="n">
        <v>380</v>
      </c>
      <c r="H62" s="411" t="n">
        <v>13.3</v>
      </c>
      <c r="I62" s="411" t="n">
        <v>54064</v>
      </c>
      <c r="J62" s="411" t="n">
        <v>1873234</v>
      </c>
      <c r="K62" s="393"/>
      <c r="L62" s="393"/>
      <c r="M62" s="393"/>
    </row>
    <row r="63" customFormat="false" ht="15" hidden="false" customHeight="true" outlineLevel="0" collapsed="false">
      <c r="A63" s="413" t="s">
        <v>364</v>
      </c>
      <c r="B63" s="413"/>
      <c r="C63" s="413"/>
      <c r="D63" s="413"/>
      <c r="E63" s="413"/>
      <c r="F63" s="413"/>
      <c r="G63" s="413"/>
      <c r="H63" s="413"/>
      <c r="I63" s="413"/>
      <c r="J63" s="413"/>
    </row>
    <row r="64" s="393" customFormat="true" ht="17.45" hidden="false" customHeight="true" outlineLevel="0" collapsed="false">
      <c r="A64" s="409" t="n">
        <v>39083</v>
      </c>
      <c r="B64" s="410" t="n">
        <v>39083</v>
      </c>
      <c r="C64" s="411" t="n">
        <v>3113</v>
      </c>
      <c r="D64" s="411" t="n">
        <v>2093.8</v>
      </c>
      <c r="E64" s="411" t="n">
        <v>265</v>
      </c>
      <c r="F64" s="411" t="n">
        <v>26.3</v>
      </c>
      <c r="G64" s="411" t="n">
        <v>43</v>
      </c>
      <c r="H64" s="411" t="n">
        <v>0</v>
      </c>
      <c r="I64" s="411" t="n">
        <v>1060</v>
      </c>
      <c r="J64" s="411" t="n">
        <v>1722142</v>
      </c>
    </row>
    <row r="65" s="397" customFormat="true" ht="11.45" hidden="false" customHeight="true" outlineLevel="0" collapsed="false">
      <c r="A65" s="414"/>
      <c r="B65" s="410" t="n">
        <v>39114</v>
      </c>
      <c r="C65" s="411" t="n">
        <v>3015</v>
      </c>
      <c r="D65" s="411" t="n">
        <v>2058.7</v>
      </c>
      <c r="E65" s="411" t="n">
        <v>292</v>
      </c>
      <c r="F65" s="411" t="n">
        <v>22.1</v>
      </c>
      <c r="G65" s="411" t="n">
        <v>-21</v>
      </c>
      <c r="H65" s="411" t="n">
        <v>-0.3</v>
      </c>
      <c r="I65" s="411" t="n">
        <v>798</v>
      </c>
      <c r="J65" s="411" t="n">
        <v>1667304</v>
      </c>
    </row>
    <row r="66" s="397" customFormat="true" ht="11.45" hidden="false" customHeight="true" outlineLevel="0" collapsed="false">
      <c r="A66" s="414"/>
      <c r="B66" s="410" t="n">
        <v>39142</v>
      </c>
      <c r="C66" s="411" t="n">
        <v>3571</v>
      </c>
      <c r="D66" s="411" t="n">
        <v>2416.7</v>
      </c>
      <c r="E66" s="411" t="n">
        <v>222</v>
      </c>
      <c r="F66" s="411" t="n">
        <v>31.4</v>
      </c>
      <c r="G66" s="411" t="n">
        <v>72</v>
      </c>
      <c r="H66" s="411" t="n">
        <v>1.6</v>
      </c>
      <c r="I66" s="411" t="n">
        <v>987</v>
      </c>
      <c r="J66" s="411" t="n">
        <v>1806763</v>
      </c>
    </row>
    <row r="67" s="397" customFormat="true" ht="11.45" hidden="false" customHeight="true" outlineLevel="0" collapsed="false">
      <c r="A67" s="414"/>
      <c r="B67" s="410" t="n">
        <v>39173</v>
      </c>
      <c r="C67" s="411" t="n">
        <v>3812</v>
      </c>
      <c r="D67" s="411" t="n">
        <v>3167.5</v>
      </c>
      <c r="E67" s="411" t="n">
        <v>296</v>
      </c>
      <c r="F67" s="411" t="n">
        <v>25.4</v>
      </c>
      <c r="G67" s="411" t="n">
        <v>-33</v>
      </c>
      <c r="H67" s="411" t="n">
        <v>-0.7</v>
      </c>
      <c r="I67" s="411" t="n">
        <v>824</v>
      </c>
      <c r="J67" s="411" t="n">
        <v>2622343</v>
      </c>
    </row>
    <row r="68" s="393" customFormat="true" ht="11.45" hidden="false" customHeight="true" outlineLevel="0" collapsed="false">
      <c r="A68" s="414"/>
      <c r="B68" s="410" t="n">
        <v>39203</v>
      </c>
      <c r="C68" s="411" t="n">
        <v>4222</v>
      </c>
      <c r="D68" s="411" t="n">
        <v>3099.2</v>
      </c>
      <c r="E68" s="411" t="n">
        <v>383</v>
      </c>
      <c r="F68" s="411" t="n">
        <v>33.6</v>
      </c>
      <c r="G68" s="411" t="n">
        <v>50</v>
      </c>
      <c r="H68" s="411" t="n">
        <v>0.2</v>
      </c>
      <c r="I68" s="411" t="n">
        <v>1366</v>
      </c>
      <c r="J68" s="411" t="n">
        <v>2261331</v>
      </c>
    </row>
    <row r="69" s="397" customFormat="true" ht="11.45" hidden="false" customHeight="true" outlineLevel="0" collapsed="false">
      <c r="A69" s="414"/>
      <c r="B69" s="410" t="n">
        <v>39234</v>
      </c>
      <c r="C69" s="411" t="n">
        <v>4191</v>
      </c>
      <c r="D69" s="411" t="n">
        <v>2989.2</v>
      </c>
      <c r="E69" s="411" t="n">
        <v>235</v>
      </c>
      <c r="F69" s="411" t="n">
        <v>27.8</v>
      </c>
      <c r="G69" s="411" t="n">
        <v>-36</v>
      </c>
      <c r="H69" s="411" t="n">
        <v>-0.1</v>
      </c>
      <c r="I69" s="411" t="n">
        <v>985</v>
      </c>
      <c r="J69" s="411" t="n">
        <v>2239381</v>
      </c>
    </row>
    <row r="70" s="397" customFormat="true" ht="11.45" hidden="false" customHeight="true" outlineLevel="0" collapsed="false">
      <c r="A70" s="414"/>
      <c r="B70" s="410" t="n">
        <v>39264</v>
      </c>
      <c r="C70" s="411" t="n">
        <v>4634</v>
      </c>
      <c r="D70" s="411" t="n">
        <v>3257.9</v>
      </c>
      <c r="E70" s="411" t="n">
        <v>208</v>
      </c>
      <c r="F70" s="411" t="n">
        <v>25.8</v>
      </c>
      <c r="G70" s="411" t="n">
        <v>-82</v>
      </c>
      <c r="H70" s="411" t="n">
        <v>-2.2</v>
      </c>
      <c r="I70" s="411" t="n">
        <v>786</v>
      </c>
      <c r="J70" s="411" t="n">
        <v>2824291</v>
      </c>
    </row>
    <row r="71" s="397" customFormat="true" ht="11.45" hidden="false" customHeight="true" outlineLevel="0" collapsed="false">
      <c r="A71" s="414"/>
      <c r="B71" s="410" t="n">
        <v>39295</v>
      </c>
      <c r="C71" s="411" t="n">
        <v>4547</v>
      </c>
      <c r="D71" s="411" t="n">
        <v>3327.5</v>
      </c>
      <c r="E71" s="411" t="n">
        <v>417</v>
      </c>
      <c r="F71" s="411" t="n">
        <v>35.8</v>
      </c>
      <c r="G71" s="411" t="n">
        <v>-45</v>
      </c>
      <c r="H71" s="411" t="n">
        <v>-0.5</v>
      </c>
      <c r="I71" s="411" t="n">
        <v>1293</v>
      </c>
      <c r="J71" s="411" t="n">
        <v>2492513</v>
      </c>
    </row>
    <row r="72" s="397" customFormat="true" ht="11.45" hidden="false" customHeight="true" outlineLevel="0" collapsed="false">
      <c r="A72" s="414"/>
      <c r="B72" s="410" t="n">
        <v>39326</v>
      </c>
      <c r="C72" s="411" t="n">
        <v>4162</v>
      </c>
      <c r="D72" s="411" t="n">
        <v>3012.9</v>
      </c>
      <c r="E72" s="411" t="n">
        <v>605</v>
      </c>
      <c r="F72" s="411" t="n">
        <v>45.1</v>
      </c>
      <c r="G72" s="411" t="n">
        <v>180</v>
      </c>
      <c r="H72" s="411" t="n">
        <v>4.4</v>
      </c>
      <c r="I72" s="411" t="n">
        <v>1828</v>
      </c>
      <c r="J72" s="411" t="n">
        <v>2548561</v>
      </c>
    </row>
    <row r="73" s="397" customFormat="true" ht="11.45" hidden="false" customHeight="true" outlineLevel="0" collapsed="false">
      <c r="A73" s="414"/>
      <c r="B73" s="410" t="n">
        <v>39356</v>
      </c>
      <c r="C73" s="411" t="n">
        <v>4262</v>
      </c>
      <c r="D73" s="411" t="n">
        <v>2892.6</v>
      </c>
      <c r="E73" s="411" t="n">
        <v>253</v>
      </c>
      <c r="F73" s="411" t="n">
        <v>22.8</v>
      </c>
      <c r="G73" s="411" t="n">
        <v>57</v>
      </c>
      <c r="H73" s="411" t="n">
        <v>1.7</v>
      </c>
      <c r="I73" s="411" t="n">
        <v>986</v>
      </c>
      <c r="J73" s="411" t="n">
        <v>2392746</v>
      </c>
    </row>
    <row r="74" s="397" customFormat="true" ht="11.45" hidden="false" customHeight="true" outlineLevel="0" collapsed="false">
      <c r="A74" s="414"/>
      <c r="B74" s="410" t="n">
        <v>39387</v>
      </c>
      <c r="C74" s="411" t="n">
        <v>3847</v>
      </c>
      <c r="D74" s="411" t="n">
        <v>3185.3</v>
      </c>
      <c r="E74" s="411" t="n">
        <v>407</v>
      </c>
      <c r="F74" s="411" t="n">
        <v>34.6</v>
      </c>
      <c r="G74" s="411" t="n">
        <v>67</v>
      </c>
      <c r="H74" s="411" t="n">
        <v>1.2</v>
      </c>
      <c r="I74" s="411" t="n">
        <v>1306</v>
      </c>
      <c r="J74" s="411" t="n">
        <v>2832437</v>
      </c>
    </row>
    <row r="75" s="397" customFormat="true" ht="11.45" hidden="false" customHeight="true" outlineLevel="0" collapsed="false">
      <c r="A75" s="414"/>
      <c r="B75" s="410" t="n">
        <v>39417</v>
      </c>
      <c r="C75" s="411" t="n">
        <v>3474</v>
      </c>
      <c r="D75" s="411" t="n">
        <v>3240.8</v>
      </c>
      <c r="E75" s="411" t="n">
        <v>272</v>
      </c>
      <c r="F75" s="411" t="n">
        <v>26.3</v>
      </c>
      <c r="G75" s="411" t="n">
        <v>100</v>
      </c>
      <c r="H75" s="411" t="n">
        <v>0.8</v>
      </c>
      <c r="I75" s="411" t="n">
        <v>1045</v>
      </c>
      <c r="J75" s="411" t="n">
        <v>2486390</v>
      </c>
    </row>
    <row r="76" s="397" customFormat="true" ht="17.45" hidden="false" customHeight="true" outlineLevel="0" collapsed="false">
      <c r="A76" s="414" t="n">
        <v>39448</v>
      </c>
      <c r="B76" s="410" t="n">
        <v>39448</v>
      </c>
      <c r="C76" s="411" t="n">
        <v>3397</v>
      </c>
      <c r="D76" s="411" t="n">
        <v>2442.3</v>
      </c>
      <c r="E76" s="411" t="n">
        <v>261</v>
      </c>
      <c r="F76" s="411" t="n">
        <v>24</v>
      </c>
      <c r="G76" s="411" t="n">
        <v>85</v>
      </c>
      <c r="H76" s="411" t="n">
        <v>1.9</v>
      </c>
      <c r="I76" s="411" t="n">
        <v>904</v>
      </c>
      <c r="J76" s="411" t="n">
        <v>1983402</v>
      </c>
    </row>
    <row r="77" s="397" customFormat="true" ht="11.45" hidden="false" customHeight="true" outlineLevel="0" collapsed="false">
      <c r="A77" s="414"/>
      <c r="B77" s="410" t="n">
        <v>39479</v>
      </c>
      <c r="C77" s="411" t="n">
        <v>3895</v>
      </c>
      <c r="D77" s="411" t="n">
        <v>3006.8</v>
      </c>
      <c r="E77" s="411" t="n">
        <v>199</v>
      </c>
      <c r="F77" s="411" t="n">
        <v>21.6</v>
      </c>
      <c r="G77" s="411" t="n">
        <v>-86</v>
      </c>
      <c r="H77" s="411" t="n">
        <v>-1.8</v>
      </c>
      <c r="I77" s="411" t="n">
        <v>673</v>
      </c>
      <c r="J77" s="411" t="n">
        <v>2232780</v>
      </c>
    </row>
    <row r="78" s="397" customFormat="true" ht="11.45" hidden="false" customHeight="true" outlineLevel="0" collapsed="false">
      <c r="A78" s="414"/>
      <c r="B78" s="410" t="n">
        <v>39508</v>
      </c>
      <c r="C78" s="411" t="n">
        <v>3710</v>
      </c>
      <c r="D78" s="411" t="n">
        <v>2761.6</v>
      </c>
      <c r="E78" s="411" t="n">
        <v>246</v>
      </c>
      <c r="F78" s="411" t="n">
        <v>22</v>
      </c>
      <c r="G78" s="411" t="n">
        <v>-4</v>
      </c>
      <c r="H78" s="411" t="n">
        <v>0.3</v>
      </c>
      <c r="I78" s="411" t="n">
        <v>718</v>
      </c>
      <c r="J78" s="411" t="n">
        <v>2373732</v>
      </c>
    </row>
    <row r="79" s="397" customFormat="true" ht="11.45" hidden="false" customHeight="true" outlineLevel="0" collapsed="false">
      <c r="A79" s="414"/>
      <c r="B79" s="410" t="n">
        <v>39539</v>
      </c>
      <c r="C79" s="411" t="n">
        <v>4697</v>
      </c>
      <c r="D79" s="411" t="n">
        <v>3753.7</v>
      </c>
      <c r="E79" s="411" t="n">
        <v>361</v>
      </c>
      <c r="F79" s="411" t="n">
        <v>32.5</v>
      </c>
      <c r="G79" s="411" t="n">
        <v>43</v>
      </c>
      <c r="H79" s="411" t="n">
        <v>2.8</v>
      </c>
      <c r="I79" s="411" t="n">
        <v>1332</v>
      </c>
      <c r="J79" s="411" t="n">
        <v>2791347</v>
      </c>
    </row>
    <row r="80" s="393" customFormat="true" ht="11.45" hidden="false" customHeight="true" outlineLevel="0" collapsed="false">
      <c r="A80" s="414"/>
      <c r="B80" s="410" t="n">
        <v>39569</v>
      </c>
      <c r="C80" s="411" t="n">
        <v>4203</v>
      </c>
      <c r="D80" s="411" t="n">
        <v>3408.8</v>
      </c>
      <c r="E80" s="411" t="n">
        <v>276</v>
      </c>
      <c r="F80" s="411" t="n">
        <v>26</v>
      </c>
      <c r="G80" s="411" t="n">
        <v>-102</v>
      </c>
      <c r="H80" s="411" t="n">
        <v>-2.5</v>
      </c>
      <c r="I80" s="411" t="n">
        <v>928</v>
      </c>
      <c r="J80" s="411" t="n">
        <v>2853284</v>
      </c>
    </row>
    <row r="81" s="397" customFormat="true" ht="11.45" hidden="false" customHeight="true" outlineLevel="0" collapsed="false">
      <c r="A81" s="414"/>
      <c r="B81" s="410" t="n">
        <v>39600</v>
      </c>
      <c r="C81" s="411" t="n">
        <v>5008</v>
      </c>
      <c r="D81" s="411" t="n">
        <v>3929.3</v>
      </c>
      <c r="E81" s="411" t="n">
        <v>271</v>
      </c>
      <c r="F81" s="411" t="n">
        <v>32.8</v>
      </c>
      <c r="G81" s="411" t="n">
        <v>-99</v>
      </c>
      <c r="H81" s="411" t="n">
        <v>-0.8</v>
      </c>
      <c r="I81" s="411" t="n">
        <v>1212</v>
      </c>
      <c r="J81" s="411" t="n">
        <v>3163877</v>
      </c>
    </row>
    <row r="82" s="397" customFormat="true" ht="11.45" hidden="false" customHeight="true" outlineLevel="0" collapsed="false">
      <c r="A82" s="414"/>
      <c r="B82" s="410" t="n">
        <v>39630</v>
      </c>
      <c r="C82" s="411" t="n">
        <v>4865</v>
      </c>
      <c r="D82" s="411" t="n">
        <v>4001.7</v>
      </c>
      <c r="E82" s="411" t="n">
        <v>207</v>
      </c>
      <c r="F82" s="411" t="n">
        <v>28.5</v>
      </c>
      <c r="G82" s="411" t="n">
        <v>67</v>
      </c>
      <c r="H82" s="411" t="n">
        <v>1.4</v>
      </c>
      <c r="I82" s="411" t="n">
        <v>909</v>
      </c>
      <c r="J82" s="411" t="n">
        <v>3325886</v>
      </c>
    </row>
    <row r="83" s="397" customFormat="true" ht="11.45" hidden="false" customHeight="true" outlineLevel="0" collapsed="false">
      <c r="A83" s="414"/>
      <c r="B83" s="410" t="n">
        <v>39661</v>
      </c>
      <c r="C83" s="411" t="n">
        <v>4406</v>
      </c>
      <c r="D83" s="411" t="n">
        <v>3410.9</v>
      </c>
      <c r="E83" s="411" t="n">
        <v>369</v>
      </c>
      <c r="F83" s="411" t="n">
        <v>30.9</v>
      </c>
      <c r="G83" s="411" t="n">
        <v>26</v>
      </c>
      <c r="H83" s="411" t="n">
        <v>1.6</v>
      </c>
      <c r="I83" s="411" t="n">
        <v>1096</v>
      </c>
      <c r="J83" s="411" t="n">
        <v>2648991</v>
      </c>
    </row>
    <row r="84" s="397" customFormat="true" ht="11.45" hidden="false" customHeight="true" outlineLevel="0" collapsed="false">
      <c r="A84" s="414"/>
      <c r="B84" s="410" t="n">
        <v>39692</v>
      </c>
      <c r="C84" s="411" t="n">
        <v>4296</v>
      </c>
      <c r="D84" s="411" t="n">
        <v>3247.5</v>
      </c>
      <c r="E84" s="411" t="n">
        <v>328</v>
      </c>
      <c r="F84" s="411" t="n">
        <v>27.9</v>
      </c>
      <c r="G84" s="411" t="n">
        <v>50</v>
      </c>
      <c r="H84" s="411" t="n">
        <v>0.1</v>
      </c>
      <c r="I84" s="411" t="n">
        <v>897</v>
      </c>
      <c r="J84" s="411" t="n">
        <v>2587666</v>
      </c>
    </row>
    <row r="85" s="397" customFormat="true" ht="11.45" hidden="false" customHeight="true" outlineLevel="0" collapsed="false">
      <c r="A85" s="414"/>
      <c r="B85" s="410" t="n">
        <v>39722</v>
      </c>
      <c r="C85" s="411" t="n">
        <v>4410</v>
      </c>
      <c r="D85" s="411" t="n">
        <v>3706.3</v>
      </c>
      <c r="E85" s="411" t="n">
        <v>191</v>
      </c>
      <c r="F85" s="411" t="n">
        <v>22.8</v>
      </c>
      <c r="G85" s="411" t="n">
        <v>32</v>
      </c>
      <c r="H85" s="411" t="n">
        <v>0.6</v>
      </c>
      <c r="I85" s="411" t="n">
        <v>776</v>
      </c>
      <c r="J85" s="411" t="n">
        <v>2912834</v>
      </c>
    </row>
    <row r="86" s="397" customFormat="true" ht="11.45" hidden="false" customHeight="true" outlineLevel="0" collapsed="false">
      <c r="A86" s="414"/>
      <c r="B86" s="410" t="n">
        <v>39753</v>
      </c>
      <c r="C86" s="411" t="n">
        <v>3758</v>
      </c>
      <c r="D86" s="411" t="n">
        <v>3219.3</v>
      </c>
      <c r="E86" s="411" t="n">
        <v>342</v>
      </c>
      <c r="F86" s="411" t="n">
        <v>21.3</v>
      </c>
      <c r="G86" s="411" t="n">
        <v>11</v>
      </c>
      <c r="H86" s="411" t="n">
        <v>0.5</v>
      </c>
      <c r="I86" s="411" t="n">
        <v>850</v>
      </c>
      <c r="J86" s="411" t="n">
        <v>2532911</v>
      </c>
    </row>
    <row r="87" s="397" customFormat="true" ht="11.45" hidden="false" customHeight="true" outlineLevel="0" collapsed="false">
      <c r="A87" s="414"/>
      <c r="B87" s="410" t="n">
        <v>39783</v>
      </c>
      <c r="C87" s="411" t="n">
        <v>3750</v>
      </c>
      <c r="D87" s="411" t="n">
        <v>3179.3</v>
      </c>
      <c r="E87" s="411" t="n">
        <v>189</v>
      </c>
      <c r="F87" s="411" t="n">
        <v>19.7</v>
      </c>
      <c r="G87" s="411" t="n">
        <v>-85</v>
      </c>
      <c r="H87" s="411" t="n">
        <v>-1.4</v>
      </c>
      <c r="I87" s="411" t="n">
        <v>546</v>
      </c>
      <c r="J87" s="411" t="n">
        <v>2891592</v>
      </c>
    </row>
    <row r="88" s="397" customFormat="true" ht="17.45" hidden="false" customHeight="true" outlineLevel="0" collapsed="false">
      <c r="A88" s="414" t="n">
        <v>39814</v>
      </c>
      <c r="B88" s="410" t="n">
        <v>39814</v>
      </c>
      <c r="C88" s="411" t="n">
        <v>3012</v>
      </c>
      <c r="D88" s="411" t="n">
        <v>2328</v>
      </c>
      <c r="E88" s="411" t="n">
        <v>215</v>
      </c>
      <c r="F88" s="411" t="n">
        <v>15</v>
      </c>
      <c r="G88" s="411" t="n">
        <v>-135</v>
      </c>
      <c r="H88" s="411" t="n">
        <v>-2.9</v>
      </c>
      <c r="I88" s="411" t="n">
        <v>535</v>
      </c>
      <c r="J88" s="411" t="n">
        <v>2318932</v>
      </c>
    </row>
    <row r="89" customFormat="false" ht="26.1" hidden="false" customHeight="true" outlineLevel="0" collapsed="false">
      <c r="A89" s="415" t="s">
        <v>200</v>
      </c>
      <c r="C89" s="416"/>
      <c r="I89" s="393"/>
      <c r="J89" s="417"/>
    </row>
  </sheetData>
  <mergeCells count="15">
    <mergeCell ref="A2:J2"/>
    <mergeCell ref="A3:J3"/>
    <mergeCell ref="A4:J4"/>
    <mergeCell ref="A5:J5"/>
    <mergeCell ref="A6:B9"/>
    <mergeCell ref="C6:J6"/>
    <mergeCell ref="C7:C8"/>
    <mergeCell ref="D7:D8"/>
    <mergeCell ref="E7:F7"/>
    <mergeCell ref="G7:H7"/>
    <mergeCell ref="I7:I8"/>
    <mergeCell ref="J7:J8"/>
    <mergeCell ref="A11:J11"/>
    <mergeCell ref="A37:J37"/>
    <mergeCell ref="A63:J63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93" width="7.42"/>
    <col collapsed="false" customWidth="true" hidden="false" outlineLevel="0" max="2" min="2" style="394" width="20.7"/>
    <col collapsed="false" customWidth="true" hidden="false" outlineLevel="0" max="8" min="3" style="395" width="12.7"/>
    <col collapsed="false" customWidth="true" hidden="false" outlineLevel="0" max="9" min="9" style="394" width="12.7"/>
    <col collapsed="false" customWidth="true" hidden="false" outlineLevel="0" max="10" min="10" style="394" width="16.7"/>
    <col collapsed="false" customWidth="false" hidden="false" outlineLevel="0" max="257" min="11" style="394" width="11.42"/>
  </cols>
  <sheetData>
    <row r="1" customFormat="false" ht="12" hidden="false" customHeight="true" outlineLevel="0" collapsed="false">
      <c r="A1" s="33" t="s">
        <v>176</v>
      </c>
    </row>
    <row r="2" s="397" customFormat="true" ht="14.1" hidden="false" customHeight="true" outlineLevel="0" collapsed="false">
      <c r="A2" s="396" t="s">
        <v>9</v>
      </c>
      <c r="B2" s="396"/>
      <c r="C2" s="396"/>
      <c r="D2" s="396"/>
      <c r="E2" s="396"/>
      <c r="F2" s="396"/>
      <c r="G2" s="396"/>
      <c r="H2" s="396"/>
      <c r="I2" s="396"/>
      <c r="J2" s="396"/>
    </row>
    <row r="3" s="397" customFormat="true" ht="14.1" hidden="false" customHeight="true" outlineLevel="0" collapsed="false">
      <c r="A3" s="396" t="s">
        <v>1373</v>
      </c>
      <c r="B3" s="396"/>
      <c r="C3" s="396"/>
      <c r="D3" s="396"/>
      <c r="E3" s="396"/>
      <c r="F3" s="396"/>
      <c r="G3" s="396"/>
      <c r="H3" s="396"/>
      <c r="I3" s="396"/>
      <c r="J3" s="396"/>
    </row>
    <row r="4" s="397" customFormat="true" ht="14.1" hidden="false" customHeight="true" outlineLevel="0" collapsed="false">
      <c r="A4" s="396" t="s">
        <v>1374</v>
      </c>
      <c r="B4" s="396"/>
      <c r="C4" s="396"/>
      <c r="D4" s="396"/>
      <c r="E4" s="396"/>
      <c r="F4" s="396"/>
      <c r="G4" s="396"/>
      <c r="H4" s="396"/>
      <c r="I4" s="396"/>
      <c r="J4" s="396"/>
    </row>
    <row r="5" s="397" customFormat="true" ht="24" hidden="false" customHeight="true" outlineLevel="0" collapsed="false">
      <c r="A5" s="398" t="s">
        <v>30</v>
      </c>
      <c r="B5" s="398"/>
      <c r="C5" s="398"/>
      <c r="D5" s="398"/>
      <c r="E5" s="398"/>
      <c r="F5" s="398"/>
      <c r="G5" s="398"/>
      <c r="H5" s="398"/>
      <c r="I5" s="398"/>
      <c r="J5" s="398"/>
    </row>
    <row r="6" customFormat="false" ht="20.1" hidden="false" customHeight="true" outlineLevel="0" collapsed="false">
      <c r="A6" s="399" t="s">
        <v>1375</v>
      </c>
      <c r="B6" s="399"/>
      <c r="C6" s="400" t="s">
        <v>1376</v>
      </c>
      <c r="D6" s="400"/>
      <c r="E6" s="400"/>
      <c r="F6" s="400"/>
      <c r="G6" s="400"/>
      <c r="H6" s="400"/>
      <c r="I6" s="400"/>
      <c r="J6" s="400"/>
    </row>
    <row r="7" customFormat="false" ht="20.1" hidden="false" customHeight="true" outlineLevel="0" collapsed="false">
      <c r="A7" s="399"/>
      <c r="B7" s="399"/>
      <c r="C7" s="401" t="s">
        <v>1377</v>
      </c>
      <c r="D7" s="402" t="s">
        <v>377</v>
      </c>
      <c r="E7" s="403" t="s">
        <v>1324</v>
      </c>
      <c r="F7" s="403"/>
      <c r="G7" s="402" t="s">
        <v>1378</v>
      </c>
      <c r="H7" s="402"/>
      <c r="I7" s="402" t="s">
        <v>1379</v>
      </c>
      <c r="J7" s="404" t="s">
        <v>1380</v>
      </c>
    </row>
    <row r="8" customFormat="false" ht="24.95" hidden="false" customHeight="true" outlineLevel="0" collapsed="false">
      <c r="A8" s="399"/>
      <c r="B8" s="399"/>
      <c r="C8" s="401"/>
      <c r="D8" s="402"/>
      <c r="E8" s="402" t="s">
        <v>606</v>
      </c>
      <c r="F8" s="402" t="s">
        <v>381</v>
      </c>
      <c r="G8" s="402" t="s">
        <v>606</v>
      </c>
      <c r="H8" s="402" t="s">
        <v>381</v>
      </c>
      <c r="I8" s="402"/>
      <c r="J8" s="404"/>
    </row>
    <row r="9" customFormat="false" ht="20.1" hidden="false" customHeight="true" outlineLevel="0" collapsed="false">
      <c r="A9" s="399"/>
      <c r="B9" s="399"/>
      <c r="C9" s="405" t="s">
        <v>516</v>
      </c>
      <c r="D9" s="402" t="s">
        <v>1381</v>
      </c>
      <c r="E9" s="403" t="s">
        <v>516</v>
      </c>
      <c r="F9" s="402" t="s">
        <v>1381</v>
      </c>
      <c r="G9" s="403" t="s">
        <v>516</v>
      </c>
      <c r="H9" s="402" t="s">
        <v>1381</v>
      </c>
      <c r="I9" s="400" t="s">
        <v>516</v>
      </c>
      <c r="J9" s="406" t="s">
        <v>1382</v>
      </c>
    </row>
    <row r="10" s="393" customFormat="true" ht="20.1" hidden="false" customHeight="true" outlineLevel="0" collapsed="false">
      <c r="A10" s="418" t="s">
        <v>1383</v>
      </c>
      <c r="B10" s="418"/>
      <c r="C10" s="418"/>
      <c r="D10" s="418"/>
      <c r="E10" s="418"/>
      <c r="F10" s="418"/>
      <c r="G10" s="418"/>
      <c r="H10" s="418"/>
      <c r="I10" s="418"/>
      <c r="J10" s="418"/>
    </row>
    <row r="11" s="393" customFormat="true" ht="15" hidden="false" customHeight="true" outlineLevel="0" collapsed="false">
      <c r="A11" s="413" t="s">
        <v>1384</v>
      </c>
      <c r="B11" s="413"/>
      <c r="C11" s="413"/>
      <c r="D11" s="413"/>
      <c r="E11" s="413"/>
      <c r="F11" s="413"/>
      <c r="G11" s="413"/>
      <c r="H11" s="413"/>
      <c r="I11" s="413"/>
      <c r="J11" s="413"/>
    </row>
    <row r="12" s="393" customFormat="true" ht="17.45" hidden="false" customHeight="true" outlineLevel="0" collapsed="false">
      <c r="A12" s="409" t="n">
        <v>39083</v>
      </c>
      <c r="B12" s="410" t="n">
        <v>39083</v>
      </c>
      <c r="C12" s="411" t="n">
        <v>429</v>
      </c>
      <c r="D12" s="411" t="n">
        <v>162.4</v>
      </c>
      <c r="E12" s="411" t="n">
        <v>-35</v>
      </c>
      <c r="F12" s="411" t="n">
        <v>-3.5</v>
      </c>
      <c r="G12" s="411" t="n">
        <v>43</v>
      </c>
      <c r="H12" s="411" t="n">
        <v>0</v>
      </c>
      <c r="I12" s="411" t="n">
        <v>-124</v>
      </c>
      <c r="J12" s="411" t="n">
        <v>313105</v>
      </c>
    </row>
    <row r="13" s="393" customFormat="true" ht="11.45" hidden="false" customHeight="true" outlineLevel="0" collapsed="false">
      <c r="A13" s="414"/>
      <c r="B13" s="410" t="n">
        <v>39114</v>
      </c>
      <c r="C13" s="411" t="n">
        <v>399</v>
      </c>
      <c r="D13" s="411" t="n">
        <v>217</v>
      </c>
      <c r="E13" s="411" t="n">
        <v>-36</v>
      </c>
      <c r="F13" s="411" t="n">
        <v>-2.9</v>
      </c>
      <c r="G13" s="411" t="n">
        <v>-17</v>
      </c>
      <c r="H13" s="411" t="n">
        <v>-0.2</v>
      </c>
      <c r="I13" s="411" t="n">
        <v>-164</v>
      </c>
      <c r="J13" s="411" t="n">
        <v>439612</v>
      </c>
    </row>
    <row r="14" s="393" customFormat="true" ht="11.45" hidden="false" customHeight="true" outlineLevel="0" collapsed="false">
      <c r="A14" s="414"/>
      <c r="B14" s="410" t="n">
        <v>39142</v>
      </c>
      <c r="C14" s="411" t="n">
        <v>483</v>
      </c>
      <c r="D14" s="411" t="n">
        <v>226</v>
      </c>
      <c r="E14" s="411" t="n">
        <v>32</v>
      </c>
      <c r="F14" s="411" t="n">
        <v>2.1</v>
      </c>
      <c r="G14" s="411" t="n">
        <v>-22</v>
      </c>
      <c r="H14" s="411" t="n">
        <v>-0.5</v>
      </c>
      <c r="I14" s="411" t="n">
        <v>55</v>
      </c>
      <c r="J14" s="411" t="n">
        <v>384707</v>
      </c>
    </row>
    <row r="15" s="393" customFormat="true" ht="11.45" hidden="false" customHeight="true" outlineLevel="0" collapsed="false">
      <c r="A15" s="414"/>
      <c r="B15" s="410" t="n">
        <v>39173</v>
      </c>
      <c r="C15" s="411" t="n">
        <v>510</v>
      </c>
      <c r="D15" s="411" t="n">
        <v>244.7</v>
      </c>
      <c r="E15" s="411" t="n">
        <v>-19</v>
      </c>
      <c r="F15" s="411" t="n">
        <v>-2.6</v>
      </c>
      <c r="G15" s="411" t="n">
        <v>-36</v>
      </c>
      <c r="H15" s="411" t="n">
        <v>-0.9</v>
      </c>
      <c r="I15" s="411" t="n">
        <v>-163</v>
      </c>
      <c r="J15" s="411" t="n">
        <v>426964</v>
      </c>
    </row>
    <row r="16" s="393" customFormat="true" ht="11.45" hidden="false" customHeight="true" outlineLevel="0" collapsed="false">
      <c r="A16" s="414"/>
      <c r="B16" s="410" t="n">
        <v>39203</v>
      </c>
      <c r="C16" s="411" t="n">
        <v>533</v>
      </c>
      <c r="D16" s="411" t="n">
        <v>271.9</v>
      </c>
      <c r="E16" s="411" t="n">
        <v>18</v>
      </c>
      <c r="F16" s="411" t="n">
        <v>-0.7</v>
      </c>
      <c r="G16" s="411" t="n">
        <v>-27</v>
      </c>
      <c r="H16" s="411" t="n">
        <v>-0.3</v>
      </c>
      <c r="I16" s="411" t="n">
        <v>-71</v>
      </c>
      <c r="J16" s="411" t="n">
        <v>481766</v>
      </c>
    </row>
    <row r="17" s="393" customFormat="true" ht="11.45" hidden="false" customHeight="true" outlineLevel="0" collapsed="false">
      <c r="A17" s="414"/>
      <c r="B17" s="410" t="n">
        <v>39234</v>
      </c>
      <c r="C17" s="411" t="n">
        <v>572</v>
      </c>
      <c r="D17" s="411" t="n">
        <v>262.3</v>
      </c>
      <c r="E17" s="411" t="n">
        <v>51</v>
      </c>
      <c r="F17" s="411" t="n">
        <v>3.6</v>
      </c>
      <c r="G17" s="411" t="n">
        <v>-32</v>
      </c>
      <c r="H17" s="411" t="n">
        <v>-0.3</v>
      </c>
      <c r="I17" s="411" t="n">
        <v>148</v>
      </c>
      <c r="J17" s="411" t="n">
        <v>447202</v>
      </c>
    </row>
    <row r="18" s="393" customFormat="true" ht="11.45" hidden="false" customHeight="true" outlineLevel="0" collapsed="false">
      <c r="A18" s="414"/>
      <c r="B18" s="410" t="n">
        <v>39264</v>
      </c>
      <c r="C18" s="411" t="n">
        <v>652</v>
      </c>
      <c r="D18" s="411" t="n">
        <v>334.1</v>
      </c>
      <c r="E18" s="411" t="n">
        <v>18</v>
      </c>
      <c r="F18" s="411" t="n">
        <v>-0.2</v>
      </c>
      <c r="G18" s="411" t="n">
        <v>-17</v>
      </c>
      <c r="H18" s="411" t="n">
        <v>-0.6</v>
      </c>
      <c r="I18" s="411" t="n">
        <v>7</v>
      </c>
      <c r="J18" s="411" t="n">
        <v>721962</v>
      </c>
    </row>
    <row r="19" s="393" customFormat="true" ht="11.45" hidden="false" customHeight="true" outlineLevel="0" collapsed="false">
      <c r="A19" s="414"/>
      <c r="B19" s="410" t="n">
        <v>39295</v>
      </c>
      <c r="C19" s="411" t="n">
        <v>594</v>
      </c>
      <c r="D19" s="411" t="n">
        <v>300.2</v>
      </c>
      <c r="E19" s="411" t="n">
        <v>5</v>
      </c>
      <c r="F19" s="411" t="n">
        <v>-0.7</v>
      </c>
      <c r="G19" s="411" t="n">
        <v>-38</v>
      </c>
      <c r="H19" s="411" t="n">
        <v>-0.5</v>
      </c>
      <c r="I19" s="411" t="n">
        <v>-92</v>
      </c>
      <c r="J19" s="411" t="n">
        <v>469242</v>
      </c>
    </row>
    <row r="20" s="393" customFormat="true" ht="11.45" hidden="false" customHeight="true" outlineLevel="0" collapsed="false">
      <c r="A20" s="414"/>
      <c r="B20" s="410" t="n">
        <v>39326</v>
      </c>
      <c r="C20" s="411" t="n">
        <v>576</v>
      </c>
      <c r="D20" s="411" t="n">
        <v>338.9</v>
      </c>
      <c r="E20" s="411" t="n">
        <v>-3</v>
      </c>
      <c r="F20" s="411" t="n">
        <v>0</v>
      </c>
      <c r="G20" s="411" t="n">
        <v>54</v>
      </c>
      <c r="H20" s="411" t="n">
        <v>1.7</v>
      </c>
      <c r="I20" s="411" t="n">
        <v>-55</v>
      </c>
      <c r="J20" s="411" t="n">
        <v>621288</v>
      </c>
    </row>
    <row r="21" s="393" customFormat="true" ht="11.45" hidden="false" customHeight="true" outlineLevel="0" collapsed="false">
      <c r="A21" s="414"/>
      <c r="B21" s="410" t="n">
        <v>39356</v>
      </c>
      <c r="C21" s="411" t="n">
        <v>574</v>
      </c>
      <c r="D21" s="411" t="n">
        <v>239</v>
      </c>
      <c r="E21" s="411" t="n">
        <v>-11</v>
      </c>
      <c r="F21" s="411" t="n">
        <v>-2.4</v>
      </c>
      <c r="G21" s="411" t="n">
        <v>37</v>
      </c>
      <c r="H21" s="411" t="n">
        <v>0.6</v>
      </c>
      <c r="I21" s="411" t="n">
        <v>-53</v>
      </c>
      <c r="J21" s="411" t="n">
        <v>465738</v>
      </c>
    </row>
    <row r="22" s="393" customFormat="true" ht="11.45" hidden="false" customHeight="true" outlineLevel="0" collapsed="false">
      <c r="A22" s="414"/>
      <c r="B22" s="410" t="n">
        <v>39387</v>
      </c>
      <c r="C22" s="411" t="n">
        <v>497</v>
      </c>
      <c r="D22" s="411" t="n">
        <v>325.7</v>
      </c>
      <c r="E22" s="411" t="n">
        <v>23</v>
      </c>
      <c r="F22" s="411" t="n">
        <v>0</v>
      </c>
      <c r="G22" s="411" t="n">
        <v>52</v>
      </c>
      <c r="H22" s="411" t="n">
        <v>0.9</v>
      </c>
      <c r="I22" s="411" t="n">
        <v>54</v>
      </c>
      <c r="J22" s="411" t="n">
        <v>814467</v>
      </c>
    </row>
    <row r="23" s="393" customFormat="true" ht="11.45" hidden="false" customHeight="true" outlineLevel="0" collapsed="false">
      <c r="A23" s="414"/>
      <c r="B23" s="410" t="n">
        <v>39417</v>
      </c>
      <c r="C23" s="411" t="n">
        <v>444</v>
      </c>
      <c r="D23" s="411" t="n">
        <v>328.7</v>
      </c>
      <c r="E23" s="411" t="n">
        <v>11</v>
      </c>
      <c r="F23" s="411" t="n">
        <v>-0.4</v>
      </c>
      <c r="G23" s="411" t="n">
        <v>99</v>
      </c>
      <c r="H23" s="411" t="n">
        <v>0.6</v>
      </c>
      <c r="I23" s="411" t="n">
        <v>-13</v>
      </c>
      <c r="J23" s="411" t="n">
        <v>537164</v>
      </c>
    </row>
    <row r="24" s="393" customFormat="true" ht="17.45" hidden="false" customHeight="true" outlineLevel="0" collapsed="false">
      <c r="A24" s="414" t="n">
        <v>39448</v>
      </c>
      <c r="B24" s="410" t="n">
        <v>39448</v>
      </c>
      <c r="C24" s="411" t="n">
        <v>413</v>
      </c>
      <c r="D24" s="411" t="n">
        <v>253.4</v>
      </c>
      <c r="E24" s="411" t="n">
        <v>32</v>
      </c>
      <c r="F24" s="411" t="n">
        <v>2.2</v>
      </c>
      <c r="G24" s="411" t="n">
        <v>0</v>
      </c>
      <c r="H24" s="411" t="n">
        <v>0</v>
      </c>
      <c r="I24" s="411" t="n">
        <v>25</v>
      </c>
      <c r="J24" s="411" t="n">
        <v>488816</v>
      </c>
    </row>
    <row r="25" s="393" customFormat="true" ht="11.45" hidden="false" customHeight="true" outlineLevel="0" collapsed="false">
      <c r="A25" s="414"/>
      <c r="B25" s="410" t="n">
        <v>39479</v>
      </c>
      <c r="C25" s="411" t="n">
        <v>506</v>
      </c>
      <c r="D25" s="411" t="n">
        <v>231</v>
      </c>
      <c r="E25" s="411" t="n">
        <v>-125</v>
      </c>
      <c r="F25" s="411" t="n">
        <v>-4.9</v>
      </c>
      <c r="G25" s="411" t="n">
        <v>-99</v>
      </c>
      <c r="H25" s="411" t="n">
        <v>-2.1</v>
      </c>
      <c r="I25" s="411" t="n">
        <v>-333</v>
      </c>
      <c r="J25" s="411" t="n">
        <v>371803</v>
      </c>
    </row>
    <row r="26" s="393" customFormat="true" ht="11.45" hidden="false" customHeight="true" outlineLevel="0" collapsed="false">
      <c r="A26" s="414"/>
      <c r="B26" s="410" t="n">
        <v>39508</v>
      </c>
      <c r="C26" s="411" t="n">
        <v>503</v>
      </c>
      <c r="D26" s="411" t="n">
        <v>238.8</v>
      </c>
      <c r="E26" s="411" t="n">
        <v>-24</v>
      </c>
      <c r="F26" s="411" t="n">
        <v>-2.7</v>
      </c>
      <c r="G26" s="411" t="n">
        <v>-57</v>
      </c>
      <c r="H26" s="411" t="n">
        <v>-1</v>
      </c>
      <c r="I26" s="411" t="n">
        <v>-189</v>
      </c>
      <c r="J26" s="411" t="n">
        <v>446732</v>
      </c>
    </row>
    <row r="27" s="393" customFormat="true" ht="11.45" hidden="false" customHeight="true" outlineLevel="0" collapsed="false">
      <c r="A27" s="414"/>
      <c r="B27" s="410" t="n">
        <v>39539</v>
      </c>
      <c r="C27" s="411" t="n">
        <v>556</v>
      </c>
      <c r="D27" s="411" t="n">
        <v>263.5</v>
      </c>
      <c r="E27" s="411" t="n">
        <v>-19</v>
      </c>
      <c r="F27" s="411" t="n">
        <v>0.6</v>
      </c>
      <c r="G27" s="411" t="n">
        <v>27</v>
      </c>
      <c r="H27" s="411" t="n">
        <v>1</v>
      </c>
      <c r="I27" s="411" t="n">
        <v>-2</v>
      </c>
      <c r="J27" s="411" t="n">
        <v>415294</v>
      </c>
    </row>
    <row r="28" s="393" customFormat="true" ht="11.45" hidden="false" customHeight="true" outlineLevel="0" collapsed="false">
      <c r="A28" s="414"/>
      <c r="B28" s="410" t="n">
        <v>39569</v>
      </c>
      <c r="C28" s="411" t="n">
        <v>591</v>
      </c>
      <c r="D28" s="411" t="n">
        <v>412.1</v>
      </c>
      <c r="E28" s="411" t="n">
        <v>28</v>
      </c>
      <c r="F28" s="411" t="n">
        <v>1.1</v>
      </c>
      <c r="G28" s="411" t="n">
        <v>23</v>
      </c>
      <c r="H28" s="411" t="n">
        <v>0.1</v>
      </c>
      <c r="I28" s="411" t="n">
        <v>46</v>
      </c>
      <c r="J28" s="411" t="n">
        <v>939539</v>
      </c>
    </row>
    <row r="29" s="393" customFormat="true" ht="11.45" hidden="false" customHeight="true" outlineLevel="0" collapsed="false">
      <c r="A29" s="414"/>
      <c r="B29" s="410" t="n">
        <v>39600</v>
      </c>
      <c r="C29" s="411" t="n">
        <v>641</v>
      </c>
      <c r="D29" s="411" t="n">
        <v>342.4</v>
      </c>
      <c r="E29" s="411" t="n">
        <v>1</v>
      </c>
      <c r="F29" s="411" t="n">
        <v>-2.1</v>
      </c>
      <c r="G29" s="411" t="n">
        <v>0</v>
      </c>
      <c r="H29" s="411" t="n">
        <v>0</v>
      </c>
      <c r="I29" s="411" t="n">
        <v>-93</v>
      </c>
      <c r="J29" s="411" t="n">
        <v>716428</v>
      </c>
    </row>
    <row r="30" s="393" customFormat="true" ht="11.45" hidden="false" customHeight="true" outlineLevel="0" collapsed="false">
      <c r="A30" s="414"/>
      <c r="B30" s="410" t="n">
        <v>39630</v>
      </c>
      <c r="C30" s="411" t="n">
        <v>738</v>
      </c>
      <c r="D30" s="411" t="n">
        <v>321.1</v>
      </c>
      <c r="E30" s="411" t="n">
        <v>-25</v>
      </c>
      <c r="F30" s="411" t="n">
        <v>-2.3</v>
      </c>
      <c r="G30" s="411" t="n">
        <v>50</v>
      </c>
      <c r="H30" s="411" t="n">
        <v>1</v>
      </c>
      <c r="I30" s="411" t="n">
        <v>-49</v>
      </c>
      <c r="J30" s="411" t="n">
        <v>628003</v>
      </c>
    </row>
    <row r="31" s="393" customFormat="true" ht="11.45" hidden="false" customHeight="true" outlineLevel="0" collapsed="false">
      <c r="A31" s="414"/>
      <c r="B31" s="410" t="n">
        <v>39661</v>
      </c>
      <c r="C31" s="411" t="n">
        <v>700</v>
      </c>
      <c r="D31" s="411" t="n">
        <v>296.3</v>
      </c>
      <c r="E31" s="411" t="n">
        <v>49</v>
      </c>
      <c r="F31" s="411" t="n">
        <v>1.1</v>
      </c>
      <c r="G31" s="411" t="n">
        <v>12</v>
      </c>
      <c r="H31" s="411" t="n">
        <v>1.1</v>
      </c>
      <c r="I31" s="411" t="n">
        <v>2</v>
      </c>
      <c r="J31" s="411" t="n">
        <v>533727</v>
      </c>
    </row>
    <row r="32" s="393" customFormat="true" ht="11.45" hidden="false" customHeight="true" outlineLevel="0" collapsed="false">
      <c r="A32" s="414"/>
      <c r="B32" s="410" t="n">
        <v>39692</v>
      </c>
      <c r="C32" s="411" t="n">
        <v>642</v>
      </c>
      <c r="D32" s="411" t="n">
        <v>272.3</v>
      </c>
      <c r="E32" s="411" t="n">
        <v>-23</v>
      </c>
      <c r="F32" s="411" t="n">
        <v>-3.3</v>
      </c>
      <c r="G32" s="411" t="n">
        <v>-16</v>
      </c>
      <c r="H32" s="411" t="n">
        <v>-0.8</v>
      </c>
      <c r="I32" s="411" t="n">
        <v>-210</v>
      </c>
      <c r="J32" s="411" t="n">
        <v>528351</v>
      </c>
    </row>
    <row r="33" s="393" customFormat="true" ht="11.45" hidden="false" customHeight="true" outlineLevel="0" collapsed="false">
      <c r="A33" s="414"/>
      <c r="B33" s="410" t="n">
        <v>39722</v>
      </c>
      <c r="C33" s="411" t="n">
        <v>670</v>
      </c>
      <c r="D33" s="411" t="n">
        <v>316.9</v>
      </c>
      <c r="E33" s="411" t="n">
        <v>-43</v>
      </c>
      <c r="F33" s="411" t="n">
        <v>-3.7</v>
      </c>
      <c r="G33" s="411" t="n">
        <v>-35</v>
      </c>
      <c r="H33" s="411" t="n">
        <v>-0.8</v>
      </c>
      <c r="I33" s="411" t="n">
        <v>-223</v>
      </c>
      <c r="J33" s="411" t="n">
        <v>544917</v>
      </c>
    </row>
    <row r="34" s="393" customFormat="true" ht="11.45" hidden="false" customHeight="true" outlineLevel="0" collapsed="false">
      <c r="A34" s="414"/>
      <c r="B34" s="410" t="n">
        <v>39753</v>
      </c>
      <c r="C34" s="411" t="n">
        <v>571</v>
      </c>
      <c r="D34" s="411" t="n">
        <v>450</v>
      </c>
      <c r="E34" s="411" t="n">
        <v>-10</v>
      </c>
      <c r="F34" s="411" t="n">
        <v>-4.2</v>
      </c>
      <c r="G34" s="411" t="n">
        <v>-40</v>
      </c>
      <c r="H34" s="411" t="n">
        <v>-0.9</v>
      </c>
      <c r="I34" s="411" t="n">
        <v>-178</v>
      </c>
      <c r="J34" s="411" t="n">
        <v>832157</v>
      </c>
    </row>
    <row r="35" s="393" customFormat="true" ht="11.45" hidden="false" customHeight="true" outlineLevel="0" collapsed="false">
      <c r="A35" s="414"/>
      <c r="B35" s="410" t="n">
        <v>39783</v>
      </c>
      <c r="C35" s="411" t="n">
        <v>557</v>
      </c>
      <c r="D35" s="411" t="n">
        <v>371</v>
      </c>
      <c r="E35" s="411" t="n">
        <v>-19</v>
      </c>
      <c r="F35" s="411" t="n">
        <v>-2.3</v>
      </c>
      <c r="G35" s="411" t="n">
        <v>10</v>
      </c>
      <c r="H35" s="411" t="n">
        <v>0.4</v>
      </c>
      <c r="I35" s="411" t="n">
        <v>-92</v>
      </c>
      <c r="J35" s="411" t="n">
        <v>668497</v>
      </c>
    </row>
    <row r="36" s="393" customFormat="true" ht="17.45" hidden="false" customHeight="true" outlineLevel="0" collapsed="false">
      <c r="A36" s="414" t="n">
        <v>39814</v>
      </c>
      <c r="B36" s="410" t="n">
        <v>39814</v>
      </c>
      <c r="C36" s="411" t="n">
        <v>490</v>
      </c>
      <c r="D36" s="411" t="n">
        <v>332.9</v>
      </c>
      <c r="E36" s="411" t="n">
        <v>-43</v>
      </c>
      <c r="F36" s="411" t="n">
        <v>-5.4</v>
      </c>
      <c r="G36" s="411" t="n">
        <v>-42</v>
      </c>
      <c r="H36" s="411" t="n">
        <v>-0.4</v>
      </c>
      <c r="I36" s="411" t="n">
        <v>-258</v>
      </c>
      <c r="J36" s="411" t="n">
        <v>687044</v>
      </c>
    </row>
    <row r="37" customFormat="false" ht="15" hidden="false" customHeight="true" outlineLevel="0" collapsed="false">
      <c r="A37" s="413" t="s">
        <v>1385</v>
      </c>
      <c r="B37" s="413"/>
      <c r="C37" s="413"/>
      <c r="D37" s="413"/>
      <c r="E37" s="413"/>
      <c r="F37" s="413"/>
      <c r="G37" s="413"/>
      <c r="H37" s="413"/>
      <c r="I37" s="413"/>
      <c r="J37" s="413"/>
    </row>
    <row r="38" s="393" customFormat="true" ht="17.45" hidden="false" customHeight="true" outlineLevel="0" collapsed="false">
      <c r="A38" s="409" t="n">
        <v>39083</v>
      </c>
      <c r="B38" s="410" t="n">
        <v>39083</v>
      </c>
      <c r="C38" s="411" t="n">
        <v>2684</v>
      </c>
      <c r="D38" s="411" t="n">
        <v>1931.5</v>
      </c>
      <c r="E38" s="411" t="n">
        <v>300</v>
      </c>
      <c r="F38" s="411" t="n">
        <v>29.8</v>
      </c>
      <c r="G38" s="411" t="n">
        <v>0</v>
      </c>
      <c r="H38" s="411" t="n">
        <v>0</v>
      </c>
      <c r="I38" s="411" t="n">
        <v>1184</v>
      </c>
      <c r="J38" s="411" t="n">
        <v>1409037</v>
      </c>
    </row>
    <row r="39" s="397" customFormat="true" ht="11.45" hidden="false" customHeight="true" outlineLevel="0" collapsed="false">
      <c r="A39" s="414"/>
      <c r="B39" s="410" t="n">
        <v>39114</v>
      </c>
      <c r="C39" s="411" t="n">
        <v>2616</v>
      </c>
      <c r="D39" s="411" t="n">
        <v>1841.7</v>
      </c>
      <c r="E39" s="411" t="n">
        <v>328</v>
      </c>
      <c r="F39" s="411" t="n">
        <v>25</v>
      </c>
      <c r="G39" s="411" t="n">
        <v>-4</v>
      </c>
      <c r="H39" s="411" t="n">
        <v>-0.1</v>
      </c>
      <c r="I39" s="411" t="n">
        <v>962</v>
      </c>
      <c r="J39" s="411" t="n">
        <v>1227692</v>
      </c>
      <c r="K39" s="393"/>
      <c r="L39" s="393"/>
      <c r="M39" s="393"/>
    </row>
    <row r="40" s="397" customFormat="true" ht="11.45" hidden="false" customHeight="true" outlineLevel="0" collapsed="false">
      <c r="A40" s="414"/>
      <c r="B40" s="410" t="n">
        <v>39142</v>
      </c>
      <c r="C40" s="411" t="n">
        <v>3088</v>
      </c>
      <c r="D40" s="411" t="n">
        <v>2190.7</v>
      </c>
      <c r="E40" s="411" t="n">
        <v>190</v>
      </c>
      <c r="F40" s="411" t="n">
        <v>29.3</v>
      </c>
      <c r="G40" s="411" t="n">
        <v>94</v>
      </c>
      <c r="H40" s="411" t="n">
        <v>2.2</v>
      </c>
      <c r="I40" s="411" t="n">
        <v>932</v>
      </c>
      <c r="J40" s="411" t="n">
        <v>1422056</v>
      </c>
      <c r="K40" s="393"/>
      <c r="L40" s="393"/>
      <c r="M40" s="393"/>
    </row>
    <row r="41" s="397" customFormat="true" ht="11.45" hidden="false" customHeight="true" outlineLevel="0" collapsed="false">
      <c r="A41" s="414"/>
      <c r="B41" s="410" t="n">
        <v>39173</v>
      </c>
      <c r="C41" s="411" t="n">
        <v>3302</v>
      </c>
      <c r="D41" s="411" t="n">
        <v>2922.8</v>
      </c>
      <c r="E41" s="411" t="n">
        <v>315</v>
      </c>
      <c r="F41" s="411" t="n">
        <v>28</v>
      </c>
      <c r="G41" s="411" t="n">
        <v>3</v>
      </c>
      <c r="H41" s="411" t="n">
        <v>0.2</v>
      </c>
      <c r="I41" s="411" t="n">
        <v>987</v>
      </c>
      <c r="J41" s="411" t="n">
        <v>2195379</v>
      </c>
      <c r="K41" s="393"/>
      <c r="L41" s="393"/>
      <c r="M41" s="393"/>
    </row>
    <row r="42" s="393" customFormat="true" ht="11.45" hidden="false" customHeight="true" outlineLevel="0" collapsed="false">
      <c r="A42" s="414"/>
      <c r="B42" s="410" t="n">
        <v>39203</v>
      </c>
      <c r="C42" s="411" t="n">
        <v>3689</v>
      </c>
      <c r="D42" s="411" t="n">
        <v>2827.3</v>
      </c>
      <c r="E42" s="411" t="n">
        <v>365</v>
      </c>
      <c r="F42" s="411" t="n">
        <v>34.3</v>
      </c>
      <c r="G42" s="411" t="n">
        <v>77</v>
      </c>
      <c r="H42" s="411" t="n">
        <v>0.5</v>
      </c>
      <c r="I42" s="411" t="n">
        <v>1437</v>
      </c>
      <c r="J42" s="411" t="n">
        <v>1779565</v>
      </c>
    </row>
    <row r="43" s="397" customFormat="true" ht="11.45" hidden="false" customHeight="true" outlineLevel="0" collapsed="false">
      <c r="A43" s="414"/>
      <c r="B43" s="410" t="n">
        <v>39234</v>
      </c>
      <c r="C43" s="411" t="n">
        <v>3619</v>
      </c>
      <c r="D43" s="411" t="n">
        <v>2726.9</v>
      </c>
      <c r="E43" s="411" t="n">
        <v>184</v>
      </c>
      <c r="F43" s="411" t="n">
        <v>24.2</v>
      </c>
      <c r="G43" s="411" t="n">
        <v>-4</v>
      </c>
      <c r="H43" s="411" t="n">
        <v>0.2</v>
      </c>
      <c r="I43" s="411" t="n">
        <v>837</v>
      </c>
      <c r="J43" s="411" t="n">
        <v>1792179</v>
      </c>
      <c r="K43" s="393"/>
      <c r="L43" s="393"/>
      <c r="M43" s="393"/>
    </row>
    <row r="44" s="397" customFormat="true" ht="11.45" hidden="false" customHeight="true" outlineLevel="0" collapsed="false">
      <c r="A44" s="414"/>
      <c r="B44" s="410" t="n">
        <v>39264</v>
      </c>
      <c r="C44" s="411" t="n">
        <v>3982</v>
      </c>
      <c r="D44" s="411" t="n">
        <v>2923.8</v>
      </c>
      <c r="E44" s="411" t="n">
        <v>190</v>
      </c>
      <c r="F44" s="411" t="n">
        <v>26</v>
      </c>
      <c r="G44" s="411" t="n">
        <v>-65</v>
      </c>
      <c r="H44" s="411" t="n">
        <v>-1.6</v>
      </c>
      <c r="I44" s="411" t="n">
        <v>779</v>
      </c>
      <c r="J44" s="411" t="n">
        <v>2102329</v>
      </c>
      <c r="K44" s="393"/>
      <c r="L44" s="393"/>
      <c r="M44" s="393"/>
    </row>
    <row r="45" s="397" customFormat="true" ht="11.45" hidden="false" customHeight="true" outlineLevel="0" collapsed="false">
      <c r="A45" s="414"/>
      <c r="B45" s="410" t="n">
        <v>39295</v>
      </c>
      <c r="C45" s="411" t="n">
        <v>3953</v>
      </c>
      <c r="D45" s="411" t="n">
        <v>3027.3</v>
      </c>
      <c r="E45" s="411" t="n">
        <v>412</v>
      </c>
      <c r="F45" s="411" t="n">
        <v>36.4</v>
      </c>
      <c r="G45" s="411" t="n">
        <v>-7</v>
      </c>
      <c r="H45" s="411" t="n">
        <v>0</v>
      </c>
      <c r="I45" s="411" t="n">
        <v>1385</v>
      </c>
      <c r="J45" s="411" t="n">
        <v>2023271</v>
      </c>
      <c r="K45" s="393"/>
      <c r="L45" s="393"/>
      <c r="M45" s="393"/>
    </row>
    <row r="46" s="397" customFormat="true" ht="11.45" hidden="false" customHeight="true" outlineLevel="0" collapsed="false">
      <c r="A46" s="414"/>
      <c r="B46" s="410" t="n">
        <v>39326</v>
      </c>
      <c r="C46" s="411" t="n">
        <v>3586</v>
      </c>
      <c r="D46" s="411" t="n">
        <v>2674.1</v>
      </c>
      <c r="E46" s="411" t="n">
        <v>608</v>
      </c>
      <c r="F46" s="411" t="n">
        <v>45.1</v>
      </c>
      <c r="G46" s="411" t="n">
        <v>126</v>
      </c>
      <c r="H46" s="411" t="n">
        <v>2.7</v>
      </c>
      <c r="I46" s="411" t="n">
        <v>1883</v>
      </c>
      <c r="J46" s="411" t="n">
        <v>1927273</v>
      </c>
      <c r="K46" s="393"/>
      <c r="L46" s="393"/>
      <c r="M46" s="393"/>
    </row>
    <row r="47" s="397" customFormat="true" ht="11.45" hidden="false" customHeight="true" outlineLevel="0" collapsed="false">
      <c r="A47" s="414"/>
      <c r="B47" s="410" t="n">
        <v>39356</v>
      </c>
      <c r="C47" s="411" t="n">
        <v>3688</v>
      </c>
      <c r="D47" s="411" t="n">
        <v>2653.6</v>
      </c>
      <c r="E47" s="411" t="n">
        <v>264</v>
      </c>
      <c r="F47" s="411" t="n">
        <v>25.2</v>
      </c>
      <c r="G47" s="411" t="n">
        <v>20</v>
      </c>
      <c r="H47" s="411" t="n">
        <v>1.1</v>
      </c>
      <c r="I47" s="411" t="n">
        <v>1039</v>
      </c>
      <c r="J47" s="411" t="n">
        <v>1927008</v>
      </c>
      <c r="K47" s="393"/>
      <c r="L47" s="393"/>
      <c r="M47" s="393"/>
    </row>
    <row r="48" s="397" customFormat="true" ht="11.45" hidden="false" customHeight="true" outlineLevel="0" collapsed="false">
      <c r="A48" s="414"/>
      <c r="B48" s="410" t="n">
        <v>39387</v>
      </c>
      <c r="C48" s="411" t="n">
        <v>3350</v>
      </c>
      <c r="D48" s="411" t="n">
        <v>2859.5</v>
      </c>
      <c r="E48" s="411" t="n">
        <v>384</v>
      </c>
      <c r="F48" s="411" t="n">
        <v>34.7</v>
      </c>
      <c r="G48" s="411" t="n">
        <v>15</v>
      </c>
      <c r="H48" s="411" t="n">
        <v>0.3</v>
      </c>
      <c r="I48" s="411" t="n">
        <v>1252</v>
      </c>
      <c r="J48" s="411" t="n">
        <v>2017970</v>
      </c>
      <c r="K48" s="393"/>
      <c r="L48" s="393"/>
      <c r="M48" s="393"/>
    </row>
    <row r="49" s="397" customFormat="true" ht="11.45" hidden="false" customHeight="true" outlineLevel="0" collapsed="false">
      <c r="A49" s="414"/>
      <c r="B49" s="410" t="n">
        <v>39417</v>
      </c>
      <c r="C49" s="411" t="n">
        <v>3030</v>
      </c>
      <c r="D49" s="411" t="n">
        <v>2912.2</v>
      </c>
      <c r="E49" s="411" t="n">
        <v>261</v>
      </c>
      <c r="F49" s="411" t="n">
        <v>26.7</v>
      </c>
      <c r="G49" s="411" t="n">
        <v>1</v>
      </c>
      <c r="H49" s="411" t="n">
        <v>0.2</v>
      </c>
      <c r="I49" s="411" t="n">
        <v>1058</v>
      </c>
      <c r="J49" s="411" t="n">
        <v>1949226</v>
      </c>
      <c r="K49" s="393"/>
      <c r="L49" s="393"/>
      <c r="M49" s="393"/>
    </row>
    <row r="50" s="397" customFormat="true" ht="17.45" hidden="false" customHeight="true" outlineLevel="0" collapsed="false">
      <c r="A50" s="414" t="n">
        <v>39448</v>
      </c>
      <c r="B50" s="410" t="n">
        <v>39448</v>
      </c>
      <c r="C50" s="411" t="n">
        <v>2984</v>
      </c>
      <c r="D50" s="411" t="n">
        <v>2188.9</v>
      </c>
      <c r="E50" s="411" t="n">
        <v>229</v>
      </c>
      <c r="F50" s="411" t="n">
        <v>21.8</v>
      </c>
      <c r="G50" s="411" t="n">
        <v>85</v>
      </c>
      <c r="H50" s="411" t="n">
        <v>1.9</v>
      </c>
      <c r="I50" s="411" t="n">
        <v>879</v>
      </c>
      <c r="J50" s="411" t="n">
        <v>1494586</v>
      </c>
      <c r="K50" s="393"/>
      <c r="L50" s="393"/>
      <c r="M50" s="393"/>
    </row>
    <row r="51" s="397" customFormat="true" ht="11.45" hidden="false" customHeight="true" outlineLevel="0" collapsed="false">
      <c r="A51" s="414"/>
      <c r="B51" s="410" t="n">
        <v>39479</v>
      </c>
      <c r="C51" s="411" t="n">
        <v>3389</v>
      </c>
      <c r="D51" s="411" t="n">
        <v>2775.8</v>
      </c>
      <c r="E51" s="411" t="n">
        <v>324</v>
      </c>
      <c r="F51" s="411" t="n">
        <v>26.5</v>
      </c>
      <c r="G51" s="411" t="n">
        <v>13</v>
      </c>
      <c r="H51" s="411" t="n">
        <v>0.3</v>
      </c>
      <c r="I51" s="411" t="n">
        <v>1006</v>
      </c>
      <c r="J51" s="411" t="n">
        <v>1860977</v>
      </c>
      <c r="K51" s="393"/>
      <c r="L51" s="393"/>
      <c r="M51" s="393"/>
    </row>
    <row r="52" s="397" customFormat="true" ht="11.45" hidden="false" customHeight="true" outlineLevel="0" collapsed="false">
      <c r="A52" s="414"/>
      <c r="B52" s="410" t="n">
        <v>39508</v>
      </c>
      <c r="C52" s="411" t="n">
        <v>3207</v>
      </c>
      <c r="D52" s="411" t="n">
        <v>2522.9</v>
      </c>
      <c r="E52" s="411" t="n">
        <v>270</v>
      </c>
      <c r="F52" s="411" t="n">
        <v>24.7</v>
      </c>
      <c r="G52" s="411" t="n">
        <v>53</v>
      </c>
      <c r="H52" s="411" t="n">
        <v>1.3</v>
      </c>
      <c r="I52" s="411" t="n">
        <v>907</v>
      </c>
      <c r="J52" s="411" t="n">
        <v>1927000</v>
      </c>
      <c r="K52" s="393"/>
      <c r="L52" s="393"/>
      <c r="M52" s="393"/>
    </row>
    <row r="53" s="397" customFormat="true" ht="11.45" hidden="false" customHeight="true" outlineLevel="0" collapsed="false">
      <c r="A53" s="414"/>
      <c r="B53" s="410" t="n">
        <v>39539</v>
      </c>
      <c r="C53" s="411" t="n">
        <v>4141</v>
      </c>
      <c r="D53" s="411" t="n">
        <v>3490.2</v>
      </c>
      <c r="E53" s="411" t="n">
        <v>380</v>
      </c>
      <c r="F53" s="411" t="n">
        <v>31.9</v>
      </c>
      <c r="G53" s="411" t="n">
        <v>16</v>
      </c>
      <c r="H53" s="411" t="n">
        <v>1.8</v>
      </c>
      <c r="I53" s="411" t="n">
        <v>1334</v>
      </c>
      <c r="J53" s="411" t="n">
        <v>2376053</v>
      </c>
      <c r="K53" s="393"/>
      <c r="L53" s="393"/>
      <c r="M53" s="393"/>
    </row>
    <row r="54" s="393" customFormat="true" ht="11.45" hidden="false" customHeight="true" outlineLevel="0" collapsed="false">
      <c r="A54" s="414"/>
      <c r="B54" s="410" t="n">
        <v>39569</v>
      </c>
      <c r="C54" s="411" t="n">
        <v>3612</v>
      </c>
      <c r="D54" s="411" t="n">
        <v>2996.8</v>
      </c>
      <c r="E54" s="411" t="n">
        <v>248</v>
      </c>
      <c r="F54" s="411" t="n">
        <v>25</v>
      </c>
      <c r="G54" s="411" t="n">
        <v>-125</v>
      </c>
      <c r="H54" s="411" t="n">
        <v>-2.6</v>
      </c>
      <c r="I54" s="411" t="n">
        <v>882</v>
      </c>
      <c r="J54" s="411" t="n">
        <v>1913745</v>
      </c>
    </row>
    <row r="55" s="397" customFormat="true" ht="11.45" hidden="false" customHeight="true" outlineLevel="0" collapsed="false">
      <c r="A55" s="414"/>
      <c r="B55" s="410" t="n">
        <v>39600</v>
      </c>
      <c r="C55" s="411" t="n">
        <v>4367</v>
      </c>
      <c r="D55" s="411" t="n">
        <v>3586.9</v>
      </c>
      <c r="E55" s="411" t="n">
        <v>270</v>
      </c>
      <c r="F55" s="411" t="n">
        <v>34.9</v>
      </c>
      <c r="G55" s="411" t="n">
        <v>-99</v>
      </c>
      <c r="H55" s="411" t="n">
        <v>-0.8</v>
      </c>
      <c r="I55" s="411" t="n">
        <v>1305</v>
      </c>
      <c r="J55" s="411" t="n">
        <v>2447449</v>
      </c>
      <c r="K55" s="393"/>
      <c r="L55" s="393"/>
      <c r="M55" s="393"/>
    </row>
    <row r="56" s="397" customFormat="true" ht="11.45" hidden="false" customHeight="true" outlineLevel="0" collapsed="false">
      <c r="A56" s="414"/>
      <c r="B56" s="410" t="n">
        <v>39630</v>
      </c>
      <c r="C56" s="411" t="n">
        <v>4127</v>
      </c>
      <c r="D56" s="411" t="n">
        <v>3680.7</v>
      </c>
      <c r="E56" s="411" t="n">
        <v>232</v>
      </c>
      <c r="F56" s="411" t="n">
        <v>30.8</v>
      </c>
      <c r="G56" s="411" t="n">
        <v>17</v>
      </c>
      <c r="H56" s="411" t="n">
        <v>0.3</v>
      </c>
      <c r="I56" s="411" t="n">
        <v>958</v>
      </c>
      <c r="J56" s="411" t="n">
        <v>2697883</v>
      </c>
      <c r="K56" s="393"/>
      <c r="L56" s="393"/>
      <c r="M56" s="393"/>
    </row>
    <row r="57" s="397" customFormat="true" ht="11.45" hidden="false" customHeight="true" outlineLevel="0" collapsed="false">
      <c r="A57" s="414"/>
      <c r="B57" s="410" t="n">
        <v>39661</v>
      </c>
      <c r="C57" s="411" t="n">
        <v>3706</v>
      </c>
      <c r="D57" s="411" t="n">
        <v>3114.7</v>
      </c>
      <c r="E57" s="411" t="n">
        <v>320</v>
      </c>
      <c r="F57" s="411" t="n">
        <v>29.9</v>
      </c>
      <c r="G57" s="411" t="n">
        <v>14</v>
      </c>
      <c r="H57" s="411" t="n">
        <v>0.4</v>
      </c>
      <c r="I57" s="411" t="n">
        <v>1094</v>
      </c>
      <c r="J57" s="411" t="n">
        <v>2115264</v>
      </c>
      <c r="K57" s="393"/>
      <c r="L57" s="393"/>
      <c r="M57" s="393"/>
    </row>
    <row r="58" s="397" customFormat="true" ht="11.45" hidden="false" customHeight="true" outlineLevel="0" collapsed="false">
      <c r="A58" s="414"/>
      <c r="B58" s="410" t="n">
        <v>39692</v>
      </c>
      <c r="C58" s="411" t="n">
        <v>3654</v>
      </c>
      <c r="D58" s="411" t="n">
        <v>2975.2</v>
      </c>
      <c r="E58" s="411" t="n">
        <v>351</v>
      </c>
      <c r="F58" s="411" t="n">
        <v>31.2</v>
      </c>
      <c r="G58" s="411" t="n">
        <v>66</v>
      </c>
      <c r="H58" s="411" t="n">
        <v>0.9</v>
      </c>
      <c r="I58" s="411" t="n">
        <v>1107</v>
      </c>
      <c r="J58" s="411" t="n">
        <v>2059315</v>
      </c>
      <c r="K58" s="393"/>
      <c r="L58" s="393"/>
      <c r="M58" s="393"/>
    </row>
    <row r="59" s="397" customFormat="true" ht="11.45" hidden="false" customHeight="true" outlineLevel="0" collapsed="false">
      <c r="A59" s="414"/>
      <c r="B59" s="410" t="n">
        <v>39722</v>
      </c>
      <c r="C59" s="411" t="n">
        <v>3740</v>
      </c>
      <c r="D59" s="411" t="n">
        <v>3389.3</v>
      </c>
      <c r="E59" s="411" t="n">
        <v>234</v>
      </c>
      <c r="F59" s="411" t="n">
        <v>26.6</v>
      </c>
      <c r="G59" s="411" t="n">
        <v>67</v>
      </c>
      <c r="H59" s="411" t="n">
        <v>1.4</v>
      </c>
      <c r="I59" s="411" t="n">
        <v>999</v>
      </c>
      <c r="J59" s="411" t="n">
        <v>2367917</v>
      </c>
      <c r="K59" s="393"/>
      <c r="L59" s="393"/>
      <c r="M59" s="393"/>
    </row>
    <row r="60" s="397" customFormat="true" ht="11.45" hidden="false" customHeight="true" outlineLevel="0" collapsed="false">
      <c r="A60" s="414"/>
      <c r="B60" s="410" t="n">
        <v>39753</v>
      </c>
      <c r="C60" s="411" t="n">
        <v>3187</v>
      </c>
      <c r="D60" s="411" t="n">
        <v>2769.3</v>
      </c>
      <c r="E60" s="411" t="n">
        <v>352</v>
      </c>
      <c r="F60" s="411" t="n">
        <v>25.5</v>
      </c>
      <c r="G60" s="411" t="n">
        <v>51</v>
      </c>
      <c r="H60" s="411" t="n">
        <v>1.4</v>
      </c>
      <c r="I60" s="411" t="n">
        <v>1028</v>
      </c>
      <c r="J60" s="411" t="n">
        <v>1700754</v>
      </c>
      <c r="K60" s="393"/>
      <c r="L60" s="393"/>
      <c r="M60" s="393"/>
    </row>
    <row r="61" s="397" customFormat="true" ht="11.45" hidden="false" customHeight="true" outlineLevel="0" collapsed="false">
      <c r="A61" s="414"/>
      <c r="B61" s="410" t="n">
        <v>39783</v>
      </c>
      <c r="C61" s="411" t="n">
        <v>3193</v>
      </c>
      <c r="D61" s="411" t="n">
        <v>2808.3</v>
      </c>
      <c r="E61" s="411" t="n">
        <v>208</v>
      </c>
      <c r="F61" s="411" t="n">
        <v>22</v>
      </c>
      <c r="G61" s="411" t="n">
        <v>-95</v>
      </c>
      <c r="H61" s="411" t="n">
        <v>-1.8</v>
      </c>
      <c r="I61" s="411" t="n">
        <v>638</v>
      </c>
      <c r="J61" s="411" t="n">
        <v>2223095</v>
      </c>
      <c r="K61" s="393"/>
      <c r="L61" s="393"/>
      <c r="M61" s="393"/>
    </row>
    <row r="62" s="397" customFormat="true" ht="17.45" hidden="false" customHeight="true" outlineLevel="0" collapsed="false">
      <c r="A62" s="414" t="n">
        <v>39814</v>
      </c>
      <c r="B62" s="410" t="n">
        <v>39814</v>
      </c>
      <c r="C62" s="411" t="n">
        <v>2522</v>
      </c>
      <c r="D62" s="411" t="n">
        <v>1995.1</v>
      </c>
      <c r="E62" s="411" t="n">
        <v>258</v>
      </c>
      <c r="F62" s="411" t="n">
        <v>20.4</v>
      </c>
      <c r="G62" s="411" t="n">
        <v>-93</v>
      </c>
      <c r="H62" s="411" t="n">
        <v>-2.5</v>
      </c>
      <c r="I62" s="411" t="n">
        <v>793</v>
      </c>
      <c r="J62" s="411" t="n">
        <v>1631888</v>
      </c>
      <c r="K62" s="393"/>
      <c r="L62" s="393"/>
      <c r="M62" s="393"/>
    </row>
    <row r="63" customFormat="false" ht="15" hidden="false" customHeight="true" outlineLevel="0" collapsed="false">
      <c r="A63" s="413" t="s">
        <v>1386</v>
      </c>
      <c r="B63" s="413"/>
      <c r="C63" s="413"/>
      <c r="D63" s="413"/>
      <c r="E63" s="413"/>
      <c r="F63" s="413"/>
      <c r="G63" s="413"/>
      <c r="H63" s="413"/>
      <c r="I63" s="413"/>
      <c r="J63" s="413"/>
    </row>
    <row r="64" s="393" customFormat="true" ht="17.45" hidden="false" customHeight="true" outlineLevel="0" collapsed="false">
      <c r="A64" s="409" t="n">
        <v>39083</v>
      </c>
      <c r="B64" s="410" t="n">
        <v>39083</v>
      </c>
      <c r="C64" s="411" t="n">
        <v>493</v>
      </c>
      <c r="D64" s="411" t="n">
        <v>295.9</v>
      </c>
      <c r="E64" s="411" t="n">
        <v>-5</v>
      </c>
      <c r="F64" s="411" t="n">
        <v>-0.3</v>
      </c>
      <c r="G64" s="411" t="n">
        <v>83</v>
      </c>
      <c r="H64" s="411" t="n">
        <v>1.3</v>
      </c>
      <c r="I64" s="411" t="n">
        <v>58</v>
      </c>
      <c r="J64" s="411" t="n">
        <v>445667</v>
      </c>
    </row>
    <row r="65" s="397" customFormat="true" ht="11.45" hidden="false" customHeight="true" outlineLevel="0" collapsed="false">
      <c r="A65" s="414"/>
      <c r="B65" s="410" t="n">
        <v>39114</v>
      </c>
      <c r="C65" s="411" t="n">
        <v>478</v>
      </c>
      <c r="D65" s="411" t="n">
        <v>332</v>
      </c>
      <c r="E65" s="411" t="n">
        <v>86</v>
      </c>
      <c r="F65" s="411" t="n">
        <v>-0.3</v>
      </c>
      <c r="G65" s="411" t="n">
        <v>-1</v>
      </c>
      <c r="H65" s="411" t="n">
        <v>0.2</v>
      </c>
      <c r="I65" s="411" t="n">
        <v>-5</v>
      </c>
      <c r="J65" s="411" t="n">
        <v>594624</v>
      </c>
    </row>
    <row r="66" s="397" customFormat="true" ht="11.45" hidden="false" customHeight="true" outlineLevel="0" collapsed="false">
      <c r="A66" s="414"/>
      <c r="B66" s="410" t="n">
        <v>39142</v>
      </c>
      <c r="C66" s="411" t="n">
        <v>546</v>
      </c>
      <c r="D66" s="411" t="n">
        <v>328.6</v>
      </c>
      <c r="E66" s="411" t="n">
        <v>90</v>
      </c>
      <c r="F66" s="411" t="n">
        <v>6.9</v>
      </c>
      <c r="G66" s="411" t="n">
        <v>70</v>
      </c>
      <c r="H66" s="411" t="n">
        <v>1.7</v>
      </c>
      <c r="I66" s="411" t="n">
        <v>163</v>
      </c>
      <c r="J66" s="411" t="n">
        <v>500166</v>
      </c>
    </row>
    <row r="67" s="397" customFormat="true" ht="11.45" hidden="false" customHeight="true" outlineLevel="0" collapsed="false">
      <c r="A67" s="414"/>
      <c r="B67" s="410" t="n">
        <v>39173</v>
      </c>
      <c r="C67" s="411" t="n">
        <v>604</v>
      </c>
      <c r="D67" s="411" t="n">
        <v>420.5</v>
      </c>
      <c r="E67" s="411" t="n">
        <v>5</v>
      </c>
      <c r="F67" s="411" t="n">
        <v>-0.4</v>
      </c>
      <c r="G67" s="411" t="n">
        <v>-34</v>
      </c>
      <c r="H67" s="411" t="n">
        <v>-0.7</v>
      </c>
      <c r="I67" s="411" t="n">
        <v>-70</v>
      </c>
      <c r="J67" s="411" t="n">
        <v>656349</v>
      </c>
    </row>
    <row r="68" s="393" customFormat="true" ht="11.45" hidden="false" customHeight="true" outlineLevel="0" collapsed="false">
      <c r="A68" s="414"/>
      <c r="B68" s="410" t="n">
        <v>39203</v>
      </c>
      <c r="C68" s="411" t="n">
        <v>632</v>
      </c>
      <c r="D68" s="411" t="n">
        <v>372.9</v>
      </c>
      <c r="E68" s="411" t="n">
        <v>81</v>
      </c>
      <c r="F68" s="411" t="n">
        <v>3.4</v>
      </c>
      <c r="G68" s="411" t="n">
        <v>85</v>
      </c>
      <c r="H68" s="411" t="n">
        <v>1.1</v>
      </c>
      <c r="I68" s="411" t="n">
        <v>263</v>
      </c>
      <c r="J68" s="411" t="n">
        <v>602819</v>
      </c>
    </row>
    <row r="69" s="397" customFormat="true" ht="11.45" hidden="false" customHeight="true" outlineLevel="0" collapsed="false">
      <c r="A69" s="414"/>
      <c r="B69" s="410" t="n">
        <v>39234</v>
      </c>
      <c r="C69" s="411" t="n">
        <v>673</v>
      </c>
      <c r="D69" s="411" t="n">
        <v>425.6</v>
      </c>
      <c r="E69" s="411" t="n">
        <v>51</v>
      </c>
      <c r="F69" s="411" t="n">
        <v>2.7</v>
      </c>
      <c r="G69" s="411" t="n">
        <v>-32</v>
      </c>
      <c r="H69" s="411" t="n">
        <v>-0.3</v>
      </c>
      <c r="I69" s="411" t="n">
        <v>111</v>
      </c>
      <c r="J69" s="411" t="n">
        <v>561386</v>
      </c>
    </row>
    <row r="70" s="397" customFormat="true" ht="11.45" hidden="false" customHeight="true" outlineLevel="0" collapsed="false">
      <c r="A70" s="414"/>
      <c r="B70" s="410" t="n">
        <v>39264</v>
      </c>
      <c r="C70" s="411" t="n">
        <v>818</v>
      </c>
      <c r="D70" s="411" t="n">
        <v>561.7</v>
      </c>
      <c r="E70" s="411" t="n">
        <v>-24</v>
      </c>
      <c r="F70" s="411" t="n">
        <v>-1</v>
      </c>
      <c r="G70" s="411" t="n">
        <v>-23</v>
      </c>
      <c r="H70" s="411" t="n">
        <v>-0.2</v>
      </c>
      <c r="I70" s="411" t="n">
        <v>-54</v>
      </c>
      <c r="J70" s="411" t="n">
        <v>1023867</v>
      </c>
    </row>
    <row r="71" s="397" customFormat="true" ht="11.45" hidden="false" customHeight="true" outlineLevel="0" collapsed="false">
      <c r="A71" s="414"/>
      <c r="B71" s="410" t="n">
        <v>39295</v>
      </c>
      <c r="C71" s="411" t="n">
        <v>709</v>
      </c>
      <c r="D71" s="411" t="n">
        <v>427</v>
      </c>
      <c r="E71" s="411" t="n">
        <v>105</v>
      </c>
      <c r="F71" s="411" t="n">
        <v>6</v>
      </c>
      <c r="G71" s="411" t="n">
        <v>7</v>
      </c>
      <c r="H71" s="411" t="n">
        <v>0.2</v>
      </c>
      <c r="I71" s="411" t="n">
        <v>208</v>
      </c>
      <c r="J71" s="411" t="n">
        <v>693403</v>
      </c>
    </row>
    <row r="72" s="397" customFormat="true" ht="11.45" hidden="false" customHeight="true" outlineLevel="0" collapsed="false">
      <c r="A72" s="414"/>
      <c r="B72" s="410" t="n">
        <v>39326</v>
      </c>
      <c r="C72" s="411" t="n">
        <v>723</v>
      </c>
      <c r="D72" s="411" t="n">
        <v>456.3</v>
      </c>
      <c r="E72" s="411" t="n">
        <v>120</v>
      </c>
      <c r="F72" s="411" t="n">
        <v>5.4</v>
      </c>
      <c r="G72" s="411" t="n">
        <v>158</v>
      </c>
      <c r="H72" s="411" t="n">
        <v>4.1</v>
      </c>
      <c r="I72" s="411" t="n">
        <v>357</v>
      </c>
      <c r="J72" s="411" t="n">
        <v>739177</v>
      </c>
    </row>
    <row r="73" s="397" customFormat="true" ht="11.45" hidden="false" customHeight="true" outlineLevel="0" collapsed="false">
      <c r="A73" s="414"/>
      <c r="B73" s="410" t="n">
        <v>39356</v>
      </c>
      <c r="C73" s="411" t="n">
        <v>671</v>
      </c>
      <c r="D73" s="411" t="n">
        <v>377.9</v>
      </c>
      <c r="E73" s="411" t="n">
        <v>32</v>
      </c>
      <c r="F73" s="411" t="n">
        <v>1.9</v>
      </c>
      <c r="G73" s="411" t="n">
        <v>40</v>
      </c>
      <c r="H73" s="411" t="n">
        <v>1.5</v>
      </c>
      <c r="I73" s="411" t="n">
        <v>177</v>
      </c>
      <c r="J73" s="411" t="n">
        <v>570133</v>
      </c>
    </row>
    <row r="74" s="397" customFormat="true" ht="11.45" hidden="false" customHeight="true" outlineLevel="0" collapsed="false">
      <c r="A74" s="414"/>
      <c r="B74" s="410" t="n">
        <v>39387</v>
      </c>
      <c r="C74" s="411" t="n">
        <v>546</v>
      </c>
      <c r="D74" s="411" t="n">
        <v>376.6</v>
      </c>
      <c r="E74" s="411" t="n">
        <v>-29</v>
      </c>
      <c r="F74" s="411" t="n">
        <v>0.9</v>
      </c>
      <c r="G74" s="411" t="n">
        <v>23</v>
      </c>
      <c r="H74" s="411" t="n">
        <v>0.4</v>
      </c>
      <c r="I74" s="411" t="n">
        <v>93</v>
      </c>
      <c r="J74" s="411" t="n">
        <v>585437</v>
      </c>
    </row>
    <row r="75" s="397" customFormat="true" ht="11.45" hidden="false" customHeight="true" outlineLevel="0" collapsed="false">
      <c r="A75" s="414"/>
      <c r="B75" s="410" t="n">
        <v>39417</v>
      </c>
      <c r="C75" s="411" t="n">
        <v>518</v>
      </c>
      <c r="D75" s="411" t="n">
        <v>371.4</v>
      </c>
      <c r="E75" s="411" t="n">
        <v>19</v>
      </c>
      <c r="F75" s="411" t="n">
        <v>0.7</v>
      </c>
      <c r="G75" s="411" t="n">
        <v>160</v>
      </c>
      <c r="H75" s="411" t="n">
        <v>3</v>
      </c>
      <c r="I75" s="411" t="n">
        <v>118</v>
      </c>
      <c r="J75" s="411" t="n">
        <v>535446</v>
      </c>
    </row>
    <row r="76" s="397" customFormat="true" ht="17.45" hidden="false" customHeight="true" outlineLevel="0" collapsed="false">
      <c r="A76" s="414" t="n">
        <v>39448</v>
      </c>
      <c r="B76" s="410" t="n">
        <v>39448</v>
      </c>
      <c r="C76" s="411" t="n">
        <v>480</v>
      </c>
      <c r="D76" s="411" t="n">
        <v>369.4</v>
      </c>
      <c r="E76" s="411" t="n">
        <v>29</v>
      </c>
      <c r="F76" s="411" t="n">
        <v>1.5</v>
      </c>
      <c r="G76" s="411" t="n">
        <v>74</v>
      </c>
      <c r="H76" s="411" t="n">
        <v>1.3</v>
      </c>
      <c r="I76" s="411" t="n">
        <v>107</v>
      </c>
      <c r="J76" s="411" t="n">
        <v>651895</v>
      </c>
    </row>
    <row r="77" s="397" customFormat="true" ht="11.45" hidden="false" customHeight="true" outlineLevel="0" collapsed="false">
      <c r="A77" s="414"/>
      <c r="B77" s="410" t="n">
        <v>39479</v>
      </c>
      <c r="C77" s="411" t="n">
        <v>564</v>
      </c>
      <c r="D77" s="411" t="n">
        <v>333.1</v>
      </c>
      <c r="E77" s="411" t="n">
        <v>-83</v>
      </c>
      <c r="F77" s="411" t="n">
        <v>-2</v>
      </c>
      <c r="G77" s="411" t="n">
        <v>-5</v>
      </c>
      <c r="H77" s="411" t="n">
        <v>0</v>
      </c>
      <c r="I77" s="411" t="n">
        <v>-116</v>
      </c>
      <c r="J77" s="411" t="n">
        <v>523393</v>
      </c>
    </row>
    <row r="78" s="397" customFormat="true" ht="11.45" hidden="false" customHeight="true" outlineLevel="0" collapsed="false">
      <c r="A78" s="414"/>
      <c r="B78" s="410" t="n">
        <v>39508</v>
      </c>
      <c r="C78" s="411" t="n">
        <v>597</v>
      </c>
      <c r="D78" s="411" t="n">
        <v>398.8</v>
      </c>
      <c r="E78" s="411" t="n">
        <v>-16</v>
      </c>
      <c r="F78" s="411" t="n">
        <v>-2.1</v>
      </c>
      <c r="G78" s="411" t="n">
        <v>-25</v>
      </c>
      <c r="H78" s="411" t="n">
        <v>-0.3</v>
      </c>
      <c r="I78" s="411" t="n">
        <v>-121</v>
      </c>
      <c r="J78" s="411" t="n">
        <v>636513</v>
      </c>
    </row>
    <row r="79" s="397" customFormat="true" ht="11.45" hidden="false" customHeight="true" outlineLevel="0" collapsed="false">
      <c r="A79" s="414"/>
      <c r="B79" s="410" t="n">
        <v>39539</v>
      </c>
      <c r="C79" s="411" t="n">
        <v>615</v>
      </c>
      <c r="D79" s="411" t="n">
        <v>456.2</v>
      </c>
      <c r="E79" s="411" t="n">
        <v>70</v>
      </c>
      <c r="F79" s="411" t="n">
        <v>4.7</v>
      </c>
      <c r="G79" s="411" t="n">
        <v>34</v>
      </c>
      <c r="H79" s="411" t="n">
        <v>2.5</v>
      </c>
      <c r="I79" s="411" t="n">
        <v>313</v>
      </c>
      <c r="J79" s="411" t="n">
        <v>666195</v>
      </c>
    </row>
    <row r="80" s="393" customFormat="true" ht="11.45" hidden="false" customHeight="true" outlineLevel="0" collapsed="false">
      <c r="A80" s="414"/>
      <c r="B80" s="410" t="n">
        <v>39569</v>
      </c>
      <c r="C80" s="411" t="n">
        <v>638</v>
      </c>
      <c r="D80" s="411" t="n">
        <v>424.3</v>
      </c>
      <c r="E80" s="411" t="n">
        <v>89</v>
      </c>
      <c r="F80" s="411" t="n">
        <v>4.2</v>
      </c>
      <c r="G80" s="411" t="n">
        <v>53</v>
      </c>
      <c r="H80" s="411" t="n">
        <v>0.8</v>
      </c>
      <c r="I80" s="411" t="n">
        <v>258</v>
      </c>
      <c r="J80" s="411" t="n">
        <v>617645</v>
      </c>
    </row>
    <row r="81" s="397" customFormat="true" ht="11.45" hidden="false" customHeight="true" outlineLevel="0" collapsed="false">
      <c r="A81" s="414"/>
      <c r="B81" s="410" t="n">
        <v>39600</v>
      </c>
      <c r="C81" s="411" t="n">
        <v>777</v>
      </c>
      <c r="D81" s="411" t="n">
        <v>554.3</v>
      </c>
      <c r="E81" s="411" t="n">
        <v>79</v>
      </c>
      <c r="F81" s="411" t="n">
        <v>3.3</v>
      </c>
      <c r="G81" s="411" t="n">
        <v>29</v>
      </c>
      <c r="H81" s="411" t="n">
        <v>0.8</v>
      </c>
      <c r="I81" s="411" t="n">
        <v>154</v>
      </c>
      <c r="J81" s="411" t="n">
        <v>918571</v>
      </c>
    </row>
    <row r="82" s="397" customFormat="true" ht="11.45" hidden="false" customHeight="true" outlineLevel="0" collapsed="false">
      <c r="A82" s="414"/>
      <c r="B82" s="410" t="n">
        <v>39630</v>
      </c>
      <c r="C82" s="411" t="n">
        <v>809</v>
      </c>
      <c r="D82" s="411" t="n">
        <v>519.8</v>
      </c>
      <c r="E82" s="411" t="n">
        <v>11</v>
      </c>
      <c r="F82" s="411" t="n">
        <v>0.6</v>
      </c>
      <c r="G82" s="411" t="n">
        <v>18</v>
      </c>
      <c r="H82" s="411" t="n">
        <v>0.6</v>
      </c>
      <c r="I82" s="411" t="n">
        <v>-43</v>
      </c>
      <c r="J82" s="411" t="n">
        <v>867638</v>
      </c>
    </row>
    <row r="83" s="397" customFormat="true" ht="11.45" hidden="false" customHeight="true" outlineLevel="0" collapsed="false">
      <c r="A83" s="414"/>
      <c r="B83" s="410" t="n">
        <v>39661</v>
      </c>
      <c r="C83" s="411" t="n">
        <v>778</v>
      </c>
      <c r="D83" s="411" t="n">
        <v>458.5</v>
      </c>
      <c r="E83" s="411" t="n">
        <v>42</v>
      </c>
      <c r="F83" s="411" t="n">
        <v>0.7</v>
      </c>
      <c r="G83" s="411" t="n">
        <v>30</v>
      </c>
      <c r="H83" s="411" t="n">
        <v>1.4</v>
      </c>
      <c r="I83" s="411" t="n">
        <v>69</v>
      </c>
      <c r="J83" s="411" t="n">
        <v>725215</v>
      </c>
    </row>
    <row r="84" s="397" customFormat="true" ht="11.45" hidden="false" customHeight="true" outlineLevel="0" collapsed="false">
      <c r="A84" s="414"/>
      <c r="B84" s="410" t="n">
        <v>39692</v>
      </c>
      <c r="C84" s="411" t="n">
        <v>709</v>
      </c>
      <c r="D84" s="411" t="n">
        <v>350.8</v>
      </c>
      <c r="E84" s="411" t="n">
        <v>140</v>
      </c>
      <c r="F84" s="411" t="n">
        <v>6.9</v>
      </c>
      <c r="G84" s="411" t="n">
        <v>56</v>
      </c>
      <c r="H84" s="411" t="n">
        <v>0.4</v>
      </c>
      <c r="I84" s="411" t="n">
        <v>165</v>
      </c>
      <c r="J84" s="411" t="n">
        <v>694794</v>
      </c>
    </row>
    <row r="85" s="397" customFormat="true" ht="11.45" hidden="false" customHeight="true" outlineLevel="0" collapsed="false">
      <c r="A85" s="414"/>
      <c r="B85" s="410" t="n">
        <v>39722</v>
      </c>
      <c r="C85" s="411" t="n">
        <v>739</v>
      </c>
      <c r="D85" s="411" t="n">
        <v>506.2</v>
      </c>
      <c r="E85" s="411" t="n">
        <v>-3</v>
      </c>
      <c r="F85" s="411" t="n">
        <v>0.4</v>
      </c>
      <c r="G85" s="411" t="n">
        <v>94</v>
      </c>
      <c r="H85" s="411" t="n">
        <v>1.6</v>
      </c>
      <c r="I85" s="411" t="n">
        <v>58</v>
      </c>
      <c r="J85" s="411" t="n">
        <v>776379</v>
      </c>
    </row>
    <row r="86" s="397" customFormat="true" ht="11.45" hidden="false" customHeight="true" outlineLevel="0" collapsed="false">
      <c r="A86" s="414"/>
      <c r="B86" s="410" t="n">
        <v>39753</v>
      </c>
      <c r="C86" s="411" t="n">
        <v>632</v>
      </c>
      <c r="D86" s="411" t="n">
        <v>434.2</v>
      </c>
      <c r="E86" s="411" t="n">
        <v>-4</v>
      </c>
      <c r="F86" s="411" t="n">
        <v>-3.9</v>
      </c>
      <c r="G86" s="411" t="n">
        <v>69</v>
      </c>
      <c r="H86" s="411" t="n">
        <v>2.1</v>
      </c>
      <c r="I86" s="411" t="n">
        <v>-53</v>
      </c>
      <c r="J86" s="411" t="n">
        <v>886149</v>
      </c>
    </row>
    <row r="87" s="397" customFormat="true" ht="11.45" hidden="false" customHeight="true" outlineLevel="0" collapsed="false">
      <c r="A87" s="414"/>
      <c r="B87" s="410" t="n">
        <v>39783</v>
      </c>
      <c r="C87" s="411" t="n">
        <v>680</v>
      </c>
      <c r="D87" s="411" t="n">
        <v>678.9</v>
      </c>
      <c r="E87" s="411" t="n">
        <v>12</v>
      </c>
      <c r="F87" s="411" t="n">
        <v>-0.5</v>
      </c>
      <c r="G87" s="411" t="n">
        <v>14</v>
      </c>
      <c r="H87" s="411" t="n">
        <v>0.5</v>
      </c>
      <c r="I87" s="411" t="n">
        <v>-47</v>
      </c>
      <c r="J87" s="411" t="n">
        <v>1154343</v>
      </c>
    </row>
    <row r="88" s="397" customFormat="true" ht="17.45" hidden="false" customHeight="true" outlineLevel="0" collapsed="false">
      <c r="A88" s="414" t="n">
        <v>39814</v>
      </c>
      <c r="B88" s="410" t="n">
        <v>39814</v>
      </c>
      <c r="C88" s="411" t="n">
        <v>569</v>
      </c>
      <c r="D88" s="411" t="n">
        <v>377.9</v>
      </c>
      <c r="E88" s="411" t="n">
        <v>-28</v>
      </c>
      <c r="F88" s="411" t="n">
        <v>-4.3</v>
      </c>
      <c r="G88" s="411" t="n">
        <v>-40</v>
      </c>
      <c r="H88" s="411" t="n">
        <v>-0.4</v>
      </c>
      <c r="I88" s="411" t="n">
        <v>-227</v>
      </c>
      <c r="J88" s="411" t="n">
        <v>719903</v>
      </c>
    </row>
    <row r="89" customFormat="false" ht="26.1" hidden="false" customHeight="true" outlineLevel="0" collapsed="false">
      <c r="A89" s="419" t="s">
        <v>200</v>
      </c>
      <c r="C89" s="416"/>
      <c r="I89" s="393"/>
      <c r="J89" s="420"/>
    </row>
    <row r="90" customFormat="false" ht="18.95" hidden="false" customHeight="true" outlineLevel="0" collapsed="false">
      <c r="A90" s="421"/>
      <c r="B90" s="421"/>
      <c r="C90" s="421"/>
      <c r="D90" s="421"/>
      <c r="E90" s="421"/>
      <c r="F90" s="421"/>
      <c r="G90" s="421"/>
      <c r="H90" s="421"/>
      <c r="I90" s="421"/>
      <c r="J90" s="421"/>
    </row>
    <row r="91" customFormat="false" ht="11.1" hidden="false" customHeight="true" outlineLevel="0" collapsed="false">
      <c r="A91" s="421"/>
      <c r="B91" s="421"/>
      <c r="C91" s="421"/>
      <c r="D91" s="421"/>
      <c r="E91" s="421"/>
      <c r="F91" s="421"/>
      <c r="G91" s="421"/>
      <c r="H91" s="421"/>
      <c r="I91" s="421"/>
      <c r="J91" s="421"/>
    </row>
    <row r="92" s="393" customFormat="true" ht="17.45" hidden="false" customHeight="true" outlineLevel="0" collapsed="false">
      <c r="A92" s="422"/>
      <c r="B92" s="423"/>
      <c r="C92" s="424"/>
      <c r="D92" s="425"/>
      <c r="E92" s="424"/>
      <c r="F92" s="425"/>
      <c r="G92" s="424"/>
      <c r="H92" s="425"/>
      <c r="I92" s="424"/>
      <c r="J92" s="424"/>
    </row>
    <row r="93" s="393" customFormat="true" ht="17.45" hidden="false" customHeight="true" outlineLevel="0" collapsed="false">
      <c r="A93" s="422"/>
      <c r="B93" s="423"/>
      <c r="C93" s="424"/>
      <c r="D93" s="425"/>
      <c r="E93" s="424"/>
      <c r="F93" s="425"/>
      <c r="G93" s="424"/>
      <c r="H93" s="425"/>
      <c r="I93" s="424"/>
      <c r="J93" s="424"/>
    </row>
    <row r="94" s="393" customFormat="true" ht="17.45" hidden="false" customHeight="true" outlineLevel="0" collapsed="false">
      <c r="A94" s="422"/>
      <c r="B94" s="423"/>
      <c r="C94" s="424"/>
      <c r="D94" s="425"/>
      <c r="E94" s="424"/>
      <c r="F94" s="425"/>
      <c r="G94" s="424"/>
      <c r="H94" s="425"/>
      <c r="I94" s="424"/>
      <c r="J94" s="424"/>
    </row>
    <row r="95" s="393" customFormat="true" ht="17.45" hidden="false" customHeight="true" outlineLevel="0" collapsed="false">
      <c r="A95" s="422"/>
      <c r="B95" s="423"/>
      <c r="C95" s="424"/>
      <c r="D95" s="425"/>
      <c r="E95" s="424"/>
      <c r="F95" s="425"/>
      <c r="G95" s="424"/>
      <c r="H95" s="425"/>
      <c r="I95" s="424"/>
      <c r="J95" s="424"/>
    </row>
    <row r="96" s="393" customFormat="true" ht="17.45" hidden="false" customHeight="true" outlineLevel="0" collapsed="false">
      <c r="A96" s="422"/>
      <c r="B96" s="423"/>
      <c r="C96" s="424"/>
      <c r="D96" s="425"/>
      <c r="E96" s="424"/>
      <c r="F96" s="425"/>
      <c r="G96" s="424"/>
      <c r="H96" s="425"/>
      <c r="I96" s="424"/>
      <c r="J96" s="424"/>
    </row>
    <row r="97" s="393" customFormat="true" ht="17.45" hidden="false" customHeight="true" outlineLevel="0" collapsed="false">
      <c r="A97" s="422"/>
      <c r="B97" s="423"/>
      <c r="C97" s="424"/>
      <c r="D97" s="425"/>
      <c r="E97" s="424"/>
      <c r="F97" s="425"/>
      <c r="G97" s="424"/>
      <c r="H97" s="425"/>
      <c r="I97" s="424"/>
      <c r="J97" s="424"/>
    </row>
    <row r="98" s="393" customFormat="true" ht="17.45" hidden="false" customHeight="true" outlineLevel="0" collapsed="false">
      <c r="A98" s="422"/>
      <c r="B98" s="423"/>
      <c r="C98" s="426"/>
      <c r="D98" s="426"/>
      <c r="E98" s="426"/>
      <c r="F98" s="426"/>
      <c r="G98" s="426"/>
      <c r="H98" s="426"/>
      <c r="I98" s="426"/>
      <c r="J98" s="426"/>
    </row>
    <row r="99" s="393" customFormat="true" ht="17.45" hidden="false" customHeight="true" outlineLevel="0" collapsed="false">
      <c r="A99" s="422"/>
      <c r="B99" s="423"/>
      <c r="C99" s="426"/>
      <c r="D99" s="426"/>
      <c r="E99" s="426"/>
      <c r="F99" s="426"/>
      <c r="G99" s="426"/>
      <c r="H99" s="426"/>
      <c r="I99" s="426"/>
      <c r="J99" s="426"/>
    </row>
    <row r="100" s="393" customFormat="true" ht="17.45" hidden="false" customHeight="true" outlineLevel="0" collapsed="false">
      <c r="A100" s="422"/>
      <c r="B100" s="423"/>
      <c r="C100" s="426"/>
      <c r="D100" s="426"/>
      <c r="E100" s="426"/>
      <c r="F100" s="426"/>
      <c r="G100" s="426"/>
      <c r="H100" s="426"/>
      <c r="I100" s="426"/>
      <c r="J100" s="426"/>
    </row>
    <row r="101" s="393" customFormat="true" ht="17.45" hidden="false" customHeight="true" outlineLevel="0" collapsed="false">
      <c r="A101" s="422"/>
      <c r="B101" s="423"/>
      <c r="C101" s="426"/>
      <c r="D101" s="426"/>
      <c r="E101" s="426"/>
      <c r="F101" s="426"/>
      <c r="G101" s="426"/>
      <c r="H101" s="426"/>
      <c r="I101" s="426"/>
      <c r="J101" s="426"/>
    </row>
    <row r="102" s="393" customFormat="true" ht="17.45" hidden="false" customHeight="true" outlineLevel="0" collapsed="false">
      <c r="A102" s="422"/>
      <c r="B102" s="423"/>
      <c r="C102" s="424"/>
      <c r="D102" s="425"/>
      <c r="E102" s="424"/>
      <c r="F102" s="425"/>
      <c r="G102" s="424"/>
      <c r="H102" s="425"/>
      <c r="I102" s="424"/>
      <c r="J102" s="424"/>
    </row>
    <row r="103" s="393" customFormat="true" ht="17.45" hidden="false" customHeight="true" outlineLevel="0" collapsed="false">
      <c r="A103" s="422"/>
      <c r="B103" s="423"/>
      <c r="C103" s="424"/>
      <c r="D103" s="425"/>
      <c r="E103" s="424"/>
      <c r="F103" s="425"/>
      <c r="G103" s="424"/>
      <c r="H103" s="425"/>
      <c r="I103" s="424"/>
      <c r="J103" s="424"/>
    </row>
    <row r="104" s="393" customFormat="true" ht="17.45" hidden="false" customHeight="true" outlineLevel="0" collapsed="false">
      <c r="A104" s="422"/>
      <c r="B104" s="423"/>
      <c r="C104" s="424"/>
      <c r="D104" s="425"/>
      <c r="E104" s="424"/>
      <c r="F104" s="425"/>
      <c r="G104" s="424"/>
      <c r="H104" s="425"/>
      <c r="I104" s="424"/>
      <c r="J104" s="424"/>
    </row>
    <row r="105" s="393" customFormat="true" ht="17.45" hidden="false" customHeight="true" outlineLevel="0" collapsed="false">
      <c r="A105" s="422"/>
      <c r="B105" s="423"/>
      <c r="C105" s="424"/>
      <c r="D105" s="425"/>
      <c r="E105" s="424"/>
      <c r="F105" s="425"/>
      <c r="G105" s="424"/>
      <c r="H105" s="425"/>
      <c r="I105" s="424"/>
      <c r="J105" s="424"/>
    </row>
    <row r="106" s="393" customFormat="true" ht="17.45" hidden="false" customHeight="true" outlineLevel="0" collapsed="false">
      <c r="A106" s="422"/>
      <c r="B106" s="423"/>
      <c r="C106" s="424"/>
      <c r="D106" s="425"/>
      <c r="E106" s="424"/>
      <c r="F106" s="425"/>
      <c r="G106" s="424"/>
      <c r="H106" s="425"/>
      <c r="I106" s="424"/>
      <c r="J106" s="424"/>
    </row>
    <row r="107" s="393" customFormat="true" ht="17.45" hidden="false" customHeight="true" outlineLevel="0" collapsed="false">
      <c r="A107" s="422"/>
      <c r="B107" s="423"/>
      <c r="C107" s="424"/>
      <c r="D107" s="425"/>
      <c r="E107" s="424"/>
      <c r="F107" s="425"/>
      <c r="G107" s="424"/>
      <c r="H107" s="425"/>
      <c r="I107" s="424"/>
      <c r="J107" s="424"/>
    </row>
    <row r="108" s="393" customFormat="true" ht="17.45" hidden="false" customHeight="true" outlineLevel="0" collapsed="false">
      <c r="A108" s="422"/>
      <c r="B108" s="423"/>
      <c r="C108" s="424"/>
      <c r="D108" s="425"/>
      <c r="E108" s="424"/>
      <c r="F108" s="425"/>
      <c r="G108" s="424"/>
      <c r="H108" s="425"/>
      <c r="I108" s="424"/>
      <c r="J108" s="424"/>
    </row>
    <row r="109" s="393" customFormat="true" ht="17.45" hidden="false" customHeight="true" outlineLevel="0" collapsed="false">
      <c r="A109" s="422"/>
      <c r="B109" s="423"/>
      <c r="C109" s="424"/>
      <c r="D109" s="425"/>
      <c r="E109" s="424"/>
      <c r="F109" s="425"/>
      <c r="G109" s="424"/>
      <c r="H109" s="425"/>
      <c r="I109" s="424"/>
      <c r="J109" s="424"/>
    </row>
    <row r="110" s="393" customFormat="true" ht="17.45" hidden="false" customHeight="true" outlineLevel="0" collapsed="false">
      <c r="A110" s="422"/>
      <c r="B110" s="423"/>
      <c r="C110" s="424"/>
      <c r="D110" s="425"/>
      <c r="E110" s="424"/>
      <c r="F110" s="425"/>
      <c r="G110" s="424"/>
      <c r="H110" s="425"/>
      <c r="I110" s="424"/>
      <c r="J110" s="424"/>
    </row>
    <row r="111" s="393" customFormat="true" ht="17.45" hidden="false" customHeight="true" outlineLevel="0" collapsed="false">
      <c r="A111" s="422"/>
      <c r="B111" s="423"/>
      <c r="C111" s="424"/>
      <c r="D111" s="425"/>
      <c r="E111" s="424"/>
      <c r="F111" s="425"/>
      <c r="G111" s="424"/>
      <c r="H111" s="425"/>
      <c r="I111" s="424"/>
      <c r="J111" s="424"/>
    </row>
    <row r="112" s="393" customFormat="true" ht="17.45" hidden="false" customHeight="true" outlineLevel="0" collapsed="false">
      <c r="A112" s="422"/>
      <c r="B112" s="423"/>
      <c r="C112" s="424"/>
      <c r="D112" s="425"/>
      <c r="E112" s="424"/>
      <c r="F112" s="425"/>
      <c r="G112" s="424"/>
      <c r="H112" s="425"/>
      <c r="I112" s="424"/>
      <c r="J112" s="424"/>
    </row>
    <row r="113" s="393" customFormat="true" ht="17.45" hidden="false" customHeight="true" outlineLevel="0" collapsed="false">
      <c r="A113" s="422"/>
      <c r="B113" s="423"/>
      <c r="C113" s="424"/>
      <c r="D113" s="425"/>
      <c r="E113" s="424"/>
      <c r="F113" s="425"/>
      <c r="G113" s="424"/>
      <c r="H113" s="425"/>
      <c r="I113" s="424"/>
      <c r="J113" s="424"/>
    </row>
    <row r="114" s="393" customFormat="true" ht="17.45" hidden="false" customHeight="true" outlineLevel="0" collapsed="false">
      <c r="A114" s="422"/>
      <c r="B114" s="423"/>
      <c r="C114" s="424"/>
      <c r="D114" s="425"/>
      <c r="E114" s="424"/>
      <c r="F114" s="425"/>
      <c r="G114" s="424"/>
      <c r="H114" s="425"/>
      <c r="I114" s="424"/>
      <c r="J114" s="424"/>
    </row>
    <row r="115" s="393" customFormat="true" ht="17.45" hidden="false" customHeight="true" outlineLevel="0" collapsed="false">
      <c r="A115" s="422"/>
      <c r="B115" s="423"/>
      <c r="C115" s="424"/>
      <c r="D115" s="425"/>
      <c r="E115" s="424"/>
      <c r="F115" s="425"/>
      <c r="G115" s="424"/>
      <c r="H115" s="425"/>
      <c r="I115" s="424"/>
      <c r="J115" s="424"/>
    </row>
    <row r="116" s="393" customFormat="true" ht="17.45" hidden="false" customHeight="true" outlineLevel="0" collapsed="false">
      <c r="A116" s="422"/>
      <c r="B116" s="423"/>
      <c r="C116" s="424"/>
      <c r="D116" s="425"/>
      <c r="E116" s="424"/>
      <c r="F116" s="425"/>
      <c r="G116" s="424"/>
      <c r="H116" s="425"/>
      <c r="I116" s="424"/>
      <c r="J116" s="424"/>
    </row>
    <row r="117" customFormat="false" ht="20.1" hidden="false" customHeight="true" outlineLevel="0" collapsed="false">
      <c r="A117" s="421"/>
      <c r="B117" s="421"/>
      <c r="C117" s="421"/>
      <c r="D117" s="421"/>
      <c r="E117" s="421"/>
      <c r="F117" s="421"/>
      <c r="G117" s="421"/>
      <c r="H117" s="421"/>
      <c r="I117" s="421"/>
      <c r="J117" s="421"/>
    </row>
    <row r="118" s="393" customFormat="true" ht="17.45" hidden="false" customHeight="true" outlineLevel="0" collapsed="false">
      <c r="A118" s="422"/>
      <c r="B118" s="423"/>
      <c r="C118" s="424"/>
      <c r="D118" s="425"/>
      <c r="E118" s="424"/>
      <c r="F118" s="425"/>
      <c r="G118" s="424"/>
      <c r="H118" s="425"/>
      <c r="I118" s="424"/>
      <c r="J118" s="424"/>
    </row>
    <row r="119" s="397" customFormat="true" ht="17.45" hidden="false" customHeight="true" outlineLevel="0" collapsed="false">
      <c r="A119" s="422"/>
      <c r="B119" s="423"/>
      <c r="C119" s="424"/>
      <c r="D119" s="425"/>
      <c r="E119" s="424"/>
      <c r="F119" s="425"/>
      <c r="G119" s="424"/>
      <c r="H119" s="425"/>
      <c r="I119" s="424"/>
      <c r="J119" s="424"/>
      <c r="K119" s="393"/>
      <c r="L119" s="393"/>
      <c r="M119" s="393"/>
    </row>
    <row r="120" s="397" customFormat="true" ht="17.45" hidden="false" customHeight="true" outlineLevel="0" collapsed="false">
      <c r="A120" s="422"/>
      <c r="B120" s="423"/>
      <c r="C120" s="424"/>
      <c r="D120" s="425"/>
      <c r="E120" s="424"/>
      <c r="F120" s="425"/>
      <c r="G120" s="424"/>
      <c r="H120" s="425"/>
      <c r="I120" s="424"/>
      <c r="J120" s="424"/>
      <c r="K120" s="393"/>
      <c r="L120" s="393"/>
      <c r="M120" s="393"/>
    </row>
    <row r="121" s="397" customFormat="true" ht="17.45" hidden="false" customHeight="true" outlineLevel="0" collapsed="false">
      <c r="A121" s="422"/>
      <c r="B121" s="423"/>
      <c r="C121" s="424"/>
      <c r="D121" s="425"/>
      <c r="E121" s="424"/>
      <c r="F121" s="425"/>
      <c r="G121" s="424"/>
      <c r="H121" s="425"/>
      <c r="I121" s="424"/>
      <c r="J121" s="424"/>
      <c r="K121" s="393"/>
      <c r="L121" s="393"/>
      <c r="M121" s="393"/>
    </row>
    <row r="122" s="393" customFormat="true" ht="17.45" hidden="false" customHeight="true" outlineLevel="0" collapsed="false">
      <c r="A122" s="422"/>
      <c r="B122" s="423"/>
      <c r="C122" s="424"/>
      <c r="D122" s="425"/>
      <c r="E122" s="424"/>
      <c r="F122" s="425"/>
      <c r="G122" s="424"/>
      <c r="H122" s="425"/>
      <c r="I122" s="424"/>
      <c r="J122" s="424"/>
    </row>
    <row r="123" s="397" customFormat="true" ht="17.45" hidden="false" customHeight="true" outlineLevel="0" collapsed="false">
      <c r="A123" s="422"/>
      <c r="B123" s="423"/>
      <c r="C123" s="424"/>
      <c r="D123" s="425"/>
      <c r="E123" s="424"/>
      <c r="F123" s="425"/>
      <c r="G123" s="424"/>
      <c r="H123" s="425"/>
      <c r="I123" s="424"/>
      <c r="J123" s="424"/>
      <c r="K123" s="393"/>
      <c r="L123" s="393"/>
      <c r="M123" s="393"/>
    </row>
    <row r="124" s="397" customFormat="true" ht="17.45" hidden="false" customHeight="true" outlineLevel="0" collapsed="false">
      <c r="A124" s="422"/>
      <c r="B124" s="423"/>
      <c r="C124" s="424"/>
      <c r="D124" s="425"/>
      <c r="E124" s="424"/>
      <c r="F124" s="425"/>
      <c r="G124" s="424"/>
      <c r="H124" s="425"/>
      <c r="I124" s="424"/>
      <c r="J124" s="424"/>
      <c r="K124" s="393"/>
      <c r="L124" s="393"/>
      <c r="M124" s="393"/>
    </row>
    <row r="125" s="397" customFormat="true" ht="17.45" hidden="false" customHeight="true" outlineLevel="0" collapsed="false">
      <c r="A125" s="422"/>
      <c r="B125" s="423"/>
      <c r="C125" s="424"/>
      <c r="D125" s="425"/>
      <c r="E125" s="424"/>
      <c r="F125" s="425"/>
      <c r="G125" s="424"/>
      <c r="H125" s="425"/>
      <c r="I125" s="424"/>
      <c r="J125" s="424"/>
      <c r="K125" s="393"/>
      <c r="L125" s="393"/>
      <c r="M125" s="393"/>
    </row>
    <row r="126" s="397" customFormat="true" ht="17.45" hidden="false" customHeight="true" outlineLevel="0" collapsed="false">
      <c r="A126" s="422"/>
      <c r="B126" s="423"/>
      <c r="C126" s="424"/>
      <c r="D126" s="425"/>
      <c r="E126" s="424"/>
      <c r="F126" s="425"/>
      <c r="G126" s="424"/>
      <c r="H126" s="425"/>
      <c r="I126" s="424"/>
      <c r="J126" s="424"/>
      <c r="K126" s="393"/>
      <c r="L126" s="393"/>
      <c r="M126" s="393"/>
    </row>
    <row r="127" s="397" customFormat="true" ht="17.45" hidden="false" customHeight="true" outlineLevel="0" collapsed="false">
      <c r="A127" s="422"/>
      <c r="B127" s="423"/>
      <c r="C127" s="424"/>
      <c r="D127" s="425"/>
      <c r="E127" s="424"/>
      <c r="F127" s="425"/>
      <c r="G127" s="424"/>
      <c r="H127" s="425"/>
      <c r="I127" s="424"/>
      <c r="J127" s="424"/>
      <c r="K127" s="393"/>
      <c r="L127" s="393"/>
      <c r="M127" s="393"/>
    </row>
    <row r="128" s="397" customFormat="true" ht="17.45" hidden="false" customHeight="true" outlineLevel="0" collapsed="false">
      <c r="A128" s="422"/>
      <c r="B128" s="423"/>
      <c r="C128" s="424"/>
      <c r="D128" s="425"/>
      <c r="E128" s="424"/>
      <c r="F128" s="425"/>
      <c r="G128" s="424"/>
      <c r="H128" s="425"/>
      <c r="I128" s="424"/>
      <c r="J128" s="424"/>
      <c r="K128" s="393"/>
      <c r="L128" s="393"/>
      <c r="M128" s="393"/>
    </row>
    <row r="129" s="397" customFormat="true" ht="17.45" hidden="false" customHeight="true" outlineLevel="0" collapsed="false">
      <c r="A129" s="422"/>
      <c r="B129" s="423"/>
      <c r="C129" s="421"/>
      <c r="D129" s="421"/>
      <c r="E129" s="421"/>
      <c r="F129" s="421"/>
      <c r="G129" s="421"/>
      <c r="H129" s="421"/>
      <c r="I129" s="421"/>
      <c r="J129" s="421"/>
      <c r="K129" s="393"/>
      <c r="L129" s="393"/>
      <c r="M129" s="393"/>
    </row>
    <row r="130" s="397" customFormat="true" ht="17.45" hidden="false" customHeight="true" outlineLevel="0" collapsed="false">
      <c r="A130" s="422"/>
      <c r="B130" s="423"/>
      <c r="C130" s="421"/>
      <c r="D130" s="421"/>
      <c r="E130" s="421"/>
      <c r="F130" s="421"/>
      <c r="G130" s="421"/>
      <c r="H130" s="421"/>
      <c r="I130" s="421"/>
      <c r="J130" s="421"/>
      <c r="K130" s="393"/>
      <c r="L130" s="393"/>
      <c r="M130" s="393"/>
    </row>
    <row r="131" s="397" customFormat="true" ht="17.45" hidden="false" customHeight="true" outlineLevel="0" collapsed="false">
      <c r="A131" s="422"/>
      <c r="B131" s="423"/>
      <c r="C131" s="421"/>
      <c r="D131" s="421"/>
      <c r="E131" s="421"/>
      <c r="F131" s="421"/>
      <c r="G131" s="421"/>
      <c r="H131" s="421"/>
      <c r="I131" s="421"/>
      <c r="J131" s="421"/>
      <c r="K131" s="393"/>
      <c r="L131" s="393"/>
      <c r="M131" s="393"/>
    </row>
    <row r="132" s="397" customFormat="true" ht="17.45" hidden="false" customHeight="true" outlineLevel="0" collapsed="false">
      <c r="A132" s="422"/>
      <c r="B132" s="423"/>
      <c r="C132" s="424"/>
      <c r="D132" s="425"/>
      <c r="E132" s="424"/>
      <c r="F132" s="425"/>
      <c r="G132" s="424"/>
      <c r="H132" s="425"/>
      <c r="I132" s="424"/>
      <c r="J132" s="424"/>
      <c r="K132" s="393"/>
      <c r="L132" s="393"/>
      <c r="M132" s="393"/>
    </row>
    <row r="133" s="397" customFormat="true" ht="17.45" hidden="false" customHeight="true" outlineLevel="0" collapsed="false">
      <c r="A133" s="422"/>
      <c r="B133" s="423"/>
      <c r="C133" s="424"/>
      <c r="D133" s="425"/>
      <c r="E133" s="424"/>
      <c r="F133" s="425"/>
      <c r="G133" s="424"/>
      <c r="H133" s="425"/>
      <c r="I133" s="424"/>
      <c r="J133" s="424"/>
      <c r="K133" s="393"/>
      <c r="L133" s="393"/>
      <c r="M133" s="393"/>
    </row>
    <row r="134" s="393" customFormat="true" ht="17.45" hidden="false" customHeight="true" outlineLevel="0" collapsed="false">
      <c r="A134" s="422"/>
      <c r="B134" s="423"/>
      <c r="C134" s="424"/>
      <c r="D134" s="425"/>
      <c r="E134" s="424"/>
      <c r="F134" s="425"/>
      <c r="G134" s="424"/>
      <c r="H134" s="425"/>
      <c r="I134" s="424"/>
      <c r="J134" s="424"/>
    </row>
    <row r="135" s="397" customFormat="true" ht="17.45" hidden="false" customHeight="true" outlineLevel="0" collapsed="false">
      <c r="A135" s="422"/>
      <c r="B135" s="423"/>
      <c r="C135" s="424"/>
      <c r="D135" s="425"/>
      <c r="E135" s="424"/>
      <c r="F135" s="425"/>
      <c r="G135" s="424"/>
      <c r="H135" s="425"/>
      <c r="I135" s="424"/>
      <c r="J135" s="424"/>
      <c r="K135" s="393"/>
      <c r="L135" s="393"/>
      <c r="M135" s="393"/>
    </row>
    <row r="136" s="397" customFormat="true" ht="17.45" hidden="false" customHeight="true" outlineLevel="0" collapsed="false">
      <c r="A136" s="422"/>
      <c r="B136" s="423"/>
      <c r="C136" s="424"/>
      <c r="D136" s="425"/>
      <c r="E136" s="424"/>
      <c r="F136" s="425"/>
      <c r="G136" s="424"/>
      <c r="H136" s="425"/>
      <c r="I136" s="424"/>
      <c r="J136" s="424"/>
      <c r="K136" s="393"/>
      <c r="L136" s="393"/>
      <c r="M136" s="393"/>
    </row>
    <row r="137" s="397" customFormat="true" ht="17.45" hidden="false" customHeight="true" outlineLevel="0" collapsed="false">
      <c r="A137" s="422"/>
      <c r="B137" s="423"/>
      <c r="C137" s="424"/>
      <c r="D137" s="425"/>
      <c r="E137" s="424"/>
      <c r="F137" s="425"/>
      <c r="G137" s="424"/>
      <c r="H137" s="425"/>
      <c r="I137" s="424"/>
      <c r="J137" s="424"/>
      <c r="K137" s="393"/>
      <c r="L137" s="393"/>
      <c r="M137" s="393"/>
    </row>
    <row r="138" s="397" customFormat="true" ht="17.45" hidden="false" customHeight="true" outlineLevel="0" collapsed="false">
      <c r="A138" s="422"/>
      <c r="B138" s="423"/>
      <c r="C138" s="424"/>
      <c r="D138" s="424"/>
      <c r="E138" s="424"/>
      <c r="F138" s="424"/>
      <c r="G138" s="424"/>
      <c r="H138" s="424"/>
      <c r="I138" s="424"/>
      <c r="J138" s="424"/>
      <c r="K138" s="393"/>
      <c r="L138" s="393"/>
      <c r="M138" s="393"/>
    </row>
    <row r="139" s="397" customFormat="true" ht="17.45" hidden="false" customHeight="true" outlineLevel="0" collapsed="false">
      <c r="A139" s="422"/>
      <c r="B139" s="423"/>
      <c r="C139" s="424"/>
      <c r="D139" s="424"/>
      <c r="E139" s="424"/>
      <c r="F139" s="424"/>
      <c r="G139" s="424"/>
      <c r="H139" s="424"/>
      <c r="I139" s="424"/>
      <c r="J139" s="424"/>
      <c r="K139" s="393"/>
      <c r="L139" s="393"/>
      <c r="M139" s="393"/>
    </row>
    <row r="140" s="397" customFormat="true" ht="17.45" hidden="false" customHeight="true" outlineLevel="0" collapsed="false">
      <c r="A140" s="422"/>
      <c r="B140" s="423"/>
      <c r="C140" s="424"/>
      <c r="D140" s="424"/>
      <c r="E140" s="424"/>
      <c r="F140" s="424"/>
      <c r="G140" s="424"/>
      <c r="H140" s="424"/>
      <c r="I140" s="424"/>
      <c r="J140" s="424"/>
      <c r="K140" s="393"/>
      <c r="L140" s="393"/>
      <c r="M140" s="393"/>
    </row>
    <row r="141" s="397" customFormat="true" ht="17.45" hidden="false" customHeight="true" outlineLevel="0" collapsed="false">
      <c r="A141" s="422"/>
      <c r="B141" s="423"/>
      <c r="C141" s="424"/>
      <c r="D141" s="424"/>
      <c r="E141" s="424"/>
      <c r="F141" s="424"/>
      <c r="G141" s="424"/>
      <c r="H141" s="424"/>
      <c r="I141" s="424"/>
      <c r="J141" s="424"/>
      <c r="K141" s="393"/>
      <c r="L141" s="393"/>
      <c r="M141" s="393"/>
    </row>
    <row r="142" s="397" customFormat="true" ht="17.45" hidden="false" customHeight="true" outlineLevel="0" collapsed="false">
      <c r="A142" s="422"/>
      <c r="B142" s="423"/>
      <c r="C142" s="424"/>
      <c r="D142" s="424"/>
      <c r="E142" s="424"/>
      <c r="F142" s="424"/>
      <c r="G142" s="424"/>
      <c r="H142" s="424"/>
      <c r="I142" s="424"/>
      <c r="J142" s="427"/>
      <c r="K142" s="393"/>
      <c r="L142" s="393"/>
      <c r="M142" s="393"/>
    </row>
    <row r="143" customFormat="false" ht="20.1" hidden="false" customHeight="true" outlineLevel="0" collapsed="false">
      <c r="A143" s="421"/>
      <c r="B143" s="421"/>
      <c r="C143" s="421"/>
      <c r="D143" s="421"/>
      <c r="E143" s="421"/>
      <c r="F143" s="421"/>
      <c r="G143" s="421"/>
      <c r="H143" s="421"/>
      <c r="I143" s="421"/>
      <c r="J143" s="421"/>
    </row>
    <row r="144" s="393" customFormat="true" ht="17.45" hidden="false" customHeight="true" outlineLevel="0" collapsed="false">
      <c r="A144" s="422"/>
      <c r="B144" s="423"/>
      <c r="C144" s="421"/>
      <c r="D144" s="428"/>
      <c r="E144" s="428"/>
      <c r="F144" s="428"/>
      <c r="G144" s="428"/>
      <c r="H144" s="428"/>
    </row>
    <row r="145" s="397" customFormat="true" ht="17.45" hidden="false" customHeight="true" outlineLevel="0" collapsed="false">
      <c r="A145" s="422"/>
      <c r="B145" s="423"/>
      <c r="C145" s="416"/>
      <c r="D145" s="395"/>
      <c r="E145" s="395"/>
      <c r="F145" s="395"/>
      <c r="G145" s="395"/>
      <c r="H145" s="395"/>
    </row>
    <row r="146" s="397" customFormat="true" ht="17.45" hidden="false" customHeight="true" outlineLevel="0" collapsed="false">
      <c r="A146" s="422"/>
      <c r="B146" s="423"/>
      <c r="C146" s="416"/>
      <c r="D146" s="395"/>
      <c r="E146" s="395"/>
      <c r="F146" s="395"/>
      <c r="G146" s="395"/>
      <c r="H146" s="395"/>
    </row>
    <row r="147" s="397" customFormat="true" ht="17.45" hidden="false" customHeight="true" outlineLevel="0" collapsed="false">
      <c r="A147" s="422"/>
      <c r="B147" s="423"/>
      <c r="C147" s="416"/>
      <c r="D147" s="395"/>
      <c r="E147" s="395"/>
      <c r="F147" s="395"/>
      <c r="G147" s="395"/>
      <c r="H147" s="395"/>
    </row>
    <row r="148" s="393" customFormat="true" ht="17.45" hidden="false" customHeight="true" outlineLevel="0" collapsed="false">
      <c r="A148" s="422"/>
      <c r="B148" s="423"/>
      <c r="C148" s="421"/>
      <c r="D148" s="428"/>
      <c r="E148" s="428"/>
      <c r="F148" s="428"/>
      <c r="G148" s="428"/>
      <c r="H148" s="428"/>
    </row>
    <row r="149" s="397" customFormat="true" ht="17.45" hidden="false" customHeight="true" outlineLevel="0" collapsed="false">
      <c r="A149" s="422"/>
      <c r="B149" s="423"/>
      <c r="C149" s="416"/>
      <c r="D149" s="395"/>
      <c r="E149" s="395"/>
      <c r="F149" s="395"/>
      <c r="G149" s="395"/>
      <c r="H149" s="395"/>
    </row>
    <row r="150" s="397" customFormat="true" ht="17.45" hidden="false" customHeight="true" outlineLevel="0" collapsed="false">
      <c r="A150" s="422"/>
      <c r="B150" s="423"/>
      <c r="C150" s="416"/>
      <c r="D150" s="395"/>
      <c r="E150" s="395"/>
      <c r="F150" s="395"/>
      <c r="G150" s="395"/>
      <c r="H150" s="395"/>
    </row>
    <row r="151" s="397" customFormat="true" ht="17.45" hidden="false" customHeight="true" outlineLevel="0" collapsed="false">
      <c r="A151" s="422"/>
      <c r="B151" s="423"/>
      <c r="C151" s="416"/>
      <c r="D151" s="395"/>
      <c r="E151" s="395"/>
      <c r="F151" s="395"/>
      <c r="G151" s="395"/>
      <c r="H151" s="395"/>
    </row>
    <row r="152" s="397" customFormat="true" ht="17.45" hidden="false" customHeight="true" outlineLevel="0" collapsed="false">
      <c r="A152" s="422"/>
      <c r="B152" s="423"/>
      <c r="C152" s="416"/>
      <c r="D152" s="395"/>
      <c r="E152" s="395"/>
      <c r="F152" s="395"/>
      <c r="G152" s="395"/>
      <c r="H152" s="395"/>
    </row>
    <row r="153" s="397" customFormat="true" ht="17.45" hidden="false" customHeight="true" outlineLevel="0" collapsed="false">
      <c r="A153" s="422"/>
      <c r="B153" s="423"/>
      <c r="C153" s="416"/>
      <c r="D153" s="395"/>
      <c r="E153" s="395"/>
      <c r="F153" s="395"/>
      <c r="G153" s="395"/>
      <c r="H153" s="395"/>
    </row>
    <row r="154" s="397" customFormat="true" ht="17.45" hidden="false" customHeight="true" outlineLevel="0" collapsed="false">
      <c r="A154" s="422"/>
      <c r="B154" s="423"/>
      <c r="C154" s="416"/>
      <c r="D154" s="395"/>
      <c r="E154" s="395"/>
      <c r="F154" s="395"/>
      <c r="G154" s="395"/>
      <c r="H154" s="395"/>
    </row>
    <row r="155" s="397" customFormat="true" ht="17.45" hidden="false" customHeight="true" outlineLevel="0" collapsed="false">
      <c r="A155" s="422"/>
      <c r="B155" s="423"/>
      <c r="C155" s="416"/>
      <c r="D155" s="395"/>
      <c r="E155" s="395"/>
      <c r="F155" s="395"/>
      <c r="G155" s="395"/>
      <c r="H155" s="395"/>
    </row>
    <row r="156" s="397" customFormat="true" ht="17.45" hidden="false" customHeight="true" outlineLevel="0" collapsed="false">
      <c r="A156" s="422"/>
      <c r="B156" s="423"/>
      <c r="C156" s="416"/>
      <c r="D156" s="395"/>
      <c r="E156" s="395"/>
      <c r="F156" s="395"/>
      <c r="G156" s="395"/>
      <c r="H156" s="395"/>
    </row>
    <row r="157" s="397" customFormat="true" ht="17.45" hidden="false" customHeight="true" outlineLevel="0" collapsed="false">
      <c r="A157" s="422"/>
      <c r="B157" s="423"/>
      <c r="C157" s="416"/>
      <c r="D157" s="395"/>
      <c r="E157" s="395"/>
      <c r="F157" s="395"/>
      <c r="G157" s="395"/>
      <c r="H157" s="395"/>
    </row>
    <row r="158" s="397" customFormat="true" ht="17.45" hidden="false" customHeight="true" outlineLevel="0" collapsed="false">
      <c r="A158" s="422"/>
      <c r="B158" s="423"/>
      <c r="C158" s="416"/>
      <c r="D158" s="395"/>
      <c r="E158" s="395"/>
      <c r="F158" s="395"/>
      <c r="G158" s="395"/>
      <c r="H158" s="395"/>
    </row>
    <row r="159" s="397" customFormat="true" ht="17.45" hidden="false" customHeight="true" outlineLevel="0" collapsed="false">
      <c r="A159" s="422"/>
      <c r="B159" s="423"/>
      <c r="C159" s="416"/>
      <c r="D159" s="395"/>
      <c r="E159" s="395"/>
      <c r="F159" s="395"/>
      <c r="G159" s="395"/>
      <c r="H159" s="395"/>
    </row>
    <row r="160" s="393" customFormat="true" ht="17.45" hidden="false" customHeight="true" outlineLevel="0" collapsed="false">
      <c r="A160" s="422"/>
      <c r="B160" s="423"/>
      <c r="C160" s="421"/>
      <c r="D160" s="428"/>
      <c r="E160" s="428"/>
      <c r="F160" s="428"/>
      <c r="G160" s="428"/>
      <c r="H160" s="428"/>
    </row>
    <row r="161" s="397" customFormat="true" ht="17.45" hidden="false" customHeight="true" outlineLevel="0" collapsed="false">
      <c r="A161" s="422"/>
      <c r="B161" s="423"/>
      <c r="C161" s="416"/>
      <c r="D161" s="395"/>
      <c r="E161" s="395"/>
      <c r="F161" s="395"/>
      <c r="G161" s="395"/>
      <c r="H161" s="395"/>
    </row>
    <row r="162" s="397" customFormat="true" ht="17.45" hidden="false" customHeight="true" outlineLevel="0" collapsed="false">
      <c r="A162" s="422"/>
      <c r="B162" s="423"/>
      <c r="C162" s="416"/>
      <c r="D162" s="395"/>
      <c r="E162" s="395"/>
      <c r="F162" s="395"/>
      <c r="G162" s="395"/>
      <c r="H162" s="395"/>
    </row>
    <row r="163" s="397" customFormat="true" ht="17.45" hidden="false" customHeight="true" outlineLevel="0" collapsed="false">
      <c r="A163" s="422"/>
      <c r="B163" s="423"/>
      <c r="C163" s="416"/>
      <c r="D163" s="395"/>
      <c r="E163" s="395"/>
      <c r="F163" s="395"/>
      <c r="G163" s="395"/>
      <c r="H163" s="395"/>
    </row>
    <row r="164" s="397" customFormat="true" ht="17.45" hidden="false" customHeight="true" outlineLevel="0" collapsed="false">
      <c r="A164" s="422"/>
      <c r="B164" s="423"/>
      <c r="C164" s="416"/>
      <c r="D164" s="395"/>
      <c r="E164" s="395"/>
      <c r="F164" s="395"/>
      <c r="G164" s="395"/>
      <c r="H164" s="395"/>
    </row>
    <row r="165" s="397" customFormat="true" ht="17.45" hidden="false" customHeight="true" outlineLevel="0" collapsed="false">
      <c r="A165" s="422"/>
      <c r="B165" s="423"/>
      <c r="C165" s="416"/>
      <c r="D165" s="395"/>
      <c r="E165" s="395"/>
      <c r="F165" s="395"/>
      <c r="G165" s="395"/>
      <c r="H165" s="395"/>
    </row>
    <row r="166" s="397" customFormat="true" ht="17.45" hidden="false" customHeight="true" outlineLevel="0" collapsed="false">
      <c r="A166" s="422"/>
      <c r="B166" s="423"/>
      <c r="C166" s="416"/>
      <c r="D166" s="395"/>
      <c r="E166" s="395"/>
      <c r="F166" s="395"/>
      <c r="G166" s="395"/>
      <c r="H166" s="395"/>
    </row>
    <row r="167" s="397" customFormat="true" ht="17.45" hidden="false" customHeight="true" outlineLevel="0" collapsed="false">
      <c r="A167" s="422"/>
      <c r="B167" s="423"/>
      <c r="C167" s="416"/>
      <c r="D167" s="395"/>
      <c r="E167" s="395"/>
      <c r="F167" s="395"/>
      <c r="G167" s="395"/>
      <c r="H167" s="395"/>
      <c r="I167" s="395"/>
      <c r="J167" s="395"/>
    </row>
    <row r="168" s="397" customFormat="true" ht="17.45" hidden="false" customHeight="true" outlineLevel="0" collapsed="false">
      <c r="A168" s="422"/>
      <c r="B168" s="423"/>
      <c r="C168" s="416"/>
      <c r="D168" s="395"/>
      <c r="E168" s="395"/>
      <c r="F168" s="395"/>
      <c r="G168" s="395"/>
      <c r="H168" s="395"/>
      <c r="I168" s="395"/>
      <c r="J168" s="395"/>
    </row>
    <row r="169" customFormat="false" ht="25.5" hidden="false" customHeight="true" outlineLevel="0" collapsed="false">
      <c r="A169" s="394"/>
      <c r="C169" s="416"/>
      <c r="I169" s="393"/>
      <c r="J169" s="420"/>
    </row>
  </sheetData>
  <mergeCells count="20">
    <mergeCell ref="A2:J2"/>
    <mergeCell ref="A3:J3"/>
    <mergeCell ref="A4:J4"/>
    <mergeCell ref="A5:J5"/>
    <mergeCell ref="A6:B9"/>
    <mergeCell ref="C6:J6"/>
    <mergeCell ref="C7:C8"/>
    <mergeCell ref="D7:D8"/>
    <mergeCell ref="E7:F7"/>
    <mergeCell ref="G7:H7"/>
    <mergeCell ref="I7:I8"/>
    <mergeCell ref="J7:J8"/>
    <mergeCell ref="A10:J10"/>
    <mergeCell ref="A11:J11"/>
    <mergeCell ref="A37:J37"/>
    <mergeCell ref="A63:J63"/>
    <mergeCell ref="A90:J90"/>
    <mergeCell ref="A91:J91"/>
    <mergeCell ref="A117:J117"/>
    <mergeCell ref="A143:J143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93" width="7.42"/>
    <col collapsed="false" customWidth="true" hidden="false" outlineLevel="0" max="2" min="2" style="394" width="20.7"/>
    <col collapsed="false" customWidth="true" hidden="false" outlineLevel="0" max="5" min="3" style="395" width="11.28"/>
    <col collapsed="false" customWidth="true" hidden="false" outlineLevel="0" max="8" min="6" style="395" width="11.56"/>
    <col collapsed="false" customWidth="true" hidden="false" outlineLevel="0" max="9" min="9" style="394" width="11.56"/>
    <col collapsed="false" customWidth="true" hidden="false" outlineLevel="0" max="10" min="10" style="394" width="11.28"/>
    <col collapsed="false" customWidth="true" hidden="false" outlineLevel="0" max="11" min="11" style="394" width="16.7"/>
    <col collapsed="false" customWidth="false" hidden="false" outlineLevel="0" max="257" min="12" style="394" width="11.42"/>
  </cols>
  <sheetData>
    <row r="1" customFormat="false" ht="12" hidden="false" customHeight="true" outlineLevel="0" collapsed="false">
      <c r="A1" s="33" t="s">
        <v>176</v>
      </c>
    </row>
    <row r="2" s="397" customFormat="true" ht="14.1" hidden="false" customHeight="true" outlineLevel="0" collapsed="false">
      <c r="A2" s="396" t="s">
        <v>9</v>
      </c>
      <c r="B2" s="396"/>
      <c r="C2" s="396"/>
      <c r="D2" s="396"/>
      <c r="E2" s="396"/>
      <c r="F2" s="396"/>
      <c r="G2" s="396"/>
      <c r="H2" s="396"/>
      <c r="I2" s="396"/>
      <c r="J2" s="396"/>
      <c r="K2" s="396"/>
    </row>
    <row r="3" s="397" customFormat="true" ht="14.1" hidden="false" customHeight="true" outlineLevel="0" collapsed="false">
      <c r="A3" s="396" t="s">
        <v>1373</v>
      </c>
      <c r="B3" s="396"/>
      <c r="C3" s="396"/>
      <c r="D3" s="396"/>
      <c r="E3" s="396"/>
      <c r="F3" s="396"/>
      <c r="G3" s="396"/>
      <c r="H3" s="396"/>
      <c r="I3" s="396"/>
      <c r="J3" s="396"/>
      <c r="K3" s="396"/>
    </row>
    <row r="4" s="397" customFormat="true" ht="14.1" hidden="false" customHeight="true" outlineLevel="0" collapsed="false">
      <c r="A4" s="396" t="s">
        <v>1374</v>
      </c>
      <c r="B4" s="396"/>
      <c r="C4" s="396"/>
      <c r="D4" s="396"/>
      <c r="E4" s="396"/>
      <c r="F4" s="396"/>
      <c r="G4" s="396"/>
      <c r="H4" s="396"/>
      <c r="I4" s="396"/>
      <c r="J4" s="396"/>
      <c r="K4" s="396"/>
    </row>
    <row r="5" s="397" customFormat="true" ht="24" hidden="false" customHeight="true" outlineLevel="0" collapsed="false">
      <c r="A5" s="398" t="s">
        <v>30</v>
      </c>
      <c r="B5" s="398"/>
      <c r="C5" s="398"/>
      <c r="D5" s="398"/>
      <c r="E5" s="398"/>
      <c r="F5" s="398"/>
      <c r="G5" s="398"/>
      <c r="H5" s="398"/>
      <c r="I5" s="398"/>
      <c r="J5" s="398"/>
      <c r="K5" s="398"/>
    </row>
    <row r="6" customFormat="false" ht="20.1" hidden="false" customHeight="true" outlineLevel="0" collapsed="false">
      <c r="A6" s="399" t="s">
        <v>1375</v>
      </c>
      <c r="B6" s="399"/>
      <c r="C6" s="400" t="s">
        <v>1322</v>
      </c>
      <c r="D6" s="400"/>
      <c r="E6" s="400"/>
      <c r="F6" s="400"/>
      <c r="G6" s="400"/>
      <c r="H6" s="400"/>
      <c r="I6" s="400"/>
      <c r="J6" s="400"/>
      <c r="K6" s="400"/>
    </row>
    <row r="7" customFormat="false" ht="20.1" hidden="false" customHeight="true" outlineLevel="0" collapsed="false">
      <c r="A7" s="399"/>
      <c r="B7" s="399"/>
      <c r="C7" s="401" t="s">
        <v>347</v>
      </c>
      <c r="D7" s="429" t="s">
        <v>1387</v>
      </c>
      <c r="E7" s="402" t="s">
        <v>377</v>
      </c>
      <c r="F7" s="403" t="s">
        <v>1324</v>
      </c>
      <c r="G7" s="403"/>
      <c r="H7" s="402" t="s">
        <v>1378</v>
      </c>
      <c r="I7" s="402"/>
      <c r="J7" s="402" t="s">
        <v>1379</v>
      </c>
      <c r="K7" s="404" t="s">
        <v>1380</v>
      </c>
    </row>
    <row r="8" customFormat="false" ht="24.95" hidden="false" customHeight="true" outlineLevel="0" collapsed="false">
      <c r="A8" s="399"/>
      <c r="B8" s="399"/>
      <c r="C8" s="401"/>
      <c r="D8" s="429"/>
      <c r="E8" s="402"/>
      <c r="F8" s="402" t="s">
        <v>606</v>
      </c>
      <c r="G8" s="402" t="s">
        <v>381</v>
      </c>
      <c r="H8" s="402" t="s">
        <v>606</v>
      </c>
      <c r="I8" s="402" t="s">
        <v>381</v>
      </c>
      <c r="J8" s="402"/>
      <c r="K8" s="404"/>
    </row>
    <row r="9" customFormat="false" ht="20.1" hidden="false" customHeight="true" outlineLevel="0" collapsed="false">
      <c r="A9" s="399"/>
      <c r="B9" s="399"/>
      <c r="C9" s="405" t="s">
        <v>516</v>
      </c>
      <c r="D9" s="405" t="s">
        <v>1388</v>
      </c>
      <c r="E9" s="402" t="s">
        <v>1381</v>
      </c>
      <c r="F9" s="403" t="s">
        <v>516</v>
      </c>
      <c r="G9" s="402" t="s">
        <v>1381</v>
      </c>
      <c r="H9" s="403" t="s">
        <v>516</v>
      </c>
      <c r="I9" s="402" t="s">
        <v>1381</v>
      </c>
      <c r="J9" s="400" t="s">
        <v>516</v>
      </c>
      <c r="K9" s="406" t="s">
        <v>1382</v>
      </c>
    </row>
    <row r="10" s="393" customFormat="true" ht="20.1" hidden="false" customHeight="true" outlineLevel="0" collapsed="false">
      <c r="A10" s="430"/>
      <c r="B10" s="430"/>
      <c r="C10" s="430"/>
      <c r="D10" s="430"/>
      <c r="E10" s="430"/>
      <c r="F10" s="430"/>
      <c r="G10" s="430"/>
      <c r="H10" s="430"/>
      <c r="I10" s="430"/>
      <c r="J10" s="430"/>
      <c r="K10" s="430"/>
    </row>
    <row r="11" s="393" customFormat="true" ht="15" hidden="false" customHeight="true" outlineLevel="0" collapsed="false">
      <c r="A11" s="413" t="s">
        <v>134</v>
      </c>
      <c r="B11" s="413"/>
      <c r="C11" s="413"/>
      <c r="D11" s="413"/>
      <c r="E11" s="413"/>
      <c r="F11" s="413"/>
      <c r="G11" s="413"/>
      <c r="H11" s="413"/>
      <c r="I11" s="413"/>
      <c r="J11" s="413"/>
      <c r="K11" s="413"/>
    </row>
    <row r="12" s="393" customFormat="true" ht="17.45" hidden="false" customHeight="true" outlineLevel="0" collapsed="false">
      <c r="A12" s="409" t="n">
        <v>39083</v>
      </c>
      <c r="B12" s="410" t="n">
        <v>39083</v>
      </c>
      <c r="C12" s="411" t="n">
        <v>8566</v>
      </c>
      <c r="D12" s="411" t="n">
        <v>19600</v>
      </c>
      <c r="E12" s="411" t="n">
        <v>2150.7</v>
      </c>
      <c r="F12" s="411" t="n">
        <v>11745</v>
      </c>
      <c r="G12" s="411" t="n">
        <v>1318.3</v>
      </c>
      <c r="H12" s="411" t="n">
        <v>261</v>
      </c>
      <c r="I12" s="411" t="n">
        <v>6.9</v>
      </c>
      <c r="J12" s="411" t="n">
        <v>56661</v>
      </c>
      <c r="K12" s="411" t="n">
        <v>2903357</v>
      </c>
    </row>
    <row r="13" s="393" customFormat="true" ht="11.45" hidden="false" customHeight="true" outlineLevel="0" collapsed="false">
      <c r="A13" s="414"/>
      <c r="B13" s="410" t="n">
        <v>39114</v>
      </c>
      <c r="C13" s="411" t="n">
        <v>8570</v>
      </c>
      <c r="D13" s="411" t="n">
        <v>18750</v>
      </c>
      <c r="E13" s="411" t="n">
        <v>2116.6</v>
      </c>
      <c r="F13" s="411" t="n">
        <v>11273</v>
      </c>
      <c r="G13" s="411" t="n">
        <v>1287</v>
      </c>
      <c r="H13" s="411" t="n">
        <v>367</v>
      </c>
      <c r="I13" s="411" t="n">
        <v>13.5</v>
      </c>
      <c r="J13" s="411" t="n">
        <v>55651</v>
      </c>
      <c r="K13" s="411" t="n">
        <v>2904470</v>
      </c>
    </row>
    <row r="14" s="393" customFormat="true" ht="11.45" hidden="false" customHeight="true" outlineLevel="0" collapsed="false">
      <c r="A14" s="414"/>
      <c r="B14" s="410" t="n">
        <v>39142</v>
      </c>
      <c r="C14" s="411" t="n">
        <v>10186</v>
      </c>
      <c r="D14" s="411" t="n">
        <v>23568</v>
      </c>
      <c r="E14" s="411" t="n">
        <v>2558.9</v>
      </c>
      <c r="F14" s="411" t="n">
        <v>13166</v>
      </c>
      <c r="G14" s="411" t="n">
        <v>1503.2</v>
      </c>
      <c r="H14" s="411" t="n">
        <v>605</v>
      </c>
      <c r="I14" s="411" t="n">
        <v>14.7</v>
      </c>
      <c r="J14" s="411" t="n">
        <v>64786</v>
      </c>
      <c r="K14" s="411" t="n">
        <v>3233303</v>
      </c>
    </row>
    <row r="15" s="393" customFormat="true" ht="11.45" hidden="false" customHeight="true" outlineLevel="0" collapsed="false">
      <c r="A15" s="414"/>
      <c r="B15" s="410" t="n">
        <v>39173</v>
      </c>
      <c r="C15" s="411" t="n">
        <v>10316</v>
      </c>
      <c r="D15" s="411" t="n">
        <v>27675</v>
      </c>
      <c r="E15" s="411" t="n">
        <v>3234.9</v>
      </c>
      <c r="F15" s="411" t="n">
        <v>13634</v>
      </c>
      <c r="G15" s="411" t="n">
        <v>1562.6</v>
      </c>
      <c r="H15" s="411" t="n">
        <v>127</v>
      </c>
      <c r="I15" s="411" t="n">
        <v>5.7</v>
      </c>
      <c r="J15" s="411" t="n">
        <v>66464</v>
      </c>
      <c r="K15" s="411" t="n">
        <v>4087590</v>
      </c>
    </row>
    <row r="16" s="393" customFormat="true" ht="11.45" hidden="false" customHeight="true" outlineLevel="0" collapsed="false">
      <c r="A16" s="414"/>
      <c r="B16" s="410" t="n">
        <v>39203</v>
      </c>
      <c r="C16" s="411" t="n">
        <v>11498</v>
      </c>
      <c r="D16" s="411" t="n">
        <v>27864</v>
      </c>
      <c r="E16" s="411" t="n">
        <v>3108.2</v>
      </c>
      <c r="F16" s="411" t="n">
        <v>14573</v>
      </c>
      <c r="G16" s="411" t="n">
        <v>1670.9</v>
      </c>
      <c r="H16" s="411" t="n">
        <v>607</v>
      </c>
      <c r="I16" s="411" t="n">
        <v>16</v>
      </c>
      <c r="J16" s="411" t="n">
        <v>71735</v>
      </c>
      <c r="K16" s="411" t="n">
        <v>3789190</v>
      </c>
    </row>
    <row r="17" s="393" customFormat="true" ht="11.45" hidden="false" customHeight="true" outlineLevel="0" collapsed="false">
      <c r="A17" s="414"/>
      <c r="B17" s="410" t="n">
        <v>39234</v>
      </c>
      <c r="C17" s="411" t="n">
        <v>10843</v>
      </c>
      <c r="D17" s="411" t="n">
        <v>25792</v>
      </c>
      <c r="E17" s="411" t="n">
        <v>2966.9</v>
      </c>
      <c r="F17" s="411" t="n">
        <v>13741</v>
      </c>
      <c r="G17" s="411" t="n">
        <v>1564.6</v>
      </c>
      <c r="H17" s="411" t="n">
        <v>1114</v>
      </c>
      <c r="I17" s="411" t="n">
        <v>25.4</v>
      </c>
      <c r="J17" s="411" t="n">
        <v>68800</v>
      </c>
      <c r="K17" s="411" t="n">
        <v>3632936</v>
      </c>
    </row>
    <row r="18" s="393" customFormat="true" ht="11.45" hidden="false" customHeight="true" outlineLevel="0" collapsed="false">
      <c r="A18" s="414"/>
      <c r="B18" s="410" t="n">
        <v>39264</v>
      </c>
      <c r="C18" s="411" t="n">
        <v>11573</v>
      </c>
      <c r="D18" s="411" t="n">
        <v>27908</v>
      </c>
      <c r="E18" s="411" t="n">
        <v>3255</v>
      </c>
      <c r="F18" s="411" t="n">
        <v>14905</v>
      </c>
      <c r="G18" s="411" t="n">
        <v>1680.6</v>
      </c>
      <c r="H18" s="411" t="n">
        <v>128</v>
      </c>
      <c r="I18" s="411" t="n">
        <v>4.6</v>
      </c>
      <c r="J18" s="411" t="n">
        <v>71913</v>
      </c>
      <c r="K18" s="411" t="n">
        <v>4326551</v>
      </c>
    </row>
    <row r="19" s="393" customFormat="true" ht="11.45" hidden="false" customHeight="true" outlineLevel="0" collapsed="false">
      <c r="A19" s="414"/>
      <c r="B19" s="410" t="n">
        <v>39295</v>
      </c>
      <c r="C19" s="411" t="n">
        <v>11270</v>
      </c>
      <c r="D19" s="411" t="n">
        <v>29204</v>
      </c>
      <c r="E19" s="411" t="n">
        <v>3271.2</v>
      </c>
      <c r="F19" s="411" t="n">
        <v>13935</v>
      </c>
      <c r="G19" s="411" t="n">
        <v>1596.9</v>
      </c>
      <c r="H19" s="411" t="n">
        <v>248</v>
      </c>
      <c r="I19" s="411" t="n">
        <v>9.7</v>
      </c>
      <c r="J19" s="411" t="n">
        <v>68970</v>
      </c>
      <c r="K19" s="411" t="n">
        <v>3923761</v>
      </c>
    </row>
    <row r="20" s="393" customFormat="true" ht="11.45" hidden="false" customHeight="true" outlineLevel="0" collapsed="false">
      <c r="A20" s="414"/>
      <c r="B20" s="410" t="n">
        <v>39326</v>
      </c>
      <c r="C20" s="411" t="n">
        <v>10471</v>
      </c>
      <c r="D20" s="411" t="n">
        <v>26975</v>
      </c>
      <c r="E20" s="411" t="n">
        <v>3042.6</v>
      </c>
      <c r="F20" s="411" t="n">
        <v>13874</v>
      </c>
      <c r="G20" s="411" t="n">
        <v>1569.2</v>
      </c>
      <c r="H20" s="411" t="n">
        <v>496</v>
      </c>
      <c r="I20" s="411" t="n">
        <v>14.7</v>
      </c>
      <c r="J20" s="411" t="n">
        <v>67283</v>
      </c>
      <c r="K20" s="411" t="n">
        <v>4039328</v>
      </c>
    </row>
    <row r="21" s="393" customFormat="true" ht="11.45" hidden="false" customHeight="true" outlineLevel="0" collapsed="false">
      <c r="A21" s="414"/>
      <c r="B21" s="410" t="n">
        <v>39356</v>
      </c>
      <c r="C21" s="411" t="n">
        <v>10824</v>
      </c>
      <c r="D21" s="411" t="n">
        <v>25422</v>
      </c>
      <c r="E21" s="411" t="n">
        <v>2911.5</v>
      </c>
      <c r="F21" s="411" t="n">
        <v>13689</v>
      </c>
      <c r="G21" s="411" t="n">
        <v>1561.8</v>
      </c>
      <c r="H21" s="411" t="n">
        <v>68</v>
      </c>
      <c r="I21" s="411" t="n">
        <v>3.1</v>
      </c>
      <c r="J21" s="411" t="n">
        <v>66748</v>
      </c>
      <c r="K21" s="411" t="n">
        <v>3772043</v>
      </c>
    </row>
    <row r="22" s="393" customFormat="true" ht="11.45" hidden="false" customHeight="true" outlineLevel="0" collapsed="false">
      <c r="A22" s="414"/>
      <c r="B22" s="410" t="n">
        <v>39387</v>
      </c>
      <c r="C22" s="411" t="n">
        <v>9626</v>
      </c>
      <c r="D22" s="411" t="n">
        <v>27685</v>
      </c>
      <c r="E22" s="411" t="n">
        <v>3165.3</v>
      </c>
      <c r="F22" s="411" t="n">
        <v>12766</v>
      </c>
      <c r="G22" s="411" t="n">
        <v>1426.9</v>
      </c>
      <c r="H22" s="411" t="n">
        <v>551</v>
      </c>
      <c r="I22" s="411" t="n">
        <v>22.2</v>
      </c>
      <c r="J22" s="411" t="n">
        <v>61388</v>
      </c>
      <c r="K22" s="411" t="n">
        <v>4063219</v>
      </c>
    </row>
    <row r="23" s="393" customFormat="true" ht="11.45" hidden="false" customHeight="true" outlineLevel="0" collapsed="false">
      <c r="A23" s="414"/>
      <c r="B23" s="410" t="n">
        <v>39417</v>
      </c>
      <c r="C23" s="411" t="n">
        <v>9619</v>
      </c>
      <c r="D23" s="411" t="n">
        <v>28700</v>
      </c>
      <c r="E23" s="411" t="n">
        <v>3235.9</v>
      </c>
      <c r="F23" s="411" t="n">
        <v>13668</v>
      </c>
      <c r="G23" s="411" t="n">
        <v>1521.1</v>
      </c>
      <c r="H23" s="411" t="n">
        <v>909</v>
      </c>
      <c r="I23" s="411" t="n">
        <v>25</v>
      </c>
      <c r="J23" s="411" t="n">
        <v>65554</v>
      </c>
      <c r="K23" s="411" t="n">
        <v>3915574</v>
      </c>
    </row>
    <row r="24" s="393" customFormat="true" ht="17.45" hidden="false" customHeight="true" outlineLevel="0" collapsed="false">
      <c r="A24" s="414" t="n">
        <v>39448</v>
      </c>
      <c r="B24" s="410" t="n">
        <v>39448</v>
      </c>
      <c r="C24" s="411" t="n">
        <v>8553</v>
      </c>
      <c r="D24" s="411" t="n">
        <v>20921</v>
      </c>
      <c r="E24" s="411" t="n">
        <v>2397.9</v>
      </c>
      <c r="F24" s="411" t="n">
        <v>11100</v>
      </c>
      <c r="G24" s="411" t="n">
        <v>1287.7</v>
      </c>
      <c r="H24" s="411" t="n">
        <v>299</v>
      </c>
      <c r="I24" s="411" t="n">
        <v>7.4</v>
      </c>
      <c r="J24" s="411" t="n">
        <v>54702</v>
      </c>
      <c r="K24" s="411" t="n">
        <v>3152333</v>
      </c>
    </row>
    <row r="25" s="393" customFormat="true" ht="11.45" hidden="false" customHeight="true" outlineLevel="0" collapsed="false">
      <c r="A25" s="414"/>
      <c r="B25" s="410" t="n">
        <v>39479</v>
      </c>
      <c r="C25" s="411" t="n">
        <v>9716</v>
      </c>
      <c r="D25" s="411" t="n">
        <v>27753</v>
      </c>
      <c r="E25" s="411" t="n">
        <v>3009.7</v>
      </c>
      <c r="F25" s="411" t="n">
        <v>12356</v>
      </c>
      <c r="G25" s="411" t="n">
        <v>1422.8</v>
      </c>
      <c r="H25" s="411" t="n">
        <v>282</v>
      </c>
      <c r="I25" s="411" t="n">
        <v>8.5</v>
      </c>
      <c r="J25" s="411" t="n">
        <v>60779</v>
      </c>
      <c r="K25" s="411" t="n">
        <v>3579119</v>
      </c>
    </row>
    <row r="26" s="393" customFormat="true" ht="11.45" hidden="false" customHeight="true" outlineLevel="0" collapsed="false">
      <c r="A26" s="414"/>
      <c r="B26" s="410" t="n">
        <v>39508</v>
      </c>
      <c r="C26" s="411" t="n">
        <v>9225</v>
      </c>
      <c r="D26" s="411" t="n">
        <v>24341</v>
      </c>
      <c r="E26" s="411" t="n">
        <v>2744.9</v>
      </c>
      <c r="F26" s="411" t="n">
        <v>11930</v>
      </c>
      <c r="G26" s="411" t="n">
        <v>1400.8</v>
      </c>
      <c r="H26" s="411" t="n">
        <v>363</v>
      </c>
      <c r="I26" s="411" t="n">
        <v>13</v>
      </c>
      <c r="J26" s="411" t="n">
        <v>58839</v>
      </c>
      <c r="K26" s="411" t="n">
        <v>3585568</v>
      </c>
    </row>
    <row r="27" s="393" customFormat="true" ht="11.45" hidden="false" customHeight="true" outlineLevel="0" collapsed="false">
      <c r="A27" s="414"/>
      <c r="B27" s="410" t="n">
        <v>39539</v>
      </c>
      <c r="C27" s="411" t="n">
        <v>11489</v>
      </c>
      <c r="D27" s="411" t="n">
        <v>32087</v>
      </c>
      <c r="E27" s="411" t="n">
        <v>3775.8</v>
      </c>
      <c r="F27" s="411" t="n">
        <v>14197</v>
      </c>
      <c r="G27" s="411" t="n">
        <v>1664.5</v>
      </c>
      <c r="H27" s="411" t="n">
        <v>344</v>
      </c>
      <c r="I27" s="411" t="n">
        <v>13.3</v>
      </c>
      <c r="J27" s="411" t="n">
        <v>70244</v>
      </c>
      <c r="K27" s="411" t="n">
        <v>4355180</v>
      </c>
    </row>
    <row r="28" s="393" customFormat="true" ht="11.45" hidden="false" customHeight="true" outlineLevel="0" collapsed="false">
      <c r="A28" s="414"/>
      <c r="B28" s="410" t="n">
        <v>39569</v>
      </c>
      <c r="C28" s="411" t="n">
        <v>10179</v>
      </c>
      <c r="D28" s="411" t="n">
        <v>28500</v>
      </c>
      <c r="E28" s="411" t="n">
        <v>3383.1</v>
      </c>
      <c r="F28" s="411" t="n">
        <v>12756</v>
      </c>
      <c r="G28" s="411" t="n">
        <v>1456.6</v>
      </c>
      <c r="H28" s="411" t="n">
        <v>414</v>
      </c>
      <c r="I28" s="411" t="n">
        <v>16.3</v>
      </c>
      <c r="J28" s="411" t="n">
        <v>62163</v>
      </c>
      <c r="K28" s="411" t="n">
        <v>4200045</v>
      </c>
    </row>
    <row r="29" s="393" customFormat="true" ht="11.45" hidden="false" customHeight="true" outlineLevel="0" collapsed="false">
      <c r="A29" s="414"/>
      <c r="B29" s="410" t="n">
        <v>39600</v>
      </c>
      <c r="C29" s="411" t="n">
        <v>11389</v>
      </c>
      <c r="D29" s="411" t="n">
        <v>33673</v>
      </c>
      <c r="E29" s="411" t="n">
        <v>3835.9</v>
      </c>
      <c r="F29" s="411" t="n">
        <v>14438</v>
      </c>
      <c r="G29" s="411" t="n">
        <v>1636.1</v>
      </c>
      <c r="H29" s="411" t="n">
        <v>148</v>
      </c>
      <c r="I29" s="411" t="n">
        <v>5.3</v>
      </c>
      <c r="J29" s="411" t="n">
        <v>69399</v>
      </c>
      <c r="K29" s="411" t="n">
        <v>4577934</v>
      </c>
    </row>
    <row r="30" s="393" customFormat="true" ht="11.45" hidden="false" customHeight="true" outlineLevel="0" collapsed="false">
      <c r="A30" s="414"/>
      <c r="B30" s="410" t="n">
        <v>39630</v>
      </c>
      <c r="C30" s="411" t="n">
        <v>11287</v>
      </c>
      <c r="D30" s="411" t="n">
        <v>35923</v>
      </c>
      <c r="E30" s="411" t="n">
        <v>3992.3</v>
      </c>
      <c r="F30" s="411" t="n">
        <v>14481</v>
      </c>
      <c r="G30" s="411" t="n">
        <v>1629.6</v>
      </c>
      <c r="H30" s="411" t="n">
        <v>458</v>
      </c>
      <c r="I30" s="411" t="n">
        <v>13.2</v>
      </c>
      <c r="J30" s="411" t="n">
        <v>69768</v>
      </c>
      <c r="K30" s="411" t="n">
        <v>4795202</v>
      </c>
    </row>
    <row r="31" s="393" customFormat="true" ht="11.45" hidden="false" customHeight="true" outlineLevel="0" collapsed="false">
      <c r="A31" s="414"/>
      <c r="B31" s="410" t="n">
        <v>39661</v>
      </c>
      <c r="C31" s="411" t="n">
        <v>9891</v>
      </c>
      <c r="D31" s="411" t="n">
        <v>28813</v>
      </c>
      <c r="E31" s="411" t="n">
        <v>3391.4</v>
      </c>
      <c r="F31" s="411" t="n">
        <v>12143</v>
      </c>
      <c r="G31" s="411" t="n">
        <v>1385.8</v>
      </c>
      <c r="H31" s="411" t="n">
        <v>333</v>
      </c>
      <c r="I31" s="411" t="n">
        <v>10.9</v>
      </c>
      <c r="J31" s="411" t="n">
        <v>58470</v>
      </c>
      <c r="K31" s="411" t="n">
        <v>3853876</v>
      </c>
    </row>
    <row r="32" s="393" customFormat="true" ht="11.45" hidden="false" customHeight="true" outlineLevel="0" collapsed="false">
      <c r="A32" s="414"/>
      <c r="B32" s="410" t="n">
        <v>39692</v>
      </c>
      <c r="C32" s="411" t="n">
        <v>9842</v>
      </c>
      <c r="D32" s="411" t="n">
        <v>26962</v>
      </c>
      <c r="E32" s="411" t="n">
        <v>3206.5</v>
      </c>
      <c r="F32" s="411" t="n">
        <v>12622</v>
      </c>
      <c r="G32" s="411" t="n">
        <v>1420.4</v>
      </c>
      <c r="H32" s="411" t="n">
        <v>300</v>
      </c>
      <c r="I32" s="411" t="n">
        <v>9</v>
      </c>
      <c r="J32" s="411" t="n">
        <v>60016</v>
      </c>
      <c r="K32" s="411" t="n">
        <v>3800453</v>
      </c>
    </row>
    <row r="33" s="393" customFormat="true" ht="11.45" hidden="false" customHeight="true" outlineLevel="0" collapsed="false">
      <c r="A33" s="414"/>
      <c r="B33" s="410" t="n">
        <v>39722</v>
      </c>
      <c r="C33" s="411" t="n">
        <v>10191</v>
      </c>
      <c r="D33" s="411" t="n">
        <v>32343</v>
      </c>
      <c r="E33" s="411" t="n">
        <v>3638.2</v>
      </c>
      <c r="F33" s="411" t="n">
        <v>13056</v>
      </c>
      <c r="G33" s="411" t="n">
        <v>1462.9</v>
      </c>
      <c r="H33" s="411" t="n">
        <v>666</v>
      </c>
      <c r="I33" s="411" t="n">
        <v>17.8</v>
      </c>
      <c r="J33" s="411" t="n">
        <v>62146</v>
      </c>
      <c r="K33" s="411" t="n">
        <v>4181870</v>
      </c>
    </row>
    <row r="34" s="393" customFormat="true" ht="11.45" hidden="false" customHeight="true" outlineLevel="0" collapsed="false">
      <c r="A34" s="414"/>
      <c r="B34" s="410" t="n">
        <v>39753</v>
      </c>
      <c r="C34" s="411" t="n">
        <v>8426</v>
      </c>
      <c r="D34" s="411" t="n">
        <v>22850</v>
      </c>
      <c r="E34" s="411" t="n">
        <v>2788.9</v>
      </c>
      <c r="F34" s="411" t="n">
        <v>10835</v>
      </c>
      <c r="G34" s="411" t="n">
        <v>1232.1</v>
      </c>
      <c r="H34" s="411" t="n">
        <v>395</v>
      </c>
      <c r="I34" s="411" t="n">
        <v>10.6</v>
      </c>
      <c r="J34" s="411" t="n">
        <v>51802</v>
      </c>
      <c r="K34" s="411" t="n">
        <v>3613094</v>
      </c>
    </row>
    <row r="35" s="393" customFormat="true" ht="11.45" hidden="false" customHeight="true" outlineLevel="0" collapsed="false">
      <c r="A35" s="414"/>
      <c r="B35" s="410" t="n">
        <v>39783</v>
      </c>
      <c r="C35" s="411" t="n">
        <v>8902</v>
      </c>
      <c r="D35" s="411" t="n">
        <v>27886</v>
      </c>
      <c r="E35" s="411" t="n">
        <v>3127.5</v>
      </c>
      <c r="F35" s="411" t="n">
        <v>11727</v>
      </c>
      <c r="G35" s="411" t="n">
        <v>1321.7</v>
      </c>
      <c r="H35" s="411" t="n">
        <v>195</v>
      </c>
      <c r="I35" s="411" t="n">
        <v>8.9</v>
      </c>
      <c r="J35" s="411" t="n">
        <v>56579</v>
      </c>
      <c r="K35" s="411" t="n">
        <v>4012730</v>
      </c>
    </row>
    <row r="36" s="393" customFormat="true" ht="17.45" hidden="false" customHeight="true" outlineLevel="0" collapsed="false">
      <c r="A36" s="414" t="n">
        <v>39814</v>
      </c>
      <c r="B36" s="410" t="n">
        <v>39814</v>
      </c>
      <c r="C36" s="411" t="n">
        <v>7793</v>
      </c>
      <c r="D36" s="411" t="n">
        <v>20310</v>
      </c>
      <c r="E36" s="411" t="n">
        <v>2381.8</v>
      </c>
      <c r="F36" s="411" t="n">
        <v>9738</v>
      </c>
      <c r="G36" s="411" t="n">
        <v>1155.1</v>
      </c>
      <c r="H36" s="411" t="n">
        <v>372</v>
      </c>
      <c r="I36" s="411" t="n">
        <v>12.3</v>
      </c>
      <c r="J36" s="411" t="n">
        <v>48682</v>
      </c>
      <c r="K36" s="411" t="n">
        <v>3361753</v>
      </c>
    </row>
    <row r="37" customFormat="false" ht="15" hidden="false" customHeight="true" outlineLevel="0" collapsed="false">
      <c r="A37" s="413" t="s">
        <v>353</v>
      </c>
      <c r="B37" s="413"/>
      <c r="C37" s="413"/>
      <c r="D37" s="413"/>
      <c r="E37" s="413"/>
      <c r="F37" s="413"/>
      <c r="G37" s="413"/>
      <c r="H37" s="413"/>
      <c r="I37" s="413"/>
      <c r="J37" s="413"/>
      <c r="K37" s="413"/>
    </row>
    <row r="38" s="393" customFormat="true" ht="17.45" hidden="false" customHeight="true" outlineLevel="0" collapsed="false">
      <c r="A38" s="409" t="n">
        <v>39083</v>
      </c>
      <c r="B38" s="410" t="n">
        <v>39083</v>
      </c>
      <c r="C38" s="411" t="n">
        <v>6690</v>
      </c>
      <c r="D38" s="411" t="n">
        <v>6985</v>
      </c>
      <c r="E38" s="411" t="n">
        <v>342.3</v>
      </c>
      <c r="F38" s="411" t="n">
        <v>11536</v>
      </c>
      <c r="G38" s="411" t="n">
        <v>1296.2</v>
      </c>
      <c r="H38" s="411" t="n">
        <v>168</v>
      </c>
      <c r="I38" s="411" t="n">
        <v>5.2</v>
      </c>
      <c r="J38" s="411" t="n">
        <v>55703</v>
      </c>
      <c r="K38" s="411" t="n">
        <v>1606575</v>
      </c>
    </row>
    <row r="39" s="397" customFormat="true" ht="11.45" hidden="false" customHeight="true" outlineLevel="0" collapsed="false">
      <c r="A39" s="414"/>
      <c r="B39" s="410" t="n">
        <v>39114</v>
      </c>
      <c r="C39" s="411" t="n">
        <v>6707</v>
      </c>
      <c r="D39" s="411" t="n">
        <v>6930</v>
      </c>
      <c r="E39" s="411" t="n">
        <v>334</v>
      </c>
      <c r="F39" s="411" t="n">
        <v>10971</v>
      </c>
      <c r="G39" s="411" t="n">
        <v>1265.4</v>
      </c>
      <c r="H39" s="411" t="n">
        <v>367</v>
      </c>
      <c r="I39" s="411" t="n">
        <v>13.5</v>
      </c>
      <c r="J39" s="411" t="n">
        <v>54753</v>
      </c>
      <c r="K39" s="411" t="n">
        <v>1595960</v>
      </c>
      <c r="L39" s="393"/>
      <c r="M39" s="393"/>
    </row>
    <row r="40" s="397" customFormat="true" ht="11.45" hidden="false" customHeight="true" outlineLevel="0" collapsed="false">
      <c r="A40" s="414"/>
      <c r="B40" s="410" t="n">
        <v>39142</v>
      </c>
      <c r="C40" s="411" t="n">
        <v>7912</v>
      </c>
      <c r="D40" s="411" t="n">
        <v>8113</v>
      </c>
      <c r="E40" s="411" t="n">
        <v>383.9</v>
      </c>
      <c r="F40" s="411" t="n">
        <v>12953</v>
      </c>
      <c r="G40" s="411" t="n">
        <v>1482.1</v>
      </c>
      <c r="H40" s="411" t="n">
        <v>602</v>
      </c>
      <c r="I40" s="411" t="n">
        <v>14.6</v>
      </c>
      <c r="J40" s="411" t="n">
        <v>63934</v>
      </c>
      <c r="K40" s="411" t="n">
        <v>1864470</v>
      </c>
      <c r="L40" s="393"/>
      <c r="M40" s="393"/>
    </row>
    <row r="41" s="397" customFormat="true" ht="11.45" hidden="false" customHeight="true" outlineLevel="0" collapsed="false">
      <c r="A41" s="414"/>
      <c r="B41" s="410" t="n">
        <v>39173</v>
      </c>
      <c r="C41" s="411" t="n">
        <v>7912</v>
      </c>
      <c r="D41" s="411" t="n">
        <v>8317</v>
      </c>
      <c r="E41" s="411" t="n">
        <v>407.1</v>
      </c>
      <c r="F41" s="411" t="n">
        <v>13301</v>
      </c>
      <c r="G41" s="411" t="n">
        <v>1535.3</v>
      </c>
      <c r="H41" s="411" t="n">
        <v>126</v>
      </c>
      <c r="I41" s="411" t="n">
        <v>5.7</v>
      </c>
      <c r="J41" s="411" t="n">
        <v>65392</v>
      </c>
      <c r="K41" s="411" t="n">
        <v>1933182</v>
      </c>
      <c r="L41" s="393"/>
      <c r="M41" s="393"/>
    </row>
    <row r="42" s="393" customFormat="true" ht="11.45" hidden="false" customHeight="true" outlineLevel="0" collapsed="false">
      <c r="A42" s="414"/>
      <c r="B42" s="410" t="n">
        <v>39203</v>
      </c>
      <c r="C42" s="411" t="n">
        <v>8798</v>
      </c>
      <c r="D42" s="411" t="n">
        <v>8923</v>
      </c>
      <c r="E42" s="411" t="n">
        <v>421.2</v>
      </c>
      <c r="F42" s="411" t="n">
        <v>14154</v>
      </c>
      <c r="G42" s="411" t="n">
        <v>1635.9</v>
      </c>
      <c r="H42" s="411" t="n">
        <v>495</v>
      </c>
      <c r="I42" s="411" t="n">
        <v>14.5</v>
      </c>
      <c r="J42" s="411" t="n">
        <v>70203</v>
      </c>
      <c r="K42" s="411" t="n">
        <v>2067542</v>
      </c>
    </row>
    <row r="43" s="397" customFormat="true" ht="11.45" hidden="false" customHeight="true" outlineLevel="0" collapsed="false">
      <c r="A43" s="414"/>
      <c r="B43" s="410" t="n">
        <v>39234</v>
      </c>
      <c r="C43" s="411" t="n">
        <v>8134</v>
      </c>
      <c r="D43" s="411" t="n">
        <v>8360</v>
      </c>
      <c r="E43" s="411" t="n">
        <v>381.4</v>
      </c>
      <c r="F43" s="411" t="n">
        <v>13472</v>
      </c>
      <c r="G43" s="411" t="n">
        <v>1540.1</v>
      </c>
      <c r="H43" s="411" t="n">
        <v>1112</v>
      </c>
      <c r="I43" s="411" t="n">
        <v>25.1</v>
      </c>
      <c r="J43" s="411" t="n">
        <v>67703</v>
      </c>
      <c r="K43" s="411" t="n">
        <v>1963102</v>
      </c>
      <c r="L43" s="393"/>
      <c r="M43" s="393"/>
    </row>
    <row r="44" s="397" customFormat="true" ht="11.45" hidden="false" customHeight="true" outlineLevel="0" collapsed="false">
      <c r="A44" s="414"/>
      <c r="B44" s="410" t="n">
        <v>39264</v>
      </c>
      <c r="C44" s="411" t="n">
        <v>8669</v>
      </c>
      <c r="D44" s="411" t="n">
        <v>8994</v>
      </c>
      <c r="E44" s="411" t="n">
        <v>422.1</v>
      </c>
      <c r="F44" s="411" t="n">
        <v>14654</v>
      </c>
      <c r="G44" s="411" t="n">
        <v>1652.8</v>
      </c>
      <c r="H44" s="411" t="n">
        <v>102</v>
      </c>
      <c r="I44" s="411" t="n">
        <v>3.3</v>
      </c>
      <c r="J44" s="411" t="n">
        <v>70835</v>
      </c>
      <c r="K44" s="411" t="n">
        <v>2090202</v>
      </c>
      <c r="L44" s="393"/>
      <c r="M44" s="393"/>
    </row>
    <row r="45" s="397" customFormat="true" ht="11.45" hidden="false" customHeight="true" outlineLevel="0" collapsed="false">
      <c r="A45" s="414"/>
      <c r="B45" s="410" t="n">
        <v>39295</v>
      </c>
      <c r="C45" s="411" t="n">
        <v>8419</v>
      </c>
      <c r="D45" s="411" t="n">
        <v>8407</v>
      </c>
      <c r="E45" s="411" t="n">
        <v>397.6</v>
      </c>
      <c r="F45" s="411" t="n">
        <v>13640</v>
      </c>
      <c r="G45" s="411" t="n">
        <v>1569.8</v>
      </c>
      <c r="H45" s="411" t="n">
        <v>241</v>
      </c>
      <c r="I45" s="411" t="n">
        <v>9.5</v>
      </c>
      <c r="J45" s="411" t="n">
        <v>67921</v>
      </c>
      <c r="K45" s="411" t="n">
        <v>1965865</v>
      </c>
      <c r="L45" s="393"/>
      <c r="M45" s="393"/>
    </row>
    <row r="46" s="397" customFormat="true" ht="11.45" hidden="false" customHeight="true" outlineLevel="0" collapsed="false">
      <c r="A46" s="414"/>
      <c r="B46" s="410" t="n">
        <v>39326</v>
      </c>
      <c r="C46" s="411" t="n">
        <v>7858</v>
      </c>
      <c r="D46" s="411" t="n">
        <v>8279</v>
      </c>
      <c r="E46" s="411" t="n">
        <v>374.2</v>
      </c>
      <c r="F46" s="411" t="n">
        <v>13313</v>
      </c>
      <c r="G46" s="411" t="n">
        <v>1530.6</v>
      </c>
      <c r="H46" s="411" t="n">
        <v>440</v>
      </c>
      <c r="I46" s="411" t="n">
        <v>13</v>
      </c>
      <c r="J46" s="411" t="n">
        <v>65612</v>
      </c>
      <c r="K46" s="411" t="n">
        <v>1942867</v>
      </c>
      <c r="L46" s="393"/>
      <c r="M46" s="393"/>
    </row>
    <row r="47" s="397" customFormat="true" ht="11.45" hidden="false" customHeight="true" outlineLevel="0" collapsed="false">
      <c r="A47" s="414"/>
      <c r="B47" s="410" t="n">
        <v>39356</v>
      </c>
      <c r="C47" s="411" t="n">
        <v>8147</v>
      </c>
      <c r="D47" s="411" t="n">
        <v>8214</v>
      </c>
      <c r="E47" s="411" t="n">
        <v>371.7</v>
      </c>
      <c r="F47" s="411" t="n">
        <v>13447</v>
      </c>
      <c r="G47" s="411" t="n">
        <v>1537.9</v>
      </c>
      <c r="H47" s="411" t="n">
        <v>49</v>
      </c>
      <c r="I47" s="411" t="n">
        <v>2.1</v>
      </c>
      <c r="J47" s="411" t="n">
        <v>65745</v>
      </c>
      <c r="K47" s="411" t="n">
        <v>1924857</v>
      </c>
      <c r="L47" s="393"/>
      <c r="M47" s="393"/>
    </row>
    <row r="48" s="397" customFormat="true" ht="11.45" hidden="false" customHeight="true" outlineLevel="0" collapsed="false">
      <c r="A48" s="414"/>
      <c r="B48" s="410" t="n">
        <v>39387</v>
      </c>
      <c r="C48" s="411" t="n">
        <v>7237</v>
      </c>
      <c r="D48" s="411" t="n">
        <v>7514</v>
      </c>
      <c r="E48" s="411" t="n">
        <v>339.2</v>
      </c>
      <c r="F48" s="411" t="n">
        <v>12312</v>
      </c>
      <c r="G48" s="411" t="n">
        <v>1394.6</v>
      </c>
      <c r="H48" s="411" t="n">
        <v>530</v>
      </c>
      <c r="I48" s="411" t="n">
        <v>21.8</v>
      </c>
      <c r="J48" s="411" t="n">
        <v>60088</v>
      </c>
      <c r="K48" s="411" t="n">
        <v>1785247</v>
      </c>
      <c r="L48" s="393"/>
      <c r="M48" s="393"/>
    </row>
    <row r="49" s="397" customFormat="true" ht="11.45" hidden="false" customHeight="true" outlineLevel="0" collapsed="false">
      <c r="A49" s="414"/>
      <c r="B49" s="410" t="n">
        <v>39417</v>
      </c>
      <c r="C49" s="411" t="n">
        <v>7509</v>
      </c>
      <c r="D49" s="411" t="n">
        <v>7982</v>
      </c>
      <c r="E49" s="411" t="n">
        <v>356.5</v>
      </c>
      <c r="F49" s="411" t="n">
        <v>13387</v>
      </c>
      <c r="G49" s="411" t="n">
        <v>1494.7</v>
      </c>
      <c r="H49" s="411" t="n">
        <v>754</v>
      </c>
      <c r="I49" s="411" t="n">
        <v>21.8</v>
      </c>
      <c r="J49" s="411" t="n">
        <v>64311</v>
      </c>
      <c r="K49" s="411" t="n">
        <v>1888311</v>
      </c>
      <c r="L49" s="393"/>
      <c r="M49" s="393"/>
    </row>
    <row r="50" s="397" customFormat="true" ht="17.45" hidden="false" customHeight="true" outlineLevel="0" collapsed="false">
      <c r="A50" s="414" t="n">
        <v>39448</v>
      </c>
      <c r="B50" s="410" t="n">
        <v>39448</v>
      </c>
      <c r="C50" s="411" t="n">
        <v>6463</v>
      </c>
      <c r="D50" s="411" t="n">
        <v>6846</v>
      </c>
      <c r="E50" s="411" t="n">
        <v>322</v>
      </c>
      <c r="F50" s="411" t="n">
        <v>10886</v>
      </c>
      <c r="G50" s="411" t="n">
        <v>1268</v>
      </c>
      <c r="H50" s="411" t="n">
        <v>225</v>
      </c>
      <c r="I50" s="411" t="n">
        <v>6.1</v>
      </c>
      <c r="J50" s="411" t="n">
        <v>53842</v>
      </c>
      <c r="K50" s="411" t="n">
        <v>1620347</v>
      </c>
      <c r="L50" s="393"/>
      <c r="M50" s="393"/>
    </row>
    <row r="51" s="397" customFormat="true" ht="11.45" hidden="false" customHeight="true" outlineLevel="0" collapsed="false">
      <c r="A51" s="414"/>
      <c r="B51" s="410" t="n">
        <v>39479</v>
      </c>
      <c r="C51" s="411" t="n">
        <v>7261</v>
      </c>
      <c r="D51" s="411" t="n">
        <v>7644</v>
      </c>
      <c r="E51" s="411" t="n">
        <v>360.3</v>
      </c>
      <c r="F51" s="411" t="n">
        <v>12050</v>
      </c>
      <c r="G51" s="411" t="n">
        <v>1396.2</v>
      </c>
      <c r="H51" s="411" t="n">
        <v>268</v>
      </c>
      <c r="I51" s="411" t="n">
        <v>8.1</v>
      </c>
      <c r="J51" s="411" t="n">
        <v>59696</v>
      </c>
      <c r="K51" s="411" t="n">
        <v>1814476</v>
      </c>
      <c r="L51" s="393"/>
      <c r="M51" s="393"/>
    </row>
    <row r="52" s="397" customFormat="true" ht="11.45" hidden="false" customHeight="true" outlineLevel="0" collapsed="false">
      <c r="A52" s="414"/>
      <c r="B52" s="410" t="n">
        <v>39508</v>
      </c>
      <c r="C52" s="411" t="n">
        <v>6905</v>
      </c>
      <c r="D52" s="411" t="n">
        <v>7557</v>
      </c>
      <c r="E52" s="411" t="n">
        <v>378</v>
      </c>
      <c r="F52" s="411" t="n">
        <v>11659</v>
      </c>
      <c r="G52" s="411" t="n">
        <v>1377.1</v>
      </c>
      <c r="H52" s="411" t="n">
        <v>330</v>
      </c>
      <c r="I52" s="411" t="n">
        <v>12.3</v>
      </c>
      <c r="J52" s="411" t="n">
        <v>57930</v>
      </c>
      <c r="K52" s="411" t="n">
        <v>1762295</v>
      </c>
      <c r="L52" s="393"/>
      <c r="M52" s="393"/>
    </row>
    <row r="53" s="397" customFormat="true" ht="11.45" hidden="false" customHeight="true" outlineLevel="0" collapsed="false">
      <c r="A53" s="414"/>
      <c r="B53" s="410" t="n">
        <v>39539</v>
      </c>
      <c r="C53" s="411" t="n">
        <v>8459</v>
      </c>
      <c r="D53" s="411" t="n">
        <v>8893</v>
      </c>
      <c r="E53" s="411" t="n">
        <v>419.5</v>
      </c>
      <c r="F53" s="411" t="n">
        <v>13899</v>
      </c>
      <c r="G53" s="411" t="n">
        <v>1638.3</v>
      </c>
      <c r="H53" s="411" t="n">
        <v>289</v>
      </c>
      <c r="I53" s="411" t="n">
        <v>9.9</v>
      </c>
      <c r="J53" s="411" t="n">
        <v>69012</v>
      </c>
      <c r="K53" s="411" t="n">
        <v>2108604</v>
      </c>
      <c r="L53" s="393"/>
      <c r="M53" s="393"/>
    </row>
    <row r="54" s="393" customFormat="true" ht="11.45" hidden="false" customHeight="true" outlineLevel="0" collapsed="false">
      <c r="A54" s="414"/>
      <c r="B54" s="410" t="n">
        <v>39569</v>
      </c>
      <c r="C54" s="411" t="n">
        <v>7485</v>
      </c>
      <c r="D54" s="411" t="n">
        <v>7837</v>
      </c>
      <c r="E54" s="411" t="n">
        <v>377.2</v>
      </c>
      <c r="F54" s="411" t="n">
        <v>12451</v>
      </c>
      <c r="G54" s="411" t="n">
        <v>1431</v>
      </c>
      <c r="H54" s="411" t="n">
        <v>384</v>
      </c>
      <c r="I54" s="411" t="n">
        <v>15.6</v>
      </c>
      <c r="J54" s="411" t="n">
        <v>61061</v>
      </c>
      <c r="K54" s="411" t="n">
        <v>1879356</v>
      </c>
    </row>
    <row r="55" s="397" customFormat="true" ht="11.45" hidden="false" customHeight="true" outlineLevel="0" collapsed="false">
      <c r="A55" s="414"/>
      <c r="B55" s="410" t="n">
        <v>39600</v>
      </c>
      <c r="C55" s="411" t="n">
        <v>8218</v>
      </c>
      <c r="D55" s="411" t="n">
        <v>8569</v>
      </c>
      <c r="E55" s="411" t="n">
        <v>395.4</v>
      </c>
      <c r="F55" s="411" t="n">
        <v>14022</v>
      </c>
      <c r="G55" s="411" t="n">
        <v>1598.3</v>
      </c>
      <c r="H55" s="411" t="n">
        <v>114</v>
      </c>
      <c r="I55" s="411" t="n">
        <v>4.3</v>
      </c>
      <c r="J55" s="411" t="n">
        <v>67858</v>
      </c>
      <c r="K55" s="411" t="n">
        <v>2011038</v>
      </c>
      <c r="L55" s="393"/>
      <c r="M55" s="393"/>
    </row>
    <row r="56" s="397" customFormat="true" ht="11.45" hidden="false" customHeight="true" outlineLevel="0" collapsed="false">
      <c r="A56" s="414"/>
      <c r="B56" s="410" t="n">
        <v>39630</v>
      </c>
      <c r="C56" s="411" t="n">
        <v>8260</v>
      </c>
      <c r="D56" s="411" t="n">
        <v>8691</v>
      </c>
      <c r="E56" s="411" t="n">
        <v>414.5</v>
      </c>
      <c r="F56" s="411" t="n">
        <v>14144</v>
      </c>
      <c r="G56" s="411" t="n">
        <v>1597</v>
      </c>
      <c r="H56" s="411" t="n">
        <v>380</v>
      </c>
      <c r="I56" s="411" t="n">
        <v>11.7</v>
      </c>
      <c r="J56" s="411" t="n">
        <v>68470</v>
      </c>
      <c r="K56" s="411" t="n">
        <v>2097918</v>
      </c>
      <c r="L56" s="393"/>
      <c r="M56" s="393"/>
    </row>
    <row r="57" s="397" customFormat="true" ht="11.45" hidden="false" customHeight="true" outlineLevel="0" collapsed="false">
      <c r="A57" s="414"/>
      <c r="B57" s="410" t="n">
        <v>39661</v>
      </c>
      <c r="C57" s="411" t="n">
        <v>7160</v>
      </c>
      <c r="D57" s="411" t="n">
        <v>7525</v>
      </c>
      <c r="E57" s="411" t="n">
        <v>375.1</v>
      </c>
      <c r="F57" s="411" t="n">
        <v>11902</v>
      </c>
      <c r="G57" s="411" t="n">
        <v>1361.8</v>
      </c>
      <c r="H57" s="411" t="n">
        <v>290</v>
      </c>
      <c r="I57" s="411" t="n">
        <v>9.5</v>
      </c>
      <c r="J57" s="411" t="n">
        <v>57502</v>
      </c>
      <c r="K57" s="411" t="n">
        <v>1791897</v>
      </c>
      <c r="L57" s="393"/>
      <c r="M57" s="393"/>
    </row>
    <row r="58" s="397" customFormat="true" ht="11.45" hidden="false" customHeight="true" outlineLevel="0" collapsed="false">
      <c r="A58" s="414"/>
      <c r="B58" s="410" t="n">
        <v>39692</v>
      </c>
      <c r="C58" s="411" t="n">
        <v>7187</v>
      </c>
      <c r="D58" s="411" t="n">
        <v>7564</v>
      </c>
      <c r="E58" s="411" t="n">
        <v>353.4</v>
      </c>
      <c r="F58" s="411" t="n">
        <v>12258</v>
      </c>
      <c r="G58" s="411" t="n">
        <v>1390.4</v>
      </c>
      <c r="H58" s="411" t="n">
        <v>275</v>
      </c>
      <c r="I58" s="411" t="n">
        <v>8.6</v>
      </c>
      <c r="J58" s="411" t="n">
        <v>58928</v>
      </c>
      <c r="K58" s="411" t="n">
        <v>1813787</v>
      </c>
      <c r="L58" s="393"/>
      <c r="M58" s="393"/>
    </row>
    <row r="59" s="397" customFormat="true" ht="11.45" hidden="false" customHeight="true" outlineLevel="0" collapsed="false">
      <c r="A59" s="414"/>
      <c r="B59" s="410" t="n">
        <v>39722</v>
      </c>
      <c r="C59" s="411" t="n">
        <v>7454</v>
      </c>
      <c r="D59" s="411" t="n">
        <v>7834</v>
      </c>
      <c r="E59" s="411" t="n">
        <v>358.8</v>
      </c>
      <c r="F59" s="411" t="n">
        <v>12854</v>
      </c>
      <c r="G59" s="411" t="n">
        <v>1442.1</v>
      </c>
      <c r="H59" s="411" t="n">
        <v>555</v>
      </c>
      <c r="I59" s="411" t="n">
        <v>15.8</v>
      </c>
      <c r="J59" s="411" t="n">
        <v>61224</v>
      </c>
      <c r="K59" s="411" t="n">
        <v>1889811</v>
      </c>
      <c r="L59" s="393"/>
      <c r="M59" s="393"/>
    </row>
    <row r="60" s="397" customFormat="true" ht="11.45" hidden="false" customHeight="true" outlineLevel="0" collapsed="false">
      <c r="A60" s="414"/>
      <c r="B60" s="410" t="n">
        <v>39753</v>
      </c>
      <c r="C60" s="411" t="n">
        <v>6126</v>
      </c>
      <c r="D60" s="411" t="n">
        <v>6504</v>
      </c>
      <c r="E60" s="411" t="n">
        <v>291.2</v>
      </c>
      <c r="F60" s="411" t="n">
        <v>10614</v>
      </c>
      <c r="G60" s="411" t="n">
        <v>1210.6</v>
      </c>
      <c r="H60" s="411" t="n">
        <v>345</v>
      </c>
      <c r="I60" s="411" t="n">
        <v>9.2</v>
      </c>
      <c r="J60" s="411" t="n">
        <v>50886</v>
      </c>
      <c r="K60" s="411" t="n">
        <v>1556974</v>
      </c>
      <c r="L60" s="393"/>
      <c r="M60" s="393"/>
    </row>
    <row r="61" s="397" customFormat="true" ht="11.45" hidden="false" customHeight="true" outlineLevel="0" collapsed="false">
      <c r="A61" s="414"/>
      <c r="B61" s="410" t="n">
        <v>39783</v>
      </c>
      <c r="C61" s="411" t="n">
        <v>6689</v>
      </c>
      <c r="D61" s="411" t="n">
        <v>7019</v>
      </c>
      <c r="E61" s="411" t="n">
        <v>331.6</v>
      </c>
      <c r="F61" s="411" t="n">
        <v>11536</v>
      </c>
      <c r="G61" s="411" t="n">
        <v>1301.4</v>
      </c>
      <c r="H61" s="411" t="n">
        <v>179</v>
      </c>
      <c r="I61" s="411" t="n">
        <v>8.4</v>
      </c>
      <c r="J61" s="411" t="n">
        <v>55807</v>
      </c>
      <c r="K61" s="411" t="n">
        <v>1730672</v>
      </c>
      <c r="L61" s="393"/>
      <c r="M61" s="393"/>
    </row>
    <row r="62" s="397" customFormat="true" ht="17.45" hidden="false" customHeight="true" outlineLevel="0" collapsed="false">
      <c r="A62" s="414" t="n">
        <v>39814</v>
      </c>
      <c r="B62" s="410" t="n">
        <v>39814</v>
      </c>
      <c r="C62" s="411" t="n">
        <v>6002</v>
      </c>
      <c r="D62" s="411" t="n">
        <v>6218</v>
      </c>
      <c r="E62" s="411" t="n">
        <v>286.2</v>
      </c>
      <c r="F62" s="411" t="n">
        <v>9616</v>
      </c>
      <c r="G62" s="411" t="n">
        <v>1142.1</v>
      </c>
      <c r="H62" s="411" t="n">
        <v>372</v>
      </c>
      <c r="I62" s="411" t="n">
        <v>12.3</v>
      </c>
      <c r="J62" s="411" t="n">
        <v>48161</v>
      </c>
      <c r="K62" s="411" t="n">
        <v>1505982</v>
      </c>
      <c r="L62" s="393"/>
      <c r="M62" s="393"/>
    </row>
    <row r="63" customFormat="false" ht="15" hidden="false" customHeight="true" outlineLevel="0" collapsed="false">
      <c r="A63" s="413" t="s">
        <v>364</v>
      </c>
      <c r="B63" s="413"/>
      <c r="C63" s="413"/>
      <c r="D63" s="413"/>
      <c r="E63" s="413"/>
      <c r="F63" s="413"/>
      <c r="G63" s="413"/>
      <c r="H63" s="413"/>
      <c r="I63" s="413"/>
      <c r="J63" s="413"/>
      <c r="K63" s="413"/>
    </row>
    <row r="64" s="393" customFormat="true" ht="17.45" hidden="false" customHeight="true" outlineLevel="0" collapsed="false">
      <c r="A64" s="409" t="n">
        <v>39083</v>
      </c>
      <c r="B64" s="410" t="n">
        <v>39083</v>
      </c>
      <c r="C64" s="411" t="n">
        <v>1876</v>
      </c>
      <c r="D64" s="411" t="n">
        <v>12616</v>
      </c>
      <c r="E64" s="411" t="n">
        <v>1808.3</v>
      </c>
      <c r="F64" s="411" t="n">
        <v>209</v>
      </c>
      <c r="G64" s="411" t="n">
        <v>22.1</v>
      </c>
      <c r="H64" s="411" t="n">
        <v>93</v>
      </c>
      <c r="I64" s="411" t="n">
        <v>1.7</v>
      </c>
      <c r="J64" s="411" t="n">
        <v>958</v>
      </c>
      <c r="K64" s="411" t="n">
        <v>1296782</v>
      </c>
    </row>
    <row r="65" s="397" customFormat="true" ht="11.45" hidden="false" customHeight="true" outlineLevel="0" collapsed="false">
      <c r="A65" s="414"/>
      <c r="B65" s="410" t="n">
        <v>39114</v>
      </c>
      <c r="C65" s="411" t="n">
        <v>1863</v>
      </c>
      <c r="D65" s="411" t="n">
        <v>11820</v>
      </c>
      <c r="E65" s="411" t="n">
        <v>1782.6</v>
      </c>
      <c r="F65" s="411" t="n">
        <v>302</v>
      </c>
      <c r="G65" s="411" t="n">
        <v>21.6</v>
      </c>
      <c r="H65" s="411" t="n">
        <v>0</v>
      </c>
      <c r="I65" s="411" t="n">
        <v>0</v>
      </c>
      <c r="J65" s="411" t="n">
        <v>898</v>
      </c>
      <c r="K65" s="411" t="n">
        <v>1308510</v>
      </c>
    </row>
    <row r="66" s="397" customFormat="true" ht="11.45" hidden="false" customHeight="true" outlineLevel="0" collapsed="false">
      <c r="A66" s="414"/>
      <c r="B66" s="410" t="n">
        <v>39142</v>
      </c>
      <c r="C66" s="411" t="n">
        <v>2274</v>
      </c>
      <c r="D66" s="411" t="n">
        <v>15455</v>
      </c>
      <c r="E66" s="411" t="n">
        <v>2175</v>
      </c>
      <c r="F66" s="411" t="n">
        <v>213</v>
      </c>
      <c r="G66" s="411" t="n">
        <v>21.1</v>
      </c>
      <c r="H66" s="411" t="n">
        <v>3</v>
      </c>
      <c r="I66" s="411" t="n">
        <v>0.1</v>
      </c>
      <c r="J66" s="411" t="n">
        <v>852</v>
      </c>
      <c r="K66" s="411" t="n">
        <v>1368833</v>
      </c>
    </row>
    <row r="67" s="397" customFormat="true" ht="11.45" hidden="false" customHeight="true" outlineLevel="0" collapsed="false">
      <c r="A67" s="414"/>
      <c r="B67" s="410" t="n">
        <v>39173</v>
      </c>
      <c r="C67" s="411" t="n">
        <v>2404</v>
      </c>
      <c r="D67" s="411" t="n">
        <v>19358</v>
      </c>
      <c r="E67" s="411" t="n">
        <v>2827.8</v>
      </c>
      <c r="F67" s="411" t="n">
        <v>333</v>
      </c>
      <c r="G67" s="411" t="n">
        <v>27.3</v>
      </c>
      <c r="H67" s="411" t="n">
        <v>1</v>
      </c>
      <c r="I67" s="411" t="n">
        <v>0</v>
      </c>
      <c r="J67" s="411" t="n">
        <v>1072</v>
      </c>
      <c r="K67" s="411" t="n">
        <v>2154408</v>
      </c>
    </row>
    <row r="68" s="393" customFormat="true" ht="11.45" hidden="false" customHeight="true" outlineLevel="0" collapsed="false">
      <c r="A68" s="414"/>
      <c r="B68" s="410" t="n">
        <v>39203</v>
      </c>
      <c r="C68" s="411" t="n">
        <v>2700</v>
      </c>
      <c r="D68" s="411" t="n">
        <v>18941</v>
      </c>
      <c r="E68" s="411" t="n">
        <v>2687</v>
      </c>
      <c r="F68" s="411" t="n">
        <v>419</v>
      </c>
      <c r="G68" s="411" t="n">
        <v>35</v>
      </c>
      <c r="H68" s="411" t="n">
        <v>112</v>
      </c>
      <c r="I68" s="411" t="n">
        <v>1.4</v>
      </c>
      <c r="J68" s="411" t="n">
        <v>1532</v>
      </c>
      <c r="K68" s="411" t="n">
        <v>1721648</v>
      </c>
    </row>
    <row r="69" s="397" customFormat="true" ht="11.45" hidden="false" customHeight="true" outlineLevel="0" collapsed="false">
      <c r="A69" s="414"/>
      <c r="B69" s="410" t="n">
        <v>39234</v>
      </c>
      <c r="C69" s="411" t="n">
        <v>2709</v>
      </c>
      <c r="D69" s="411" t="n">
        <v>17432</v>
      </c>
      <c r="E69" s="411" t="n">
        <v>2585.5</v>
      </c>
      <c r="F69" s="411" t="n">
        <v>269</v>
      </c>
      <c r="G69" s="411" t="n">
        <v>24.4</v>
      </c>
      <c r="H69" s="411" t="n">
        <v>2</v>
      </c>
      <c r="I69" s="411" t="n">
        <v>0.3</v>
      </c>
      <c r="J69" s="411" t="n">
        <v>1097</v>
      </c>
      <c r="K69" s="411" t="n">
        <v>1669834</v>
      </c>
    </row>
    <row r="70" s="397" customFormat="true" ht="11.45" hidden="false" customHeight="true" outlineLevel="0" collapsed="false">
      <c r="A70" s="414"/>
      <c r="B70" s="410" t="n">
        <v>39264</v>
      </c>
      <c r="C70" s="411" t="n">
        <v>2904</v>
      </c>
      <c r="D70" s="411" t="n">
        <v>18914</v>
      </c>
      <c r="E70" s="411" t="n">
        <v>2833</v>
      </c>
      <c r="F70" s="411" t="n">
        <v>251</v>
      </c>
      <c r="G70" s="411" t="n">
        <v>27.8</v>
      </c>
      <c r="H70" s="411" t="n">
        <v>26</v>
      </c>
      <c r="I70" s="411" t="n">
        <v>1.3</v>
      </c>
      <c r="J70" s="411" t="n">
        <v>1078</v>
      </c>
      <c r="K70" s="411" t="n">
        <v>2236349</v>
      </c>
    </row>
    <row r="71" s="397" customFormat="true" ht="11.45" hidden="false" customHeight="true" outlineLevel="0" collapsed="false">
      <c r="A71" s="414"/>
      <c r="B71" s="410" t="n">
        <v>39295</v>
      </c>
      <c r="C71" s="411" t="n">
        <v>2851</v>
      </c>
      <c r="D71" s="411" t="n">
        <v>20796</v>
      </c>
      <c r="E71" s="411" t="n">
        <v>2873.6</v>
      </c>
      <c r="F71" s="411" t="n">
        <v>295</v>
      </c>
      <c r="G71" s="411" t="n">
        <v>27.1</v>
      </c>
      <c r="H71" s="411" t="n">
        <v>7</v>
      </c>
      <c r="I71" s="411" t="n">
        <v>0.2</v>
      </c>
      <c r="J71" s="411" t="n">
        <v>1049</v>
      </c>
      <c r="K71" s="411" t="n">
        <v>1957896</v>
      </c>
    </row>
    <row r="72" s="397" customFormat="true" ht="11.45" hidden="false" customHeight="true" outlineLevel="0" collapsed="false">
      <c r="A72" s="414"/>
      <c r="B72" s="410" t="n">
        <v>39326</v>
      </c>
      <c r="C72" s="411" t="n">
        <v>2613</v>
      </c>
      <c r="D72" s="411" t="n">
        <v>18696</v>
      </c>
      <c r="E72" s="411" t="n">
        <v>2668.4</v>
      </c>
      <c r="F72" s="411" t="n">
        <v>561</v>
      </c>
      <c r="G72" s="411" t="n">
        <v>38.6</v>
      </c>
      <c r="H72" s="411" t="n">
        <v>56</v>
      </c>
      <c r="I72" s="411" t="n">
        <v>1.7</v>
      </c>
      <c r="J72" s="411" t="n">
        <v>1671</v>
      </c>
      <c r="K72" s="411" t="n">
        <v>2096461</v>
      </c>
    </row>
    <row r="73" s="397" customFormat="true" ht="11.45" hidden="false" customHeight="true" outlineLevel="0" collapsed="false">
      <c r="A73" s="414"/>
      <c r="B73" s="410" t="n">
        <v>39356</v>
      </c>
      <c r="C73" s="411" t="n">
        <v>2677</v>
      </c>
      <c r="D73" s="411" t="n">
        <v>17208</v>
      </c>
      <c r="E73" s="411" t="n">
        <v>2539.8</v>
      </c>
      <c r="F73" s="411" t="n">
        <v>242</v>
      </c>
      <c r="G73" s="411" t="n">
        <v>23.9</v>
      </c>
      <c r="H73" s="411" t="n">
        <v>19</v>
      </c>
      <c r="I73" s="411" t="n">
        <v>1.1</v>
      </c>
      <c r="J73" s="411" t="n">
        <v>1003</v>
      </c>
      <c r="K73" s="411" t="n">
        <v>1847186</v>
      </c>
    </row>
    <row r="74" s="397" customFormat="true" ht="11.45" hidden="false" customHeight="true" outlineLevel="0" collapsed="false">
      <c r="A74" s="414"/>
      <c r="B74" s="410" t="n">
        <v>39387</v>
      </c>
      <c r="C74" s="411" t="n">
        <v>2389</v>
      </c>
      <c r="D74" s="411" t="n">
        <v>20171</v>
      </c>
      <c r="E74" s="411" t="n">
        <v>2826.1</v>
      </c>
      <c r="F74" s="411" t="n">
        <v>454</v>
      </c>
      <c r="G74" s="411" t="n">
        <v>32.3</v>
      </c>
      <c r="H74" s="411" t="n">
        <v>21</v>
      </c>
      <c r="I74" s="411" t="n">
        <v>0.4</v>
      </c>
      <c r="J74" s="411" t="n">
        <v>1300</v>
      </c>
      <c r="K74" s="411" t="n">
        <v>2277972</v>
      </c>
    </row>
    <row r="75" s="397" customFormat="true" ht="11.45" hidden="false" customHeight="true" outlineLevel="0" collapsed="false">
      <c r="A75" s="414"/>
      <c r="B75" s="410" t="n">
        <v>39417</v>
      </c>
      <c r="C75" s="411" t="n">
        <v>2110</v>
      </c>
      <c r="D75" s="411" t="n">
        <v>20718</v>
      </c>
      <c r="E75" s="411" t="n">
        <v>2879.4</v>
      </c>
      <c r="F75" s="411" t="n">
        <v>281</v>
      </c>
      <c r="G75" s="411" t="n">
        <v>26.3</v>
      </c>
      <c r="H75" s="411" t="n">
        <v>155</v>
      </c>
      <c r="I75" s="411" t="n">
        <v>3.2</v>
      </c>
      <c r="J75" s="411" t="n">
        <v>1243</v>
      </c>
      <c r="K75" s="411" t="n">
        <v>2027263</v>
      </c>
    </row>
    <row r="76" s="397" customFormat="true" ht="17.45" hidden="false" customHeight="true" outlineLevel="0" collapsed="false">
      <c r="A76" s="414" t="n">
        <v>39448</v>
      </c>
      <c r="B76" s="410" t="n">
        <v>39448</v>
      </c>
      <c r="C76" s="411" t="n">
        <v>2090</v>
      </c>
      <c r="D76" s="411" t="n">
        <v>14074</v>
      </c>
      <c r="E76" s="411" t="n">
        <v>2075.9</v>
      </c>
      <c r="F76" s="411" t="n">
        <v>214</v>
      </c>
      <c r="G76" s="411" t="n">
        <v>19.7</v>
      </c>
      <c r="H76" s="411" t="n">
        <v>74</v>
      </c>
      <c r="I76" s="411" t="n">
        <v>1.3</v>
      </c>
      <c r="J76" s="411" t="n">
        <v>860</v>
      </c>
      <c r="K76" s="411" t="n">
        <v>1531986</v>
      </c>
    </row>
    <row r="77" s="397" customFormat="true" ht="11.45" hidden="false" customHeight="true" outlineLevel="0" collapsed="false">
      <c r="A77" s="414"/>
      <c r="B77" s="410" t="n">
        <v>39479</v>
      </c>
      <c r="C77" s="411" t="n">
        <v>2455</v>
      </c>
      <c r="D77" s="411" t="n">
        <v>20109</v>
      </c>
      <c r="E77" s="411" t="n">
        <v>2649.3</v>
      </c>
      <c r="F77" s="411" t="n">
        <v>306</v>
      </c>
      <c r="G77" s="411" t="n">
        <v>26.6</v>
      </c>
      <c r="H77" s="411" t="n">
        <v>14</v>
      </c>
      <c r="I77" s="411" t="n">
        <v>0.4</v>
      </c>
      <c r="J77" s="411" t="n">
        <v>1083</v>
      </c>
      <c r="K77" s="411" t="n">
        <v>1764643</v>
      </c>
    </row>
    <row r="78" s="397" customFormat="true" ht="11.45" hidden="false" customHeight="true" outlineLevel="0" collapsed="false">
      <c r="A78" s="414"/>
      <c r="B78" s="410" t="n">
        <v>39508</v>
      </c>
      <c r="C78" s="411" t="n">
        <v>2320</v>
      </c>
      <c r="D78" s="411" t="n">
        <v>16784</v>
      </c>
      <c r="E78" s="411" t="n">
        <v>2366.8</v>
      </c>
      <c r="F78" s="411" t="n">
        <v>271</v>
      </c>
      <c r="G78" s="411" t="n">
        <v>23.7</v>
      </c>
      <c r="H78" s="411" t="n">
        <v>33</v>
      </c>
      <c r="I78" s="411" t="n">
        <v>0.7</v>
      </c>
      <c r="J78" s="411" t="n">
        <v>909</v>
      </c>
      <c r="K78" s="411" t="n">
        <v>1823273</v>
      </c>
    </row>
    <row r="79" s="397" customFormat="true" ht="11.45" hidden="false" customHeight="true" outlineLevel="0" collapsed="false">
      <c r="A79" s="414"/>
      <c r="B79" s="410" t="n">
        <v>39539</v>
      </c>
      <c r="C79" s="411" t="n">
        <v>3030</v>
      </c>
      <c r="D79" s="411" t="n">
        <v>23194</v>
      </c>
      <c r="E79" s="411" t="n">
        <v>3356.3</v>
      </c>
      <c r="F79" s="411" t="n">
        <v>298</v>
      </c>
      <c r="G79" s="411" t="n">
        <v>26.2</v>
      </c>
      <c r="H79" s="411" t="n">
        <v>55</v>
      </c>
      <c r="I79" s="411" t="n">
        <v>3.5</v>
      </c>
      <c r="J79" s="411" t="n">
        <v>1232</v>
      </c>
      <c r="K79" s="411" t="n">
        <v>2246576</v>
      </c>
    </row>
    <row r="80" s="393" customFormat="true" ht="11.45" hidden="false" customHeight="true" outlineLevel="0" collapsed="false">
      <c r="A80" s="414"/>
      <c r="B80" s="410" t="n">
        <v>39569</v>
      </c>
      <c r="C80" s="411" t="n">
        <v>2694</v>
      </c>
      <c r="D80" s="411" t="n">
        <v>20663</v>
      </c>
      <c r="E80" s="411" t="n">
        <v>3005.9</v>
      </c>
      <c r="F80" s="411" t="n">
        <v>305</v>
      </c>
      <c r="G80" s="411" t="n">
        <v>25.5</v>
      </c>
      <c r="H80" s="411" t="n">
        <v>30</v>
      </c>
      <c r="I80" s="411" t="n">
        <v>0.7</v>
      </c>
      <c r="J80" s="411" t="n">
        <v>1102</v>
      </c>
      <c r="K80" s="411" t="n">
        <v>2320689</v>
      </c>
    </row>
    <row r="81" s="397" customFormat="true" ht="11.45" hidden="false" customHeight="true" outlineLevel="0" collapsed="false">
      <c r="A81" s="414"/>
      <c r="B81" s="410" t="n">
        <v>39600</v>
      </c>
      <c r="C81" s="411" t="n">
        <v>3171</v>
      </c>
      <c r="D81" s="411" t="n">
        <v>25104</v>
      </c>
      <c r="E81" s="411" t="n">
        <v>3440.5</v>
      </c>
      <c r="F81" s="411" t="n">
        <v>416</v>
      </c>
      <c r="G81" s="411" t="n">
        <v>37.8</v>
      </c>
      <c r="H81" s="411" t="n">
        <v>34</v>
      </c>
      <c r="I81" s="411" t="n">
        <v>1</v>
      </c>
      <c r="J81" s="411" t="n">
        <v>1541</v>
      </c>
      <c r="K81" s="411" t="n">
        <v>2566896</v>
      </c>
    </row>
    <row r="82" s="397" customFormat="true" ht="11.45" hidden="false" customHeight="true" outlineLevel="0" collapsed="false">
      <c r="A82" s="414"/>
      <c r="B82" s="410" t="n">
        <v>39630</v>
      </c>
      <c r="C82" s="411" t="n">
        <v>3027</v>
      </c>
      <c r="D82" s="411" t="n">
        <v>27232</v>
      </c>
      <c r="E82" s="411" t="n">
        <v>3577.8</v>
      </c>
      <c r="F82" s="411" t="n">
        <v>337</v>
      </c>
      <c r="G82" s="411" t="n">
        <v>32.6</v>
      </c>
      <c r="H82" s="411" t="n">
        <v>78</v>
      </c>
      <c r="I82" s="411" t="n">
        <v>1.4</v>
      </c>
      <c r="J82" s="411" t="n">
        <v>1298</v>
      </c>
      <c r="K82" s="411" t="n">
        <v>2697284</v>
      </c>
    </row>
    <row r="83" s="397" customFormat="true" ht="11.45" hidden="false" customHeight="true" outlineLevel="0" collapsed="false">
      <c r="A83" s="414"/>
      <c r="B83" s="410" t="n">
        <v>39661</v>
      </c>
      <c r="C83" s="411" t="n">
        <v>2731</v>
      </c>
      <c r="D83" s="411" t="n">
        <v>21288</v>
      </c>
      <c r="E83" s="411" t="n">
        <v>3016.3</v>
      </c>
      <c r="F83" s="411" t="n">
        <v>241</v>
      </c>
      <c r="G83" s="411" t="n">
        <v>24</v>
      </c>
      <c r="H83" s="411" t="n">
        <v>43</v>
      </c>
      <c r="I83" s="411" t="n">
        <v>1.4</v>
      </c>
      <c r="J83" s="411" t="n">
        <v>968</v>
      </c>
      <c r="K83" s="411" t="n">
        <v>2061979</v>
      </c>
    </row>
    <row r="84" s="397" customFormat="true" ht="11.45" hidden="false" customHeight="true" outlineLevel="0" collapsed="false">
      <c r="A84" s="414"/>
      <c r="B84" s="410" t="n">
        <v>39692</v>
      </c>
      <c r="C84" s="411" t="n">
        <v>2655</v>
      </c>
      <c r="D84" s="411" t="n">
        <v>19398</v>
      </c>
      <c r="E84" s="411" t="n">
        <v>2853.1</v>
      </c>
      <c r="F84" s="411" t="n">
        <v>364</v>
      </c>
      <c r="G84" s="411" t="n">
        <v>30</v>
      </c>
      <c r="H84" s="411" t="n">
        <v>25</v>
      </c>
      <c r="I84" s="411" t="n">
        <v>0.4</v>
      </c>
      <c r="J84" s="411" t="n">
        <v>1088</v>
      </c>
      <c r="K84" s="411" t="n">
        <v>1986666</v>
      </c>
    </row>
    <row r="85" s="397" customFormat="true" ht="11.45" hidden="false" customHeight="true" outlineLevel="0" collapsed="false">
      <c r="A85" s="414"/>
      <c r="B85" s="410" t="n">
        <v>39722</v>
      </c>
      <c r="C85" s="411" t="n">
        <v>2737</v>
      </c>
      <c r="D85" s="411" t="n">
        <v>24509</v>
      </c>
      <c r="E85" s="411" t="n">
        <v>3279.4</v>
      </c>
      <c r="F85" s="411" t="n">
        <v>202</v>
      </c>
      <c r="G85" s="411" t="n">
        <v>20.7</v>
      </c>
      <c r="H85" s="411" t="n">
        <v>111</v>
      </c>
      <c r="I85" s="411" t="n">
        <v>2</v>
      </c>
      <c r="J85" s="411" t="n">
        <v>922</v>
      </c>
      <c r="K85" s="411" t="n">
        <v>2292059</v>
      </c>
    </row>
    <row r="86" s="397" customFormat="true" ht="11.45" hidden="false" customHeight="true" outlineLevel="0" collapsed="false">
      <c r="A86" s="414"/>
      <c r="B86" s="410" t="n">
        <v>39753</v>
      </c>
      <c r="C86" s="411" t="n">
        <v>2300</v>
      </c>
      <c r="D86" s="411" t="n">
        <v>16347</v>
      </c>
      <c r="E86" s="411" t="n">
        <v>2497.7</v>
      </c>
      <c r="F86" s="411" t="n">
        <v>221</v>
      </c>
      <c r="G86" s="411" t="n">
        <v>21.5</v>
      </c>
      <c r="H86" s="411" t="n">
        <v>50</v>
      </c>
      <c r="I86" s="411" t="n">
        <v>1.4</v>
      </c>
      <c r="J86" s="411" t="n">
        <v>916</v>
      </c>
      <c r="K86" s="411" t="n">
        <v>2056120</v>
      </c>
    </row>
    <row r="87" s="397" customFormat="true" ht="11.45" hidden="false" customHeight="true" outlineLevel="0" collapsed="false">
      <c r="A87" s="414"/>
      <c r="B87" s="410" t="n">
        <v>39783</v>
      </c>
      <c r="C87" s="411" t="n">
        <v>2213</v>
      </c>
      <c r="D87" s="411" t="n">
        <v>20867</v>
      </c>
      <c r="E87" s="411" t="n">
        <v>2795.9</v>
      </c>
      <c r="F87" s="411" t="n">
        <v>191</v>
      </c>
      <c r="G87" s="411" t="n">
        <v>20.3</v>
      </c>
      <c r="H87" s="411" t="n">
        <v>16</v>
      </c>
      <c r="I87" s="411" t="n">
        <v>0.6</v>
      </c>
      <c r="J87" s="411" t="n">
        <v>772</v>
      </c>
      <c r="K87" s="411" t="n">
        <v>2282058</v>
      </c>
    </row>
    <row r="88" s="397" customFormat="true" ht="17.45" hidden="false" customHeight="true" outlineLevel="0" collapsed="false">
      <c r="A88" s="414" t="n">
        <v>39814</v>
      </c>
      <c r="B88" s="410" t="n">
        <v>39814</v>
      </c>
      <c r="C88" s="411" t="n">
        <v>1791</v>
      </c>
      <c r="D88" s="411" t="n">
        <v>14092</v>
      </c>
      <c r="E88" s="411" t="n">
        <v>2095.6</v>
      </c>
      <c r="F88" s="411" t="n">
        <v>122</v>
      </c>
      <c r="G88" s="411" t="n">
        <v>13.1</v>
      </c>
      <c r="H88" s="411" t="n">
        <v>0</v>
      </c>
      <c r="I88" s="411" t="n">
        <v>0</v>
      </c>
      <c r="J88" s="411" t="n">
        <v>521</v>
      </c>
      <c r="K88" s="411" t="n">
        <v>1855771</v>
      </c>
    </row>
    <row r="89" customFormat="false" ht="26.1" hidden="false" customHeight="true" outlineLevel="0" collapsed="false">
      <c r="A89" s="415" t="s">
        <v>200</v>
      </c>
      <c r="C89" s="416"/>
      <c r="I89" s="393"/>
    </row>
    <row r="90" customFormat="false" ht="18.95" hidden="false" customHeight="true" outlineLevel="0" collapsed="false">
      <c r="A90" s="421"/>
      <c r="B90" s="421"/>
      <c r="C90" s="421"/>
      <c r="D90" s="421"/>
      <c r="E90" s="421"/>
      <c r="F90" s="421"/>
      <c r="G90" s="421"/>
      <c r="H90" s="421"/>
      <c r="I90" s="421"/>
      <c r="J90" s="421"/>
    </row>
    <row r="91" customFormat="false" ht="11.1" hidden="false" customHeight="true" outlineLevel="0" collapsed="false">
      <c r="A91" s="421"/>
      <c r="B91" s="421"/>
      <c r="C91" s="421"/>
      <c r="D91" s="421"/>
      <c r="E91" s="421"/>
      <c r="F91" s="421"/>
      <c r="G91" s="421"/>
      <c r="H91" s="421"/>
      <c r="I91" s="421"/>
      <c r="J91" s="421"/>
    </row>
    <row r="92" s="393" customFormat="true" ht="17.45" hidden="false" customHeight="true" outlineLevel="0" collapsed="false">
      <c r="A92" s="422"/>
      <c r="B92" s="423"/>
      <c r="C92" s="424"/>
      <c r="D92" s="425"/>
      <c r="E92" s="424"/>
      <c r="F92" s="425"/>
      <c r="G92" s="424"/>
      <c r="H92" s="425"/>
      <c r="I92" s="424"/>
      <c r="J92" s="424"/>
    </row>
    <row r="93" s="393" customFormat="true" ht="17.45" hidden="false" customHeight="true" outlineLevel="0" collapsed="false">
      <c r="A93" s="422"/>
      <c r="B93" s="423"/>
      <c r="C93" s="424"/>
      <c r="D93" s="425"/>
      <c r="E93" s="424"/>
      <c r="F93" s="425"/>
      <c r="G93" s="424"/>
      <c r="H93" s="425"/>
      <c r="I93" s="424"/>
      <c r="J93" s="424"/>
    </row>
    <row r="94" s="393" customFormat="true" ht="17.45" hidden="false" customHeight="true" outlineLevel="0" collapsed="false">
      <c r="A94" s="422"/>
      <c r="B94" s="423"/>
      <c r="C94" s="424"/>
      <c r="D94" s="425"/>
      <c r="E94" s="424"/>
      <c r="F94" s="425"/>
      <c r="G94" s="424"/>
      <c r="H94" s="425"/>
      <c r="I94" s="424"/>
      <c r="J94" s="424"/>
    </row>
    <row r="95" s="393" customFormat="true" ht="17.45" hidden="false" customHeight="true" outlineLevel="0" collapsed="false">
      <c r="A95" s="422"/>
      <c r="B95" s="423"/>
      <c r="C95" s="424"/>
      <c r="D95" s="425"/>
      <c r="E95" s="424"/>
      <c r="F95" s="425"/>
      <c r="G95" s="424"/>
      <c r="H95" s="425"/>
      <c r="I95" s="424"/>
      <c r="J95" s="424"/>
    </row>
    <row r="96" s="393" customFormat="true" ht="17.45" hidden="false" customHeight="true" outlineLevel="0" collapsed="false">
      <c r="A96" s="422"/>
      <c r="B96" s="423"/>
      <c r="C96" s="424"/>
      <c r="D96" s="425"/>
      <c r="E96" s="424"/>
      <c r="F96" s="425"/>
      <c r="G96" s="424"/>
      <c r="H96" s="425"/>
      <c r="I96" s="424"/>
      <c r="J96" s="424"/>
    </row>
    <row r="97" s="393" customFormat="true" ht="17.45" hidden="false" customHeight="true" outlineLevel="0" collapsed="false">
      <c r="A97" s="422"/>
      <c r="B97" s="423"/>
      <c r="C97" s="424"/>
      <c r="D97" s="425"/>
      <c r="E97" s="424"/>
      <c r="F97" s="425"/>
      <c r="G97" s="424"/>
      <c r="H97" s="425"/>
      <c r="I97" s="424"/>
      <c r="J97" s="424"/>
    </row>
    <row r="98" s="393" customFormat="true" ht="17.45" hidden="false" customHeight="true" outlineLevel="0" collapsed="false">
      <c r="A98" s="422"/>
      <c r="B98" s="423"/>
      <c r="C98" s="426"/>
      <c r="D98" s="426"/>
      <c r="E98" s="426"/>
      <c r="F98" s="426"/>
      <c r="G98" s="426"/>
      <c r="H98" s="426"/>
      <c r="I98" s="426"/>
      <c r="J98" s="426"/>
    </row>
    <row r="99" s="393" customFormat="true" ht="17.45" hidden="false" customHeight="true" outlineLevel="0" collapsed="false">
      <c r="A99" s="422"/>
      <c r="B99" s="423"/>
      <c r="C99" s="426"/>
      <c r="D99" s="426"/>
      <c r="E99" s="426"/>
      <c r="F99" s="426"/>
      <c r="G99" s="426"/>
      <c r="H99" s="426"/>
      <c r="I99" s="426"/>
      <c r="J99" s="426"/>
    </row>
    <row r="100" s="393" customFormat="true" ht="17.45" hidden="false" customHeight="true" outlineLevel="0" collapsed="false">
      <c r="A100" s="422"/>
      <c r="B100" s="423"/>
      <c r="C100" s="426"/>
      <c r="D100" s="426"/>
      <c r="E100" s="426"/>
      <c r="F100" s="426"/>
      <c r="G100" s="426"/>
      <c r="H100" s="426"/>
      <c r="I100" s="426"/>
      <c r="J100" s="426"/>
    </row>
    <row r="101" s="393" customFormat="true" ht="17.45" hidden="false" customHeight="true" outlineLevel="0" collapsed="false">
      <c r="A101" s="422"/>
      <c r="B101" s="423"/>
      <c r="C101" s="426"/>
      <c r="D101" s="426"/>
      <c r="E101" s="426"/>
      <c r="F101" s="426"/>
      <c r="G101" s="426"/>
      <c r="H101" s="426"/>
      <c r="I101" s="426"/>
      <c r="J101" s="426"/>
    </row>
    <row r="102" s="393" customFormat="true" ht="17.45" hidden="false" customHeight="true" outlineLevel="0" collapsed="false">
      <c r="A102" s="422"/>
      <c r="B102" s="423"/>
      <c r="C102" s="424"/>
      <c r="D102" s="425"/>
      <c r="E102" s="424"/>
      <c r="F102" s="425"/>
      <c r="G102" s="424"/>
      <c r="H102" s="425"/>
      <c r="I102" s="424"/>
      <c r="J102" s="424"/>
    </row>
    <row r="103" s="393" customFormat="true" ht="17.45" hidden="false" customHeight="true" outlineLevel="0" collapsed="false">
      <c r="A103" s="422"/>
      <c r="B103" s="423"/>
      <c r="C103" s="424"/>
      <c r="D103" s="425"/>
      <c r="E103" s="424"/>
      <c r="F103" s="425"/>
      <c r="G103" s="424"/>
      <c r="H103" s="425"/>
      <c r="I103" s="424"/>
      <c r="J103" s="424"/>
    </row>
    <row r="104" s="393" customFormat="true" ht="17.45" hidden="false" customHeight="true" outlineLevel="0" collapsed="false">
      <c r="A104" s="422"/>
      <c r="B104" s="423"/>
      <c r="C104" s="424"/>
      <c r="D104" s="425"/>
      <c r="E104" s="424"/>
      <c r="F104" s="425"/>
      <c r="G104" s="424"/>
      <c r="H104" s="425"/>
      <c r="I104" s="424"/>
      <c r="J104" s="424"/>
    </row>
    <row r="105" s="393" customFormat="true" ht="17.45" hidden="false" customHeight="true" outlineLevel="0" collapsed="false">
      <c r="A105" s="422"/>
      <c r="B105" s="423"/>
      <c r="C105" s="424"/>
      <c r="D105" s="425"/>
      <c r="E105" s="424"/>
      <c r="F105" s="425"/>
      <c r="G105" s="424"/>
      <c r="H105" s="425"/>
      <c r="I105" s="424"/>
      <c r="J105" s="424"/>
    </row>
    <row r="106" s="393" customFormat="true" ht="17.45" hidden="false" customHeight="true" outlineLevel="0" collapsed="false">
      <c r="A106" s="422"/>
      <c r="B106" s="423"/>
      <c r="C106" s="424"/>
      <c r="D106" s="425"/>
      <c r="E106" s="424"/>
      <c r="F106" s="425"/>
      <c r="G106" s="424"/>
      <c r="H106" s="425"/>
      <c r="I106" s="424"/>
      <c r="J106" s="424"/>
    </row>
    <row r="107" s="393" customFormat="true" ht="17.45" hidden="false" customHeight="true" outlineLevel="0" collapsed="false">
      <c r="A107" s="422"/>
      <c r="B107" s="423"/>
      <c r="C107" s="424"/>
      <c r="D107" s="425"/>
      <c r="E107" s="424"/>
      <c r="F107" s="425"/>
      <c r="G107" s="424"/>
      <c r="H107" s="425"/>
      <c r="I107" s="424"/>
      <c r="J107" s="424"/>
    </row>
    <row r="108" s="393" customFormat="true" ht="17.45" hidden="false" customHeight="true" outlineLevel="0" collapsed="false">
      <c r="A108" s="422"/>
      <c r="B108" s="423"/>
      <c r="C108" s="424"/>
      <c r="D108" s="425"/>
      <c r="E108" s="424"/>
      <c r="F108" s="425"/>
      <c r="G108" s="424"/>
      <c r="H108" s="425"/>
      <c r="I108" s="424"/>
      <c r="J108" s="424"/>
    </row>
    <row r="109" s="393" customFormat="true" ht="17.45" hidden="false" customHeight="true" outlineLevel="0" collapsed="false">
      <c r="A109" s="422"/>
      <c r="B109" s="423"/>
      <c r="C109" s="424"/>
      <c r="D109" s="425"/>
      <c r="E109" s="424"/>
      <c r="F109" s="425"/>
      <c r="G109" s="424"/>
      <c r="H109" s="425"/>
      <c r="I109" s="424"/>
      <c r="J109" s="424"/>
    </row>
    <row r="110" s="393" customFormat="true" ht="17.45" hidden="false" customHeight="true" outlineLevel="0" collapsed="false">
      <c r="A110" s="422"/>
      <c r="B110" s="423"/>
      <c r="C110" s="424"/>
      <c r="D110" s="425"/>
      <c r="E110" s="424"/>
      <c r="F110" s="425"/>
      <c r="G110" s="424"/>
      <c r="H110" s="425"/>
      <c r="I110" s="424"/>
      <c r="J110" s="424"/>
    </row>
    <row r="111" s="393" customFormat="true" ht="17.45" hidden="false" customHeight="true" outlineLevel="0" collapsed="false">
      <c r="A111" s="422"/>
      <c r="B111" s="423"/>
      <c r="C111" s="424"/>
      <c r="D111" s="425"/>
      <c r="E111" s="424"/>
      <c r="F111" s="425"/>
      <c r="G111" s="424"/>
      <c r="H111" s="425"/>
      <c r="I111" s="424"/>
      <c r="J111" s="424"/>
    </row>
    <row r="112" s="393" customFormat="true" ht="17.45" hidden="false" customHeight="true" outlineLevel="0" collapsed="false">
      <c r="A112" s="422"/>
      <c r="B112" s="423"/>
      <c r="C112" s="424"/>
      <c r="D112" s="425"/>
      <c r="E112" s="424"/>
      <c r="F112" s="425"/>
      <c r="G112" s="424"/>
      <c r="H112" s="425"/>
      <c r="I112" s="424"/>
      <c r="J112" s="424"/>
    </row>
    <row r="113" s="393" customFormat="true" ht="17.45" hidden="false" customHeight="true" outlineLevel="0" collapsed="false">
      <c r="A113" s="422"/>
      <c r="B113" s="423"/>
      <c r="C113" s="424"/>
      <c r="D113" s="425"/>
      <c r="E113" s="424"/>
      <c r="F113" s="425"/>
      <c r="G113" s="424"/>
      <c r="H113" s="425"/>
      <c r="I113" s="424"/>
      <c r="J113" s="424"/>
    </row>
    <row r="114" s="393" customFormat="true" ht="17.45" hidden="false" customHeight="true" outlineLevel="0" collapsed="false">
      <c r="A114" s="422"/>
      <c r="B114" s="423"/>
      <c r="C114" s="424"/>
      <c r="D114" s="425"/>
      <c r="E114" s="424"/>
      <c r="F114" s="425"/>
      <c r="G114" s="424"/>
      <c r="H114" s="425"/>
      <c r="I114" s="424"/>
      <c r="J114" s="424"/>
    </row>
    <row r="115" s="393" customFormat="true" ht="17.45" hidden="false" customHeight="true" outlineLevel="0" collapsed="false">
      <c r="A115" s="422"/>
      <c r="B115" s="423"/>
      <c r="C115" s="424"/>
      <c r="D115" s="425"/>
      <c r="E115" s="424"/>
      <c r="F115" s="425"/>
      <c r="G115" s="424"/>
      <c r="H115" s="425"/>
      <c r="I115" s="424"/>
      <c r="J115" s="424"/>
    </row>
    <row r="116" s="393" customFormat="true" ht="17.45" hidden="false" customHeight="true" outlineLevel="0" collapsed="false">
      <c r="A116" s="422"/>
      <c r="B116" s="423"/>
      <c r="C116" s="424"/>
      <c r="D116" s="425"/>
      <c r="E116" s="424"/>
      <c r="F116" s="425"/>
      <c r="G116" s="424"/>
      <c r="H116" s="425"/>
      <c r="I116" s="424"/>
      <c r="J116" s="424"/>
    </row>
    <row r="117" customFormat="false" ht="20.1" hidden="false" customHeight="true" outlineLevel="0" collapsed="false">
      <c r="A117" s="421"/>
      <c r="B117" s="421"/>
      <c r="C117" s="421"/>
      <c r="D117" s="421"/>
      <c r="E117" s="421"/>
      <c r="F117" s="421"/>
      <c r="G117" s="421"/>
      <c r="H117" s="421"/>
      <c r="I117" s="421"/>
      <c r="J117" s="421"/>
    </row>
    <row r="118" s="393" customFormat="true" ht="17.45" hidden="false" customHeight="true" outlineLevel="0" collapsed="false">
      <c r="A118" s="422"/>
      <c r="B118" s="423"/>
      <c r="C118" s="424"/>
      <c r="D118" s="425"/>
      <c r="E118" s="424"/>
      <c r="F118" s="425"/>
      <c r="G118" s="424"/>
      <c r="H118" s="425"/>
      <c r="I118" s="424"/>
      <c r="J118" s="424"/>
    </row>
    <row r="119" s="397" customFormat="true" ht="17.45" hidden="false" customHeight="true" outlineLevel="0" collapsed="false">
      <c r="A119" s="422"/>
      <c r="B119" s="423"/>
      <c r="C119" s="424"/>
      <c r="D119" s="425"/>
      <c r="E119" s="424"/>
      <c r="F119" s="425"/>
      <c r="G119" s="424"/>
      <c r="H119" s="425"/>
      <c r="I119" s="424"/>
      <c r="J119" s="424"/>
      <c r="K119" s="393"/>
      <c r="L119" s="393"/>
      <c r="M119" s="393"/>
    </row>
    <row r="120" s="397" customFormat="true" ht="17.45" hidden="false" customHeight="true" outlineLevel="0" collapsed="false">
      <c r="A120" s="422"/>
      <c r="B120" s="423"/>
      <c r="C120" s="424"/>
      <c r="D120" s="425"/>
      <c r="E120" s="424"/>
      <c r="F120" s="425"/>
      <c r="G120" s="424"/>
      <c r="H120" s="425"/>
      <c r="I120" s="424"/>
      <c r="J120" s="424"/>
      <c r="K120" s="393"/>
      <c r="L120" s="393"/>
      <c r="M120" s="393"/>
    </row>
    <row r="121" s="397" customFormat="true" ht="17.45" hidden="false" customHeight="true" outlineLevel="0" collapsed="false">
      <c r="A121" s="422"/>
      <c r="B121" s="423"/>
      <c r="C121" s="424"/>
      <c r="D121" s="425"/>
      <c r="E121" s="424"/>
      <c r="F121" s="425"/>
      <c r="G121" s="424"/>
      <c r="H121" s="425"/>
      <c r="I121" s="424"/>
      <c r="J121" s="424"/>
      <c r="K121" s="393"/>
      <c r="L121" s="393"/>
      <c r="M121" s="393"/>
    </row>
    <row r="122" s="393" customFormat="true" ht="17.45" hidden="false" customHeight="true" outlineLevel="0" collapsed="false">
      <c r="A122" s="422"/>
      <c r="B122" s="423"/>
      <c r="C122" s="424"/>
      <c r="D122" s="425"/>
      <c r="E122" s="424"/>
      <c r="F122" s="425"/>
      <c r="G122" s="424"/>
      <c r="H122" s="425"/>
      <c r="I122" s="424"/>
      <c r="J122" s="424"/>
    </row>
    <row r="123" s="397" customFormat="true" ht="17.45" hidden="false" customHeight="true" outlineLevel="0" collapsed="false">
      <c r="A123" s="422"/>
      <c r="B123" s="423"/>
      <c r="C123" s="424"/>
      <c r="D123" s="425"/>
      <c r="E123" s="424"/>
      <c r="F123" s="425"/>
      <c r="G123" s="424"/>
      <c r="H123" s="425"/>
      <c r="I123" s="424"/>
      <c r="J123" s="424"/>
      <c r="K123" s="393"/>
      <c r="L123" s="393"/>
      <c r="M123" s="393"/>
    </row>
    <row r="124" s="397" customFormat="true" ht="17.45" hidden="false" customHeight="true" outlineLevel="0" collapsed="false">
      <c r="A124" s="422"/>
      <c r="B124" s="423"/>
      <c r="C124" s="424"/>
      <c r="D124" s="425"/>
      <c r="E124" s="424"/>
      <c r="F124" s="425"/>
      <c r="G124" s="424"/>
      <c r="H124" s="425"/>
      <c r="I124" s="424"/>
      <c r="J124" s="424"/>
      <c r="K124" s="393"/>
      <c r="L124" s="393"/>
      <c r="M124" s="393"/>
    </row>
    <row r="125" s="397" customFormat="true" ht="17.45" hidden="false" customHeight="true" outlineLevel="0" collapsed="false">
      <c r="A125" s="422"/>
      <c r="B125" s="423"/>
      <c r="C125" s="424"/>
      <c r="D125" s="425"/>
      <c r="E125" s="424"/>
      <c r="F125" s="425"/>
      <c r="G125" s="424"/>
      <c r="H125" s="425"/>
      <c r="I125" s="424"/>
      <c r="J125" s="424"/>
      <c r="K125" s="393"/>
      <c r="L125" s="393"/>
      <c r="M125" s="393"/>
    </row>
    <row r="126" s="397" customFormat="true" ht="17.45" hidden="false" customHeight="true" outlineLevel="0" collapsed="false">
      <c r="A126" s="422"/>
      <c r="B126" s="423"/>
      <c r="C126" s="424"/>
      <c r="D126" s="425"/>
      <c r="E126" s="424"/>
      <c r="F126" s="425"/>
      <c r="G126" s="424"/>
      <c r="H126" s="425"/>
      <c r="I126" s="424"/>
      <c r="J126" s="424"/>
      <c r="K126" s="393"/>
      <c r="L126" s="393"/>
      <c r="M126" s="393"/>
    </row>
    <row r="127" s="397" customFormat="true" ht="17.45" hidden="false" customHeight="true" outlineLevel="0" collapsed="false">
      <c r="A127" s="422"/>
      <c r="B127" s="423"/>
      <c r="C127" s="424"/>
      <c r="D127" s="425"/>
      <c r="E127" s="424"/>
      <c r="F127" s="425"/>
      <c r="G127" s="424"/>
      <c r="H127" s="425"/>
      <c r="I127" s="424"/>
      <c r="J127" s="424"/>
      <c r="K127" s="393"/>
      <c r="L127" s="393"/>
      <c r="M127" s="393"/>
    </row>
    <row r="128" s="397" customFormat="true" ht="17.45" hidden="false" customHeight="true" outlineLevel="0" collapsed="false">
      <c r="A128" s="422"/>
      <c r="B128" s="423"/>
      <c r="C128" s="424"/>
      <c r="D128" s="425"/>
      <c r="E128" s="424"/>
      <c r="F128" s="425"/>
      <c r="G128" s="424"/>
      <c r="H128" s="425"/>
      <c r="I128" s="424"/>
      <c r="J128" s="424"/>
      <c r="K128" s="393"/>
      <c r="L128" s="393"/>
      <c r="M128" s="393"/>
    </row>
    <row r="129" s="397" customFormat="true" ht="17.45" hidden="false" customHeight="true" outlineLevel="0" collapsed="false">
      <c r="A129" s="422"/>
      <c r="B129" s="423"/>
      <c r="C129" s="421"/>
      <c r="D129" s="421"/>
      <c r="E129" s="421"/>
      <c r="F129" s="421"/>
      <c r="G129" s="421"/>
      <c r="H129" s="421"/>
      <c r="I129" s="421"/>
      <c r="J129" s="421"/>
      <c r="K129" s="393"/>
      <c r="L129" s="393"/>
      <c r="M129" s="393"/>
    </row>
    <row r="130" s="397" customFormat="true" ht="17.45" hidden="false" customHeight="true" outlineLevel="0" collapsed="false">
      <c r="A130" s="422"/>
      <c r="B130" s="423"/>
      <c r="C130" s="421"/>
      <c r="D130" s="421"/>
      <c r="E130" s="421"/>
      <c r="F130" s="421"/>
      <c r="G130" s="421"/>
      <c r="H130" s="421"/>
      <c r="I130" s="421"/>
      <c r="J130" s="421"/>
      <c r="K130" s="393"/>
      <c r="L130" s="393"/>
      <c r="M130" s="393"/>
    </row>
    <row r="131" s="397" customFormat="true" ht="17.45" hidden="false" customHeight="true" outlineLevel="0" collapsed="false">
      <c r="A131" s="422"/>
      <c r="B131" s="423"/>
      <c r="C131" s="421"/>
      <c r="D131" s="421"/>
      <c r="E131" s="421"/>
      <c r="F131" s="421"/>
      <c r="G131" s="421"/>
      <c r="H131" s="421"/>
      <c r="I131" s="421"/>
      <c r="J131" s="421"/>
      <c r="K131" s="393"/>
      <c r="L131" s="393"/>
      <c r="M131" s="393"/>
    </row>
    <row r="132" s="397" customFormat="true" ht="17.45" hidden="false" customHeight="true" outlineLevel="0" collapsed="false">
      <c r="A132" s="422"/>
      <c r="B132" s="423"/>
      <c r="C132" s="424"/>
      <c r="D132" s="425"/>
      <c r="E132" s="424"/>
      <c r="F132" s="425"/>
      <c r="G132" s="424"/>
      <c r="H132" s="425"/>
      <c r="I132" s="424"/>
      <c r="J132" s="424"/>
      <c r="K132" s="393"/>
      <c r="L132" s="393"/>
      <c r="M132" s="393"/>
    </row>
    <row r="133" s="397" customFormat="true" ht="17.45" hidden="false" customHeight="true" outlineLevel="0" collapsed="false">
      <c r="A133" s="422"/>
      <c r="B133" s="423"/>
      <c r="C133" s="424"/>
      <c r="D133" s="425"/>
      <c r="E133" s="424"/>
      <c r="F133" s="425"/>
      <c r="G133" s="424"/>
      <c r="H133" s="425"/>
      <c r="I133" s="424"/>
      <c r="J133" s="424"/>
      <c r="K133" s="393"/>
      <c r="L133" s="393"/>
      <c r="M133" s="393"/>
    </row>
    <row r="134" s="393" customFormat="true" ht="17.45" hidden="false" customHeight="true" outlineLevel="0" collapsed="false">
      <c r="A134" s="422"/>
      <c r="B134" s="423"/>
      <c r="C134" s="424"/>
      <c r="D134" s="425"/>
      <c r="E134" s="424"/>
      <c r="F134" s="425"/>
      <c r="G134" s="424"/>
      <c r="H134" s="425"/>
      <c r="I134" s="424"/>
      <c r="J134" s="424"/>
    </row>
    <row r="135" s="397" customFormat="true" ht="17.45" hidden="false" customHeight="true" outlineLevel="0" collapsed="false">
      <c r="A135" s="422"/>
      <c r="B135" s="423"/>
      <c r="C135" s="424"/>
      <c r="D135" s="425"/>
      <c r="E135" s="424"/>
      <c r="F135" s="425"/>
      <c r="G135" s="424"/>
      <c r="H135" s="425"/>
      <c r="I135" s="424"/>
      <c r="J135" s="424"/>
      <c r="K135" s="393"/>
      <c r="L135" s="393"/>
      <c r="M135" s="393"/>
    </row>
    <row r="136" s="397" customFormat="true" ht="17.45" hidden="false" customHeight="true" outlineLevel="0" collapsed="false">
      <c r="A136" s="422"/>
      <c r="B136" s="423"/>
      <c r="C136" s="424"/>
      <c r="D136" s="425"/>
      <c r="E136" s="424"/>
      <c r="F136" s="425"/>
      <c r="G136" s="424"/>
      <c r="H136" s="425"/>
      <c r="I136" s="424"/>
      <c r="J136" s="424"/>
      <c r="K136" s="393"/>
      <c r="L136" s="393"/>
      <c r="M136" s="393"/>
    </row>
    <row r="137" s="397" customFormat="true" ht="17.45" hidden="false" customHeight="true" outlineLevel="0" collapsed="false">
      <c r="A137" s="422"/>
      <c r="B137" s="423"/>
      <c r="C137" s="424"/>
      <c r="D137" s="425"/>
      <c r="E137" s="424"/>
      <c r="F137" s="425"/>
      <c r="G137" s="424"/>
      <c r="H137" s="425"/>
      <c r="I137" s="424"/>
      <c r="J137" s="424"/>
      <c r="K137" s="393"/>
      <c r="L137" s="393"/>
      <c r="M137" s="393"/>
    </row>
    <row r="138" s="397" customFormat="true" ht="17.45" hidden="false" customHeight="true" outlineLevel="0" collapsed="false">
      <c r="A138" s="422"/>
      <c r="B138" s="423"/>
      <c r="C138" s="424"/>
      <c r="D138" s="424"/>
      <c r="E138" s="424"/>
      <c r="F138" s="424"/>
      <c r="G138" s="424"/>
      <c r="H138" s="424"/>
      <c r="I138" s="424"/>
      <c r="J138" s="424"/>
      <c r="K138" s="393"/>
      <c r="L138" s="393"/>
      <c r="M138" s="393"/>
    </row>
    <row r="139" s="397" customFormat="true" ht="17.45" hidden="false" customHeight="true" outlineLevel="0" collapsed="false">
      <c r="A139" s="422"/>
      <c r="B139" s="423"/>
      <c r="C139" s="424"/>
      <c r="D139" s="424"/>
      <c r="E139" s="424"/>
      <c r="F139" s="424"/>
      <c r="G139" s="424"/>
      <c r="H139" s="424"/>
      <c r="I139" s="424"/>
      <c r="J139" s="424"/>
      <c r="K139" s="393"/>
      <c r="L139" s="393"/>
      <c r="M139" s="393"/>
    </row>
    <row r="140" s="397" customFormat="true" ht="17.45" hidden="false" customHeight="true" outlineLevel="0" collapsed="false">
      <c r="A140" s="422"/>
      <c r="B140" s="423"/>
      <c r="C140" s="424"/>
      <c r="D140" s="424"/>
      <c r="E140" s="424"/>
      <c r="F140" s="424"/>
      <c r="G140" s="424"/>
      <c r="H140" s="424"/>
      <c r="I140" s="424"/>
      <c r="J140" s="424"/>
      <c r="K140" s="393"/>
      <c r="L140" s="393"/>
      <c r="M140" s="393"/>
    </row>
    <row r="141" s="397" customFormat="true" ht="17.45" hidden="false" customHeight="true" outlineLevel="0" collapsed="false">
      <c r="A141" s="422"/>
      <c r="B141" s="423"/>
      <c r="C141" s="424"/>
      <c r="D141" s="424"/>
      <c r="E141" s="424"/>
      <c r="F141" s="424"/>
      <c r="G141" s="424"/>
      <c r="H141" s="424"/>
      <c r="I141" s="424"/>
      <c r="J141" s="424"/>
      <c r="K141" s="393"/>
      <c r="L141" s="393"/>
      <c r="M141" s="393"/>
    </row>
    <row r="142" s="397" customFormat="true" ht="17.45" hidden="false" customHeight="true" outlineLevel="0" collapsed="false">
      <c r="A142" s="422"/>
      <c r="B142" s="423"/>
      <c r="C142" s="424"/>
      <c r="D142" s="424"/>
      <c r="E142" s="424"/>
      <c r="F142" s="424"/>
      <c r="G142" s="424"/>
      <c r="H142" s="424"/>
      <c r="I142" s="424"/>
      <c r="J142" s="427"/>
      <c r="K142" s="393"/>
      <c r="L142" s="393"/>
      <c r="M142" s="393"/>
    </row>
    <row r="143" customFormat="false" ht="20.1" hidden="false" customHeight="true" outlineLevel="0" collapsed="false">
      <c r="A143" s="421"/>
      <c r="B143" s="421"/>
      <c r="C143" s="421"/>
      <c r="D143" s="421"/>
      <c r="E143" s="421"/>
      <c r="F143" s="421"/>
      <c r="G143" s="421"/>
      <c r="H143" s="421"/>
      <c r="I143" s="421"/>
      <c r="J143" s="421"/>
    </row>
    <row r="144" s="393" customFormat="true" ht="17.45" hidden="false" customHeight="true" outlineLevel="0" collapsed="false">
      <c r="A144" s="422"/>
      <c r="B144" s="423"/>
      <c r="C144" s="421"/>
      <c r="D144" s="428"/>
      <c r="E144" s="428"/>
      <c r="F144" s="428"/>
      <c r="G144" s="428"/>
      <c r="H144" s="428"/>
    </row>
    <row r="145" s="397" customFormat="true" ht="17.45" hidden="false" customHeight="true" outlineLevel="0" collapsed="false">
      <c r="A145" s="422"/>
      <c r="B145" s="423"/>
      <c r="C145" s="416"/>
      <c r="D145" s="395"/>
      <c r="E145" s="395"/>
      <c r="F145" s="395"/>
      <c r="G145" s="395"/>
      <c r="H145" s="395"/>
    </row>
    <row r="146" s="397" customFormat="true" ht="17.45" hidden="false" customHeight="true" outlineLevel="0" collapsed="false">
      <c r="A146" s="422"/>
      <c r="B146" s="423"/>
      <c r="C146" s="416"/>
      <c r="D146" s="395"/>
      <c r="E146" s="395"/>
      <c r="F146" s="395"/>
      <c r="G146" s="395"/>
      <c r="H146" s="395"/>
    </row>
    <row r="147" s="397" customFormat="true" ht="17.45" hidden="false" customHeight="true" outlineLevel="0" collapsed="false">
      <c r="A147" s="422"/>
      <c r="B147" s="423"/>
      <c r="C147" s="416"/>
      <c r="D147" s="395"/>
      <c r="E147" s="395"/>
      <c r="F147" s="395"/>
      <c r="G147" s="395"/>
      <c r="H147" s="395"/>
    </row>
    <row r="148" s="393" customFormat="true" ht="17.45" hidden="false" customHeight="true" outlineLevel="0" collapsed="false">
      <c r="A148" s="422"/>
      <c r="B148" s="423"/>
      <c r="C148" s="421"/>
      <c r="D148" s="428"/>
      <c r="E148" s="428"/>
      <c r="F148" s="428"/>
      <c r="G148" s="428"/>
      <c r="H148" s="428"/>
    </row>
    <row r="149" s="397" customFormat="true" ht="17.45" hidden="false" customHeight="true" outlineLevel="0" collapsed="false">
      <c r="A149" s="422"/>
      <c r="B149" s="423"/>
      <c r="C149" s="416"/>
      <c r="D149" s="395"/>
      <c r="E149" s="395"/>
      <c r="F149" s="395"/>
      <c r="G149" s="395"/>
      <c r="H149" s="395"/>
    </row>
    <row r="150" s="397" customFormat="true" ht="17.45" hidden="false" customHeight="true" outlineLevel="0" collapsed="false">
      <c r="A150" s="422"/>
      <c r="B150" s="423"/>
      <c r="C150" s="416"/>
      <c r="D150" s="395"/>
      <c r="E150" s="395"/>
      <c r="F150" s="395"/>
      <c r="G150" s="395"/>
      <c r="H150" s="395"/>
    </row>
    <row r="151" s="397" customFormat="true" ht="17.45" hidden="false" customHeight="true" outlineLevel="0" collapsed="false">
      <c r="A151" s="422"/>
      <c r="B151" s="423"/>
      <c r="C151" s="416"/>
      <c r="D151" s="395"/>
      <c r="E151" s="395"/>
      <c r="F151" s="395"/>
      <c r="G151" s="395"/>
      <c r="H151" s="395"/>
    </row>
    <row r="152" s="397" customFormat="true" ht="17.45" hidden="false" customHeight="true" outlineLevel="0" collapsed="false">
      <c r="A152" s="422"/>
      <c r="B152" s="423"/>
      <c r="C152" s="416"/>
      <c r="D152" s="395"/>
      <c r="E152" s="395"/>
      <c r="F152" s="395"/>
      <c r="G152" s="395"/>
      <c r="H152" s="395"/>
    </row>
    <row r="153" s="397" customFormat="true" ht="17.45" hidden="false" customHeight="true" outlineLevel="0" collapsed="false">
      <c r="A153" s="422"/>
      <c r="B153" s="423"/>
      <c r="C153" s="416"/>
      <c r="D153" s="395"/>
      <c r="E153" s="395"/>
      <c r="F153" s="395"/>
      <c r="G153" s="395"/>
      <c r="H153" s="395"/>
    </row>
    <row r="154" s="397" customFormat="true" ht="17.45" hidden="false" customHeight="true" outlineLevel="0" collapsed="false">
      <c r="A154" s="422"/>
      <c r="B154" s="423"/>
      <c r="C154" s="416"/>
      <c r="D154" s="395"/>
      <c r="E154" s="395"/>
      <c r="F154" s="395"/>
      <c r="G154" s="395"/>
      <c r="H154" s="395"/>
    </row>
    <row r="155" s="397" customFormat="true" ht="17.45" hidden="false" customHeight="true" outlineLevel="0" collapsed="false">
      <c r="A155" s="422"/>
      <c r="B155" s="423"/>
      <c r="C155" s="416"/>
      <c r="D155" s="395"/>
      <c r="E155" s="395"/>
      <c r="F155" s="395"/>
      <c r="G155" s="395"/>
      <c r="H155" s="395"/>
    </row>
    <row r="156" s="397" customFormat="true" ht="17.45" hidden="false" customHeight="true" outlineLevel="0" collapsed="false">
      <c r="A156" s="422"/>
      <c r="B156" s="423"/>
      <c r="C156" s="416"/>
      <c r="D156" s="395"/>
      <c r="E156" s="395"/>
      <c r="F156" s="395"/>
      <c r="G156" s="395"/>
      <c r="H156" s="395"/>
    </row>
    <row r="157" s="397" customFormat="true" ht="17.45" hidden="false" customHeight="true" outlineLevel="0" collapsed="false">
      <c r="A157" s="422"/>
      <c r="B157" s="423"/>
      <c r="C157" s="416"/>
      <c r="D157" s="395"/>
      <c r="E157" s="395"/>
      <c r="F157" s="395"/>
      <c r="G157" s="395"/>
      <c r="H157" s="395"/>
    </row>
    <row r="158" s="397" customFormat="true" ht="17.45" hidden="false" customHeight="true" outlineLevel="0" collapsed="false">
      <c r="A158" s="422"/>
      <c r="B158" s="423"/>
      <c r="C158" s="416"/>
      <c r="D158" s="395"/>
      <c r="E158" s="395"/>
      <c r="F158" s="395"/>
      <c r="G158" s="395"/>
      <c r="H158" s="395"/>
    </row>
    <row r="159" s="397" customFormat="true" ht="17.45" hidden="false" customHeight="true" outlineLevel="0" collapsed="false">
      <c r="A159" s="422"/>
      <c r="B159" s="423"/>
      <c r="C159" s="416"/>
      <c r="D159" s="395"/>
      <c r="E159" s="395"/>
      <c r="F159" s="395"/>
      <c r="G159" s="395"/>
      <c r="H159" s="395"/>
    </row>
    <row r="160" s="393" customFormat="true" ht="17.45" hidden="false" customHeight="true" outlineLevel="0" collapsed="false">
      <c r="A160" s="422"/>
      <c r="B160" s="423"/>
      <c r="C160" s="421"/>
      <c r="D160" s="428"/>
      <c r="E160" s="428"/>
      <c r="F160" s="428"/>
      <c r="G160" s="428"/>
      <c r="H160" s="428"/>
    </row>
    <row r="161" s="397" customFormat="true" ht="17.45" hidden="false" customHeight="true" outlineLevel="0" collapsed="false">
      <c r="A161" s="422"/>
      <c r="B161" s="423"/>
      <c r="C161" s="416"/>
      <c r="D161" s="395"/>
      <c r="E161" s="395"/>
      <c r="F161" s="395"/>
      <c r="G161" s="395"/>
      <c r="H161" s="395"/>
    </row>
    <row r="162" s="397" customFormat="true" ht="17.45" hidden="false" customHeight="true" outlineLevel="0" collapsed="false">
      <c r="A162" s="422"/>
      <c r="B162" s="423"/>
      <c r="C162" s="416"/>
      <c r="D162" s="395"/>
      <c r="E162" s="395"/>
      <c r="F162" s="395"/>
      <c r="G162" s="395"/>
      <c r="H162" s="395"/>
    </row>
    <row r="163" s="397" customFormat="true" ht="17.45" hidden="false" customHeight="true" outlineLevel="0" collapsed="false">
      <c r="A163" s="422"/>
      <c r="B163" s="423"/>
      <c r="C163" s="416"/>
      <c r="D163" s="395"/>
      <c r="E163" s="395"/>
      <c r="F163" s="395"/>
      <c r="G163" s="395"/>
      <c r="H163" s="395"/>
    </row>
    <row r="164" s="397" customFormat="true" ht="17.45" hidden="false" customHeight="true" outlineLevel="0" collapsed="false">
      <c r="A164" s="422"/>
      <c r="B164" s="423"/>
      <c r="C164" s="416"/>
      <c r="D164" s="395"/>
      <c r="E164" s="395"/>
      <c r="F164" s="395"/>
      <c r="G164" s="395"/>
      <c r="H164" s="395"/>
    </row>
    <row r="165" s="397" customFormat="true" ht="17.45" hidden="false" customHeight="true" outlineLevel="0" collapsed="false">
      <c r="A165" s="422"/>
      <c r="B165" s="423"/>
      <c r="C165" s="416"/>
      <c r="D165" s="395"/>
      <c r="E165" s="395"/>
      <c r="F165" s="395"/>
      <c r="G165" s="395"/>
      <c r="H165" s="395"/>
    </row>
    <row r="166" s="397" customFormat="true" ht="17.45" hidden="false" customHeight="true" outlineLevel="0" collapsed="false">
      <c r="A166" s="422"/>
      <c r="B166" s="423"/>
      <c r="C166" s="416"/>
      <c r="D166" s="395"/>
      <c r="E166" s="395"/>
      <c r="F166" s="395"/>
      <c r="G166" s="395"/>
      <c r="H166" s="395"/>
    </row>
    <row r="167" s="397" customFormat="true" ht="17.45" hidden="false" customHeight="true" outlineLevel="0" collapsed="false">
      <c r="A167" s="422"/>
      <c r="B167" s="423"/>
      <c r="C167" s="416"/>
      <c r="D167" s="395"/>
      <c r="E167" s="395"/>
      <c r="F167" s="395"/>
      <c r="G167" s="395"/>
      <c r="H167" s="395"/>
      <c r="I167" s="395"/>
      <c r="J167" s="395"/>
    </row>
    <row r="168" s="397" customFormat="true" ht="17.45" hidden="false" customHeight="true" outlineLevel="0" collapsed="false">
      <c r="A168" s="422"/>
      <c r="B168" s="423"/>
      <c r="C168" s="416"/>
      <c r="D168" s="395"/>
      <c r="E168" s="395"/>
      <c r="F168" s="395"/>
      <c r="G168" s="395"/>
      <c r="H168" s="395"/>
      <c r="I168" s="395"/>
      <c r="J168" s="395"/>
    </row>
    <row r="169" customFormat="false" ht="25.5" hidden="false" customHeight="true" outlineLevel="0" collapsed="false">
      <c r="A169" s="394"/>
      <c r="C169" s="416"/>
      <c r="I169" s="393"/>
      <c r="J169" s="420"/>
    </row>
  </sheetData>
  <mergeCells count="21">
    <mergeCell ref="A2:K2"/>
    <mergeCell ref="A3:K3"/>
    <mergeCell ref="A4:K4"/>
    <mergeCell ref="A5:K5"/>
    <mergeCell ref="A6:B9"/>
    <mergeCell ref="C6:K6"/>
    <mergeCell ref="C7:C8"/>
    <mergeCell ref="D7:D8"/>
    <mergeCell ref="E7:E8"/>
    <mergeCell ref="F7:G7"/>
    <mergeCell ref="H7:I7"/>
    <mergeCell ref="J7:J8"/>
    <mergeCell ref="K7:K8"/>
    <mergeCell ref="A10:K10"/>
    <mergeCell ref="A11:K11"/>
    <mergeCell ref="A37:K37"/>
    <mergeCell ref="A63:K63"/>
    <mergeCell ref="A90:J90"/>
    <mergeCell ref="A91:J91"/>
    <mergeCell ref="A117:J117"/>
    <mergeCell ref="A143:J143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93" width="7.42"/>
    <col collapsed="false" customWidth="true" hidden="false" outlineLevel="0" max="2" min="2" style="394" width="20.7"/>
    <col collapsed="false" customWidth="true" hidden="false" outlineLevel="0" max="5" min="3" style="395" width="11.28"/>
    <col collapsed="false" customWidth="true" hidden="false" outlineLevel="0" max="8" min="6" style="395" width="11.56"/>
    <col collapsed="false" customWidth="true" hidden="false" outlineLevel="0" max="9" min="9" style="394" width="11.56"/>
    <col collapsed="false" customWidth="true" hidden="false" outlineLevel="0" max="10" min="10" style="394" width="11.28"/>
    <col collapsed="false" customWidth="true" hidden="false" outlineLevel="0" max="11" min="11" style="394" width="16.7"/>
    <col collapsed="false" customWidth="false" hidden="false" outlineLevel="0" max="257" min="12" style="394" width="11.42"/>
  </cols>
  <sheetData>
    <row r="1" customFormat="false" ht="12" hidden="false" customHeight="true" outlineLevel="0" collapsed="false">
      <c r="A1" s="33" t="s">
        <v>176</v>
      </c>
    </row>
    <row r="2" s="397" customFormat="true" ht="14.1" hidden="false" customHeight="true" outlineLevel="0" collapsed="false">
      <c r="A2" s="396" t="s">
        <v>9</v>
      </c>
      <c r="B2" s="396"/>
      <c r="C2" s="396"/>
      <c r="D2" s="396"/>
      <c r="E2" s="396"/>
      <c r="F2" s="396"/>
      <c r="G2" s="396"/>
      <c r="H2" s="396"/>
      <c r="I2" s="396"/>
      <c r="J2" s="396"/>
      <c r="K2" s="396"/>
    </row>
    <row r="3" s="397" customFormat="true" ht="14.1" hidden="false" customHeight="true" outlineLevel="0" collapsed="false">
      <c r="A3" s="396" t="s">
        <v>1373</v>
      </c>
      <c r="B3" s="396"/>
      <c r="C3" s="396"/>
      <c r="D3" s="396"/>
      <c r="E3" s="396"/>
      <c r="F3" s="396"/>
      <c r="G3" s="396"/>
      <c r="H3" s="396"/>
      <c r="I3" s="396"/>
      <c r="J3" s="396"/>
      <c r="K3" s="396"/>
    </row>
    <row r="4" s="397" customFormat="true" ht="14.1" hidden="false" customHeight="true" outlineLevel="0" collapsed="false">
      <c r="A4" s="396" t="s">
        <v>1374</v>
      </c>
      <c r="B4" s="396"/>
      <c r="C4" s="396"/>
      <c r="D4" s="396"/>
      <c r="E4" s="396"/>
      <c r="F4" s="396"/>
      <c r="G4" s="396"/>
      <c r="H4" s="396"/>
      <c r="I4" s="396"/>
      <c r="J4" s="396"/>
      <c r="K4" s="396"/>
    </row>
    <row r="5" s="397" customFormat="true" ht="24" hidden="false" customHeight="true" outlineLevel="0" collapsed="false">
      <c r="A5" s="398" t="s">
        <v>30</v>
      </c>
      <c r="B5" s="398"/>
      <c r="C5" s="398"/>
      <c r="D5" s="398"/>
      <c r="E5" s="398"/>
      <c r="F5" s="398"/>
      <c r="G5" s="398"/>
      <c r="H5" s="398"/>
      <c r="I5" s="398"/>
      <c r="J5" s="398"/>
      <c r="K5" s="398"/>
    </row>
    <row r="6" customFormat="false" ht="20.1" hidden="false" customHeight="true" outlineLevel="0" collapsed="false">
      <c r="A6" s="399" t="s">
        <v>1375</v>
      </c>
      <c r="B6" s="399"/>
      <c r="C6" s="400" t="s">
        <v>1322</v>
      </c>
      <c r="D6" s="400"/>
      <c r="E6" s="400"/>
      <c r="F6" s="400"/>
      <c r="G6" s="400"/>
      <c r="H6" s="400"/>
      <c r="I6" s="400"/>
      <c r="J6" s="400"/>
      <c r="K6" s="400"/>
    </row>
    <row r="7" customFormat="false" ht="20.1" hidden="false" customHeight="true" outlineLevel="0" collapsed="false">
      <c r="A7" s="399"/>
      <c r="B7" s="399"/>
      <c r="C7" s="401" t="s">
        <v>347</v>
      </c>
      <c r="D7" s="429" t="s">
        <v>1387</v>
      </c>
      <c r="E7" s="402" t="s">
        <v>377</v>
      </c>
      <c r="F7" s="403" t="s">
        <v>1324</v>
      </c>
      <c r="G7" s="403"/>
      <c r="H7" s="402" t="s">
        <v>1378</v>
      </c>
      <c r="I7" s="402"/>
      <c r="J7" s="402" t="s">
        <v>1379</v>
      </c>
      <c r="K7" s="404" t="s">
        <v>1380</v>
      </c>
    </row>
    <row r="8" customFormat="false" ht="24.95" hidden="false" customHeight="true" outlineLevel="0" collapsed="false">
      <c r="A8" s="399"/>
      <c r="B8" s="399"/>
      <c r="C8" s="401"/>
      <c r="D8" s="429"/>
      <c r="E8" s="402"/>
      <c r="F8" s="402" t="s">
        <v>606</v>
      </c>
      <c r="G8" s="402" t="s">
        <v>381</v>
      </c>
      <c r="H8" s="402" t="s">
        <v>606</v>
      </c>
      <c r="I8" s="402" t="s">
        <v>381</v>
      </c>
      <c r="J8" s="402"/>
      <c r="K8" s="404"/>
    </row>
    <row r="9" customFormat="false" ht="20.1" hidden="false" customHeight="true" outlineLevel="0" collapsed="false">
      <c r="A9" s="399"/>
      <c r="B9" s="399"/>
      <c r="C9" s="405" t="s">
        <v>516</v>
      </c>
      <c r="D9" s="405" t="s">
        <v>1388</v>
      </c>
      <c r="E9" s="402" t="s">
        <v>1381</v>
      </c>
      <c r="F9" s="403" t="s">
        <v>516</v>
      </c>
      <c r="G9" s="402" t="s">
        <v>1381</v>
      </c>
      <c r="H9" s="403" t="s">
        <v>516</v>
      </c>
      <c r="I9" s="402" t="s">
        <v>1381</v>
      </c>
      <c r="J9" s="400" t="s">
        <v>516</v>
      </c>
      <c r="K9" s="406" t="s">
        <v>1382</v>
      </c>
    </row>
    <row r="10" s="393" customFormat="true" ht="20.1" hidden="false" customHeight="true" outlineLevel="0" collapsed="false">
      <c r="A10" s="418" t="s">
        <v>1383</v>
      </c>
      <c r="B10" s="418"/>
      <c r="C10" s="418"/>
      <c r="D10" s="418"/>
      <c r="E10" s="418"/>
      <c r="F10" s="418"/>
      <c r="G10" s="418"/>
      <c r="H10" s="418"/>
      <c r="I10" s="418"/>
      <c r="J10" s="418"/>
      <c r="K10" s="418"/>
    </row>
    <row r="11" s="393" customFormat="true" ht="15" hidden="false" customHeight="true" outlineLevel="0" collapsed="false">
      <c r="A11" s="413" t="s">
        <v>1384</v>
      </c>
      <c r="B11" s="413"/>
      <c r="C11" s="413"/>
      <c r="D11" s="413"/>
      <c r="E11" s="413"/>
      <c r="F11" s="413"/>
      <c r="G11" s="413"/>
      <c r="H11" s="413"/>
      <c r="I11" s="413"/>
      <c r="J11" s="413"/>
      <c r="K11" s="413"/>
    </row>
    <row r="12" s="393" customFormat="true" ht="17.45" hidden="false" customHeight="true" outlineLevel="0" collapsed="false">
      <c r="A12" s="409" t="n">
        <v>39083</v>
      </c>
      <c r="B12" s="410" t="n">
        <v>39083</v>
      </c>
      <c r="C12" s="411" t="n">
        <v>190</v>
      </c>
      <c r="D12" s="411" t="n">
        <v>706</v>
      </c>
      <c r="E12" s="411" t="n">
        <v>120.3</v>
      </c>
      <c r="F12" s="411" t="n">
        <v>4</v>
      </c>
      <c r="G12" s="411" t="n">
        <v>0.4</v>
      </c>
      <c r="H12" s="411" t="n">
        <v>93</v>
      </c>
      <c r="I12" s="411" t="n">
        <v>1.7</v>
      </c>
      <c r="J12" s="411" t="n">
        <v>108</v>
      </c>
      <c r="K12" s="411" t="n">
        <v>171855</v>
      </c>
    </row>
    <row r="13" s="393" customFormat="true" ht="11.45" hidden="false" customHeight="true" outlineLevel="0" collapsed="false">
      <c r="A13" s="414"/>
      <c r="B13" s="410" t="n">
        <v>39114</v>
      </c>
      <c r="C13" s="411" t="n">
        <v>187</v>
      </c>
      <c r="D13" s="411" t="n">
        <v>1059</v>
      </c>
      <c r="E13" s="411" t="n">
        <v>176.4</v>
      </c>
      <c r="F13" s="411" t="n">
        <v>1</v>
      </c>
      <c r="G13" s="411" t="n">
        <v>0.2</v>
      </c>
      <c r="H13" s="411" t="n">
        <v>0</v>
      </c>
      <c r="I13" s="411" t="n">
        <v>0</v>
      </c>
      <c r="J13" s="411" t="n">
        <v>7</v>
      </c>
      <c r="K13" s="411" t="n">
        <v>310952</v>
      </c>
    </row>
    <row r="14" s="393" customFormat="true" ht="11.45" hidden="false" customHeight="true" outlineLevel="0" collapsed="false">
      <c r="A14" s="414"/>
      <c r="B14" s="410" t="n">
        <v>39142</v>
      </c>
      <c r="C14" s="411" t="n">
        <v>254</v>
      </c>
      <c r="D14" s="411" t="n">
        <v>1041</v>
      </c>
      <c r="E14" s="411" t="n">
        <v>190.7</v>
      </c>
      <c r="F14" s="411" t="n">
        <v>36</v>
      </c>
      <c r="G14" s="411" t="n">
        <v>2.8</v>
      </c>
      <c r="H14" s="411" t="n">
        <v>0</v>
      </c>
      <c r="I14" s="411" t="n">
        <v>0</v>
      </c>
      <c r="J14" s="411" t="n">
        <v>113</v>
      </c>
      <c r="K14" s="411" t="n">
        <v>254717</v>
      </c>
    </row>
    <row r="15" s="393" customFormat="true" ht="11.45" hidden="false" customHeight="true" outlineLevel="0" collapsed="false">
      <c r="A15" s="414"/>
      <c r="B15" s="410" t="n">
        <v>39173</v>
      </c>
      <c r="C15" s="411" t="n">
        <v>240</v>
      </c>
      <c r="D15" s="411" t="n">
        <v>1196</v>
      </c>
      <c r="E15" s="411" t="n">
        <v>200.6</v>
      </c>
      <c r="F15" s="411" t="n">
        <v>17</v>
      </c>
      <c r="G15" s="411" t="n">
        <v>1</v>
      </c>
      <c r="H15" s="411" t="n">
        <v>0</v>
      </c>
      <c r="I15" s="411" t="n">
        <v>0</v>
      </c>
      <c r="J15" s="411" t="n">
        <v>42</v>
      </c>
      <c r="K15" s="411" t="n">
        <v>280422</v>
      </c>
    </row>
    <row r="16" s="393" customFormat="true" ht="11.45" hidden="false" customHeight="true" outlineLevel="0" collapsed="false">
      <c r="A16" s="414"/>
      <c r="B16" s="410" t="n">
        <v>39203</v>
      </c>
      <c r="C16" s="411" t="n">
        <v>246</v>
      </c>
      <c r="D16" s="411" t="n">
        <v>1343</v>
      </c>
      <c r="E16" s="411" t="n">
        <v>230.8</v>
      </c>
      <c r="F16" s="411" t="n">
        <v>37</v>
      </c>
      <c r="G16" s="411" t="n">
        <v>1.8</v>
      </c>
      <c r="H16" s="411" t="n">
        <v>0</v>
      </c>
      <c r="I16" s="411" t="n">
        <v>0</v>
      </c>
      <c r="J16" s="411" t="n">
        <v>74</v>
      </c>
      <c r="K16" s="411" t="n">
        <v>307635</v>
      </c>
    </row>
    <row r="17" s="393" customFormat="true" ht="11.45" hidden="false" customHeight="true" outlineLevel="0" collapsed="false">
      <c r="A17" s="414"/>
      <c r="B17" s="410" t="n">
        <v>39234</v>
      </c>
      <c r="C17" s="411" t="n">
        <v>265</v>
      </c>
      <c r="D17" s="411" t="n">
        <v>1226</v>
      </c>
      <c r="E17" s="411" t="n">
        <v>218.4</v>
      </c>
      <c r="F17" s="411" t="n">
        <v>97</v>
      </c>
      <c r="G17" s="411" t="n">
        <v>6.5</v>
      </c>
      <c r="H17" s="411" t="n">
        <v>2</v>
      </c>
      <c r="I17" s="411" t="n">
        <v>0.3</v>
      </c>
      <c r="J17" s="411" t="n">
        <v>377</v>
      </c>
      <c r="K17" s="411" t="n">
        <v>299292</v>
      </c>
    </row>
    <row r="18" s="393" customFormat="true" ht="11.45" hidden="false" customHeight="true" outlineLevel="0" collapsed="false">
      <c r="A18" s="414"/>
      <c r="B18" s="410" t="n">
        <v>39264</v>
      </c>
      <c r="C18" s="411" t="n">
        <v>312</v>
      </c>
      <c r="D18" s="411" t="n">
        <v>1623</v>
      </c>
      <c r="E18" s="411" t="n">
        <v>272.3</v>
      </c>
      <c r="F18" s="411" t="n">
        <v>37</v>
      </c>
      <c r="G18" s="411" t="n">
        <v>2.7</v>
      </c>
      <c r="H18" s="411" t="n">
        <v>0</v>
      </c>
      <c r="I18" s="411" t="n">
        <v>0</v>
      </c>
      <c r="J18" s="411" t="n">
        <v>137</v>
      </c>
      <c r="K18" s="411" t="n">
        <v>528445</v>
      </c>
    </row>
    <row r="19" s="393" customFormat="true" ht="11.45" hidden="false" customHeight="true" outlineLevel="0" collapsed="false">
      <c r="A19" s="414"/>
      <c r="B19" s="410" t="n">
        <v>39295</v>
      </c>
      <c r="C19" s="411" t="n">
        <v>263</v>
      </c>
      <c r="D19" s="411" t="n">
        <v>1094</v>
      </c>
      <c r="E19" s="411" t="n">
        <v>192.5</v>
      </c>
      <c r="F19" s="411" t="n">
        <v>23</v>
      </c>
      <c r="G19" s="411" t="n">
        <v>1.8</v>
      </c>
      <c r="H19" s="411" t="n">
        <v>7</v>
      </c>
      <c r="I19" s="411" t="n">
        <v>0.2</v>
      </c>
      <c r="J19" s="411" t="n">
        <v>74</v>
      </c>
      <c r="K19" s="411" t="n">
        <v>282890</v>
      </c>
    </row>
    <row r="20" s="393" customFormat="true" ht="11.45" hidden="false" customHeight="true" outlineLevel="0" collapsed="false">
      <c r="A20" s="414"/>
      <c r="B20" s="410" t="n">
        <v>39326</v>
      </c>
      <c r="C20" s="411" t="n">
        <v>281</v>
      </c>
      <c r="D20" s="411" t="n">
        <v>1741</v>
      </c>
      <c r="E20" s="411" t="n">
        <v>299.1</v>
      </c>
      <c r="F20" s="411" t="n">
        <v>32</v>
      </c>
      <c r="G20" s="411" t="n">
        <v>1.7</v>
      </c>
      <c r="H20" s="411" t="n">
        <v>54</v>
      </c>
      <c r="I20" s="411" t="n">
        <v>1.7</v>
      </c>
      <c r="J20" s="411" t="n">
        <v>130</v>
      </c>
      <c r="K20" s="411" t="n">
        <v>476045</v>
      </c>
    </row>
    <row r="21" s="393" customFormat="true" ht="11.45" hidden="false" customHeight="true" outlineLevel="0" collapsed="false">
      <c r="A21" s="414"/>
      <c r="B21" s="410" t="n">
        <v>39356</v>
      </c>
      <c r="C21" s="411" t="n">
        <v>258</v>
      </c>
      <c r="D21" s="411" t="n">
        <v>1070</v>
      </c>
      <c r="E21" s="411" t="n">
        <v>186.8</v>
      </c>
      <c r="F21" s="411" t="n">
        <v>6</v>
      </c>
      <c r="G21" s="411" t="n">
        <v>0.4</v>
      </c>
      <c r="H21" s="411" t="n">
        <v>0</v>
      </c>
      <c r="I21" s="411" t="n">
        <v>0</v>
      </c>
      <c r="J21" s="411" t="n">
        <v>17</v>
      </c>
      <c r="K21" s="411" t="n">
        <v>263674</v>
      </c>
    </row>
    <row r="22" s="393" customFormat="true" ht="11.45" hidden="false" customHeight="true" outlineLevel="0" collapsed="false">
      <c r="A22" s="414"/>
      <c r="B22" s="410" t="n">
        <v>39387</v>
      </c>
      <c r="C22" s="411" t="n">
        <v>228</v>
      </c>
      <c r="D22" s="411" t="n">
        <v>1900</v>
      </c>
      <c r="E22" s="411" t="n">
        <v>275.2</v>
      </c>
      <c r="F22" s="411" t="n">
        <v>33</v>
      </c>
      <c r="G22" s="411" t="n">
        <v>1.6</v>
      </c>
      <c r="H22" s="411" t="n">
        <v>0</v>
      </c>
      <c r="I22" s="411" t="n">
        <v>0</v>
      </c>
      <c r="J22" s="411" t="n">
        <v>77</v>
      </c>
      <c r="K22" s="411" t="n">
        <v>626010</v>
      </c>
    </row>
    <row r="23" s="393" customFormat="true" ht="11.45" hidden="false" customHeight="true" outlineLevel="0" collapsed="false">
      <c r="A23" s="414"/>
      <c r="B23" s="410" t="n">
        <v>39417</v>
      </c>
      <c r="C23" s="411" t="n">
        <v>194</v>
      </c>
      <c r="D23" s="411" t="n">
        <v>1655</v>
      </c>
      <c r="E23" s="411" t="n">
        <v>284.9</v>
      </c>
      <c r="F23" s="411" t="n">
        <v>40</v>
      </c>
      <c r="G23" s="411" t="n">
        <v>3.2</v>
      </c>
      <c r="H23" s="411" t="n">
        <v>124</v>
      </c>
      <c r="I23" s="411" t="n">
        <v>2.5</v>
      </c>
      <c r="J23" s="411" t="n">
        <v>229</v>
      </c>
      <c r="K23" s="411" t="n">
        <v>420368</v>
      </c>
    </row>
    <row r="24" s="393" customFormat="true" ht="17.45" hidden="false" customHeight="true" outlineLevel="0" collapsed="false">
      <c r="A24" s="414" t="n">
        <v>39448</v>
      </c>
      <c r="B24" s="410" t="n">
        <v>39448</v>
      </c>
      <c r="C24" s="411" t="n">
        <v>195</v>
      </c>
      <c r="D24" s="411" t="n">
        <v>1306</v>
      </c>
      <c r="E24" s="411" t="n">
        <v>212.1</v>
      </c>
      <c r="F24" s="411" t="n">
        <v>36</v>
      </c>
      <c r="G24" s="411" t="n">
        <v>2.3</v>
      </c>
      <c r="H24" s="411" t="n">
        <v>0</v>
      </c>
      <c r="I24" s="411" t="n">
        <v>0</v>
      </c>
      <c r="J24" s="411" t="n">
        <v>97</v>
      </c>
      <c r="K24" s="411" t="n">
        <v>337636</v>
      </c>
    </row>
    <row r="25" s="393" customFormat="true" ht="11.45" hidden="false" customHeight="true" outlineLevel="0" collapsed="false">
      <c r="A25" s="414"/>
      <c r="B25" s="410" t="n">
        <v>39479</v>
      </c>
      <c r="C25" s="411" t="n">
        <v>237</v>
      </c>
      <c r="D25" s="411" t="n">
        <v>927</v>
      </c>
      <c r="E25" s="411" t="n">
        <v>176.2</v>
      </c>
      <c r="F25" s="411" t="n">
        <v>26</v>
      </c>
      <c r="G25" s="411" t="n">
        <v>1.6</v>
      </c>
      <c r="H25" s="411" t="n">
        <v>0</v>
      </c>
      <c r="I25" s="411" t="n">
        <v>0</v>
      </c>
      <c r="J25" s="411" t="n">
        <v>76</v>
      </c>
      <c r="K25" s="411" t="n">
        <v>225267</v>
      </c>
    </row>
    <row r="26" s="393" customFormat="true" ht="11.45" hidden="false" customHeight="true" outlineLevel="0" collapsed="false">
      <c r="A26" s="414"/>
      <c r="B26" s="410" t="n">
        <v>39508</v>
      </c>
      <c r="C26" s="411" t="n">
        <v>256</v>
      </c>
      <c r="D26" s="411" t="n">
        <v>1134</v>
      </c>
      <c r="E26" s="411" t="n">
        <v>194.3</v>
      </c>
      <c r="F26" s="411" t="n">
        <v>14</v>
      </c>
      <c r="G26" s="411" t="n">
        <v>1.8</v>
      </c>
      <c r="H26" s="411" t="n">
        <v>0</v>
      </c>
      <c r="I26" s="411" t="n">
        <v>0</v>
      </c>
      <c r="J26" s="411" t="n">
        <v>61</v>
      </c>
      <c r="K26" s="411" t="n">
        <v>283398</v>
      </c>
    </row>
    <row r="27" s="393" customFormat="true" ht="11.45" hidden="false" customHeight="true" outlineLevel="0" collapsed="false">
      <c r="A27" s="414"/>
      <c r="B27" s="410" t="n">
        <v>39539</v>
      </c>
      <c r="C27" s="411" t="n">
        <v>273</v>
      </c>
      <c r="D27" s="411" t="n">
        <v>1094</v>
      </c>
      <c r="E27" s="411" t="n">
        <v>206.4</v>
      </c>
      <c r="F27" s="411" t="n">
        <v>6</v>
      </c>
      <c r="G27" s="411" t="n">
        <v>0.5</v>
      </c>
      <c r="H27" s="411" t="n">
        <v>40</v>
      </c>
      <c r="I27" s="411" t="n">
        <v>1.7</v>
      </c>
      <c r="J27" s="411" t="n">
        <v>64</v>
      </c>
      <c r="K27" s="411" t="n">
        <v>260584</v>
      </c>
    </row>
    <row r="28" s="393" customFormat="true" ht="11.45" hidden="false" customHeight="true" outlineLevel="0" collapsed="false">
      <c r="A28" s="414"/>
      <c r="B28" s="410" t="n">
        <v>39569</v>
      </c>
      <c r="C28" s="411" t="n">
        <v>277</v>
      </c>
      <c r="D28" s="411" t="n">
        <v>2132</v>
      </c>
      <c r="E28" s="411" t="n">
        <v>377.5</v>
      </c>
      <c r="F28" s="411" t="n">
        <v>37</v>
      </c>
      <c r="G28" s="411" t="n">
        <v>3</v>
      </c>
      <c r="H28" s="411" t="n">
        <v>0</v>
      </c>
      <c r="I28" s="411" t="n">
        <v>0</v>
      </c>
      <c r="J28" s="411" t="n">
        <v>116</v>
      </c>
      <c r="K28" s="411" t="n">
        <v>747608</v>
      </c>
    </row>
    <row r="29" s="393" customFormat="true" ht="11.45" hidden="false" customHeight="true" outlineLevel="0" collapsed="false">
      <c r="A29" s="414"/>
      <c r="B29" s="410" t="n">
        <v>39600</v>
      </c>
      <c r="C29" s="411" t="n">
        <v>281</v>
      </c>
      <c r="D29" s="411" t="n">
        <v>1885</v>
      </c>
      <c r="E29" s="411" t="n">
        <v>259.8</v>
      </c>
      <c r="F29" s="411" t="n">
        <v>24</v>
      </c>
      <c r="G29" s="411" t="n">
        <v>1.7</v>
      </c>
      <c r="H29" s="411" t="n">
        <v>0</v>
      </c>
      <c r="I29" s="411" t="n">
        <v>0</v>
      </c>
      <c r="J29" s="411" t="n">
        <v>74</v>
      </c>
      <c r="K29" s="411" t="n">
        <v>500042</v>
      </c>
    </row>
    <row r="30" s="393" customFormat="true" ht="11.45" hidden="false" customHeight="true" outlineLevel="0" collapsed="false">
      <c r="A30" s="414"/>
      <c r="B30" s="410" t="n">
        <v>39630</v>
      </c>
      <c r="C30" s="411" t="n">
        <v>335</v>
      </c>
      <c r="D30" s="411" t="n">
        <v>1492</v>
      </c>
      <c r="E30" s="411" t="n">
        <v>257.5</v>
      </c>
      <c r="F30" s="411" t="n">
        <v>6</v>
      </c>
      <c r="G30" s="411" t="n">
        <v>0.4</v>
      </c>
      <c r="H30" s="411" t="n">
        <v>49</v>
      </c>
      <c r="I30" s="411" t="n">
        <v>0.8</v>
      </c>
      <c r="J30" s="411" t="n">
        <v>70</v>
      </c>
      <c r="K30" s="411" t="n">
        <v>419569</v>
      </c>
    </row>
    <row r="31" s="393" customFormat="true" ht="11.45" hidden="false" customHeight="true" outlineLevel="0" collapsed="false">
      <c r="A31" s="414"/>
      <c r="B31" s="410" t="n">
        <v>39661</v>
      </c>
      <c r="C31" s="411" t="n">
        <v>331</v>
      </c>
      <c r="D31" s="411" t="n">
        <v>1427</v>
      </c>
      <c r="E31" s="411" t="n">
        <v>243.6</v>
      </c>
      <c r="F31" s="411" t="n">
        <v>51</v>
      </c>
      <c r="G31" s="411" t="n">
        <v>3.8</v>
      </c>
      <c r="H31" s="411" t="n">
        <v>30</v>
      </c>
      <c r="I31" s="411" t="n">
        <v>1</v>
      </c>
      <c r="J31" s="411" t="n">
        <v>135</v>
      </c>
      <c r="K31" s="411" t="n">
        <v>320593</v>
      </c>
    </row>
    <row r="32" s="393" customFormat="true" ht="11.45" hidden="false" customHeight="true" outlineLevel="0" collapsed="false">
      <c r="A32" s="414"/>
      <c r="B32" s="410" t="n">
        <v>39692</v>
      </c>
      <c r="C32" s="411" t="n">
        <v>294</v>
      </c>
      <c r="D32" s="411" t="n">
        <v>1120</v>
      </c>
      <c r="E32" s="411" t="n">
        <v>207.3</v>
      </c>
      <c r="F32" s="411" t="n">
        <v>34</v>
      </c>
      <c r="G32" s="411" t="n">
        <v>1.9</v>
      </c>
      <c r="H32" s="411" t="n">
        <v>25</v>
      </c>
      <c r="I32" s="411" t="n">
        <v>0.4</v>
      </c>
      <c r="J32" s="411" t="n">
        <v>86</v>
      </c>
      <c r="K32" s="411" t="n">
        <v>286633</v>
      </c>
    </row>
    <row r="33" s="393" customFormat="true" ht="11.45" hidden="false" customHeight="true" outlineLevel="0" collapsed="false">
      <c r="A33" s="414"/>
      <c r="B33" s="410" t="n">
        <v>39722</v>
      </c>
      <c r="C33" s="411" t="n">
        <v>296</v>
      </c>
      <c r="D33" s="411" t="n">
        <v>1449</v>
      </c>
      <c r="E33" s="411" t="n">
        <v>250.3</v>
      </c>
      <c r="F33" s="411" t="n">
        <v>16</v>
      </c>
      <c r="G33" s="411" t="n">
        <v>0.7</v>
      </c>
      <c r="H33" s="411" t="n">
        <v>24</v>
      </c>
      <c r="I33" s="411" t="n">
        <v>0.4</v>
      </c>
      <c r="J33" s="411" t="n">
        <v>53</v>
      </c>
      <c r="K33" s="411" t="n">
        <v>343186</v>
      </c>
    </row>
    <row r="34" s="393" customFormat="true" ht="11.45" hidden="false" customHeight="true" outlineLevel="0" collapsed="false">
      <c r="A34" s="414"/>
      <c r="B34" s="410" t="n">
        <v>39753</v>
      </c>
      <c r="C34" s="411" t="n">
        <v>269</v>
      </c>
      <c r="D34" s="411" t="n">
        <v>2470</v>
      </c>
      <c r="E34" s="411" t="n">
        <v>394.6</v>
      </c>
      <c r="F34" s="411" t="n">
        <v>23</v>
      </c>
      <c r="G34" s="411" t="n">
        <v>1.1</v>
      </c>
      <c r="H34" s="411" t="n">
        <v>19</v>
      </c>
      <c r="I34" s="411" t="n">
        <v>0.7</v>
      </c>
      <c r="J34" s="411" t="n">
        <v>91</v>
      </c>
      <c r="K34" s="411" t="n">
        <v>668080</v>
      </c>
    </row>
    <row r="35" s="393" customFormat="true" ht="11.45" hidden="false" customHeight="true" outlineLevel="0" collapsed="false">
      <c r="A35" s="414"/>
      <c r="B35" s="410" t="n">
        <v>39783</v>
      </c>
      <c r="C35" s="411" t="n">
        <v>254</v>
      </c>
      <c r="D35" s="411" t="n">
        <v>2072</v>
      </c>
      <c r="E35" s="411" t="n">
        <v>330.5</v>
      </c>
      <c r="F35" s="411" t="n">
        <v>11</v>
      </c>
      <c r="G35" s="411" t="n">
        <v>0.9</v>
      </c>
      <c r="H35" s="411" t="n">
        <v>10</v>
      </c>
      <c r="I35" s="411" t="n">
        <v>0.4</v>
      </c>
      <c r="J35" s="411" t="n">
        <v>47</v>
      </c>
      <c r="K35" s="411" t="n">
        <v>498735</v>
      </c>
    </row>
    <row r="36" s="393" customFormat="true" ht="17.45" hidden="false" customHeight="true" outlineLevel="0" collapsed="false">
      <c r="A36" s="414" t="n">
        <v>39814</v>
      </c>
      <c r="B36" s="410" t="n">
        <v>39814</v>
      </c>
      <c r="C36" s="411" t="n">
        <v>220</v>
      </c>
      <c r="D36" s="411" t="n">
        <v>1686</v>
      </c>
      <c r="E36" s="411" t="n">
        <v>288.8</v>
      </c>
      <c r="F36" s="411" t="n">
        <v>5</v>
      </c>
      <c r="G36" s="411" t="n">
        <v>0.4</v>
      </c>
      <c r="H36" s="411" t="n">
        <v>0</v>
      </c>
      <c r="I36" s="411" t="n">
        <v>0</v>
      </c>
      <c r="J36" s="411" t="n">
        <v>17</v>
      </c>
      <c r="K36" s="411" t="n">
        <v>510935</v>
      </c>
    </row>
    <row r="37" customFormat="false" ht="15" hidden="false" customHeight="true" outlineLevel="0" collapsed="false">
      <c r="A37" s="413" t="s">
        <v>1385</v>
      </c>
      <c r="B37" s="413"/>
      <c r="C37" s="413"/>
      <c r="D37" s="413"/>
      <c r="E37" s="413"/>
      <c r="F37" s="413"/>
      <c r="G37" s="413"/>
      <c r="H37" s="413"/>
      <c r="I37" s="413"/>
      <c r="J37" s="413"/>
      <c r="K37" s="413"/>
    </row>
    <row r="38" s="393" customFormat="true" ht="17.45" hidden="false" customHeight="true" outlineLevel="0" collapsed="false">
      <c r="A38" s="409" t="n">
        <v>39083</v>
      </c>
      <c r="B38" s="410" t="n">
        <v>39083</v>
      </c>
      <c r="C38" s="411" t="n">
        <v>1686</v>
      </c>
      <c r="D38" s="411" t="n">
        <v>11910</v>
      </c>
      <c r="E38" s="411" t="n">
        <v>1688.1</v>
      </c>
      <c r="F38" s="411" t="n">
        <v>205</v>
      </c>
      <c r="G38" s="411" t="n">
        <v>21.8</v>
      </c>
      <c r="H38" s="411" t="n">
        <v>0</v>
      </c>
      <c r="I38" s="411" t="n">
        <v>0</v>
      </c>
      <c r="J38" s="411" t="n">
        <v>850</v>
      </c>
      <c r="K38" s="411" t="n">
        <v>1124927</v>
      </c>
    </row>
    <row r="39" s="397" customFormat="true" ht="11.45" hidden="false" customHeight="true" outlineLevel="0" collapsed="false">
      <c r="A39" s="414"/>
      <c r="B39" s="410" t="n">
        <v>39114</v>
      </c>
      <c r="C39" s="411" t="n">
        <v>1676</v>
      </c>
      <c r="D39" s="411" t="n">
        <v>10761</v>
      </c>
      <c r="E39" s="411" t="n">
        <v>1606.1</v>
      </c>
      <c r="F39" s="411" t="n">
        <v>301</v>
      </c>
      <c r="G39" s="411" t="n">
        <v>21.4</v>
      </c>
      <c r="H39" s="411" t="n">
        <v>0</v>
      </c>
      <c r="I39" s="411" t="n">
        <v>0</v>
      </c>
      <c r="J39" s="411" t="n">
        <v>891</v>
      </c>
      <c r="K39" s="411" t="n">
        <v>997558</v>
      </c>
      <c r="L39" s="393"/>
      <c r="M39" s="393"/>
    </row>
    <row r="40" s="397" customFormat="true" ht="11.45" hidden="false" customHeight="true" outlineLevel="0" collapsed="false">
      <c r="A40" s="414"/>
      <c r="B40" s="410" t="n">
        <v>39142</v>
      </c>
      <c r="C40" s="411" t="n">
        <v>2020</v>
      </c>
      <c r="D40" s="411" t="n">
        <v>14414</v>
      </c>
      <c r="E40" s="411" t="n">
        <v>1984.3</v>
      </c>
      <c r="F40" s="411" t="n">
        <v>177</v>
      </c>
      <c r="G40" s="411" t="n">
        <v>18.3</v>
      </c>
      <c r="H40" s="411" t="n">
        <v>3</v>
      </c>
      <c r="I40" s="411" t="n">
        <v>0.1</v>
      </c>
      <c r="J40" s="411" t="n">
        <v>739</v>
      </c>
      <c r="K40" s="411" t="n">
        <v>1114116</v>
      </c>
      <c r="L40" s="393"/>
      <c r="M40" s="393"/>
    </row>
    <row r="41" s="397" customFormat="true" ht="11.45" hidden="false" customHeight="true" outlineLevel="0" collapsed="false">
      <c r="A41" s="414"/>
      <c r="B41" s="410" t="n">
        <v>39173</v>
      </c>
      <c r="C41" s="411" t="n">
        <v>2164</v>
      </c>
      <c r="D41" s="411" t="n">
        <v>18162</v>
      </c>
      <c r="E41" s="411" t="n">
        <v>2627.2</v>
      </c>
      <c r="F41" s="411" t="n">
        <v>316</v>
      </c>
      <c r="G41" s="411" t="n">
        <v>26.3</v>
      </c>
      <c r="H41" s="411" t="n">
        <v>1</v>
      </c>
      <c r="I41" s="411" t="n">
        <v>0</v>
      </c>
      <c r="J41" s="411" t="n">
        <v>1030</v>
      </c>
      <c r="K41" s="411" t="n">
        <v>1873986</v>
      </c>
      <c r="L41" s="393"/>
      <c r="M41" s="393"/>
    </row>
    <row r="42" s="393" customFormat="true" ht="11.45" hidden="false" customHeight="true" outlineLevel="0" collapsed="false">
      <c r="A42" s="414"/>
      <c r="B42" s="410" t="n">
        <v>39203</v>
      </c>
      <c r="C42" s="411" t="n">
        <v>2454</v>
      </c>
      <c r="D42" s="411" t="n">
        <v>17599</v>
      </c>
      <c r="E42" s="411" t="n">
        <v>2456.1</v>
      </c>
      <c r="F42" s="411" t="n">
        <v>382</v>
      </c>
      <c r="G42" s="411" t="n">
        <v>33.2</v>
      </c>
      <c r="H42" s="411" t="n">
        <v>112</v>
      </c>
      <c r="I42" s="411" t="n">
        <v>1.4</v>
      </c>
      <c r="J42" s="411" t="n">
        <v>1458</v>
      </c>
      <c r="K42" s="411" t="n">
        <v>1414013</v>
      </c>
    </row>
    <row r="43" s="397" customFormat="true" ht="11.45" hidden="false" customHeight="true" outlineLevel="0" collapsed="false">
      <c r="A43" s="414"/>
      <c r="B43" s="410" t="n">
        <v>39234</v>
      </c>
      <c r="C43" s="411" t="n">
        <v>2444</v>
      </c>
      <c r="D43" s="411" t="n">
        <v>16206</v>
      </c>
      <c r="E43" s="411" t="n">
        <v>2367.1</v>
      </c>
      <c r="F43" s="411" t="n">
        <v>172</v>
      </c>
      <c r="G43" s="411" t="n">
        <v>17.9</v>
      </c>
      <c r="H43" s="411" t="n">
        <v>0</v>
      </c>
      <c r="I43" s="411" t="n">
        <v>0</v>
      </c>
      <c r="J43" s="411" t="n">
        <v>720</v>
      </c>
      <c r="K43" s="411" t="n">
        <v>1370542</v>
      </c>
      <c r="L43" s="393"/>
      <c r="M43" s="393"/>
    </row>
    <row r="44" s="397" customFormat="true" ht="11.45" hidden="false" customHeight="true" outlineLevel="0" collapsed="false">
      <c r="A44" s="414"/>
      <c r="B44" s="410" t="n">
        <v>39264</v>
      </c>
      <c r="C44" s="411" t="n">
        <v>2592</v>
      </c>
      <c r="D44" s="411" t="n">
        <v>17291</v>
      </c>
      <c r="E44" s="411" t="n">
        <v>2560.6</v>
      </c>
      <c r="F44" s="411" t="n">
        <v>214</v>
      </c>
      <c r="G44" s="411" t="n">
        <v>25.1</v>
      </c>
      <c r="H44" s="411" t="n">
        <v>26</v>
      </c>
      <c r="I44" s="411" t="n">
        <v>1.3</v>
      </c>
      <c r="J44" s="411" t="n">
        <v>941</v>
      </c>
      <c r="K44" s="411" t="n">
        <v>1707904</v>
      </c>
      <c r="L44" s="393"/>
      <c r="M44" s="393"/>
    </row>
    <row r="45" s="397" customFormat="true" ht="11.45" hidden="false" customHeight="true" outlineLevel="0" collapsed="false">
      <c r="A45" s="414"/>
      <c r="B45" s="410" t="n">
        <v>39295</v>
      </c>
      <c r="C45" s="411" t="n">
        <v>2588</v>
      </c>
      <c r="D45" s="411" t="n">
        <v>19703</v>
      </c>
      <c r="E45" s="411" t="n">
        <v>2681</v>
      </c>
      <c r="F45" s="411" t="n">
        <v>272</v>
      </c>
      <c r="G45" s="411" t="n">
        <v>25.4</v>
      </c>
      <c r="H45" s="411" t="n">
        <v>0</v>
      </c>
      <c r="I45" s="411" t="n">
        <v>0</v>
      </c>
      <c r="J45" s="411" t="n">
        <v>975</v>
      </c>
      <c r="K45" s="411" t="n">
        <v>1675006</v>
      </c>
      <c r="L45" s="393"/>
      <c r="M45" s="393"/>
    </row>
    <row r="46" s="397" customFormat="true" ht="11.45" hidden="false" customHeight="true" outlineLevel="0" collapsed="false">
      <c r="A46" s="414"/>
      <c r="B46" s="410" t="n">
        <v>39326</v>
      </c>
      <c r="C46" s="411" t="n">
        <v>2332</v>
      </c>
      <c r="D46" s="411" t="n">
        <v>16955</v>
      </c>
      <c r="E46" s="411" t="n">
        <v>2369.3</v>
      </c>
      <c r="F46" s="411" t="n">
        <v>529</v>
      </c>
      <c r="G46" s="411" t="n">
        <v>36.8</v>
      </c>
      <c r="H46" s="411" t="n">
        <v>2</v>
      </c>
      <c r="I46" s="411" t="n">
        <v>0.1</v>
      </c>
      <c r="J46" s="411" t="n">
        <v>1541</v>
      </c>
      <c r="K46" s="411" t="n">
        <v>1620416</v>
      </c>
      <c r="L46" s="393"/>
      <c r="M46" s="393"/>
    </row>
    <row r="47" s="397" customFormat="true" ht="11.45" hidden="false" customHeight="true" outlineLevel="0" collapsed="false">
      <c r="A47" s="414"/>
      <c r="B47" s="410" t="n">
        <v>39356</v>
      </c>
      <c r="C47" s="411" t="n">
        <v>2419</v>
      </c>
      <c r="D47" s="411" t="n">
        <v>16138</v>
      </c>
      <c r="E47" s="411" t="n">
        <v>2353</v>
      </c>
      <c r="F47" s="411" t="n">
        <v>236</v>
      </c>
      <c r="G47" s="411" t="n">
        <v>23.5</v>
      </c>
      <c r="H47" s="411" t="n">
        <v>19</v>
      </c>
      <c r="I47" s="411" t="n">
        <v>1.1</v>
      </c>
      <c r="J47" s="411" t="n">
        <v>986</v>
      </c>
      <c r="K47" s="411" t="n">
        <v>1583512</v>
      </c>
      <c r="L47" s="393"/>
      <c r="M47" s="393"/>
    </row>
    <row r="48" s="397" customFormat="true" ht="11.45" hidden="false" customHeight="true" outlineLevel="0" collapsed="false">
      <c r="A48" s="414"/>
      <c r="B48" s="410" t="n">
        <v>39387</v>
      </c>
      <c r="C48" s="411" t="n">
        <v>2161</v>
      </c>
      <c r="D48" s="411" t="n">
        <v>18271</v>
      </c>
      <c r="E48" s="411" t="n">
        <v>2550.9</v>
      </c>
      <c r="F48" s="411" t="n">
        <v>421</v>
      </c>
      <c r="G48" s="411" t="n">
        <v>30.7</v>
      </c>
      <c r="H48" s="411" t="n">
        <v>21</v>
      </c>
      <c r="I48" s="411" t="n">
        <v>0.4</v>
      </c>
      <c r="J48" s="411" t="n">
        <v>1223</v>
      </c>
      <c r="K48" s="411" t="n">
        <v>1651962</v>
      </c>
      <c r="L48" s="393"/>
      <c r="M48" s="393"/>
    </row>
    <row r="49" s="397" customFormat="true" ht="11.45" hidden="false" customHeight="true" outlineLevel="0" collapsed="false">
      <c r="A49" s="414"/>
      <c r="B49" s="410" t="n">
        <v>39417</v>
      </c>
      <c r="C49" s="411" t="n">
        <v>1916</v>
      </c>
      <c r="D49" s="411" t="n">
        <v>19063</v>
      </c>
      <c r="E49" s="411" t="n">
        <v>2594.4</v>
      </c>
      <c r="F49" s="411" t="n">
        <v>241</v>
      </c>
      <c r="G49" s="411" t="n">
        <v>23.2</v>
      </c>
      <c r="H49" s="411" t="n">
        <v>31</v>
      </c>
      <c r="I49" s="411" t="n">
        <v>0.7</v>
      </c>
      <c r="J49" s="411" t="n">
        <v>1014</v>
      </c>
      <c r="K49" s="411" t="n">
        <v>1606895</v>
      </c>
      <c r="L49" s="393"/>
      <c r="M49" s="393"/>
    </row>
    <row r="50" s="397" customFormat="true" ht="17.45" hidden="false" customHeight="true" outlineLevel="0" collapsed="false">
      <c r="A50" s="414" t="n">
        <v>39448</v>
      </c>
      <c r="B50" s="410" t="n">
        <v>39448</v>
      </c>
      <c r="C50" s="411" t="n">
        <v>1895</v>
      </c>
      <c r="D50" s="411" t="n">
        <v>12769</v>
      </c>
      <c r="E50" s="411" t="n">
        <v>1863.8</v>
      </c>
      <c r="F50" s="411" t="n">
        <v>178</v>
      </c>
      <c r="G50" s="411" t="n">
        <v>17.5</v>
      </c>
      <c r="H50" s="411" t="n">
        <v>74</v>
      </c>
      <c r="I50" s="411" t="n">
        <v>1.3</v>
      </c>
      <c r="J50" s="411" t="n">
        <v>763</v>
      </c>
      <c r="K50" s="411" t="n">
        <v>1194350</v>
      </c>
      <c r="L50" s="393"/>
      <c r="M50" s="393"/>
    </row>
    <row r="51" s="397" customFormat="true" ht="11.45" hidden="false" customHeight="true" outlineLevel="0" collapsed="false">
      <c r="A51" s="414"/>
      <c r="B51" s="410" t="n">
        <v>39479</v>
      </c>
      <c r="C51" s="411" t="n">
        <v>2218</v>
      </c>
      <c r="D51" s="411" t="n">
        <v>19182</v>
      </c>
      <c r="E51" s="411" t="n">
        <v>2473.2</v>
      </c>
      <c r="F51" s="411" t="n">
        <v>280</v>
      </c>
      <c r="G51" s="411" t="n">
        <v>25</v>
      </c>
      <c r="H51" s="411" t="n">
        <v>14</v>
      </c>
      <c r="I51" s="411" t="n">
        <v>0.4</v>
      </c>
      <c r="J51" s="411" t="n">
        <v>1007</v>
      </c>
      <c r="K51" s="411" t="n">
        <v>1539376</v>
      </c>
      <c r="L51" s="393"/>
      <c r="M51" s="393"/>
    </row>
    <row r="52" s="397" customFormat="true" ht="11.45" hidden="false" customHeight="true" outlineLevel="0" collapsed="false">
      <c r="A52" s="414"/>
      <c r="B52" s="410" t="n">
        <v>39508</v>
      </c>
      <c r="C52" s="411" t="n">
        <v>2064</v>
      </c>
      <c r="D52" s="411" t="n">
        <v>15650</v>
      </c>
      <c r="E52" s="411" t="n">
        <v>2172.6</v>
      </c>
      <c r="F52" s="411" t="n">
        <v>257</v>
      </c>
      <c r="G52" s="411" t="n">
        <v>22</v>
      </c>
      <c r="H52" s="411" t="n">
        <v>33</v>
      </c>
      <c r="I52" s="411" t="n">
        <v>0.7</v>
      </c>
      <c r="J52" s="411" t="n">
        <v>848</v>
      </c>
      <c r="K52" s="411" t="n">
        <v>1539875</v>
      </c>
      <c r="L52" s="393"/>
      <c r="M52" s="393"/>
    </row>
    <row r="53" s="397" customFormat="true" ht="11.45" hidden="false" customHeight="true" outlineLevel="0" collapsed="false">
      <c r="A53" s="414"/>
      <c r="B53" s="410" t="n">
        <v>39539</v>
      </c>
      <c r="C53" s="411" t="n">
        <v>2757</v>
      </c>
      <c r="D53" s="411" t="n">
        <v>22100</v>
      </c>
      <c r="E53" s="411" t="n">
        <v>3150</v>
      </c>
      <c r="F53" s="411" t="n">
        <v>292</v>
      </c>
      <c r="G53" s="411" t="n">
        <v>25.6</v>
      </c>
      <c r="H53" s="411" t="n">
        <v>15</v>
      </c>
      <c r="I53" s="411" t="n">
        <v>1.7</v>
      </c>
      <c r="J53" s="411" t="n">
        <v>1168</v>
      </c>
      <c r="K53" s="411" t="n">
        <v>1985992</v>
      </c>
      <c r="L53" s="393"/>
      <c r="M53" s="393"/>
    </row>
    <row r="54" s="393" customFormat="true" ht="11.45" hidden="false" customHeight="true" outlineLevel="0" collapsed="false">
      <c r="A54" s="414"/>
      <c r="B54" s="410" t="n">
        <v>39569</v>
      </c>
      <c r="C54" s="411" t="n">
        <v>2417</v>
      </c>
      <c r="D54" s="411" t="n">
        <v>18531</v>
      </c>
      <c r="E54" s="411" t="n">
        <v>2628.5</v>
      </c>
      <c r="F54" s="411" t="n">
        <v>268</v>
      </c>
      <c r="G54" s="411" t="n">
        <v>22.6</v>
      </c>
      <c r="H54" s="411" t="n">
        <v>30</v>
      </c>
      <c r="I54" s="411" t="n">
        <v>0.7</v>
      </c>
      <c r="J54" s="411" t="n">
        <v>986</v>
      </c>
      <c r="K54" s="411" t="n">
        <v>1573081</v>
      </c>
    </row>
    <row r="55" s="397" customFormat="true" ht="11.45" hidden="false" customHeight="true" outlineLevel="0" collapsed="false">
      <c r="A55" s="414"/>
      <c r="B55" s="410" t="n">
        <v>39600</v>
      </c>
      <c r="C55" s="411" t="n">
        <v>2890</v>
      </c>
      <c r="D55" s="411" t="n">
        <v>23219</v>
      </c>
      <c r="E55" s="411" t="n">
        <v>3180.7</v>
      </c>
      <c r="F55" s="411" t="n">
        <v>392</v>
      </c>
      <c r="G55" s="411" t="n">
        <v>36.1</v>
      </c>
      <c r="H55" s="411" t="n">
        <v>34</v>
      </c>
      <c r="I55" s="411" t="n">
        <v>1</v>
      </c>
      <c r="J55" s="411" t="n">
        <v>1467</v>
      </c>
      <c r="K55" s="411" t="n">
        <v>2066854</v>
      </c>
      <c r="L55" s="393"/>
      <c r="M55" s="393"/>
    </row>
    <row r="56" s="397" customFormat="true" ht="11.45" hidden="false" customHeight="true" outlineLevel="0" collapsed="false">
      <c r="A56" s="414"/>
      <c r="B56" s="410" t="n">
        <v>39630</v>
      </c>
      <c r="C56" s="411" t="n">
        <v>2692</v>
      </c>
      <c r="D56" s="411" t="n">
        <v>25741</v>
      </c>
      <c r="E56" s="411" t="n">
        <v>3320.4</v>
      </c>
      <c r="F56" s="411" t="n">
        <v>331</v>
      </c>
      <c r="G56" s="411" t="n">
        <v>32.2</v>
      </c>
      <c r="H56" s="411" t="n">
        <v>29</v>
      </c>
      <c r="I56" s="411" t="n">
        <v>0.7</v>
      </c>
      <c r="J56" s="411" t="n">
        <v>1228</v>
      </c>
      <c r="K56" s="411" t="n">
        <v>2277715</v>
      </c>
      <c r="L56" s="393"/>
      <c r="M56" s="393"/>
    </row>
    <row r="57" s="397" customFormat="true" ht="11.45" hidden="false" customHeight="true" outlineLevel="0" collapsed="false">
      <c r="A57" s="414"/>
      <c r="B57" s="410" t="n">
        <v>39661</v>
      </c>
      <c r="C57" s="411" t="n">
        <v>2400</v>
      </c>
      <c r="D57" s="411" t="n">
        <v>19861</v>
      </c>
      <c r="E57" s="411" t="n">
        <v>2772.8</v>
      </c>
      <c r="F57" s="411" t="n">
        <v>190</v>
      </c>
      <c r="G57" s="411" t="n">
        <v>20.3</v>
      </c>
      <c r="H57" s="411" t="n">
        <v>13</v>
      </c>
      <c r="I57" s="411" t="n">
        <v>0.4</v>
      </c>
      <c r="J57" s="411" t="n">
        <v>833</v>
      </c>
      <c r="K57" s="411" t="n">
        <v>1741386</v>
      </c>
      <c r="L57" s="393"/>
      <c r="M57" s="393"/>
    </row>
    <row r="58" s="397" customFormat="true" ht="11.45" hidden="false" customHeight="true" outlineLevel="0" collapsed="false">
      <c r="A58" s="414"/>
      <c r="B58" s="410" t="n">
        <v>39692</v>
      </c>
      <c r="C58" s="411" t="n">
        <v>2361</v>
      </c>
      <c r="D58" s="411" t="n">
        <v>18278</v>
      </c>
      <c r="E58" s="411" t="n">
        <v>2645.8</v>
      </c>
      <c r="F58" s="411" t="n">
        <v>330</v>
      </c>
      <c r="G58" s="411" t="n">
        <v>28.1</v>
      </c>
      <c r="H58" s="411" t="n">
        <v>0</v>
      </c>
      <c r="I58" s="411" t="n">
        <v>0</v>
      </c>
      <c r="J58" s="411" t="n">
        <v>1002</v>
      </c>
      <c r="K58" s="411" t="n">
        <v>1700033</v>
      </c>
      <c r="L58" s="393"/>
      <c r="M58" s="393"/>
    </row>
    <row r="59" s="397" customFormat="true" ht="11.45" hidden="false" customHeight="true" outlineLevel="0" collapsed="false">
      <c r="A59" s="414"/>
      <c r="B59" s="410" t="n">
        <v>39722</v>
      </c>
      <c r="C59" s="411" t="n">
        <v>2441</v>
      </c>
      <c r="D59" s="411" t="n">
        <v>23060</v>
      </c>
      <c r="E59" s="411" t="n">
        <v>3029.1</v>
      </c>
      <c r="F59" s="411" t="n">
        <v>186</v>
      </c>
      <c r="G59" s="411" t="n">
        <v>20</v>
      </c>
      <c r="H59" s="411" t="n">
        <v>87</v>
      </c>
      <c r="I59" s="411" t="n">
        <v>1.6</v>
      </c>
      <c r="J59" s="411" t="n">
        <v>869</v>
      </c>
      <c r="K59" s="411" t="n">
        <v>1948873</v>
      </c>
      <c r="L59" s="393"/>
      <c r="M59" s="393"/>
    </row>
    <row r="60" s="397" customFormat="true" ht="11.45" hidden="false" customHeight="true" outlineLevel="0" collapsed="false">
      <c r="A60" s="414"/>
      <c r="B60" s="410" t="n">
        <v>39753</v>
      </c>
      <c r="C60" s="411" t="n">
        <v>2031</v>
      </c>
      <c r="D60" s="411" t="n">
        <v>13877</v>
      </c>
      <c r="E60" s="411" t="n">
        <v>2103.2</v>
      </c>
      <c r="F60" s="411" t="n">
        <v>198</v>
      </c>
      <c r="G60" s="411" t="n">
        <v>20.4</v>
      </c>
      <c r="H60" s="411" t="n">
        <v>31</v>
      </c>
      <c r="I60" s="411" t="n">
        <v>0.7</v>
      </c>
      <c r="J60" s="411" t="n">
        <v>825</v>
      </c>
      <c r="K60" s="411" t="n">
        <v>1388040</v>
      </c>
      <c r="L60" s="393"/>
      <c r="M60" s="393"/>
    </row>
    <row r="61" s="397" customFormat="true" ht="11.45" hidden="false" customHeight="true" outlineLevel="0" collapsed="false">
      <c r="A61" s="414"/>
      <c r="B61" s="410" t="n">
        <v>39783</v>
      </c>
      <c r="C61" s="411" t="n">
        <v>1959</v>
      </c>
      <c r="D61" s="411" t="n">
        <v>18795</v>
      </c>
      <c r="E61" s="411" t="n">
        <v>2465.4</v>
      </c>
      <c r="F61" s="411" t="n">
        <v>180</v>
      </c>
      <c r="G61" s="411" t="n">
        <v>19.4</v>
      </c>
      <c r="H61" s="411" t="n">
        <v>6</v>
      </c>
      <c r="I61" s="411" t="n">
        <v>0.2</v>
      </c>
      <c r="J61" s="411" t="n">
        <v>725</v>
      </c>
      <c r="K61" s="411" t="n">
        <v>1783323</v>
      </c>
      <c r="L61" s="393"/>
      <c r="M61" s="393"/>
    </row>
    <row r="62" s="397" customFormat="true" ht="17.45" hidden="false" customHeight="true" outlineLevel="0" collapsed="false">
      <c r="A62" s="414" t="n">
        <v>39814</v>
      </c>
      <c r="B62" s="410" t="n">
        <v>39814</v>
      </c>
      <c r="C62" s="411" t="n">
        <v>1571</v>
      </c>
      <c r="D62" s="411" t="n">
        <v>12406</v>
      </c>
      <c r="E62" s="411" t="n">
        <v>1806.8</v>
      </c>
      <c r="F62" s="411" t="n">
        <v>117</v>
      </c>
      <c r="G62" s="411" t="n">
        <v>12.6</v>
      </c>
      <c r="H62" s="411" t="n">
        <v>0</v>
      </c>
      <c r="I62" s="411" t="n">
        <v>0</v>
      </c>
      <c r="J62" s="411" t="n">
        <v>504</v>
      </c>
      <c r="K62" s="411" t="n">
        <v>1344836</v>
      </c>
      <c r="L62" s="393"/>
      <c r="M62" s="393"/>
    </row>
    <row r="63" customFormat="false" ht="15" hidden="false" customHeight="true" outlineLevel="0" collapsed="false">
      <c r="A63" s="413" t="s">
        <v>1386</v>
      </c>
      <c r="B63" s="413"/>
      <c r="C63" s="413"/>
      <c r="D63" s="413"/>
      <c r="E63" s="413"/>
      <c r="F63" s="413"/>
      <c r="G63" s="413"/>
      <c r="H63" s="413"/>
      <c r="I63" s="413"/>
      <c r="J63" s="413"/>
      <c r="K63" s="413"/>
    </row>
    <row r="64" s="393" customFormat="true" ht="17.45" hidden="false" customHeight="true" outlineLevel="0" collapsed="false">
      <c r="A64" s="409" t="n">
        <v>39083</v>
      </c>
      <c r="B64" s="410" t="n">
        <v>39083</v>
      </c>
      <c r="C64" s="411" t="n">
        <v>214</v>
      </c>
      <c r="D64" s="411" t="n">
        <v>1691</v>
      </c>
      <c r="E64" s="411" t="n">
        <v>254.9</v>
      </c>
      <c r="F64" s="411" t="n">
        <v>12</v>
      </c>
      <c r="G64" s="411" t="n">
        <v>1.6</v>
      </c>
      <c r="H64" s="411" t="n">
        <v>93</v>
      </c>
      <c r="I64" s="411" t="n">
        <v>1.7</v>
      </c>
      <c r="J64" s="411" t="n">
        <v>164</v>
      </c>
      <c r="K64" s="411" t="n">
        <v>307527</v>
      </c>
    </row>
    <row r="65" s="397" customFormat="true" ht="11.45" hidden="false" customHeight="true" outlineLevel="0" collapsed="false">
      <c r="A65" s="414"/>
      <c r="B65" s="410" t="n">
        <v>39114</v>
      </c>
      <c r="C65" s="411" t="n">
        <v>226</v>
      </c>
      <c r="D65" s="411" t="n">
        <v>1648</v>
      </c>
      <c r="E65" s="411" t="n">
        <v>284.4</v>
      </c>
      <c r="F65" s="411" t="n">
        <v>124</v>
      </c>
      <c r="G65" s="411" t="n">
        <v>4.2</v>
      </c>
      <c r="H65" s="411" t="n">
        <v>0</v>
      </c>
      <c r="I65" s="411" t="n">
        <v>0</v>
      </c>
      <c r="J65" s="411" t="n">
        <v>222</v>
      </c>
      <c r="K65" s="411" t="n">
        <v>447601</v>
      </c>
    </row>
    <row r="66" s="397" customFormat="true" ht="11.45" hidden="false" customHeight="true" outlineLevel="0" collapsed="false">
      <c r="A66" s="414"/>
      <c r="B66" s="410" t="n">
        <v>39142</v>
      </c>
      <c r="C66" s="411" t="n">
        <v>283</v>
      </c>
      <c r="D66" s="411" t="n">
        <v>1591</v>
      </c>
      <c r="E66" s="411" t="n">
        <v>290.4</v>
      </c>
      <c r="F66" s="411" t="n">
        <v>45</v>
      </c>
      <c r="G66" s="411" t="n">
        <v>4.1</v>
      </c>
      <c r="H66" s="411" t="n">
        <v>0</v>
      </c>
      <c r="I66" s="411" t="n">
        <v>0</v>
      </c>
      <c r="J66" s="411" t="n">
        <v>161</v>
      </c>
      <c r="K66" s="411" t="n">
        <v>351267</v>
      </c>
    </row>
    <row r="67" s="397" customFormat="true" ht="11.45" hidden="false" customHeight="true" outlineLevel="0" collapsed="false">
      <c r="A67" s="414"/>
      <c r="B67" s="410" t="n">
        <v>39173</v>
      </c>
      <c r="C67" s="411" t="n">
        <v>304</v>
      </c>
      <c r="D67" s="411" t="n">
        <v>2218</v>
      </c>
      <c r="E67" s="411" t="n">
        <v>369.1</v>
      </c>
      <c r="F67" s="411" t="n">
        <v>39</v>
      </c>
      <c r="G67" s="411" t="n">
        <v>3</v>
      </c>
      <c r="H67" s="411" t="n">
        <v>1</v>
      </c>
      <c r="I67" s="411" t="n">
        <v>0</v>
      </c>
      <c r="J67" s="411" t="n">
        <v>124</v>
      </c>
      <c r="K67" s="411" t="n">
        <v>493807</v>
      </c>
    </row>
    <row r="68" s="393" customFormat="true" ht="11.45" hidden="false" customHeight="true" outlineLevel="0" collapsed="false">
      <c r="A68" s="414"/>
      <c r="B68" s="410" t="n">
        <v>39203</v>
      </c>
      <c r="C68" s="411" t="n">
        <v>313</v>
      </c>
      <c r="D68" s="411" t="n">
        <v>1914</v>
      </c>
      <c r="E68" s="411" t="n">
        <v>323.1</v>
      </c>
      <c r="F68" s="411" t="n">
        <v>121</v>
      </c>
      <c r="G68" s="411" t="n">
        <v>7.7</v>
      </c>
      <c r="H68" s="411" t="n">
        <v>112</v>
      </c>
      <c r="I68" s="411" t="n">
        <v>1.4</v>
      </c>
      <c r="J68" s="411" t="n">
        <v>485</v>
      </c>
      <c r="K68" s="411" t="n">
        <v>406549</v>
      </c>
    </row>
    <row r="69" s="397" customFormat="true" ht="11.45" hidden="false" customHeight="true" outlineLevel="0" collapsed="false">
      <c r="A69" s="414"/>
      <c r="B69" s="410" t="n">
        <v>39234</v>
      </c>
      <c r="C69" s="411" t="n">
        <v>330</v>
      </c>
      <c r="D69" s="411" t="n">
        <v>2045</v>
      </c>
      <c r="E69" s="411" t="n">
        <v>359.1</v>
      </c>
      <c r="F69" s="411" t="n">
        <v>94</v>
      </c>
      <c r="G69" s="411" t="n">
        <v>6.6</v>
      </c>
      <c r="H69" s="411" t="n">
        <v>2</v>
      </c>
      <c r="I69" s="411" t="n">
        <v>0.3</v>
      </c>
      <c r="J69" s="411" t="n">
        <v>383</v>
      </c>
      <c r="K69" s="411" t="n">
        <v>374484</v>
      </c>
    </row>
    <row r="70" s="397" customFormat="true" ht="11.45" hidden="false" customHeight="true" outlineLevel="0" collapsed="false">
      <c r="A70" s="414"/>
      <c r="B70" s="410" t="n">
        <v>39264</v>
      </c>
      <c r="C70" s="411" t="n">
        <v>410</v>
      </c>
      <c r="D70" s="411" t="n">
        <v>2965</v>
      </c>
      <c r="E70" s="411" t="n">
        <v>481</v>
      </c>
      <c r="F70" s="411" t="n">
        <v>49</v>
      </c>
      <c r="G70" s="411" t="n">
        <v>4.4</v>
      </c>
      <c r="H70" s="411" t="n">
        <v>26</v>
      </c>
      <c r="I70" s="411" t="n">
        <v>1.3</v>
      </c>
      <c r="J70" s="411" t="n">
        <v>208</v>
      </c>
      <c r="K70" s="411" t="n">
        <v>784100</v>
      </c>
    </row>
    <row r="71" s="397" customFormat="true" ht="11.45" hidden="false" customHeight="true" outlineLevel="0" collapsed="false">
      <c r="A71" s="414"/>
      <c r="B71" s="410" t="n">
        <v>39295</v>
      </c>
      <c r="C71" s="411" t="n">
        <v>313</v>
      </c>
      <c r="D71" s="411" t="n">
        <v>2271</v>
      </c>
      <c r="E71" s="411" t="n">
        <v>367.7</v>
      </c>
      <c r="F71" s="411" t="n">
        <v>117</v>
      </c>
      <c r="G71" s="411" t="n">
        <v>7.6</v>
      </c>
      <c r="H71" s="411" t="n">
        <v>7</v>
      </c>
      <c r="I71" s="411" t="n">
        <v>0.2</v>
      </c>
      <c r="J71" s="411" t="n">
        <v>315</v>
      </c>
      <c r="K71" s="411" t="n">
        <v>488233</v>
      </c>
    </row>
    <row r="72" s="397" customFormat="true" ht="11.45" hidden="false" customHeight="true" outlineLevel="0" collapsed="false">
      <c r="A72" s="414"/>
      <c r="B72" s="410" t="n">
        <v>39326</v>
      </c>
      <c r="C72" s="411" t="n">
        <v>364</v>
      </c>
      <c r="D72" s="411" t="n">
        <v>2273</v>
      </c>
      <c r="E72" s="411" t="n">
        <v>403.9</v>
      </c>
      <c r="F72" s="411" t="n">
        <v>181</v>
      </c>
      <c r="G72" s="411" t="n">
        <v>11.6</v>
      </c>
      <c r="H72" s="411" t="n">
        <v>56</v>
      </c>
      <c r="I72" s="411" t="n">
        <v>1.7</v>
      </c>
      <c r="J72" s="411" t="n">
        <v>544</v>
      </c>
      <c r="K72" s="411" t="n">
        <v>574360</v>
      </c>
    </row>
    <row r="73" s="397" customFormat="true" ht="11.45" hidden="false" customHeight="true" outlineLevel="0" collapsed="false">
      <c r="A73" s="414"/>
      <c r="B73" s="410" t="n">
        <v>39356</v>
      </c>
      <c r="C73" s="411" t="n">
        <v>313</v>
      </c>
      <c r="D73" s="411" t="n">
        <v>1764</v>
      </c>
      <c r="E73" s="411" t="n">
        <v>316.8</v>
      </c>
      <c r="F73" s="411" t="n">
        <v>75</v>
      </c>
      <c r="G73" s="411" t="n">
        <v>5.8</v>
      </c>
      <c r="H73" s="411" t="n">
        <v>19</v>
      </c>
      <c r="I73" s="411" t="n">
        <v>1.1</v>
      </c>
      <c r="J73" s="411" t="n">
        <v>310</v>
      </c>
      <c r="K73" s="411" t="n">
        <v>371384</v>
      </c>
    </row>
    <row r="74" s="397" customFormat="true" ht="11.45" hidden="false" customHeight="true" outlineLevel="0" collapsed="false">
      <c r="A74" s="414"/>
      <c r="B74" s="410" t="n">
        <v>39387</v>
      </c>
      <c r="C74" s="411" t="n">
        <v>245</v>
      </c>
      <c r="D74" s="411" t="n">
        <v>1911</v>
      </c>
      <c r="E74" s="411" t="n">
        <v>317.4</v>
      </c>
      <c r="F74" s="411" t="n">
        <v>86</v>
      </c>
      <c r="G74" s="411" t="n">
        <v>5</v>
      </c>
      <c r="H74" s="411" t="n">
        <v>20</v>
      </c>
      <c r="I74" s="411" t="n">
        <v>0.4</v>
      </c>
      <c r="J74" s="411" t="n">
        <v>271</v>
      </c>
      <c r="K74" s="411" t="n">
        <v>399542</v>
      </c>
    </row>
    <row r="75" s="397" customFormat="true" ht="11.45" hidden="false" customHeight="true" outlineLevel="0" collapsed="false">
      <c r="A75" s="414"/>
      <c r="B75" s="410" t="n">
        <v>39417</v>
      </c>
      <c r="C75" s="411" t="n">
        <v>236</v>
      </c>
      <c r="D75" s="411" t="n">
        <v>1780</v>
      </c>
      <c r="E75" s="411" t="n">
        <v>290.1</v>
      </c>
      <c r="F75" s="411" t="n">
        <v>48</v>
      </c>
      <c r="G75" s="411" t="n">
        <v>4</v>
      </c>
      <c r="H75" s="411" t="n">
        <v>155</v>
      </c>
      <c r="I75" s="411" t="n">
        <v>3.2</v>
      </c>
      <c r="J75" s="411" t="n">
        <v>292</v>
      </c>
      <c r="K75" s="411" t="n">
        <v>418036</v>
      </c>
    </row>
    <row r="76" s="397" customFormat="true" ht="17.45" hidden="false" customHeight="true" outlineLevel="0" collapsed="false">
      <c r="A76" s="414" t="n">
        <v>39448</v>
      </c>
      <c r="B76" s="410" t="n">
        <v>39448</v>
      </c>
      <c r="C76" s="411" t="n">
        <v>231</v>
      </c>
      <c r="D76" s="411" t="n">
        <v>2015</v>
      </c>
      <c r="E76" s="411" t="n">
        <v>317.8</v>
      </c>
      <c r="F76" s="411" t="n">
        <v>57</v>
      </c>
      <c r="G76" s="411" t="n">
        <v>4.3</v>
      </c>
      <c r="H76" s="411" t="n">
        <v>74</v>
      </c>
      <c r="I76" s="411" t="n">
        <v>1.3</v>
      </c>
      <c r="J76" s="411" t="n">
        <v>254</v>
      </c>
      <c r="K76" s="411" t="n">
        <v>488158</v>
      </c>
    </row>
    <row r="77" s="397" customFormat="true" ht="11.45" hidden="false" customHeight="true" outlineLevel="0" collapsed="false">
      <c r="A77" s="414"/>
      <c r="B77" s="410" t="n">
        <v>39479</v>
      </c>
      <c r="C77" s="411" t="n">
        <v>258</v>
      </c>
      <c r="D77" s="411" t="n">
        <v>1445</v>
      </c>
      <c r="E77" s="411" t="n">
        <v>272.5</v>
      </c>
      <c r="F77" s="411" t="n">
        <v>40</v>
      </c>
      <c r="G77" s="411" t="n">
        <v>2.8</v>
      </c>
      <c r="H77" s="411" t="n">
        <v>14</v>
      </c>
      <c r="I77" s="411" t="n">
        <v>0.4</v>
      </c>
      <c r="J77" s="411" t="n">
        <v>136</v>
      </c>
      <c r="K77" s="411" t="n">
        <v>364703</v>
      </c>
    </row>
    <row r="78" s="397" customFormat="true" ht="11.45" hidden="false" customHeight="true" outlineLevel="0" collapsed="false">
      <c r="A78" s="414"/>
      <c r="B78" s="410" t="n">
        <v>39508</v>
      </c>
      <c r="C78" s="411" t="n">
        <v>302</v>
      </c>
      <c r="D78" s="411" t="n">
        <v>1932</v>
      </c>
      <c r="E78" s="411" t="n">
        <v>340.5</v>
      </c>
      <c r="F78" s="411" t="n">
        <v>22</v>
      </c>
      <c r="G78" s="411" t="n">
        <v>2</v>
      </c>
      <c r="H78" s="411" t="n">
        <v>32</v>
      </c>
      <c r="I78" s="411" t="n">
        <v>0.7</v>
      </c>
      <c r="J78" s="411" t="n">
        <v>117</v>
      </c>
      <c r="K78" s="411" t="n">
        <v>428505</v>
      </c>
    </row>
    <row r="79" s="397" customFormat="true" ht="11.45" hidden="false" customHeight="true" outlineLevel="0" collapsed="false">
      <c r="A79" s="414"/>
      <c r="B79" s="410" t="n">
        <v>39539</v>
      </c>
      <c r="C79" s="411" t="n">
        <v>307</v>
      </c>
      <c r="D79" s="411" t="n">
        <v>2158</v>
      </c>
      <c r="E79" s="411" t="n">
        <v>386.4</v>
      </c>
      <c r="F79" s="411" t="n">
        <v>72</v>
      </c>
      <c r="G79" s="411" t="n">
        <v>5.5</v>
      </c>
      <c r="H79" s="411" t="n">
        <v>47</v>
      </c>
      <c r="I79" s="411" t="n">
        <v>3.3</v>
      </c>
      <c r="J79" s="411" t="n">
        <v>418</v>
      </c>
      <c r="K79" s="411" t="n">
        <v>503386</v>
      </c>
    </row>
    <row r="80" s="393" customFormat="true" ht="11.45" hidden="false" customHeight="true" outlineLevel="0" collapsed="false">
      <c r="A80" s="414"/>
      <c r="B80" s="410" t="n">
        <v>39569</v>
      </c>
      <c r="C80" s="411" t="n">
        <v>306</v>
      </c>
      <c r="D80" s="411" t="n">
        <v>2153</v>
      </c>
      <c r="E80" s="411" t="n">
        <v>377.1</v>
      </c>
      <c r="F80" s="411" t="n">
        <v>141</v>
      </c>
      <c r="G80" s="411" t="n">
        <v>8.5</v>
      </c>
      <c r="H80" s="411" t="n">
        <v>30</v>
      </c>
      <c r="I80" s="411" t="n">
        <v>0.7</v>
      </c>
      <c r="J80" s="411" t="n">
        <v>430</v>
      </c>
      <c r="K80" s="411" t="n">
        <v>439112</v>
      </c>
    </row>
    <row r="81" s="397" customFormat="true" ht="11.45" hidden="false" customHeight="true" outlineLevel="0" collapsed="false">
      <c r="A81" s="414"/>
      <c r="B81" s="410" t="n">
        <v>39600</v>
      </c>
      <c r="C81" s="411" t="n">
        <v>360</v>
      </c>
      <c r="D81" s="411" t="n">
        <v>2855</v>
      </c>
      <c r="E81" s="411" t="n">
        <v>459.7</v>
      </c>
      <c r="F81" s="411" t="n">
        <v>104</v>
      </c>
      <c r="G81" s="411" t="n">
        <v>8.1</v>
      </c>
      <c r="H81" s="411" t="n">
        <v>31</v>
      </c>
      <c r="I81" s="411" t="n">
        <v>0.8</v>
      </c>
      <c r="J81" s="411" t="n">
        <v>360</v>
      </c>
      <c r="K81" s="411" t="n">
        <v>684034</v>
      </c>
    </row>
    <row r="82" s="397" customFormat="true" ht="11.45" hidden="false" customHeight="true" outlineLevel="0" collapsed="false">
      <c r="A82" s="414"/>
      <c r="B82" s="410" t="n">
        <v>39630</v>
      </c>
      <c r="C82" s="411" t="n">
        <v>374</v>
      </c>
      <c r="D82" s="411" t="n">
        <v>2634</v>
      </c>
      <c r="E82" s="411" t="n">
        <v>448.4</v>
      </c>
      <c r="F82" s="411" t="n">
        <v>64</v>
      </c>
      <c r="G82" s="411" t="n">
        <v>5.6</v>
      </c>
      <c r="H82" s="411" t="n">
        <v>29</v>
      </c>
      <c r="I82" s="411" t="n">
        <v>0.7</v>
      </c>
      <c r="J82" s="411" t="n">
        <v>241</v>
      </c>
      <c r="K82" s="411" t="n">
        <v>655805</v>
      </c>
    </row>
    <row r="83" s="397" customFormat="true" ht="11.45" hidden="false" customHeight="true" outlineLevel="0" collapsed="false">
      <c r="A83" s="414"/>
      <c r="B83" s="410" t="n">
        <v>39661</v>
      </c>
      <c r="C83" s="411" t="n">
        <v>358</v>
      </c>
      <c r="D83" s="411" t="n">
        <v>2475</v>
      </c>
      <c r="E83" s="411" t="n">
        <v>384.9</v>
      </c>
      <c r="F83" s="411" t="n">
        <v>61</v>
      </c>
      <c r="G83" s="411" t="n">
        <v>4.6</v>
      </c>
      <c r="H83" s="411" t="n">
        <v>36</v>
      </c>
      <c r="I83" s="411" t="n">
        <v>1.1</v>
      </c>
      <c r="J83" s="411" t="n">
        <v>226</v>
      </c>
      <c r="K83" s="411" t="n">
        <v>498244</v>
      </c>
    </row>
    <row r="84" s="397" customFormat="true" ht="11.45" hidden="false" customHeight="true" outlineLevel="0" collapsed="false">
      <c r="A84" s="414"/>
      <c r="B84" s="410" t="n">
        <v>39692</v>
      </c>
      <c r="C84" s="411" t="n">
        <v>309</v>
      </c>
      <c r="D84" s="411" t="n">
        <v>1662</v>
      </c>
      <c r="E84" s="411" t="n">
        <v>285</v>
      </c>
      <c r="F84" s="411" t="n">
        <v>178</v>
      </c>
      <c r="G84" s="411" t="n">
        <v>11</v>
      </c>
      <c r="H84" s="411" t="n">
        <v>25</v>
      </c>
      <c r="I84" s="411" t="n">
        <v>0.4</v>
      </c>
      <c r="J84" s="411" t="n">
        <v>338</v>
      </c>
      <c r="K84" s="411" t="n">
        <v>416577</v>
      </c>
    </row>
    <row r="85" s="397" customFormat="true" ht="11.45" hidden="false" customHeight="true" outlineLevel="0" collapsed="false">
      <c r="A85" s="414"/>
      <c r="B85" s="410" t="n">
        <v>39722</v>
      </c>
      <c r="C85" s="411" t="n">
        <v>343</v>
      </c>
      <c r="D85" s="411" t="n">
        <v>2387</v>
      </c>
      <c r="E85" s="411" t="n">
        <v>433.6</v>
      </c>
      <c r="F85" s="411" t="n">
        <v>39</v>
      </c>
      <c r="G85" s="411" t="n">
        <v>2.6</v>
      </c>
      <c r="H85" s="411" t="n">
        <v>110</v>
      </c>
      <c r="I85" s="411" t="n">
        <v>2</v>
      </c>
      <c r="J85" s="411" t="n">
        <v>225</v>
      </c>
      <c r="K85" s="411" t="n">
        <v>564564</v>
      </c>
    </row>
    <row r="86" s="397" customFormat="true" ht="11.45" hidden="false" customHeight="true" outlineLevel="0" collapsed="false">
      <c r="A86" s="414"/>
      <c r="B86" s="410" t="n">
        <v>39753</v>
      </c>
      <c r="C86" s="411" t="n">
        <v>287</v>
      </c>
      <c r="D86" s="411" t="n">
        <v>2203</v>
      </c>
      <c r="E86" s="411" t="n">
        <v>372</v>
      </c>
      <c r="F86" s="411" t="n">
        <v>35</v>
      </c>
      <c r="G86" s="411" t="n">
        <v>2.1</v>
      </c>
      <c r="H86" s="411" t="n">
        <v>49</v>
      </c>
      <c r="I86" s="411" t="n">
        <v>1.4</v>
      </c>
      <c r="J86" s="411" t="n">
        <v>167</v>
      </c>
      <c r="K86" s="411" t="n">
        <v>718301</v>
      </c>
    </row>
    <row r="87" s="397" customFormat="true" ht="11.45" hidden="false" customHeight="true" outlineLevel="0" collapsed="false">
      <c r="A87" s="414"/>
      <c r="B87" s="410" t="n">
        <v>39783</v>
      </c>
      <c r="C87" s="411" t="n">
        <v>334</v>
      </c>
      <c r="D87" s="411" t="n">
        <v>4645</v>
      </c>
      <c r="E87" s="411" t="n">
        <v>616.8</v>
      </c>
      <c r="F87" s="411" t="n">
        <v>53</v>
      </c>
      <c r="G87" s="411" t="n">
        <v>3.5</v>
      </c>
      <c r="H87" s="411" t="n">
        <v>16</v>
      </c>
      <c r="I87" s="411" t="n">
        <v>0.6</v>
      </c>
      <c r="J87" s="411" t="n">
        <v>142</v>
      </c>
      <c r="K87" s="411" t="n">
        <v>937163</v>
      </c>
    </row>
    <row r="88" s="397" customFormat="true" ht="17.45" hidden="false" customHeight="true" outlineLevel="0" collapsed="false">
      <c r="A88" s="414" t="n">
        <v>39814</v>
      </c>
      <c r="B88" s="410" t="n">
        <v>39814</v>
      </c>
      <c r="C88" s="411" t="n">
        <v>274</v>
      </c>
      <c r="D88" s="411" t="n">
        <v>1934</v>
      </c>
      <c r="E88" s="411" t="n">
        <v>324</v>
      </c>
      <c r="F88" s="411" t="n">
        <v>28</v>
      </c>
      <c r="G88" s="411" t="n">
        <v>2.2</v>
      </c>
      <c r="H88" s="411" t="n">
        <v>0</v>
      </c>
      <c r="I88" s="411" t="n">
        <v>0</v>
      </c>
      <c r="J88" s="411" t="n">
        <v>88</v>
      </c>
      <c r="K88" s="411" t="n">
        <v>523125</v>
      </c>
    </row>
    <row r="89" customFormat="false" ht="26.1" hidden="false" customHeight="true" outlineLevel="0" collapsed="false">
      <c r="A89" s="415" t="s">
        <v>200</v>
      </c>
      <c r="C89" s="416"/>
      <c r="I89" s="393"/>
      <c r="K89" s="420"/>
    </row>
    <row r="90" customFormat="false" ht="18.95" hidden="false" customHeight="true" outlineLevel="0" collapsed="false">
      <c r="A90" s="421"/>
      <c r="B90" s="421"/>
      <c r="C90" s="421"/>
      <c r="D90" s="421"/>
      <c r="E90" s="421"/>
      <c r="F90" s="421"/>
      <c r="G90" s="421"/>
      <c r="H90" s="421"/>
      <c r="I90" s="421"/>
      <c r="J90" s="421"/>
    </row>
    <row r="91" customFormat="false" ht="11.1" hidden="false" customHeight="true" outlineLevel="0" collapsed="false">
      <c r="A91" s="421"/>
      <c r="B91" s="421"/>
      <c r="C91" s="421"/>
      <c r="D91" s="421"/>
      <c r="E91" s="421"/>
      <c r="F91" s="421"/>
      <c r="G91" s="421"/>
      <c r="H91" s="421"/>
      <c r="I91" s="421"/>
      <c r="J91" s="421"/>
    </row>
    <row r="92" s="393" customFormat="true" ht="17.45" hidden="false" customHeight="true" outlineLevel="0" collapsed="false">
      <c r="A92" s="422"/>
      <c r="B92" s="423"/>
      <c r="C92" s="424"/>
      <c r="D92" s="425"/>
      <c r="E92" s="424"/>
      <c r="F92" s="425"/>
      <c r="G92" s="424"/>
      <c r="H92" s="425"/>
      <c r="I92" s="424"/>
      <c r="J92" s="424"/>
    </row>
    <row r="93" s="393" customFormat="true" ht="17.45" hidden="false" customHeight="true" outlineLevel="0" collapsed="false">
      <c r="A93" s="422"/>
      <c r="B93" s="423"/>
      <c r="C93" s="424"/>
      <c r="D93" s="425"/>
      <c r="E93" s="424"/>
      <c r="F93" s="425"/>
      <c r="G93" s="424"/>
      <c r="H93" s="425"/>
      <c r="I93" s="424"/>
      <c r="J93" s="424"/>
    </row>
    <row r="94" s="393" customFormat="true" ht="17.45" hidden="false" customHeight="true" outlineLevel="0" collapsed="false">
      <c r="A94" s="422"/>
      <c r="B94" s="423"/>
      <c r="C94" s="424"/>
      <c r="D94" s="425"/>
      <c r="E94" s="424"/>
      <c r="F94" s="425"/>
      <c r="G94" s="424"/>
      <c r="H94" s="425"/>
      <c r="I94" s="424"/>
      <c r="J94" s="424"/>
    </row>
    <row r="95" s="393" customFormat="true" ht="17.45" hidden="false" customHeight="true" outlineLevel="0" collapsed="false">
      <c r="A95" s="422"/>
      <c r="B95" s="423"/>
      <c r="C95" s="424"/>
      <c r="D95" s="425"/>
      <c r="E95" s="424"/>
      <c r="F95" s="425"/>
      <c r="G95" s="424"/>
      <c r="H95" s="425"/>
      <c r="I95" s="424"/>
      <c r="J95" s="424"/>
    </row>
    <row r="96" s="393" customFormat="true" ht="17.45" hidden="false" customHeight="true" outlineLevel="0" collapsed="false">
      <c r="A96" s="422"/>
      <c r="B96" s="423"/>
      <c r="C96" s="424"/>
      <c r="D96" s="425"/>
      <c r="E96" s="424"/>
      <c r="F96" s="425"/>
      <c r="G96" s="424"/>
      <c r="H96" s="425"/>
      <c r="I96" s="424"/>
      <c r="J96" s="424"/>
    </row>
    <row r="97" s="393" customFormat="true" ht="17.45" hidden="false" customHeight="true" outlineLevel="0" collapsed="false">
      <c r="A97" s="422"/>
      <c r="B97" s="423"/>
      <c r="C97" s="424"/>
      <c r="D97" s="425"/>
      <c r="E97" s="424"/>
      <c r="F97" s="425"/>
      <c r="G97" s="424"/>
      <c r="H97" s="425"/>
      <c r="I97" s="424"/>
      <c r="J97" s="424"/>
    </row>
    <row r="98" s="393" customFormat="true" ht="17.45" hidden="false" customHeight="true" outlineLevel="0" collapsed="false">
      <c r="A98" s="422"/>
      <c r="B98" s="423"/>
      <c r="C98" s="426"/>
      <c r="D98" s="426"/>
      <c r="E98" s="426"/>
      <c r="F98" s="426"/>
      <c r="G98" s="426"/>
      <c r="H98" s="426"/>
      <c r="I98" s="426"/>
      <c r="J98" s="426"/>
    </row>
    <row r="99" s="393" customFormat="true" ht="17.45" hidden="false" customHeight="true" outlineLevel="0" collapsed="false">
      <c r="A99" s="422"/>
      <c r="B99" s="423"/>
      <c r="C99" s="426"/>
      <c r="D99" s="426"/>
      <c r="E99" s="426"/>
      <c r="F99" s="426"/>
      <c r="G99" s="426"/>
      <c r="H99" s="426"/>
      <c r="I99" s="426"/>
      <c r="J99" s="426"/>
    </row>
    <row r="100" s="393" customFormat="true" ht="17.45" hidden="false" customHeight="true" outlineLevel="0" collapsed="false">
      <c r="A100" s="422"/>
      <c r="B100" s="423"/>
      <c r="C100" s="426"/>
      <c r="D100" s="426"/>
      <c r="E100" s="426"/>
      <c r="F100" s="426"/>
      <c r="G100" s="426"/>
      <c r="H100" s="426"/>
      <c r="I100" s="426"/>
      <c r="J100" s="426"/>
    </row>
    <row r="101" s="393" customFormat="true" ht="17.45" hidden="false" customHeight="true" outlineLevel="0" collapsed="false">
      <c r="A101" s="422"/>
      <c r="B101" s="423"/>
      <c r="C101" s="426"/>
      <c r="D101" s="426"/>
      <c r="E101" s="426"/>
      <c r="F101" s="426"/>
      <c r="G101" s="426"/>
      <c r="H101" s="426"/>
      <c r="I101" s="426"/>
      <c r="J101" s="426"/>
    </row>
    <row r="102" s="393" customFormat="true" ht="17.45" hidden="false" customHeight="true" outlineLevel="0" collapsed="false">
      <c r="A102" s="422"/>
      <c r="B102" s="423"/>
      <c r="C102" s="424"/>
      <c r="D102" s="425"/>
      <c r="E102" s="424"/>
      <c r="F102" s="425"/>
      <c r="G102" s="424"/>
      <c r="H102" s="425"/>
      <c r="I102" s="424"/>
      <c r="J102" s="424"/>
    </row>
    <row r="103" s="393" customFormat="true" ht="17.45" hidden="false" customHeight="true" outlineLevel="0" collapsed="false">
      <c r="A103" s="422"/>
      <c r="B103" s="423"/>
      <c r="C103" s="424"/>
      <c r="D103" s="425"/>
      <c r="E103" s="424"/>
      <c r="F103" s="425"/>
      <c r="G103" s="424"/>
      <c r="H103" s="425"/>
      <c r="I103" s="424"/>
      <c r="J103" s="424"/>
    </row>
    <row r="104" s="393" customFormat="true" ht="17.45" hidden="false" customHeight="true" outlineLevel="0" collapsed="false">
      <c r="A104" s="422"/>
      <c r="B104" s="423"/>
      <c r="C104" s="424"/>
      <c r="D104" s="425"/>
      <c r="E104" s="424"/>
      <c r="F104" s="425"/>
      <c r="G104" s="424"/>
      <c r="H104" s="425"/>
      <c r="I104" s="424"/>
      <c r="J104" s="424"/>
    </row>
    <row r="105" s="393" customFormat="true" ht="17.45" hidden="false" customHeight="true" outlineLevel="0" collapsed="false">
      <c r="A105" s="422"/>
      <c r="B105" s="423"/>
      <c r="C105" s="424"/>
      <c r="D105" s="425"/>
      <c r="E105" s="424"/>
      <c r="F105" s="425"/>
      <c r="G105" s="424"/>
      <c r="H105" s="425"/>
      <c r="I105" s="424"/>
      <c r="J105" s="424"/>
    </row>
    <row r="106" s="393" customFormat="true" ht="17.45" hidden="false" customHeight="true" outlineLevel="0" collapsed="false">
      <c r="A106" s="422"/>
      <c r="B106" s="423"/>
      <c r="C106" s="424"/>
      <c r="D106" s="425"/>
      <c r="E106" s="424"/>
      <c r="F106" s="425"/>
      <c r="G106" s="424"/>
      <c r="H106" s="425"/>
      <c r="I106" s="424"/>
      <c r="J106" s="424"/>
    </row>
    <row r="107" s="393" customFormat="true" ht="17.45" hidden="false" customHeight="true" outlineLevel="0" collapsed="false">
      <c r="A107" s="422"/>
      <c r="B107" s="423"/>
      <c r="C107" s="424"/>
      <c r="D107" s="425"/>
      <c r="E107" s="424"/>
      <c r="F107" s="425"/>
      <c r="G107" s="424"/>
      <c r="H107" s="425"/>
      <c r="I107" s="424"/>
      <c r="J107" s="424"/>
    </row>
    <row r="108" s="393" customFormat="true" ht="17.45" hidden="false" customHeight="true" outlineLevel="0" collapsed="false">
      <c r="A108" s="422"/>
      <c r="B108" s="423"/>
      <c r="C108" s="424"/>
      <c r="D108" s="425"/>
      <c r="E108" s="424"/>
      <c r="F108" s="425"/>
      <c r="G108" s="424"/>
      <c r="H108" s="425"/>
      <c r="I108" s="424"/>
      <c r="J108" s="424"/>
    </row>
    <row r="109" s="393" customFormat="true" ht="17.45" hidden="false" customHeight="true" outlineLevel="0" collapsed="false">
      <c r="A109" s="422"/>
      <c r="B109" s="423"/>
      <c r="C109" s="424"/>
      <c r="D109" s="425"/>
      <c r="E109" s="424"/>
      <c r="F109" s="425"/>
      <c r="G109" s="424"/>
      <c r="H109" s="425"/>
      <c r="I109" s="424"/>
      <c r="J109" s="424"/>
    </row>
    <row r="110" s="393" customFormat="true" ht="17.45" hidden="false" customHeight="true" outlineLevel="0" collapsed="false">
      <c r="A110" s="422"/>
      <c r="B110" s="423"/>
      <c r="C110" s="424"/>
      <c r="D110" s="425"/>
      <c r="E110" s="424"/>
      <c r="F110" s="425"/>
      <c r="G110" s="424"/>
      <c r="H110" s="425"/>
      <c r="I110" s="424"/>
      <c r="J110" s="424"/>
    </row>
    <row r="111" s="393" customFormat="true" ht="17.45" hidden="false" customHeight="true" outlineLevel="0" collapsed="false">
      <c r="A111" s="422"/>
      <c r="B111" s="423"/>
      <c r="C111" s="424"/>
      <c r="D111" s="425"/>
      <c r="E111" s="424"/>
      <c r="F111" s="425"/>
      <c r="G111" s="424"/>
      <c r="H111" s="425"/>
      <c r="I111" s="424"/>
      <c r="J111" s="424"/>
    </row>
    <row r="112" s="393" customFormat="true" ht="17.45" hidden="false" customHeight="true" outlineLevel="0" collapsed="false">
      <c r="A112" s="422"/>
      <c r="B112" s="423"/>
      <c r="C112" s="424"/>
      <c r="D112" s="425"/>
      <c r="E112" s="424"/>
      <c r="F112" s="425"/>
      <c r="G112" s="424"/>
      <c r="H112" s="425"/>
      <c r="I112" s="424"/>
      <c r="J112" s="424"/>
    </row>
    <row r="113" s="393" customFormat="true" ht="17.45" hidden="false" customHeight="true" outlineLevel="0" collapsed="false">
      <c r="A113" s="422"/>
      <c r="B113" s="423"/>
      <c r="C113" s="424"/>
      <c r="D113" s="425"/>
      <c r="E113" s="424"/>
      <c r="F113" s="425"/>
      <c r="G113" s="424"/>
      <c r="H113" s="425"/>
      <c r="I113" s="424"/>
      <c r="J113" s="424"/>
    </row>
    <row r="114" s="393" customFormat="true" ht="17.45" hidden="false" customHeight="true" outlineLevel="0" collapsed="false">
      <c r="A114" s="422"/>
      <c r="B114" s="423"/>
      <c r="C114" s="424"/>
      <c r="D114" s="425"/>
      <c r="E114" s="424"/>
      <c r="F114" s="425"/>
      <c r="G114" s="424"/>
      <c r="H114" s="425"/>
      <c r="I114" s="424"/>
      <c r="J114" s="424"/>
    </row>
    <row r="115" s="393" customFormat="true" ht="17.45" hidden="false" customHeight="true" outlineLevel="0" collapsed="false">
      <c r="A115" s="422"/>
      <c r="B115" s="423"/>
      <c r="C115" s="424"/>
      <c r="D115" s="425"/>
      <c r="E115" s="424"/>
      <c r="F115" s="425"/>
      <c r="G115" s="424"/>
      <c r="H115" s="425"/>
      <c r="I115" s="424"/>
      <c r="J115" s="424"/>
    </row>
    <row r="116" s="393" customFormat="true" ht="17.45" hidden="false" customHeight="true" outlineLevel="0" collapsed="false">
      <c r="A116" s="422"/>
      <c r="B116" s="423"/>
      <c r="C116" s="424"/>
      <c r="D116" s="425"/>
      <c r="E116" s="424"/>
      <c r="F116" s="425"/>
      <c r="G116" s="424"/>
      <c r="H116" s="425"/>
      <c r="I116" s="424"/>
      <c r="J116" s="424"/>
    </row>
    <row r="117" customFormat="false" ht="20.1" hidden="false" customHeight="true" outlineLevel="0" collapsed="false">
      <c r="A117" s="421"/>
      <c r="B117" s="421"/>
      <c r="C117" s="421"/>
      <c r="D117" s="421"/>
      <c r="E117" s="421"/>
      <c r="F117" s="421"/>
      <c r="G117" s="421"/>
      <c r="H117" s="421"/>
      <c r="I117" s="421"/>
      <c r="J117" s="421"/>
    </row>
    <row r="118" s="393" customFormat="true" ht="17.45" hidden="false" customHeight="true" outlineLevel="0" collapsed="false">
      <c r="A118" s="422"/>
      <c r="B118" s="423"/>
      <c r="C118" s="424"/>
      <c r="D118" s="425"/>
      <c r="E118" s="424"/>
      <c r="F118" s="425"/>
      <c r="G118" s="424"/>
      <c r="H118" s="425"/>
      <c r="I118" s="424"/>
      <c r="J118" s="424"/>
    </row>
    <row r="119" s="397" customFormat="true" ht="17.45" hidden="false" customHeight="true" outlineLevel="0" collapsed="false">
      <c r="A119" s="422"/>
      <c r="B119" s="423"/>
      <c r="C119" s="424"/>
      <c r="D119" s="425"/>
      <c r="E119" s="424"/>
      <c r="F119" s="425"/>
      <c r="G119" s="424"/>
      <c r="H119" s="425"/>
      <c r="I119" s="424"/>
      <c r="J119" s="424"/>
      <c r="K119" s="393"/>
      <c r="L119" s="393"/>
      <c r="M119" s="393"/>
    </row>
    <row r="120" s="397" customFormat="true" ht="17.45" hidden="false" customHeight="true" outlineLevel="0" collapsed="false">
      <c r="A120" s="422"/>
      <c r="B120" s="423"/>
      <c r="C120" s="424"/>
      <c r="D120" s="425"/>
      <c r="E120" s="424"/>
      <c r="F120" s="425"/>
      <c r="G120" s="424"/>
      <c r="H120" s="425"/>
      <c r="I120" s="424"/>
      <c r="J120" s="424"/>
      <c r="K120" s="393"/>
      <c r="L120" s="393"/>
      <c r="M120" s="393"/>
    </row>
    <row r="121" s="397" customFormat="true" ht="17.45" hidden="false" customHeight="true" outlineLevel="0" collapsed="false">
      <c r="A121" s="422"/>
      <c r="B121" s="423"/>
      <c r="C121" s="424"/>
      <c r="D121" s="425"/>
      <c r="E121" s="424"/>
      <c r="F121" s="425"/>
      <c r="G121" s="424"/>
      <c r="H121" s="425"/>
      <c r="I121" s="424"/>
      <c r="J121" s="424"/>
      <c r="K121" s="393"/>
      <c r="L121" s="393"/>
      <c r="M121" s="393"/>
    </row>
    <row r="122" s="393" customFormat="true" ht="17.45" hidden="false" customHeight="true" outlineLevel="0" collapsed="false">
      <c r="A122" s="422"/>
      <c r="B122" s="423"/>
      <c r="C122" s="424"/>
      <c r="D122" s="425"/>
      <c r="E122" s="424"/>
      <c r="F122" s="425"/>
      <c r="G122" s="424"/>
      <c r="H122" s="425"/>
      <c r="I122" s="424"/>
      <c r="J122" s="424"/>
    </row>
    <row r="123" s="397" customFormat="true" ht="17.45" hidden="false" customHeight="true" outlineLevel="0" collapsed="false">
      <c r="A123" s="422"/>
      <c r="B123" s="423"/>
      <c r="C123" s="424"/>
      <c r="D123" s="425"/>
      <c r="E123" s="424"/>
      <c r="F123" s="425"/>
      <c r="G123" s="424"/>
      <c r="H123" s="425"/>
      <c r="I123" s="424"/>
      <c r="J123" s="424"/>
      <c r="K123" s="393"/>
      <c r="L123" s="393"/>
      <c r="M123" s="393"/>
    </row>
    <row r="124" s="397" customFormat="true" ht="17.45" hidden="false" customHeight="true" outlineLevel="0" collapsed="false">
      <c r="A124" s="422"/>
      <c r="B124" s="423"/>
      <c r="C124" s="424"/>
      <c r="D124" s="425"/>
      <c r="E124" s="424"/>
      <c r="F124" s="425"/>
      <c r="G124" s="424"/>
      <c r="H124" s="425"/>
      <c r="I124" s="424"/>
      <c r="J124" s="424"/>
      <c r="K124" s="393"/>
      <c r="L124" s="393"/>
      <c r="M124" s="393"/>
    </row>
    <row r="125" s="397" customFormat="true" ht="17.45" hidden="false" customHeight="true" outlineLevel="0" collapsed="false">
      <c r="A125" s="422"/>
      <c r="B125" s="423"/>
      <c r="C125" s="424"/>
      <c r="D125" s="425"/>
      <c r="E125" s="424"/>
      <c r="F125" s="425"/>
      <c r="G125" s="424"/>
      <c r="H125" s="425"/>
      <c r="I125" s="424"/>
      <c r="J125" s="424"/>
      <c r="K125" s="393"/>
      <c r="L125" s="393"/>
      <c r="M125" s="393"/>
    </row>
    <row r="126" s="397" customFormat="true" ht="17.45" hidden="false" customHeight="true" outlineLevel="0" collapsed="false">
      <c r="A126" s="422"/>
      <c r="B126" s="423"/>
      <c r="C126" s="424"/>
      <c r="D126" s="425"/>
      <c r="E126" s="424"/>
      <c r="F126" s="425"/>
      <c r="G126" s="424"/>
      <c r="H126" s="425"/>
      <c r="I126" s="424"/>
      <c r="J126" s="424"/>
      <c r="K126" s="393"/>
      <c r="L126" s="393"/>
      <c r="M126" s="393"/>
    </row>
    <row r="127" s="397" customFormat="true" ht="17.45" hidden="false" customHeight="true" outlineLevel="0" collapsed="false">
      <c r="A127" s="422"/>
      <c r="B127" s="423"/>
      <c r="C127" s="424"/>
      <c r="D127" s="425"/>
      <c r="E127" s="424"/>
      <c r="F127" s="425"/>
      <c r="G127" s="424"/>
      <c r="H127" s="425"/>
      <c r="I127" s="424"/>
      <c r="J127" s="424"/>
      <c r="K127" s="393"/>
      <c r="L127" s="393"/>
      <c r="M127" s="393"/>
    </row>
    <row r="128" s="397" customFormat="true" ht="17.45" hidden="false" customHeight="true" outlineLevel="0" collapsed="false">
      <c r="A128" s="422"/>
      <c r="B128" s="423"/>
      <c r="C128" s="424"/>
      <c r="D128" s="425"/>
      <c r="E128" s="424"/>
      <c r="F128" s="425"/>
      <c r="G128" s="424"/>
      <c r="H128" s="425"/>
      <c r="I128" s="424"/>
      <c r="J128" s="424"/>
      <c r="K128" s="393"/>
      <c r="L128" s="393"/>
      <c r="M128" s="393"/>
    </row>
    <row r="129" s="397" customFormat="true" ht="17.45" hidden="false" customHeight="true" outlineLevel="0" collapsed="false">
      <c r="A129" s="422"/>
      <c r="B129" s="423"/>
      <c r="C129" s="421"/>
      <c r="D129" s="421"/>
      <c r="E129" s="421"/>
      <c r="F129" s="421"/>
      <c r="G129" s="421"/>
      <c r="H129" s="421"/>
      <c r="I129" s="421"/>
      <c r="J129" s="421"/>
      <c r="K129" s="393"/>
      <c r="L129" s="393"/>
      <c r="M129" s="393"/>
    </row>
    <row r="130" s="397" customFormat="true" ht="17.45" hidden="false" customHeight="true" outlineLevel="0" collapsed="false">
      <c r="A130" s="422"/>
      <c r="B130" s="423"/>
      <c r="C130" s="421"/>
      <c r="D130" s="421"/>
      <c r="E130" s="421"/>
      <c r="F130" s="421"/>
      <c r="G130" s="421"/>
      <c r="H130" s="421"/>
      <c r="I130" s="421"/>
      <c r="J130" s="421"/>
      <c r="K130" s="393"/>
      <c r="L130" s="393"/>
      <c r="M130" s="393"/>
    </row>
    <row r="131" s="397" customFormat="true" ht="17.45" hidden="false" customHeight="true" outlineLevel="0" collapsed="false">
      <c r="A131" s="422"/>
      <c r="B131" s="423"/>
      <c r="C131" s="421"/>
      <c r="D131" s="421"/>
      <c r="E131" s="421"/>
      <c r="F131" s="421"/>
      <c r="G131" s="421"/>
      <c r="H131" s="421"/>
      <c r="I131" s="421"/>
      <c r="J131" s="421"/>
      <c r="K131" s="393"/>
      <c r="L131" s="393"/>
      <c r="M131" s="393"/>
    </row>
    <row r="132" s="397" customFormat="true" ht="17.45" hidden="false" customHeight="true" outlineLevel="0" collapsed="false">
      <c r="A132" s="422"/>
      <c r="B132" s="423"/>
      <c r="C132" s="424"/>
      <c r="D132" s="425"/>
      <c r="E132" s="424"/>
      <c r="F132" s="425"/>
      <c r="G132" s="424"/>
      <c r="H132" s="425"/>
      <c r="I132" s="424"/>
      <c r="J132" s="424"/>
      <c r="K132" s="393"/>
      <c r="L132" s="393"/>
      <c r="M132" s="393"/>
    </row>
    <row r="133" s="397" customFormat="true" ht="17.45" hidden="false" customHeight="true" outlineLevel="0" collapsed="false">
      <c r="A133" s="422"/>
      <c r="B133" s="423"/>
      <c r="C133" s="424"/>
      <c r="D133" s="425"/>
      <c r="E133" s="424"/>
      <c r="F133" s="425"/>
      <c r="G133" s="424"/>
      <c r="H133" s="425"/>
      <c r="I133" s="424"/>
      <c r="J133" s="424"/>
      <c r="K133" s="393"/>
      <c r="L133" s="393"/>
      <c r="M133" s="393"/>
    </row>
    <row r="134" s="393" customFormat="true" ht="17.45" hidden="false" customHeight="true" outlineLevel="0" collapsed="false">
      <c r="A134" s="422"/>
      <c r="B134" s="423"/>
      <c r="C134" s="424"/>
      <c r="D134" s="425"/>
      <c r="E134" s="424"/>
      <c r="F134" s="425"/>
      <c r="G134" s="424"/>
      <c r="H134" s="425"/>
      <c r="I134" s="424"/>
      <c r="J134" s="424"/>
    </row>
    <row r="135" s="397" customFormat="true" ht="17.45" hidden="false" customHeight="true" outlineLevel="0" collapsed="false">
      <c r="A135" s="422"/>
      <c r="B135" s="423"/>
      <c r="C135" s="424"/>
      <c r="D135" s="425"/>
      <c r="E135" s="424"/>
      <c r="F135" s="425"/>
      <c r="G135" s="424"/>
      <c r="H135" s="425"/>
      <c r="I135" s="424"/>
      <c r="J135" s="424"/>
      <c r="K135" s="393"/>
      <c r="L135" s="393"/>
      <c r="M135" s="393"/>
    </row>
    <row r="136" s="397" customFormat="true" ht="17.45" hidden="false" customHeight="true" outlineLevel="0" collapsed="false">
      <c r="A136" s="422"/>
      <c r="B136" s="423"/>
      <c r="C136" s="424"/>
      <c r="D136" s="425"/>
      <c r="E136" s="424"/>
      <c r="F136" s="425"/>
      <c r="G136" s="424"/>
      <c r="H136" s="425"/>
      <c r="I136" s="424"/>
      <c r="J136" s="424"/>
      <c r="K136" s="393"/>
      <c r="L136" s="393"/>
      <c r="M136" s="393"/>
    </row>
    <row r="137" s="397" customFormat="true" ht="17.45" hidden="false" customHeight="true" outlineLevel="0" collapsed="false">
      <c r="A137" s="422"/>
      <c r="B137" s="423"/>
      <c r="C137" s="424"/>
      <c r="D137" s="425"/>
      <c r="E137" s="424"/>
      <c r="F137" s="425"/>
      <c r="G137" s="424"/>
      <c r="H137" s="425"/>
      <c r="I137" s="424"/>
      <c r="J137" s="424"/>
      <c r="K137" s="393"/>
      <c r="L137" s="393"/>
      <c r="M137" s="393"/>
    </row>
    <row r="138" s="397" customFormat="true" ht="17.45" hidden="false" customHeight="true" outlineLevel="0" collapsed="false">
      <c r="A138" s="422"/>
      <c r="B138" s="423"/>
      <c r="C138" s="424"/>
      <c r="D138" s="424"/>
      <c r="E138" s="424"/>
      <c r="F138" s="424"/>
      <c r="G138" s="424"/>
      <c r="H138" s="424"/>
      <c r="I138" s="424"/>
      <c r="J138" s="424"/>
      <c r="K138" s="393"/>
      <c r="L138" s="393"/>
      <c r="M138" s="393"/>
    </row>
    <row r="139" s="397" customFormat="true" ht="17.45" hidden="false" customHeight="true" outlineLevel="0" collapsed="false">
      <c r="A139" s="422"/>
      <c r="B139" s="423"/>
      <c r="C139" s="424"/>
      <c r="D139" s="424"/>
      <c r="E139" s="424"/>
      <c r="F139" s="424"/>
      <c r="G139" s="424"/>
      <c r="H139" s="424"/>
      <c r="I139" s="424"/>
      <c r="J139" s="424"/>
      <c r="K139" s="393"/>
      <c r="L139" s="393"/>
      <c r="M139" s="393"/>
    </row>
    <row r="140" s="397" customFormat="true" ht="17.45" hidden="false" customHeight="true" outlineLevel="0" collapsed="false">
      <c r="A140" s="422"/>
      <c r="B140" s="423"/>
      <c r="C140" s="424"/>
      <c r="D140" s="424"/>
      <c r="E140" s="424"/>
      <c r="F140" s="424"/>
      <c r="G140" s="424"/>
      <c r="H140" s="424"/>
      <c r="I140" s="424"/>
      <c r="J140" s="424"/>
      <c r="K140" s="393"/>
      <c r="L140" s="393"/>
      <c r="M140" s="393"/>
    </row>
    <row r="141" s="397" customFormat="true" ht="17.45" hidden="false" customHeight="true" outlineLevel="0" collapsed="false">
      <c r="A141" s="422"/>
      <c r="B141" s="423"/>
      <c r="C141" s="424"/>
      <c r="D141" s="424"/>
      <c r="E141" s="424"/>
      <c r="F141" s="424"/>
      <c r="G141" s="424"/>
      <c r="H141" s="424"/>
      <c r="I141" s="424"/>
      <c r="J141" s="424"/>
      <c r="K141" s="393"/>
      <c r="L141" s="393"/>
      <c r="M141" s="393"/>
    </row>
    <row r="142" s="397" customFormat="true" ht="17.45" hidden="false" customHeight="true" outlineLevel="0" collapsed="false">
      <c r="A142" s="422"/>
      <c r="B142" s="423"/>
      <c r="C142" s="424"/>
      <c r="D142" s="424"/>
      <c r="E142" s="424"/>
      <c r="F142" s="424"/>
      <c r="G142" s="424"/>
      <c r="H142" s="424"/>
      <c r="I142" s="424"/>
      <c r="J142" s="427"/>
      <c r="K142" s="393"/>
      <c r="L142" s="393"/>
      <c r="M142" s="393"/>
    </row>
    <row r="143" customFormat="false" ht="20.1" hidden="false" customHeight="true" outlineLevel="0" collapsed="false">
      <c r="A143" s="421"/>
      <c r="B143" s="421"/>
      <c r="C143" s="421"/>
      <c r="D143" s="421"/>
      <c r="E143" s="421"/>
      <c r="F143" s="421"/>
      <c r="G143" s="421"/>
      <c r="H143" s="421"/>
      <c r="I143" s="421"/>
      <c r="J143" s="421"/>
    </row>
    <row r="144" s="393" customFormat="true" ht="17.45" hidden="false" customHeight="true" outlineLevel="0" collapsed="false">
      <c r="A144" s="422"/>
      <c r="B144" s="423"/>
      <c r="C144" s="421"/>
      <c r="D144" s="428"/>
      <c r="E144" s="428"/>
      <c r="F144" s="428"/>
      <c r="G144" s="428"/>
      <c r="H144" s="428"/>
    </row>
    <row r="145" s="397" customFormat="true" ht="17.45" hidden="false" customHeight="true" outlineLevel="0" collapsed="false">
      <c r="A145" s="422"/>
      <c r="B145" s="423"/>
      <c r="C145" s="416"/>
      <c r="D145" s="395"/>
      <c r="E145" s="395"/>
      <c r="F145" s="395"/>
      <c r="G145" s="395"/>
      <c r="H145" s="395"/>
    </row>
    <row r="146" s="397" customFormat="true" ht="17.45" hidden="false" customHeight="true" outlineLevel="0" collapsed="false">
      <c r="A146" s="422"/>
      <c r="B146" s="423"/>
      <c r="C146" s="416"/>
      <c r="D146" s="395"/>
      <c r="E146" s="395"/>
      <c r="F146" s="395"/>
      <c r="G146" s="395"/>
      <c r="H146" s="395"/>
    </row>
    <row r="147" s="397" customFormat="true" ht="17.45" hidden="false" customHeight="true" outlineLevel="0" collapsed="false">
      <c r="A147" s="422"/>
      <c r="B147" s="423"/>
      <c r="C147" s="416"/>
      <c r="D147" s="395"/>
      <c r="E147" s="395"/>
      <c r="F147" s="395"/>
      <c r="G147" s="395"/>
      <c r="H147" s="395"/>
    </row>
    <row r="148" s="393" customFormat="true" ht="17.45" hidden="false" customHeight="true" outlineLevel="0" collapsed="false">
      <c r="A148" s="422"/>
      <c r="B148" s="423"/>
      <c r="C148" s="421"/>
      <c r="D148" s="428"/>
      <c r="E148" s="428"/>
      <c r="F148" s="428"/>
      <c r="G148" s="428"/>
      <c r="H148" s="428"/>
    </row>
    <row r="149" s="397" customFormat="true" ht="17.45" hidden="false" customHeight="true" outlineLevel="0" collapsed="false">
      <c r="A149" s="422"/>
      <c r="B149" s="423"/>
      <c r="C149" s="416"/>
      <c r="D149" s="395"/>
      <c r="E149" s="395"/>
      <c r="F149" s="395"/>
      <c r="G149" s="395"/>
      <c r="H149" s="395"/>
    </row>
    <row r="150" s="397" customFormat="true" ht="17.45" hidden="false" customHeight="true" outlineLevel="0" collapsed="false">
      <c r="A150" s="422"/>
      <c r="B150" s="423"/>
      <c r="C150" s="416"/>
      <c r="D150" s="395"/>
      <c r="E150" s="395"/>
      <c r="F150" s="395"/>
      <c r="G150" s="395"/>
      <c r="H150" s="395"/>
    </row>
    <row r="151" s="397" customFormat="true" ht="17.45" hidden="false" customHeight="true" outlineLevel="0" collapsed="false">
      <c r="A151" s="422"/>
      <c r="B151" s="423"/>
      <c r="C151" s="416"/>
      <c r="D151" s="395"/>
      <c r="E151" s="395"/>
      <c r="F151" s="395"/>
      <c r="G151" s="395"/>
      <c r="H151" s="395"/>
    </row>
    <row r="152" s="397" customFormat="true" ht="17.45" hidden="false" customHeight="true" outlineLevel="0" collapsed="false">
      <c r="A152" s="422"/>
      <c r="B152" s="423"/>
      <c r="C152" s="416"/>
      <c r="D152" s="395"/>
      <c r="E152" s="395"/>
      <c r="F152" s="395"/>
      <c r="G152" s="395"/>
      <c r="H152" s="395"/>
    </row>
    <row r="153" s="397" customFormat="true" ht="17.45" hidden="false" customHeight="true" outlineLevel="0" collapsed="false">
      <c r="A153" s="422"/>
      <c r="B153" s="423"/>
      <c r="C153" s="416"/>
      <c r="D153" s="395"/>
      <c r="E153" s="395"/>
      <c r="F153" s="395"/>
      <c r="G153" s="395"/>
      <c r="H153" s="395"/>
    </row>
    <row r="154" s="397" customFormat="true" ht="17.45" hidden="false" customHeight="true" outlineLevel="0" collapsed="false">
      <c r="A154" s="422"/>
      <c r="B154" s="423"/>
      <c r="C154" s="416"/>
      <c r="D154" s="395"/>
      <c r="E154" s="395"/>
      <c r="F154" s="395"/>
      <c r="G154" s="395"/>
      <c r="H154" s="395"/>
    </row>
    <row r="155" s="397" customFormat="true" ht="17.45" hidden="false" customHeight="true" outlineLevel="0" collapsed="false">
      <c r="A155" s="422"/>
      <c r="B155" s="423"/>
      <c r="C155" s="416"/>
      <c r="D155" s="395"/>
      <c r="E155" s="395"/>
      <c r="F155" s="395"/>
      <c r="G155" s="395"/>
      <c r="H155" s="395"/>
    </row>
    <row r="156" s="397" customFormat="true" ht="17.45" hidden="false" customHeight="true" outlineLevel="0" collapsed="false">
      <c r="A156" s="422"/>
      <c r="B156" s="423"/>
      <c r="C156" s="416"/>
      <c r="D156" s="395"/>
      <c r="E156" s="395"/>
      <c r="F156" s="395"/>
      <c r="G156" s="395"/>
      <c r="H156" s="395"/>
    </row>
    <row r="157" s="397" customFormat="true" ht="17.45" hidden="false" customHeight="true" outlineLevel="0" collapsed="false">
      <c r="A157" s="422"/>
      <c r="B157" s="423"/>
      <c r="C157" s="416"/>
      <c r="D157" s="395"/>
      <c r="E157" s="395"/>
      <c r="F157" s="395"/>
      <c r="G157" s="395"/>
      <c r="H157" s="395"/>
    </row>
    <row r="158" s="397" customFormat="true" ht="17.45" hidden="false" customHeight="true" outlineLevel="0" collapsed="false">
      <c r="A158" s="422"/>
      <c r="B158" s="423"/>
      <c r="C158" s="416"/>
      <c r="D158" s="395"/>
      <c r="E158" s="395"/>
      <c r="F158" s="395"/>
      <c r="G158" s="395"/>
      <c r="H158" s="395"/>
    </row>
    <row r="159" s="397" customFormat="true" ht="17.45" hidden="false" customHeight="true" outlineLevel="0" collapsed="false">
      <c r="A159" s="422"/>
      <c r="B159" s="423"/>
      <c r="C159" s="416"/>
      <c r="D159" s="395"/>
      <c r="E159" s="395"/>
      <c r="F159" s="395"/>
      <c r="G159" s="395"/>
      <c r="H159" s="395"/>
    </row>
    <row r="160" s="393" customFormat="true" ht="17.45" hidden="false" customHeight="true" outlineLevel="0" collapsed="false">
      <c r="A160" s="422"/>
      <c r="B160" s="423"/>
      <c r="C160" s="421"/>
      <c r="D160" s="428"/>
      <c r="E160" s="428"/>
      <c r="F160" s="428"/>
      <c r="G160" s="428"/>
      <c r="H160" s="428"/>
    </row>
    <row r="161" s="397" customFormat="true" ht="17.45" hidden="false" customHeight="true" outlineLevel="0" collapsed="false">
      <c r="A161" s="422"/>
      <c r="B161" s="423"/>
      <c r="C161" s="416"/>
      <c r="D161" s="395"/>
      <c r="E161" s="395"/>
      <c r="F161" s="395"/>
      <c r="G161" s="395"/>
      <c r="H161" s="395"/>
    </row>
    <row r="162" s="397" customFormat="true" ht="17.45" hidden="false" customHeight="true" outlineLevel="0" collapsed="false">
      <c r="A162" s="422"/>
      <c r="B162" s="423"/>
      <c r="C162" s="416"/>
      <c r="D162" s="395"/>
      <c r="E162" s="395"/>
      <c r="F162" s="395"/>
      <c r="G162" s="395"/>
      <c r="H162" s="395"/>
    </row>
    <row r="163" s="397" customFormat="true" ht="17.45" hidden="false" customHeight="true" outlineLevel="0" collapsed="false">
      <c r="A163" s="422"/>
      <c r="B163" s="423"/>
      <c r="C163" s="416"/>
      <c r="D163" s="395"/>
      <c r="E163" s="395"/>
      <c r="F163" s="395"/>
      <c r="G163" s="395"/>
      <c r="H163" s="395"/>
    </row>
    <row r="164" s="397" customFormat="true" ht="17.45" hidden="false" customHeight="true" outlineLevel="0" collapsed="false">
      <c r="A164" s="422"/>
      <c r="B164" s="423"/>
      <c r="C164" s="416"/>
      <c r="D164" s="395"/>
      <c r="E164" s="395"/>
      <c r="F164" s="395"/>
      <c r="G164" s="395"/>
      <c r="H164" s="395"/>
    </row>
    <row r="165" s="397" customFormat="true" ht="17.45" hidden="false" customHeight="true" outlineLevel="0" collapsed="false">
      <c r="A165" s="422"/>
      <c r="B165" s="423"/>
      <c r="C165" s="416"/>
      <c r="D165" s="395"/>
      <c r="E165" s="395"/>
      <c r="F165" s="395"/>
      <c r="G165" s="395"/>
      <c r="H165" s="395"/>
    </row>
    <row r="166" s="397" customFormat="true" ht="17.45" hidden="false" customHeight="true" outlineLevel="0" collapsed="false">
      <c r="A166" s="422"/>
      <c r="B166" s="423"/>
      <c r="C166" s="416"/>
      <c r="D166" s="395"/>
      <c r="E166" s="395"/>
      <c r="F166" s="395"/>
      <c r="G166" s="395"/>
      <c r="H166" s="395"/>
    </row>
    <row r="167" s="397" customFormat="true" ht="17.45" hidden="false" customHeight="true" outlineLevel="0" collapsed="false">
      <c r="A167" s="422"/>
      <c r="B167" s="423"/>
      <c r="C167" s="416"/>
      <c r="D167" s="395"/>
      <c r="E167" s="395"/>
      <c r="F167" s="395"/>
      <c r="G167" s="395"/>
      <c r="H167" s="395"/>
      <c r="I167" s="395"/>
      <c r="J167" s="395"/>
    </row>
    <row r="168" s="397" customFormat="true" ht="17.45" hidden="false" customHeight="true" outlineLevel="0" collapsed="false">
      <c r="A168" s="422"/>
      <c r="B168" s="423"/>
      <c r="C168" s="416"/>
      <c r="D168" s="395"/>
      <c r="E168" s="395"/>
      <c r="F168" s="395"/>
      <c r="G168" s="395"/>
      <c r="H168" s="395"/>
      <c r="I168" s="395"/>
      <c r="J168" s="395"/>
    </row>
    <row r="169" customFormat="false" ht="25.5" hidden="false" customHeight="true" outlineLevel="0" collapsed="false">
      <c r="A169" s="394"/>
      <c r="C169" s="416"/>
      <c r="I169" s="393"/>
      <c r="J169" s="420"/>
    </row>
  </sheetData>
  <mergeCells count="21">
    <mergeCell ref="A2:K2"/>
    <mergeCell ref="A3:K3"/>
    <mergeCell ref="A4:K4"/>
    <mergeCell ref="A5:K5"/>
    <mergeCell ref="A6:B9"/>
    <mergeCell ref="C6:K6"/>
    <mergeCell ref="C7:C8"/>
    <mergeCell ref="D7:D8"/>
    <mergeCell ref="E7:E8"/>
    <mergeCell ref="F7:G7"/>
    <mergeCell ref="H7:I7"/>
    <mergeCell ref="J7:J8"/>
    <mergeCell ref="K7:K8"/>
    <mergeCell ref="A10:K10"/>
    <mergeCell ref="A11:K11"/>
    <mergeCell ref="A37:K37"/>
    <mergeCell ref="A63:K63"/>
    <mergeCell ref="A90:J90"/>
    <mergeCell ref="A91:J91"/>
    <mergeCell ref="A117:J117"/>
    <mergeCell ref="A143:J143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93" width="7.42"/>
    <col collapsed="false" customWidth="true" hidden="false" outlineLevel="0" max="2" min="2" style="394" width="20.7"/>
    <col collapsed="false" customWidth="true" hidden="false" outlineLevel="0" max="5" min="3" style="395" width="11.28"/>
    <col collapsed="false" customWidth="true" hidden="false" outlineLevel="0" max="8" min="6" style="395" width="11.56"/>
    <col collapsed="false" customWidth="true" hidden="false" outlineLevel="0" max="9" min="9" style="394" width="11.56"/>
    <col collapsed="false" customWidth="true" hidden="false" outlineLevel="0" max="10" min="10" style="394" width="11.28"/>
    <col collapsed="false" customWidth="true" hidden="false" outlineLevel="0" max="11" min="11" style="394" width="16.7"/>
    <col collapsed="false" customWidth="false" hidden="false" outlineLevel="0" max="257" min="12" style="394" width="11.42"/>
  </cols>
  <sheetData>
    <row r="1" customFormat="false" ht="12" hidden="false" customHeight="true" outlineLevel="0" collapsed="false">
      <c r="A1" s="33" t="s">
        <v>176</v>
      </c>
    </row>
    <row r="2" s="397" customFormat="true" ht="14.1" hidden="false" customHeight="true" outlineLevel="0" collapsed="false">
      <c r="A2" s="396" t="s">
        <v>9</v>
      </c>
      <c r="B2" s="396"/>
      <c r="C2" s="396"/>
      <c r="D2" s="396"/>
      <c r="E2" s="396"/>
      <c r="F2" s="396"/>
      <c r="G2" s="396"/>
      <c r="H2" s="396"/>
      <c r="I2" s="396"/>
      <c r="J2" s="396"/>
      <c r="K2" s="396"/>
    </row>
    <row r="3" s="397" customFormat="true" ht="14.1" hidden="false" customHeight="true" outlineLevel="0" collapsed="false">
      <c r="A3" s="396" t="s">
        <v>1373</v>
      </c>
      <c r="B3" s="396"/>
      <c r="C3" s="396"/>
      <c r="D3" s="396"/>
      <c r="E3" s="396"/>
      <c r="F3" s="396"/>
      <c r="G3" s="396"/>
      <c r="H3" s="396"/>
      <c r="I3" s="396"/>
      <c r="J3" s="396"/>
      <c r="K3" s="396"/>
    </row>
    <row r="4" s="397" customFormat="true" ht="14.1" hidden="false" customHeight="true" outlineLevel="0" collapsed="false">
      <c r="A4" s="396" t="s">
        <v>1374</v>
      </c>
      <c r="B4" s="396"/>
      <c r="C4" s="396"/>
      <c r="D4" s="396"/>
      <c r="E4" s="396"/>
      <c r="F4" s="396"/>
      <c r="G4" s="396"/>
      <c r="H4" s="396"/>
      <c r="I4" s="396"/>
      <c r="J4" s="396"/>
      <c r="K4" s="396"/>
    </row>
    <row r="5" s="397" customFormat="true" ht="24" hidden="false" customHeight="true" outlineLevel="0" collapsed="false">
      <c r="A5" s="398" t="s">
        <v>30</v>
      </c>
      <c r="B5" s="398"/>
      <c r="C5" s="398"/>
      <c r="D5" s="398"/>
      <c r="E5" s="398"/>
      <c r="F5" s="398"/>
      <c r="G5" s="398"/>
      <c r="H5" s="398"/>
      <c r="I5" s="398"/>
      <c r="J5" s="398"/>
      <c r="K5" s="398"/>
    </row>
    <row r="6" customFormat="false" ht="20.1" hidden="false" customHeight="true" outlineLevel="0" collapsed="false">
      <c r="A6" s="399" t="s">
        <v>1375</v>
      </c>
      <c r="B6" s="399"/>
      <c r="C6" s="400" t="s">
        <v>1322</v>
      </c>
      <c r="D6" s="400"/>
      <c r="E6" s="400"/>
      <c r="F6" s="400"/>
      <c r="G6" s="400"/>
      <c r="H6" s="400"/>
      <c r="I6" s="400"/>
      <c r="J6" s="400"/>
      <c r="K6" s="400"/>
    </row>
    <row r="7" customFormat="false" ht="20.1" hidden="false" customHeight="true" outlineLevel="0" collapsed="false">
      <c r="A7" s="399"/>
      <c r="B7" s="399"/>
      <c r="C7" s="401" t="s">
        <v>347</v>
      </c>
      <c r="D7" s="429" t="s">
        <v>1387</v>
      </c>
      <c r="E7" s="402" t="s">
        <v>377</v>
      </c>
      <c r="F7" s="403" t="s">
        <v>1324</v>
      </c>
      <c r="G7" s="403"/>
      <c r="H7" s="402" t="s">
        <v>1378</v>
      </c>
      <c r="I7" s="402"/>
      <c r="J7" s="402" t="s">
        <v>1379</v>
      </c>
      <c r="K7" s="404" t="s">
        <v>1380</v>
      </c>
    </row>
    <row r="8" customFormat="false" ht="24.95" hidden="false" customHeight="true" outlineLevel="0" collapsed="false">
      <c r="A8" s="399"/>
      <c r="B8" s="399"/>
      <c r="C8" s="401"/>
      <c r="D8" s="429"/>
      <c r="E8" s="402"/>
      <c r="F8" s="402" t="s">
        <v>606</v>
      </c>
      <c r="G8" s="402" t="s">
        <v>381</v>
      </c>
      <c r="H8" s="402" t="s">
        <v>606</v>
      </c>
      <c r="I8" s="402" t="s">
        <v>381</v>
      </c>
      <c r="J8" s="402"/>
      <c r="K8" s="404"/>
    </row>
    <row r="9" customFormat="false" ht="20.1" hidden="false" customHeight="true" outlineLevel="0" collapsed="false">
      <c r="A9" s="399"/>
      <c r="B9" s="399"/>
      <c r="C9" s="405" t="s">
        <v>516</v>
      </c>
      <c r="D9" s="405" t="s">
        <v>1388</v>
      </c>
      <c r="E9" s="402" t="s">
        <v>1381</v>
      </c>
      <c r="F9" s="403" t="s">
        <v>516</v>
      </c>
      <c r="G9" s="402" t="s">
        <v>1381</v>
      </c>
      <c r="H9" s="403" t="s">
        <v>516</v>
      </c>
      <c r="I9" s="402" t="s">
        <v>1381</v>
      </c>
      <c r="J9" s="400" t="s">
        <v>516</v>
      </c>
      <c r="K9" s="406" t="s">
        <v>1382</v>
      </c>
    </row>
    <row r="10" s="393" customFormat="true" ht="20.1" hidden="false" customHeight="true" outlineLevel="0" collapsed="false">
      <c r="A10" s="430"/>
      <c r="B10" s="430"/>
      <c r="C10" s="430"/>
      <c r="D10" s="430"/>
      <c r="E10" s="430"/>
      <c r="F10" s="430"/>
      <c r="G10" s="430"/>
      <c r="H10" s="430"/>
      <c r="I10" s="430"/>
      <c r="J10" s="430"/>
      <c r="K10" s="430"/>
    </row>
    <row r="11" s="393" customFormat="true" ht="15" hidden="false" customHeight="true" outlineLevel="0" collapsed="false">
      <c r="A11" s="413" t="s">
        <v>1389</v>
      </c>
      <c r="B11" s="413"/>
      <c r="C11" s="413"/>
      <c r="D11" s="413"/>
      <c r="E11" s="413"/>
      <c r="F11" s="413"/>
      <c r="G11" s="413"/>
      <c r="H11" s="413"/>
      <c r="I11" s="413"/>
      <c r="J11" s="413"/>
      <c r="K11" s="413"/>
    </row>
    <row r="12" s="393" customFormat="true" ht="17.45" hidden="false" customHeight="true" outlineLevel="0" collapsed="false">
      <c r="A12" s="409" t="n">
        <v>39083</v>
      </c>
      <c r="B12" s="410" t="n">
        <v>39083</v>
      </c>
      <c r="C12" s="411" t="n">
        <v>6103</v>
      </c>
      <c r="D12" s="411" t="n">
        <v>4825</v>
      </c>
      <c r="E12" s="411" t="n">
        <v>239</v>
      </c>
      <c r="F12" s="411" t="n">
        <v>6600</v>
      </c>
      <c r="G12" s="411" t="n">
        <v>891</v>
      </c>
      <c r="H12" s="411" t="n">
        <v>1</v>
      </c>
      <c r="I12" s="411" t="n">
        <v>0</v>
      </c>
      <c r="J12" s="411" t="n">
        <v>37788</v>
      </c>
      <c r="K12" s="411" t="n">
        <v>1093321</v>
      </c>
    </row>
    <row r="13" s="393" customFormat="true" ht="11.45" hidden="false" customHeight="true" outlineLevel="0" collapsed="false">
      <c r="A13" s="414"/>
      <c r="B13" s="410" t="n">
        <v>39114</v>
      </c>
      <c r="C13" s="411" t="n">
        <v>6221</v>
      </c>
      <c r="D13" s="411" t="n">
        <v>5052</v>
      </c>
      <c r="E13" s="411" t="n">
        <v>254</v>
      </c>
      <c r="F13" s="411" t="n">
        <v>6762</v>
      </c>
      <c r="G13" s="411" t="n">
        <v>925.5</v>
      </c>
      <c r="H13" s="411" t="n">
        <v>6</v>
      </c>
      <c r="I13" s="411" t="n">
        <v>0.2</v>
      </c>
      <c r="J13" s="411" t="n">
        <v>39157</v>
      </c>
      <c r="K13" s="411" t="n">
        <v>1152078</v>
      </c>
    </row>
    <row r="14" s="393" customFormat="true" ht="11.45" hidden="false" customHeight="true" outlineLevel="0" collapsed="false">
      <c r="A14" s="414"/>
      <c r="B14" s="410" t="n">
        <v>39142</v>
      </c>
      <c r="C14" s="411" t="n">
        <v>7346</v>
      </c>
      <c r="D14" s="411" t="n">
        <v>5966</v>
      </c>
      <c r="E14" s="411" t="n">
        <v>285.9</v>
      </c>
      <c r="F14" s="411" t="n">
        <v>8067</v>
      </c>
      <c r="G14" s="411" t="n">
        <v>1094.8</v>
      </c>
      <c r="H14" s="411" t="n">
        <v>0</v>
      </c>
      <c r="I14" s="411" t="n">
        <v>0</v>
      </c>
      <c r="J14" s="411" t="n">
        <v>46078</v>
      </c>
      <c r="K14" s="411" t="n">
        <v>1379308</v>
      </c>
    </row>
    <row r="15" s="393" customFormat="true" ht="11.45" hidden="false" customHeight="true" outlineLevel="0" collapsed="false">
      <c r="A15" s="414"/>
      <c r="B15" s="410" t="n">
        <v>39173</v>
      </c>
      <c r="C15" s="411" t="n">
        <v>7298</v>
      </c>
      <c r="D15" s="411" t="n">
        <v>5970</v>
      </c>
      <c r="E15" s="411" t="n">
        <v>289</v>
      </c>
      <c r="F15" s="411" t="n">
        <v>7994</v>
      </c>
      <c r="G15" s="411" t="n">
        <v>1092.2</v>
      </c>
      <c r="H15" s="411" t="n">
        <v>6</v>
      </c>
      <c r="I15" s="411" t="n">
        <v>0.4</v>
      </c>
      <c r="J15" s="411" t="n">
        <v>45980</v>
      </c>
      <c r="K15" s="411" t="n">
        <v>1385366</v>
      </c>
    </row>
    <row r="16" s="393" customFormat="true" ht="11.45" hidden="false" customHeight="true" outlineLevel="0" collapsed="false">
      <c r="A16" s="414"/>
      <c r="B16" s="410" t="n">
        <v>39203</v>
      </c>
      <c r="C16" s="411" t="n">
        <v>8152</v>
      </c>
      <c r="D16" s="411" t="n">
        <v>6621</v>
      </c>
      <c r="E16" s="411" t="n">
        <v>321.1</v>
      </c>
      <c r="F16" s="411" t="n">
        <v>8906</v>
      </c>
      <c r="G16" s="411" t="n">
        <v>1215.8</v>
      </c>
      <c r="H16" s="411" t="n">
        <v>1</v>
      </c>
      <c r="I16" s="411" t="n">
        <v>0</v>
      </c>
      <c r="J16" s="411" t="n">
        <v>51080</v>
      </c>
      <c r="K16" s="411" t="n">
        <v>1530879</v>
      </c>
    </row>
    <row r="17" s="393" customFormat="true" ht="11.45" hidden="false" customHeight="true" outlineLevel="0" collapsed="false">
      <c r="A17" s="414"/>
      <c r="B17" s="410" t="n">
        <v>39234</v>
      </c>
      <c r="C17" s="411" t="n">
        <v>7473</v>
      </c>
      <c r="D17" s="411" t="n">
        <v>6079</v>
      </c>
      <c r="E17" s="411" t="n">
        <v>290.9</v>
      </c>
      <c r="F17" s="411" t="n">
        <v>8203</v>
      </c>
      <c r="G17" s="411" t="n">
        <v>1120.2</v>
      </c>
      <c r="H17" s="411" t="n">
        <v>6</v>
      </c>
      <c r="I17" s="411" t="n">
        <v>0.2</v>
      </c>
      <c r="J17" s="411" t="n">
        <v>47136</v>
      </c>
      <c r="K17" s="411" t="n">
        <v>1421276</v>
      </c>
    </row>
    <row r="18" s="393" customFormat="true" ht="11.45" hidden="false" customHeight="true" outlineLevel="0" collapsed="false">
      <c r="A18" s="414"/>
      <c r="B18" s="410" t="n">
        <v>39264</v>
      </c>
      <c r="C18" s="411" t="n">
        <v>8005</v>
      </c>
      <c r="D18" s="411" t="n">
        <v>6424</v>
      </c>
      <c r="E18" s="411" t="n">
        <v>305.4</v>
      </c>
      <c r="F18" s="411" t="n">
        <v>8737</v>
      </c>
      <c r="G18" s="411" t="n">
        <v>1180.2</v>
      </c>
      <c r="H18" s="411" t="n">
        <v>4</v>
      </c>
      <c r="I18" s="411" t="n">
        <v>0</v>
      </c>
      <c r="J18" s="411" t="n">
        <v>50122</v>
      </c>
      <c r="K18" s="411" t="n">
        <v>1488494</v>
      </c>
    </row>
    <row r="19" s="393" customFormat="true" ht="11.45" hidden="false" customHeight="true" outlineLevel="0" collapsed="false">
      <c r="A19" s="414"/>
      <c r="B19" s="410" t="n">
        <v>39295</v>
      </c>
      <c r="C19" s="411" t="n">
        <v>7812</v>
      </c>
      <c r="D19" s="411" t="n">
        <v>6302</v>
      </c>
      <c r="E19" s="411" t="n">
        <v>301.1</v>
      </c>
      <c r="F19" s="411" t="n">
        <v>8566</v>
      </c>
      <c r="G19" s="411" t="n">
        <v>1165.5</v>
      </c>
      <c r="H19" s="411" t="n">
        <v>7</v>
      </c>
      <c r="I19" s="411" t="n">
        <v>0.2</v>
      </c>
      <c r="J19" s="411" t="n">
        <v>49096</v>
      </c>
      <c r="K19" s="411" t="n">
        <v>1476907</v>
      </c>
    </row>
    <row r="20" s="393" customFormat="true" ht="11.45" hidden="false" customHeight="true" outlineLevel="0" collapsed="false">
      <c r="A20" s="414"/>
      <c r="B20" s="410" t="n">
        <v>39326</v>
      </c>
      <c r="C20" s="411" t="n">
        <v>7234</v>
      </c>
      <c r="D20" s="411" t="n">
        <v>5856</v>
      </c>
      <c r="E20" s="411" t="n">
        <v>275</v>
      </c>
      <c r="F20" s="411" t="n">
        <v>7870</v>
      </c>
      <c r="G20" s="411" t="n">
        <v>1075.8</v>
      </c>
      <c r="H20" s="411" t="n">
        <v>5</v>
      </c>
      <c r="I20" s="411" t="n">
        <v>0.2</v>
      </c>
      <c r="J20" s="411" t="n">
        <v>45097</v>
      </c>
      <c r="K20" s="411" t="n">
        <v>1377568</v>
      </c>
    </row>
    <row r="21" s="393" customFormat="true" ht="11.45" hidden="false" customHeight="true" outlineLevel="0" collapsed="false">
      <c r="A21" s="414"/>
      <c r="B21" s="410" t="n">
        <v>39356</v>
      </c>
      <c r="C21" s="411" t="n">
        <v>7536</v>
      </c>
      <c r="D21" s="411" t="n">
        <v>5921</v>
      </c>
      <c r="E21" s="411" t="n">
        <v>271.8</v>
      </c>
      <c r="F21" s="411" t="n">
        <v>8195</v>
      </c>
      <c r="G21" s="411" t="n">
        <v>1106.5</v>
      </c>
      <c r="H21" s="411" t="n">
        <v>15</v>
      </c>
      <c r="I21" s="411" t="n">
        <v>0.4</v>
      </c>
      <c r="J21" s="411" t="n">
        <v>46931</v>
      </c>
      <c r="K21" s="411" t="n">
        <v>1374423</v>
      </c>
    </row>
    <row r="22" s="393" customFormat="true" ht="11.45" hidden="false" customHeight="true" outlineLevel="0" collapsed="false">
      <c r="A22" s="414"/>
      <c r="B22" s="410" t="n">
        <v>39387</v>
      </c>
      <c r="C22" s="411" t="n">
        <v>6653</v>
      </c>
      <c r="D22" s="411" t="n">
        <v>5263</v>
      </c>
      <c r="E22" s="411" t="n">
        <v>241.3</v>
      </c>
      <c r="F22" s="411" t="n">
        <v>7358</v>
      </c>
      <c r="G22" s="411" t="n">
        <v>985.6</v>
      </c>
      <c r="H22" s="411" t="n">
        <v>0</v>
      </c>
      <c r="I22" s="411" t="n">
        <v>0</v>
      </c>
      <c r="J22" s="411" t="n">
        <v>41456</v>
      </c>
      <c r="K22" s="411" t="n">
        <v>1233204</v>
      </c>
    </row>
    <row r="23" s="393" customFormat="true" ht="11.45" hidden="false" customHeight="true" outlineLevel="0" collapsed="false">
      <c r="A23" s="414"/>
      <c r="B23" s="410" t="n">
        <v>39417</v>
      </c>
      <c r="C23" s="411" t="n">
        <v>6865</v>
      </c>
      <c r="D23" s="411" t="n">
        <v>5396</v>
      </c>
      <c r="E23" s="411" t="n">
        <v>241.4</v>
      </c>
      <c r="F23" s="411" t="n">
        <v>7439</v>
      </c>
      <c r="G23" s="411" t="n">
        <v>1016.5</v>
      </c>
      <c r="H23" s="411" t="n">
        <v>4</v>
      </c>
      <c r="I23" s="411" t="n">
        <v>0.1</v>
      </c>
      <c r="J23" s="411" t="n">
        <v>42732</v>
      </c>
      <c r="K23" s="411" t="n">
        <v>1258845</v>
      </c>
    </row>
    <row r="24" s="393" customFormat="true" ht="17.45" hidden="false" customHeight="true" outlineLevel="0" collapsed="false">
      <c r="A24" s="414" t="n">
        <v>39448</v>
      </c>
      <c r="B24" s="410" t="n">
        <v>39448</v>
      </c>
      <c r="C24" s="411" t="n">
        <v>5900</v>
      </c>
      <c r="D24" s="411" t="n">
        <v>4844</v>
      </c>
      <c r="E24" s="411" t="n">
        <v>238.3</v>
      </c>
      <c r="F24" s="411" t="n">
        <v>6436</v>
      </c>
      <c r="G24" s="411" t="n">
        <v>889.3</v>
      </c>
      <c r="H24" s="411" t="n">
        <v>10</v>
      </c>
      <c r="I24" s="411" t="n">
        <v>0.6</v>
      </c>
      <c r="J24" s="411" t="n">
        <v>37103</v>
      </c>
      <c r="K24" s="411" t="n">
        <v>1138258</v>
      </c>
    </row>
    <row r="25" s="393" customFormat="true" ht="11.45" hidden="false" customHeight="true" outlineLevel="0" collapsed="false">
      <c r="A25" s="414"/>
      <c r="B25" s="410" t="n">
        <v>39479</v>
      </c>
      <c r="C25" s="411" t="n">
        <v>6694</v>
      </c>
      <c r="D25" s="411" t="n">
        <v>5494</v>
      </c>
      <c r="E25" s="411" t="n">
        <v>268.6</v>
      </c>
      <c r="F25" s="411" t="n">
        <v>7328</v>
      </c>
      <c r="G25" s="411" t="n">
        <v>1009.3</v>
      </c>
      <c r="H25" s="411" t="n">
        <v>4</v>
      </c>
      <c r="I25" s="411" t="n">
        <v>0.2</v>
      </c>
      <c r="J25" s="411" t="n">
        <v>42247</v>
      </c>
      <c r="K25" s="411" t="n">
        <v>1303216</v>
      </c>
    </row>
    <row r="26" s="393" customFormat="true" ht="11.45" hidden="false" customHeight="true" outlineLevel="0" collapsed="false">
      <c r="A26" s="414"/>
      <c r="B26" s="410" t="n">
        <v>39508</v>
      </c>
      <c r="C26" s="411" t="n">
        <v>6349</v>
      </c>
      <c r="D26" s="411" t="n">
        <v>5316</v>
      </c>
      <c r="E26" s="411" t="n">
        <v>268.7</v>
      </c>
      <c r="F26" s="411" t="n">
        <v>6928</v>
      </c>
      <c r="G26" s="411" t="n">
        <v>968.4</v>
      </c>
      <c r="H26" s="411" t="n">
        <v>2</v>
      </c>
      <c r="I26" s="411" t="n">
        <v>0.1</v>
      </c>
      <c r="J26" s="411" t="n">
        <v>40385</v>
      </c>
      <c r="K26" s="411" t="n">
        <v>1254658</v>
      </c>
    </row>
    <row r="27" s="393" customFormat="true" ht="11.45" hidden="false" customHeight="true" outlineLevel="0" collapsed="false">
      <c r="A27" s="414"/>
      <c r="B27" s="410" t="n">
        <v>39539</v>
      </c>
      <c r="C27" s="411" t="n">
        <v>7870</v>
      </c>
      <c r="D27" s="411" t="n">
        <v>6528</v>
      </c>
      <c r="E27" s="411" t="n">
        <v>327.3</v>
      </c>
      <c r="F27" s="411" t="n">
        <v>8638</v>
      </c>
      <c r="G27" s="411" t="n">
        <v>1196.4</v>
      </c>
      <c r="H27" s="411" t="n">
        <v>8</v>
      </c>
      <c r="I27" s="411" t="n">
        <v>0.4</v>
      </c>
      <c r="J27" s="411" t="n">
        <v>49852</v>
      </c>
      <c r="K27" s="411" t="n">
        <v>1548804</v>
      </c>
    </row>
    <row r="28" s="393" customFormat="true" ht="11.45" hidden="false" customHeight="true" outlineLevel="0" collapsed="false">
      <c r="A28" s="414"/>
      <c r="B28" s="410" t="n">
        <v>39569</v>
      </c>
      <c r="C28" s="411" t="n">
        <v>6924</v>
      </c>
      <c r="D28" s="411" t="n">
        <v>5715</v>
      </c>
      <c r="E28" s="411" t="n">
        <v>271.3</v>
      </c>
      <c r="F28" s="411" t="n">
        <v>7657</v>
      </c>
      <c r="G28" s="411" t="n">
        <v>1044.8</v>
      </c>
      <c r="H28" s="411" t="n">
        <v>11</v>
      </c>
      <c r="I28" s="411" t="n">
        <v>0.5</v>
      </c>
      <c r="J28" s="411" t="n">
        <v>43605</v>
      </c>
      <c r="K28" s="411" t="n">
        <v>1361215</v>
      </c>
    </row>
    <row r="29" s="393" customFormat="true" ht="11.45" hidden="false" customHeight="true" outlineLevel="0" collapsed="false">
      <c r="A29" s="414"/>
      <c r="B29" s="410" t="n">
        <v>39600</v>
      </c>
      <c r="C29" s="411" t="n">
        <v>7588</v>
      </c>
      <c r="D29" s="411" t="n">
        <v>6128</v>
      </c>
      <c r="E29" s="411" t="n">
        <v>289.5</v>
      </c>
      <c r="F29" s="411" t="n">
        <v>8336</v>
      </c>
      <c r="G29" s="411" t="n">
        <v>1136.9</v>
      </c>
      <c r="H29" s="411" t="n">
        <v>12</v>
      </c>
      <c r="I29" s="411" t="n">
        <v>0.6</v>
      </c>
      <c r="J29" s="411" t="n">
        <v>47902</v>
      </c>
      <c r="K29" s="411" t="n">
        <v>1448843</v>
      </c>
    </row>
    <row r="30" s="393" customFormat="true" ht="11.45" hidden="false" customHeight="true" outlineLevel="0" collapsed="false">
      <c r="A30" s="414"/>
      <c r="B30" s="410" t="n">
        <v>39630</v>
      </c>
      <c r="C30" s="411" t="n">
        <v>7588</v>
      </c>
      <c r="D30" s="411" t="n">
        <v>6242</v>
      </c>
      <c r="E30" s="411" t="n">
        <v>311.3</v>
      </c>
      <c r="F30" s="411" t="n">
        <v>8307</v>
      </c>
      <c r="G30" s="411" t="n">
        <v>1144.4</v>
      </c>
      <c r="H30" s="411" t="n">
        <v>19</v>
      </c>
      <c r="I30" s="411" t="n">
        <v>0.8</v>
      </c>
      <c r="J30" s="411" t="n">
        <v>47800</v>
      </c>
      <c r="K30" s="411" t="n">
        <v>1502648</v>
      </c>
    </row>
    <row r="31" s="393" customFormat="true" ht="11.45" hidden="false" customHeight="true" outlineLevel="0" collapsed="false">
      <c r="A31" s="414"/>
      <c r="B31" s="410" t="n">
        <v>39661</v>
      </c>
      <c r="C31" s="411" t="n">
        <v>6628</v>
      </c>
      <c r="D31" s="411" t="n">
        <v>5474</v>
      </c>
      <c r="E31" s="411" t="n">
        <v>268.5</v>
      </c>
      <c r="F31" s="411" t="n">
        <v>7216</v>
      </c>
      <c r="G31" s="411" t="n">
        <v>993.2</v>
      </c>
      <c r="H31" s="411" t="n">
        <v>10</v>
      </c>
      <c r="I31" s="411" t="n">
        <v>0.5</v>
      </c>
      <c r="J31" s="411" t="n">
        <v>41597</v>
      </c>
      <c r="K31" s="411" t="n">
        <v>1298771</v>
      </c>
    </row>
    <row r="32" s="393" customFormat="true" ht="11.45" hidden="false" customHeight="true" outlineLevel="0" collapsed="false">
      <c r="A32" s="414"/>
      <c r="B32" s="410" t="n">
        <v>39692</v>
      </c>
      <c r="C32" s="411" t="n">
        <v>6641</v>
      </c>
      <c r="D32" s="411" t="n">
        <v>5439</v>
      </c>
      <c r="E32" s="411" t="n">
        <v>264.5</v>
      </c>
      <c r="F32" s="411" t="n">
        <v>7246</v>
      </c>
      <c r="G32" s="411" t="n">
        <v>998.2</v>
      </c>
      <c r="H32" s="411" t="n">
        <v>8</v>
      </c>
      <c r="I32" s="411" t="n">
        <v>0.3</v>
      </c>
      <c r="J32" s="411" t="n">
        <v>41503</v>
      </c>
      <c r="K32" s="411" t="n">
        <v>1301044</v>
      </c>
    </row>
    <row r="33" s="393" customFormat="true" ht="11.45" hidden="false" customHeight="true" outlineLevel="0" collapsed="false">
      <c r="A33" s="414"/>
      <c r="B33" s="410" t="n">
        <v>39722</v>
      </c>
      <c r="C33" s="411" t="n">
        <v>6865</v>
      </c>
      <c r="D33" s="411" t="n">
        <v>5546</v>
      </c>
      <c r="E33" s="411" t="n">
        <v>259.3</v>
      </c>
      <c r="F33" s="411" t="n">
        <v>7485</v>
      </c>
      <c r="G33" s="411" t="n">
        <v>1026.5</v>
      </c>
      <c r="H33" s="411" t="n">
        <v>3</v>
      </c>
      <c r="I33" s="411" t="n">
        <v>0.1</v>
      </c>
      <c r="J33" s="411" t="n">
        <v>42389</v>
      </c>
      <c r="K33" s="411" t="n">
        <v>1342715</v>
      </c>
    </row>
    <row r="34" s="393" customFormat="true" ht="11.45" hidden="false" customHeight="true" outlineLevel="0" collapsed="false">
      <c r="A34" s="414"/>
      <c r="B34" s="410" t="n">
        <v>39753</v>
      </c>
      <c r="C34" s="411" t="n">
        <v>5589</v>
      </c>
      <c r="D34" s="411" t="n">
        <v>4494</v>
      </c>
      <c r="E34" s="411" t="n">
        <v>207.2</v>
      </c>
      <c r="F34" s="411" t="n">
        <v>6056</v>
      </c>
      <c r="G34" s="411" t="n">
        <v>833.6</v>
      </c>
      <c r="H34" s="411" t="n">
        <v>4</v>
      </c>
      <c r="I34" s="411" t="n">
        <v>0.2</v>
      </c>
      <c r="J34" s="411" t="n">
        <v>34593</v>
      </c>
      <c r="K34" s="411" t="n">
        <v>1077677</v>
      </c>
    </row>
    <row r="35" s="393" customFormat="true" ht="11.45" hidden="false" customHeight="true" outlineLevel="0" collapsed="false">
      <c r="A35" s="414"/>
      <c r="B35" s="410" t="n">
        <v>39783</v>
      </c>
      <c r="C35" s="411" t="n">
        <v>6152</v>
      </c>
      <c r="D35" s="411" t="n">
        <v>4894</v>
      </c>
      <c r="E35" s="411" t="n">
        <v>227.1</v>
      </c>
      <c r="F35" s="411" t="n">
        <v>6674</v>
      </c>
      <c r="G35" s="411" t="n">
        <v>910.6</v>
      </c>
      <c r="H35" s="411" t="n">
        <v>6</v>
      </c>
      <c r="I35" s="411" t="n">
        <v>0.2</v>
      </c>
      <c r="J35" s="411" t="n">
        <v>37903</v>
      </c>
      <c r="K35" s="411" t="n">
        <v>1181573</v>
      </c>
    </row>
    <row r="36" s="393" customFormat="true" ht="17.45" hidden="false" customHeight="true" outlineLevel="0" collapsed="false">
      <c r="A36" s="414" t="n">
        <v>39814</v>
      </c>
      <c r="B36" s="410" t="n">
        <v>39814</v>
      </c>
      <c r="C36" s="411" t="n">
        <v>5568</v>
      </c>
      <c r="D36" s="411" t="n">
        <v>4505</v>
      </c>
      <c r="E36" s="411" t="n">
        <v>215.3</v>
      </c>
      <c r="F36" s="411" t="n">
        <v>6042</v>
      </c>
      <c r="G36" s="411" t="n">
        <v>830.5</v>
      </c>
      <c r="H36" s="411" t="n">
        <v>3</v>
      </c>
      <c r="I36" s="411" t="n">
        <v>0.1</v>
      </c>
      <c r="J36" s="411" t="n">
        <v>34633</v>
      </c>
      <c r="K36" s="411" t="n">
        <v>1083628</v>
      </c>
    </row>
    <row r="37" customFormat="false" ht="15" hidden="false" customHeight="true" outlineLevel="0" collapsed="false">
      <c r="A37" s="413" t="s">
        <v>1390</v>
      </c>
      <c r="B37" s="413"/>
      <c r="C37" s="413"/>
      <c r="D37" s="413"/>
      <c r="E37" s="413"/>
      <c r="F37" s="413"/>
      <c r="G37" s="413"/>
      <c r="H37" s="413"/>
      <c r="I37" s="413"/>
      <c r="J37" s="413"/>
      <c r="K37" s="413"/>
    </row>
    <row r="38" s="393" customFormat="true" ht="17.45" hidden="false" customHeight="true" outlineLevel="0" collapsed="false">
      <c r="A38" s="409" t="n">
        <v>39083</v>
      </c>
      <c r="B38" s="410" t="n">
        <v>39083</v>
      </c>
      <c r="C38" s="411" t="n">
        <v>577</v>
      </c>
      <c r="D38" s="411" t="n">
        <v>2105</v>
      </c>
      <c r="E38" s="411" t="n">
        <v>98.1</v>
      </c>
      <c r="F38" s="411" t="n">
        <v>4801</v>
      </c>
      <c r="G38" s="411" t="n">
        <v>398.9</v>
      </c>
      <c r="H38" s="411" t="n">
        <v>9</v>
      </c>
      <c r="I38" s="411" t="n">
        <v>0.2</v>
      </c>
      <c r="J38" s="411" t="n">
        <v>17379</v>
      </c>
      <c r="K38" s="411" t="n">
        <v>498928</v>
      </c>
    </row>
    <row r="39" s="397" customFormat="true" ht="11.45" hidden="false" customHeight="true" outlineLevel="0" collapsed="false">
      <c r="A39" s="414"/>
      <c r="B39" s="410" t="n">
        <v>39114</v>
      </c>
      <c r="C39" s="411" t="n">
        <v>475</v>
      </c>
      <c r="D39" s="411" t="n">
        <v>1791</v>
      </c>
      <c r="E39" s="411" t="n">
        <v>74.8</v>
      </c>
      <c r="F39" s="411" t="n">
        <v>4096</v>
      </c>
      <c r="G39" s="411" t="n">
        <v>337.2</v>
      </c>
      <c r="H39" s="411" t="n">
        <v>0</v>
      </c>
      <c r="I39" s="411" t="n">
        <v>0</v>
      </c>
      <c r="J39" s="411" t="n">
        <v>14973</v>
      </c>
      <c r="K39" s="411" t="n">
        <v>422330</v>
      </c>
      <c r="L39" s="393"/>
      <c r="M39" s="393"/>
    </row>
    <row r="40" s="397" customFormat="true" ht="11.45" hidden="false" customHeight="true" outlineLevel="0" collapsed="false">
      <c r="A40" s="414"/>
      <c r="B40" s="410" t="n">
        <v>39142</v>
      </c>
      <c r="C40" s="411" t="n">
        <v>554</v>
      </c>
      <c r="D40" s="411" t="n">
        <v>2031</v>
      </c>
      <c r="E40" s="411" t="n">
        <v>91.1</v>
      </c>
      <c r="F40" s="411" t="n">
        <v>4679</v>
      </c>
      <c r="G40" s="411" t="n">
        <v>382.9</v>
      </c>
      <c r="H40" s="411" t="n">
        <v>0</v>
      </c>
      <c r="I40" s="411" t="n">
        <v>0</v>
      </c>
      <c r="J40" s="411" t="n">
        <v>16902</v>
      </c>
      <c r="K40" s="411" t="n">
        <v>455799</v>
      </c>
      <c r="L40" s="393"/>
      <c r="M40" s="393"/>
    </row>
    <row r="41" s="397" customFormat="true" ht="11.45" hidden="false" customHeight="true" outlineLevel="0" collapsed="false">
      <c r="A41" s="414"/>
      <c r="B41" s="410" t="n">
        <v>39173</v>
      </c>
      <c r="C41" s="411" t="n">
        <v>611</v>
      </c>
      <c r="D41" s="411" t="n">
        <v>2322</v>
      </c>
      <c r="E41" s="411" t="n">
        <v>117.4</v>
      </c>
      <c r="F41" s="411" t="n">
        <v>5307</v>
      </c>
      <c r="G41" s="411" t="n">
        <v>443.2</v>
      </c>
      <c r="H41" s="411" t="n">
        <v>10</v>
      </c>
      <c r="I41" s="411" t="n">
        <v>0.2</v>
      </c>
      <c r="J41" s="411" t="n">
        <v>19297</v>
      </c>
      <c r="K41" s="411" t="n">
        <v>540938</v>
      </c>
      <c r="L41" s="393"/>
      <c r="M41" s="393"/>
    </row>
    <row r="42" s="393" customFormat="true" ht="11.45" hidden="false" customHeight="true" outlineLevel="0" collapsed="false">
      <c r="A42" s="414"/>
      <c r="B42" s="410" t="n">
        <v>39203</v>
      </c>
      <c r="C42" s="411" t="n">
        <v>632</v>
      </c>
      <c r="D42" s="411" t="n">
        <v>2177</v>
      </c>
      <c r="E42" s="411" t="n">
        <v>95.9</v>
      </c>
      <c r="F42" s="411" t="n">
        <v>4986</v>
      </c>
      <c r="G42" s="411" t="n">
        <v>411.4</v>
      </c>
      <c r="H42" s="411" t="n">
        <v>0</v>
      </c>
      <c r="I42" s="411" t="n">
        <v>0</v>
      </c>
      <c r="J42" s="411" t="n">
        <v>18070</v>
      </c>
      <c r="K42" s="411" t="n">
        <v>501715</v>
      </c>
    </row>
    <row r="43" s="397" customFormat="true" ht="11.45" hidden="false" customHeight="true" outlineLevel="0" collapsed="false">
      <c r="A43" s="414"/>
      <c r="B43" s="410" t="n">
        <v>39234</v>
      </c>
      <c r="C43" s="411" t="n">
        <v>600</v>
      </c>
      <c r="D43" s="411" t="n">
        <v>2156</v>
      </c>
      <c r="E43" s="411" t="n">
        <v>86.1</v>
      </c>
      <c r="F43" s="411" t="n">
        <v>5188</v>
      </c>
      <c r="G43" s="411" t="n">
        <v>417</v>
      </c>
      <c r="H43" s="411" t="n">
        <v>0</v>
      </c>
      <c r="I43" s="411" t="n">
        <v>0</v>
      </c>
      <c r="J43" s="411" t="n">
        <v>18472</v>
      </c>
      <c r="K43" s="411" t="n">
        <v>505262</v>
      </c>
      <c r="L43" s="393"/>
      <c r="M43" s="393"/>
    </row>
    <row r="44" s="397" customFormat="true" ht="11.45" hidden="false" customHeight="true" outlineLevel="0" collapsed="false">
      <c r="A44" s="414"/>
      <c r="B44" s="410" t="n">
        <v>39264</v>
      </c>
      <c r="C44" s="411" t="n">
        <v>657</v>
      </c>
      <c r="D44" s="411" t="n">
        <v>2530</v>
      </c>
      <c r="E44" s="411" t="n">
        <v>113.9</v>
      </c>
      <c r="F44" s="411" t="n">
        <v>5754</v>
      </c>
      <c r="G44" s="411" t="n">
        <v>468.6</v>
      </c>
      <c r="H44" s="411" t="n">
        <v>0</v>
      </c>
      <c r="I44" s="411" t="n">
        <v>0</v>
      </c>
      <c r="J44" s="411" t="n">
        <v>20450</v>
      </c>
      <c r="K44" s="411" t="n">
        <v>591974</v>
      </c>
      <c r="L44" s="393"/>
      <c r="M44" s="393"/>
    </row>
    <row r="45" s="397" customFormat="true" ht="11.45" hidden="false" customHeight="true" outlineLevel="0" collapsed="false">
      <c r="A45" s="414"/>
      <c r="B45" s="410" t="n">
        <v>39295</v>
      </c>
      <c r="C45" s="411" t="n">
        <v>599</v>
      </c>
      <c r="D45" s="411" t="n">
        <v>2032</v>
      </c>
      <c r="E45" s="411" t="n">
        <v>91.9</v>
      </c>
      <c r="F45" s="411" t="n">
        <v>4978</v>
      </c>
      <c r="G45" s="411" t="n">
        <v>400.9</v>
      </c>
      <c r="H45" s="411" t="n">
        <v>9</v>
      </c>
      <c r="I45" s="411" t="n">
        <v>0.6</v>
      </c>
      <c r="J45" s="411" t="n">
        <v>18257</v>
      </c>
      <c r="K45" s="411" t="n">
        <v>470283</v>
      </c>
      <c r="L45" s="393"/>
      <c r="M45" s="393"/>
    </row>
    <row r="46" s="397" customFormat="true" ht="11.45" hidden="false" customHeight="true" outlineLevel="0" collapsed="false">
      <c r="A46" s="414"/>
      <c r="B46" s="410" t="n">
        <v>39326</v>
      </c>
      <c r="C46" s="411" t="n">
        <v>614</v>
      </c>
      <c r="D46" s="411" t="n">
        <v>2352</v>
      </c>
      <c r="E46" s="411" t="n">
        <v>96</v>
      </c>
      <c r="F46" s="411" t="n">
        <v>5427</v>
      </c>
      <c r="G46" s="411" t="n">
        <v>454.1</v>
      </c>
      <c r="H46" s="411" t="n">
        <v>20</v>
      </c>
      <c r="I46" s="411" t="n">
        <v>0.3</v>
      </c>
      <c r="J46" s="411" t="n">
        <v>19980</v>
      </c>
      <c r="K46" s="411" t="n">
        <v>546721</v>
      </c>
      <c r="L46" s="393"/>
      <c r="M46" s="393"/>
    </row>
    <row r="47" s="397" customFormat="true" ht="11.45" hidden="false" customHeight="true" outlineLevel="0" collapsed="false">
      <c r="A47" s="414"/>
      <c r="B47" s="410" t="n">
        <v>39356</v>
      </c>
      <c r="C47" s="411" t="n">
        <v>603</v>
      </c>
      <c r="D47" s="411" t="n">
        <v>2258</v>
      </c>
      <c r="E47" s="411" t="n">
        <v>97.1</v>
      </c>
      <c r="F47" s="411" t="n">
        <v>5134</v>
      </c>
      <c r="G47" s="411" t="n">
        <v>425.6</v>
      </c>
      <c r="H47" s="411" t="n">
        <v>2</v>
      </c>
      <c r="I47" s="411" t="n">
        <v>0.1</v>
      </c>
      <c r="J47" s="411" t="n">
        <v>18453</v>
      </c>
      <c r="K47" s="411" t="n">
        <v>538999</v>
      </c>
      <c r="L47" s="393"/>
      <c r="M47" s="393"/>
    </row>
    <row r="48" s="397" customFormat="true" ht="11.45" hidden="false" customHeight="true" outlineLevel="0" collapsed="false">
      <c r="A48" s="414"/>
      <c r="B48" s="410" t="n">
        <v>39387</v>
      </c>
      <c r="C48" s="411" t="n">
        <v>567</v>
      </c>
      <c r="D48" s="411" t="n">
        <v>2112</v>
      </c>
      <c r="E48" s="411" t="n">
        <v>88.3</v>
      </c>
      <c r="F48" s="411" t="n">
        <v>4947</v>
      </c>
      <c r="G48" s="411" t="n">
        <v>408.6</v>
      </c>
      <c r="H48" s="411" t="n">
        <v>0</v>
      </c>
      <c r="I48" s="411" t="n">
        <v>0</v>
      </c>
      <c r="J48" s="411" t="n">
        <v>17585</v>
      </c>
      <c r="K48" s="411" t="n">
        <v>508255</v>
      </c>
      <c r="L48" s="393"/>
      <c r="M48" s="393"/>
    </row>
    <row r="49" s="397" customFormat="true" ht="11.45" hidden="false" customHeight="true" outlineLevel="0" collapsed="false">
      <c r="A49" s="414"/>
      <c r="B49" s="410" t="n">
        <v>39417</v>
      </c>
      <c r="C49" s="411" t="n">
        <v>624</v>
      </c>
      <c r="D49" s="411" t="n">
        <v>2416</v>
      </c>
      <c r="E49" s="411" t="n">
        <v>101.2</v>
      </c>
      <c r="F49" s="411" t="n">
        <v>5834</v>
      </c>
      <c r="G49" s="411" t="n">
        <v>473.7</v>
      </c>
      <c r="H49" s="411" t="n">
        <v>9</v>
      </c>
      <c r="I49" s="411" t="n">
        <v>0.4</v>
      </c>
      <c r="J49" s="411" t="n">
        <v>20511</v>
      </c>
      <c r="K49" s="411" t="n">
        <v>581514</v>
      </c>
      <c r="L49" s="393"/>
      <c r="M49" s="393"/>
    </row>
    <row r="50" s="397" customFormat="true" ht="17.45" hidden="false" customHeight="true" outlineLevel="0" collapsed="false">
      <c r="A50" s="414" t="n">
        <v>39448</v>
      </c>
      <c r="B50" s="410" t="n">
        <v>39448</v>
      </c>
      <c r="C50" s="411" t="n">
        <v>553</v>
      </c>
      <c r="D50" s="411" t="n">
        <v>1933</v>
      </c>
      <c r="E50" s="411" t="n">
        <v>78.9</v>
      </c>
      <c r="F50" s="411" t="n">
        <v>4361</v>
      </c>
      <c r="G50" s="411" t="n">
        <v>374.9</v>
      </c>
      <c r="H50" s="411" t="n">
        <v>16</v>
      </c>
      <c r="I50" s="411" t="n">
        <v>0.5</v>
      </c>
      <c r="J50" s="411" t="n">
        <v>16144</v>
      </c>
      <c r="K50" s="411" t="n">
        <v>464917</v>
      </c>
      <c r="L50" s="393"/>
      <c r="M50" s="393"/>
    </row>
    <row r="51" s="397" customFormat="true" ht="11.45" hidden="false" customHeight="true" outlineLevel="0" collapsed="false">
      <c r="A51" s="414"/>
      <c r="B51" s="410" t="n">
        <v>39479</v>
      </c>
      <c r="C51" s="411" t="n">
        <v>556</v>
      </c>
      <c r="D51" s="411" t="n">
        <v>2106</v>
      </c>
      <c r="E51" s="411" t="n">
        <v>88.4</v>
      </c>
      <c r="F51" s="411" t="n">
        <v>4712</v>
      </c>
      <c r="G51" s="411" t="n">
        <v>386.4</v>
      </c>
      <c r="H51" s="411" t="n">
        <v>31</v>
      </c>
      <c r="I51" s="411" t="n">
        <v>1.2</v>
      </c>
      <c r="J51" s="411" t="n">
        <v>17107</v>
      </c>
      <c r="K51" s="411" t="n">
        <v>501983</v>
      </c>
      <c r="L51" s="393"/>
      <c r="M51" s="393"/>
    </row>
    <row r="52" s="397" customFormat="true" ht="11.45" hidden="false" customHeight="true" outlineLevel="0" collapsed="false">
      <c r="A52" s="414"/>
      <c r="B52" s="410" t="n">
        <v>39508</v>
      </c>
      <c r="C52" s="411" t="n">
        <v>543</v>
      </c>
      <c r="D52" s="411" t="n">
        <v>2144</v>
      </c>
      <c r="E52" s="411" t="n">
        <v>105.1</v>
      </c>
      <c r="F52" s="411" t="n">
        <v>4679</v>
      </c>
      <c r="G52" s="411" t="n">
        <v>407.1</v>
      </c>
      <c r="H52" s="411" t="n">
        <v>1</v>
      </c>
      <c r="I52" s="411" t="n">
        <v>0.2</v>
      </c>
      <c r="J52" s="411" t="n">
        <v>17040</v>
      </c>
      <c r="K52" s="411" t="n">
        <v>484221</v>
      </c>
      <c r="L52" s="393"/>
      <c r="M52" s="393"/>
    </row>
    <row r="53" s="397" customFormat="true" ht="11.45" hidden="false" customHeight="true" outlineLevel="0" collapsed="false">
      <c r="A53" s="414"/>
      <c r="B53" s="410" t="n">
        <v>39539</v>
      </c>
      <c r="C53" s="411" t="n">
        <v>583</v>
      </c>
      <c r="D53" s="411" t="n">
        <v>2324</v>
      </c>
      <c r="E53" s="411" t="n">
        <v>90.8</v>
      </c>
      <c r="F53" s="411" t="n">
        <v>5261</v>
      </c>
      <c r="G53" s="411" t="n">
        <v>441.9</v>
      </c>
      <c r="H53" s="411" t="n">
        <v>61</v>
      </c>
      <c r="I53" s="411" t="n">
        <v>1.5</v>
      </c>
      <c r="J53" s="411" t="n">
        <v>18710</v>
      </c>
      <c r="K53" s="411" t="n">
        <v>551650</v>
      </c>
      <c r="L53" s="393"/>
      <c r="M53" s="393"/>
    </row>
    <row r="54" s="393" customFormat="true" ht="11.45" hidden="false" customHeight="true" outlineLevel="0" collapsed="false">
      <c r="A54" s="414"/>
      <c r="B54" s="410" t="n">
        <v>39569</v>
      </c>
      <c r="C54" s="411" t="n">
        <v>549</v>
      </c>
      <c r="D54" s="411" t="n">
        <v>2011</v>
      </c>
      <c r="E54" s="411" t="n">
        <v>102.3</v>
      </c>
      <c r="F54" s="411" t="n">
        <v>4617</v>
      </c>
      <c r="G54" s="411" t="n">
        <v>380.3</v>
      </c>
      <c r="H54" s="411" t="n">
        <v>2</v>
      </c>
      <c r="I54" s="411" t="n">
        <v>0.3</v>
      </c>
      <c r="J54" s="411" t="n">
        <v>16692</v>
      </c>
      <c r="K54" s="411" t="n">
        <v>492031</v>
      </c>
    </row>
    <row r="55" s="397" customFormat="true" ht="11.45" hidden="false" customHeight="true" outlineLevel="0" collapsed="false">
      <c r="A55" s="414"/>
      <c r="B55" s="410" t="n">
        <v>39600</v>
      </c>
      <c r="C55" s="411" t="n">
        <v>622</v>
      </c>
      <c r="D55" s="411" t="n">
        <v>2371</v>
      </c>
      <c r="E55" s="411" t="n">
        <v>101.5</v>
      </c>
      <c r="F55" s="411" t="n">
        <v>5485</v>
      </c>
      <c r="G55" s="411" t="n">
        <v>454.7</v>
      </c>
      <c r="H55" s="411" t="n">
        <v>0</v>
      </c>
      <c r="I55" s="411" t="n">
        <v>0</v>
      </c>
      <c r="J55" s="411" t="n">
        <v>19611</v>
      </c>
      <c r="K55" s="411" t="n">
        <v>545353</v>
      </c>
      <c r="L55" s="393"/>
      <c r="M55" s="393"/>
    </row>
    <row r="56" s="397" customFormat="true" ht="11.45" hidden="false" customHeight="true" outlineLevel="0" collapsed="false">
      <c r="A56" s="414"/>
      <c r="B56" s="410" t="n">
        <v>39630</v>
      </c>
      <c r="C56" s="411" t="n">
        <v>657</v>
      </c>
      <c r="D56" s="411" t="n">
        <v>2334</v>
      </c>
      <c r="E56" s="411" t="n">
        <v>98.9</v>
      </c>
      <c r="F56" s="411" t="n">
        <v>5590</v>
      </c>
      <c r="G56" s="411" t="n">
        <v>444.2</v>
      </c>
      <c r="H56" s="411" t="n">
        <v>9</v>
      </c>
      <c r="I56" s="411" t="n">
        <v>0.4</v>
      </c>
      <c r="J56" s="411" t="n">
        <v>19953</v>
      </c>
      <c r="K56" s="411" t="n">
        <v>560310</v>
      </c>
      <c r="L56" s="393"/>
      <c r="M56" s="393"/>
    </row>
    <row r="57" s="397" customFormat="true" ht="11.45" hidden="false" customHeight="true" outlineLevel="0" collapsed="false">
      <c r="A57" s="414"/>
      <c r="B57" s="410" t="n">
        <v>39661</v>
      </c>
      <c r="C57" s="411" t="n">
        <v>521</v>
      </c>
      <c r="D57" s="411" t="n">
        <v>1951</v>
      </c>
      <c r="E57" s="411" t="n">
        <v>99.3</v>
      </c>
      <c r="F57" s="411" t="n">
        <v>4528</v>
      </c>
      <c r="G57" s="411" t="n">
        <v>362.1</v>
      </c>
      <c r="H57" s="411" t="n">
        <v>0</v>
      </c>
      <c r="I57" s="411" t="n">
        <v>0</v>
      </c>
      <c r="J57" s="411" t="n">
        <v>15326</v>
      </c>
      <c r="K57" s="411" t="n">
        <v>469803</v>
      </c>
      <c r="L57" s="393"/>
      <c r="M57" s="393"/>
    </row>
    <row r="58" s="397" customFormat="true" ht="11.45" hidden="false" customHeight="true" outlineLevel="0" collapsed="false">
      <c r="A58" s="414"/>
      <c r="B58" s="410" t="n">
        <v>39692</v>
      </c>
      <c r="C58" s="411" t="n">
        <v>536</v>
      </c>
      <c r="D58" s="411" t="n">
        <v>2051</v>
      </c>
      <c r="E58" s="411" t="n">
        <v>86.8</v>
      </c>
      <c r="F58" s="411" t="n">
        <v>4768</v>
      </c>
      <c r="G58" s="411" t="n">
        <v>385.9</v>
      </c>
      <c r="H58" s="411" t="n">
        <v>0</v>
      </c>
      <c r="I58" s="411" t="n">
        <v>0</v>
      </c>
      <c r="J58" s="411" t="n">
        <v>16851</v>
      </c>
      <c r="K58" s="411" t="n">
        <v>493797</v>
      </c>
      <c r="L58" s="393"/>
      <c r="M58" s="393"/>
    </row>
    <row r="59" s="397" customFormat="true" ht="11.45" hidden="false" customHeight="true" outlineLevel="0" collapsed="false">
      <c r="A59" s="414"/>
      <c r="B59" s="410" t="n">
        <v>39722</v>
      </c>
      <c r="C59" s="411" t="n">
        <v>575</v>
      </c>
      <c r="D59" s="411" t="n">
        <v>2143</v>
      </c>
      <c r="E59" s="411" t="n">
        <v>90.1</v>
      </c>
      <c r="F59" s="411" t="n">
        <v>5163</v>
      </c>
      <c r="G59" s="411" t="n">
        <v>406.4</v>
      </c>
      <c r="H59" s="411" t="n">
        <v>11</v>
      </c>
      <c r="I59" s="411" t="n">
        <v>0.5</v>
      </c>
      <c r="J59" s="411" t="n">
        <v>17603</v>
      </c>
      <c r="K59" s="411" t="n">
        <v>514008</v>
      </c>
      <c r="L59" s="393"/>
      <c r="M59" s="393"/>
    </row>
    <row r="60" s="397" customFormat="true" ht="11.45" hidden="false" customHeight="true" outlineLevel="0" collapsed="false">
      <c r="A60" s="414"/>
      <c r="B60" s="410" t="n">
        <v>39753</v>
      </c>
      <c r="C60" s="411" t="n">
        <v>527</v>
      </c>
      <c r="D60" s="411" t="n">
        <v>1943</v>
      </c>
      <c r="E60" s="411" t="n">
        <v>78.7</v>
      </c>
      <c r="F60" s="411" t="n">
        <v>4546</v>
      </c>
      <c r="G60" s="411" t="n">
        <v>376.2</v>
      </c>
      <c r="H60" s="411" t="n">
        <v>0</v>
      </c>
      <c r="I60" s="411" t="n">
        <v>0</v>
      </c>
      <c r="J60" s="411" t="n">
        <v>15852</v>
      </c>
      <c r="K60" s="411" t="n">
        <v>462152</v>
      </c>
      <c r="L60" s="393"/>
      <c r="M60" s="393"/>
    </row>
    <row r="61" s="397" customFormat="true" ht="11.45" hidden="false" customHeight="true" outlineLevel="0" collapsed="false">
      <c r="A61" s="414"/>
      <c r="B61" s="410" t="n">
        <v>39783</v>
      </c>
      <c r="C61" s="411" t="n">
        <v>528</v>
      </c>
      <c r="D61" s="411" t="n">
        <v>2071</v>
      </c>
      <c r="E61" s="411" t="n">
        <v>102.9</v>
      </c>
      <c r="F61" s="411" t="n">
        <v>4825</v>
      </c>
      <c r="G61" s="411" t="n">
        <v>388.6</v>
      </c>
      <c r="H61" s="411" t="n">
        <v>1</v>
      </c>
      <c r="I61" s="411" t="n">
        <v>0</v>
      </c>
      <c r="J61" s="411" t="n">
        <v>17566</v>
      </c>
      <c r="K61" s="411" t="n">
        <v>534838</v>
      </c>
      <c r="L61" s="393"/>
      <c r="M61" s="393"/>
    </row>
    <row r="62" s="397" customFormat="true" ht="17.45" hidden="false" customHeight="true" outlineLevel="0" collapsed="false">
      <c r="A62" s="414" t="n">
        <v>39814</v>
      </c>
      <c r="B62" s="410" t="n">
        <v>39814</v>
      </c>
      <c r="C62" s="411" t="n">
        <v>424</v>
      </c>
      <c r="D62" s="411" t="n">
        <v>1627</v>
      </c>
      <c r="E62" s="411" t="n">
        <v>67.8</v>
      </c>
      <c r="F62" s="411" t="n">
        <v>3517</v>
      </c>
      <c r="G62" s="411" t="n">
        <v>309.1</v>
      </c>
      <c r="H62" s="411" t="n">
        <v>8</v>
      </c>
      <c r="I62" s="411" t="n">
        <v>0.3</v>
      </c>
      <c r="J62" s="411" t="n">
        <v>13044</v>
      </c>
      <c r="K62" s="411" t="n">
        <v>398763</v>
      </c>
      <c r="L62" s="393"/>
      <c r="M62" s="393"/>
    </row>
    <row r="63" customFormat="false" ht="15" hidden="false" customHeight="true" outlineLevel="0" collapsed="false">
      <c r="A63" s="413" t="s">
        <v>356</v>
      </c>
      <c r="B63" s="413"/>
      <c r="C63" s="413"/>
      <c r="D63" s="413"/>
      <c r="E63" s="413"/>
      <c r="F63" s="413"/>
      <c r="G63" s="413"/>
      <c r="H63" s="413"/>
      <c r="I63" s="413"/>
      <c r="J63" s="413"/>
      <c r="K63" s="413"/>
    </row>
    <row r="64" s="393" customFormat="true" ht="17.45" hidden="false" customHeight="true" outlineLevel="0" collapsed="false">
      <c r="A64" s="409" t="n">
        <v>39083</v>
      </c>
      <c r="B64" s="410" t="n">
        <v>39083</v>
      </c>
      <c r="C64" s="411" t="n">
        <v>369</v>
      </c>
      <c r="D64" s="411" t="n">
        <v>1245</v>
      </c>
      <c r="E64" s="411" t="n">
        <v>58.6</v>
      </c>
      <c r="F64" s="411" t="n">
        <v>2579</v>
      </c>
      <c r="G64" s="411" t="n">
        <v>236.8</v>
      </c>
      <c r="H64" s="411" t="n">
        <v>0</v>
      </c>
      <c r="I64" s="411" t="n">
        <v>0</v>
      </c>
      <c r="J64" s="411" t="n">
        <v>10014</v>
      </c>
      <c r="K64" s="411" t="n">
        <v>288108</v>
      </c>
    </row>
    <row r="65" s="397" customFormat="true" ht="11.45" hidden="false" customHeight="true" outlineLevel="0" collapsed="false">
      <c r="A65" s="414"/>
      <c r="B65" s="410" t="n">
        <v>39114</v>
      </c>
      <c r="C65" s="411" t="n">
        <v>335</v>
      </c>
      <c r="D65" s="411" t="n">
        <v>1164</v>
      </c>
      <c r="E65" s="411" t="n">
        <v>51</v>
      </c>
      <c r="F65" s="411" t="n">
        <v>2512</v>
      </c>
      <c r="G65" s="411" t="n">
        <v>220.6</v>
      </c>
      <c r="H65" s="411" t="n">
        <v>0</v>
      </c>
      <c r="I65" s="411" t="n">
        <v>0</v>
      </c>
      <c r="J65" s="411" t="n">
        <v>9432</v>
      </c>
      <c r="K65" s="411" t="n">
        <v>279481</v>
      </c>
    </row>
    <row r="66" s="397" customFormat="true" ht="11.45" hidden="false" customHeight="true" outlineLevel="0" collapsed="false">
      <c r="A66" s="414"/>
      <c r="B66" s="410" t="n">
        <v>39142</v>
      </c>
      <c r="C66" s="411" t="n">
        <v>324</v>
      </c>
      <c r="D66" s="411" t="n">
        <v>1230</v>
      </c>
      <c r="E66" s="411" t="n">
        <v>59</v>
      </c>
      <c r="F66" s="411" t="n">
        <v>2585</v>
      </c>
      <c r="G66" s="411" t="n">
        <v>230.6</v>
      </c>
      <c r="H66" s="411" t="n">
        <v>0</v>
      </c>
      <c r="I66" s="411" t="n">
        <v>0</v>
      </c>
      <c r="J66" s="411" t="n">
        <v>9828</v>
      </c>
      <c r="K66" s="411" t="n">
        <v>273257</v>
      </c>
    </row>
    <row r="67" s="397" customFormat="true" ht="11.45" hidden="false" customHeight="true" outlineLevel="0" collapsed="false">
      <c r="A67" s="414"/>
      <c r="B67" s="410" t="n">
        <v>39173</v>
      </c>
      <c r="C67" s="411" t="n">
        <v>371</v>
      </c>
      <c r="D67" s="411" t="n">
        <v>1372</v>
      </c>
      <c r="E67" s="411" t="n">
        <v>78.3</v>
      </c>
      <c r="F67" s="411" t="n">
        <v>2979</v>
      </c>
      <c r="G67" s="411" t="n">
        <v>264</v>
      </c>
      <c r="H67" s="411" t="n">
        <v>0</v>
      </c>
      <c r="I67" s="411" t="n">
        <v>0</v>
      </c>
      <c r="J67" s="411" t="n">
        <v>11307</v>
      </c>
      <c r="K67" s="411" t="n">
        <v>314772</v>
      </c>
    </row>
    <row r="68" s="393" customFormat="true" ht="11.45" hidden="false" customHeight="true" outlineLevel="0" collapsed="false">
      <c r="A68" s="414"/>
      <c r="B68" s="410" t="n">
        <v>39203</v>
      </c>
      <c r="C68" s="411" t="n">
        <v>387</v>
      </c>
      <c r="D68" s="411" t="n">
        <v>1296</v>
      </c>
      <c r="E68" s="411" t="n">
        <v>57.3</v>
      </c>
      <c r="F68" s="411" t="n">
        <v>2887</v>
      </c>
      <c r="G68" s="411" t="n">
        <v>250.5</v>
      </c>
      <c r="H68" s="411" t="n">
        <v>0</v>
      </c>
      <c r="I68" s="411" t="n">
        <v>0</v>
      </c>
      <c r="J68" s="411" t="n">
        <v>10986</v>
      </c>
      <c r="K68" s="411" t="n">
        <v>297478</v>
      </c>
    </row>
    <row r="69" s="397" customFormat="true" ht="11.45" hidden="false" customHeight="true" outlineLevel="0" collapsed="false">
      <c r="A69" s="414"/>
      <c r="B69" s="410" t="n">
        <v>39234</v>
      </c>
      <c r="C69" s="411" t="n">
        <v>372</v>
      </c>
      <c r="D69" s="411" t="n">
        <v>1254</v>
      </c>
      <c r="E69" s="411" t="n">
        <v>54.1</v>
      </c>
      <c r="F69" s="411" t="n">
        <v>2877</v>
      </c>
      <c r="G69" s="411" t="n">
        <v>245.2</v>
      </c>
      <c r="H69" s="411" t="n">
        <v>0</v>
      </c>
      <c r="I69" s="411" t="n">
        <v>0</v>
      </c>
      <c r="J69" s="411" t="n">
        <v>10935</v>
      </c>
      <c r="K69" s="411" t="n">
        <v>296071</v>
      </c>
    </row>
    <row r="70" s="397" customFormat="true" ht="11.45" hidden="false" customHeight="true" outlineLevel="0" collapsed="false">
      <c r="A70" s="414"/>
      <c r="B70" s="410" t="n">
        <v>39264</v>
      </c>
      <c r="C70" s="411" t="n">
        <v>355</v>
      </c>
      <c r="D70" s="411" t="n">
        <v>1376</v>
      </c>
      <c r="E70" s="411" t="n">
        <v>61.6</v>
      </c>
      <c r="F70" s="411" t="n">
        <v>2891</v>
      </c>
      <c r="G70" s="411" t="n">
        <v>261.1</v>
      </c>
      <c r="H70" s="411" t="n">
        <v>0</v>
      </c>
      <c r="I70" s="411" t="n">
        <v>0</v>
      </c>
      <c r="J70" s="411" t="n">
        <v>11142</v>
      </c>
      <c r="K70" s="411" t="n">
        <v>325425</v>
      </c>
    </row>
    <row r="71" s="397" customFormat="true" ht="11.45" hidden="false" customHeight="true" outlineLevel="0" collapsed="false">
      <c r="A71" s="414"/>
      <c r="B71" s="410" t="n">
        <v>39295</v>
      </c>
      <c r="C71" s="411" t="n">
        <v>335</v>
      </c>
      <c r="D71" s="411" t="n">
        <v>1110</v>
      </c>
      <c r="E71" s="411" t="n">
        <v>50.2</v>
      </c>
      <c r="F71" s="411" t="n">
        <v>2639</v>
      </c>
      <c r="G71" s="411" t="n">
        <v>223.1</v>
      </c>
      <c r="H71" s="411" t="n">
        <v>8</v>
      </c>
      <c r="I71" s="411" t="n">
        <v>0.2</v>
      </c>
      <c r="J71" s="411" t="n">
        <v>10125</v>
      </c>
      <c r="K71" s="411" t="n">
        <v>261457</v>
      </c>
    </row>
    <row r="72" s="397" customFormat="true" ht="11.45" hidden="false" customHeight="true" outlineLevel="0" collapsed="false">
      <c r="A72" s="414"/>
      <c r="B72" s="410" t="n">
        <v>39326</v>
      </c>
      <c r="C72" s="411" t="n">
        <v>418</v>
      </c>
      <c r="D72" s="411" t="n">
        <v>1368</v>
      </c>
      <c r="E72" s="411" t="n">
        <v>60.9</v>
      </c>
      <c r="F72" s="411" t="n">
        <v>2914</v>
      </c>
      <c r="G72" s="411" t="n">
        <v>269.8</v>
      </c>
      <c r="H72" s="411" t="n">
        <v>0</v>
      </c>
      <c r="I72" s="411" t="n">
        <v>0</v>
      </c>
      <c r="J72" s="411" t="n">
        <v>11344</v>
      </c>
      <c r="K72" s="411" t="n">
        <v>313979</v>
      </c>
    </row>
    <row r="73" s="397" customFormat="true" ht="11.45" hidden="false" customHeight="true" outlineLevel="0" collapsed="false">
      <c r="A73" s="414"/>
      <c r="B73" s="410" t="n">
        <v>39356</v>
      </c>
      <c r="C73" s="411" t="n">
        <v>410</v>
      </c>
      <c r="D73" s="411" t="n">
        <v>1317</v>
      </c>
      <c r="E73" s="411" t="n">
        <v>60.4</v>
      </c>
      <c r="F73" s="411" t="n">
        <v>2831</v>
      </c>
      <c r="G73" s="411" t="n">
        <v>253.6</v>
      </c>
      <c r="H73" s="411" t="n">
        <v>4</v>
      </c>
      <c r="I73" s="411" t="n">
        <v>0.2</v>
      </c>
      <c r="J73" s="411" t="n">
        <v>11006</v>
      </c>
      <c r="K73" s="411" t="n">
        <v>312589</v>
      </c>
    </row>
    <row r="74" s="397" customFormat="true" ht="11.45" hidden="false" customHeight="true" outlineLevel="0" collapsed="false">
      <c r="A74" s="414"/>
      <c r="B74" s="410" t="n">
        <v>39387</v>
      </c>
      <c r="C74" s="411" t="n">
        <v>353</v>
      </c>
      <c r="D74" s="411" t="n">
        <v>1227</v>
      </c>
      <c r="E74" s="411" t="n">
        <v>54</v>
      </c>
      <c r="F74" s="411" t="n">
        <v>2708</v>
      </c>
      <c r="G74" s="411" t="n">
        <v>238.6</v>
      </c>
      <c r="H74" s="411" t="n">
        <v>0</v>
      </c>
      <c r="I74" s="411" t="n">
        <v>0</v>
      </c>
      <c r="J74" s="411" t="n">
        <v>10072</v>
      </c>
      <c r="K74" s="411" t="n">
        <v>292686</v>
      </c>
    </row>
    <row r="75" s="397" customFormat="true" ht="11.45" hidden="false" customHeight="true" outlineLevel="0" collapsed="false">
      <c r="A75" s="414"/>
      <c r="B75" s="410" t="n">
        <v>39417</v>
      </c>
      <c r="C75" s="411" t="n">
        <v>360</v>
      </c>
      <c r="D75" s="411" t="n">
        <v>1278</v>
      </c>
      <c r="E75" s="411" t="n">
        <v>60.8</v>
      </c>
      <c r="F75" s="411" t="n">
        <v>2664</v>
      </c>
      <c r="G75" s="411" t="n">
        <v>245.9</v>
      </c>
      <c r="H75" s="411" t="n">
        <v>1</v>
      </c>
      <c r="I75" s="411" t="n">
        <v>0.1</v>
      </c>
      <c r="J75" s="411" t="n">
        <v>10220</v>
      </c>
      <c r="K75" s="411" t="n">
        <v>305021</v>
      </c>
    </row>
    <row r="76" s="397" customFormat="true" ht="17.45" hidden="false" customHeight="true" outlineLevel="0" collapsed="false">
      <c r="A76" s="414" t="n">
        <v>39448</v>
      </c>
      <c r="B76" s="410" t="n">
        <v>39448</v>
      </c>
      <c r="C76" s="411" t="n">
        <v>425</v>
      </c>
      <c r="D76" s="411" t="n">
        <v>1302</v>
      </c>
      <c r="E76" s="411" t="n">
        <v>55.1</v>
      </c>
      <c r="F76" s="411" t="n">
        <v>2743</v>
      </c>
      <c r="G76" s="411" t="n">
        <v>252.1</v>
      </c>
      <c r="H76" s="411" t="n">
        <v>1</v>
      </c>
      <c r="I76" s="411" t="n">
        <v>0.1</v>
      </c>
      <c r="J76" s="411" t="n">
        <v>10918</v>
      </c>
      <c r="K76" s="411" t="n">
        <v>310466</v>
      </c>
    </row>
    <row r="77" s="397" customFormat="true" ht="11.45" hidden="false" customHeight="true" outlineLevel="0" collapsed="false">
      <c r="A77" s="414"/>
      <c r="B77" s="410" t="n">
        <v>39479</v>
      </c>
      <c r="C77" s="411" t="n">
        <v>348</v>
      </c>
      <c r="D77" s="411" t="n">
        <v>1266</v>
      </c>
      <c r="E77" s="411" t="n">
        <v>58.1</v>
      </c>
      <c r="F77" s="411" t="n">
        <v>2457</v>
      </c>
      <c r="G77" s="411" t="n">
        <v>230</v>
      </c>
      <c r="H77" s="411" t="n">
        <v>30</v>
      </c>
      <c r="I77" s="411" t="n">
        <v>1.1</v>
      </c>
      <c r="J77" s="411" t="n">
        <v>9971</v>
      </c>
      <c r="K77" s="411" t="n">
        <v>298173</v>
      </c>
    </row>
    <row r="78" s="397" customFormat="true" ht="11.45" hidden="false" customHeight="true" outlineLevel="0" collapsed="false">
      <c r="A78" s="414"/>
      <c r="B78" s="410" t="n">
        <v>39508</v>
      </c>
      <c r="C78" s="411" t="n">
        <v>349</v>
      </c>
      <c r="D78" s="411" t="n">
        <v>1317</v>
      </c>
      <c r="E78" s="411" t="n">
        <v>67</v>
      </c>
      <c r="F78" s="411" t="n">
        <v>2637</v>
      </c>
      <c r="G78" s="411" t="n">
        <v>252.5</v>
      </c>
      <c r="H78" s="411" t="n">
        <v>0</v>
      </c>
      <c r="I78" s="411" t="n">
        <v>0</v>
      </c>
      <c r="J78" s="411" t="n">
        <v>10033</v>
      </c>
      <c r="K78" s="411" t="n">
        <v>301280</v>
      </c>
    </row>
    <row r="79" s="397" customFormat="true" ht="11.45" hidden="false" customHeight="true" outlineLevel="0" collapsed="false">
      <c r="A79" s="414"/>
      <c r="B79" s="410" t="n">
        <v>39539</v>
      </c>
      <c r="C79" s="411" t="n">
        <v>367</v>
      </c>
      <c r="D79" s="411" t="n">
        <v>1275</v>
      </c>
      <c r="E79" s="411" t="n">
        <v>52.5</v>
      </c>
      <c r="F79" s="411" t="n">
        <v>2601</v>
      </c>
      <c r="G79" s="411" t="n">
        <v>249.1</v>
      </c>
      <c r="H79" s="411" t="n">
        <v>1</v>
      </c>
      <c r="I79" s="411" t="n">
        <v>0</v>
      </c>
      <c r="J79" s="411" t="n">
        <v>10110</v>
      </c>
      <c r="K79" s="411" t="n">
        <v>314753</v>
      </c>
    </row>
    <row r="80" s="393" customFormat="true" ht="11.45" hidden="false" customHeight="true" outlineLevel="0" collapsed="false">
      <c r="A80" s="414"/>
      <c r="B80" s="410" t="n">
        <v>39569</v>
      </c>
      <c r="C80" s="411" t="n">
        <v>334</v>
      </c>
      <c r="D80" s="411" t="n">
        <v>1079</v>
      </c>
      <c r="E80" s="411" t="n">
        <v>58.5</v>
      </c>
      <c r="F80" s="411" t="n">
        <v>2281</v>
      </c>
      <c r="G80" s="411" t="n">
        <v>208.5</v>
      </c>
      <c r="H80" s="411" t="n">
        <v>1</v>
      </c>
      <c r="I80" s="411" t="n">
        <v>0.1</v>
      </c>
      <c r="J80" s="411" t="n">
        <v>8738</v>
      </c>
      <c r="K80" s="411" t="n">
        <v>268683</v>
      </c>
    </row>
    <row r="81" s="397" customFormat="true" ht="11.45" hidden="false" customHeight="true" outlineLevel="0" collapsed="false">
      <c r="A81" s="414"/>
      <c r="B81" s="410" t="n">
        <v>39600</v>
      </c>
      <c r="C81" s="411" t="n">
        <v>372</v>
      </c>
      <c r="D81" s="411" t="n">
        <v>1458</v>
      </c>
      <c r="E81" s="411" t="n">
        <v>68.4</v>
      </c>
      <c r="F81" s="411" t="n">
        <v>2987</v>
      </c>
      <c r="G81" s="411" t="n">
        <v>278.4</v>
      </c>
      <c r="H81" s="411" t="n">
        <v>2</v>
      </c>
      <c r="I81" s="411" t="n">
        <v>0.1</v>
      </c>
      <c r="J81" s="411" t="n">
        <v>11575</v>
      </c>
      <c r="K81" s="411" t="n">
        <v>332722</v>
      </c>
    </row>
    <row r="82" s="397" customFormat="true" ht="11.45" hidden="false" customHeight="true" outlineLevel="0" collapsed="false">
      <c r="A82" s="414"/>
      <c r="B82" s="410" t="n">
        <v>39630</v>
      </c>
      <c r="C82" s="411" t="n">
        <v>400</v>
      </c>
      <c r="D82" s="411" t="n">
        <v>1339</v>
      </c>
      <c r="E82" s="411" t="n">
        <v>58.2</v>
      </c>
      <c r="F82" s="411" t="n">
        <v>2842</v>
      </c>
      <c r="G82" s="411" t="n">
        <v>257</v>
      </c>
      <c r="H82" s="411" t="n">
        <v>1</v>
      </c>
      <c r="I82" s="411" t="n">
        <v>0.1</v>
      </c>
      <c r="J82" s="411" t="n">
        <v>11121</v>
      </c>
      <c r="K82" s="411" t="n">
        <v>322851</v>
      </c>
    </row>
    <row r="83" s="397" customFormat="true" ht="11.45" hidden="false" customHeight="true" outlineLevel="0" collapsed="false">
      <c r="A83" s="414"/>
      <c r="B83" s="410" t="n">
        <v>39661</v>
      </c>
      <c r="C83" s="411" t="n">
        <v>307</v>
      </c>
      <c r="D83" s="411" t="n">
        <v>1144</v>
      </c>
      <c r="E83" s="411" t="n">
        <v>56.8</v>
      </c>
      <c r="F83" s="411" t="n">
        <v>2390</v>
      </c>
      <c r="G83" s="411" t="n">
        <v>212.5</v>
      </c>
      <c r="H83" s="411" t="n">
        <v>0</v>
      </c>
      <c r="I83" s="411" t="n">
        <v>0</v>
      </c>
      <c r="J83" s="411" t="n">
        <v>8698</v>
      </c>
      <c r="K83" s="411" t="n">
        <v>286686</v>
      </c>
    </row>
    <row r="84" s="397" customFormat="true" ht="11.45" hidden="false" customHeight="true" outlineLevel="0" collapsed="false">
      <c r="A84" s="414"/>
      <c r="B84" s="410" t="n">
        <v>39692</v>
      </c>
      <c r="C84" s="411" t="n">
        <v>367</v>
      </c>
      <c r="D84" s="411" t="n">
        <v>1312</v>
      </c>
      <c r="E84" s="411" t="n">
        <v>52.7</v>
      </c>
      <c r="F84" s="411" t="n">
        <v>2898</v>
      </c>
      <c r="G84" s="411" t="n">
        <v>252.8</v>
      </c>
      <c r="H84" s="411" t="n">
        <v>0</v>
      </c>
      <c r="I84" s="411" t="n">
        <v>0</v>
      </c>
      <c r="J84" s="411" t="n">
        <v>10792</v>
      </c>
      <c r="K84" s="411" t="n">
        <v>322769</v>
      </c>
    </row>
    <row r="85" s="397" customFormat="true" ht="11.45" hidden="false" customHeight="true" outlineLevel="0" collapsed="false">
      <c r="A85" s="414"/>
      <c r="B85" s="410" t="n">
        <v>39722</v>
      </c>
      <c r="C85" s="411" t="n">
        <v>402</v>
      </c>
      <c r="D85" s="411" t="n">
        <v>1189</v>
      </c>
      <c r="E85" s="411" t="n">
        <v>48.4</v>
      </c>
      <c r="F85" s="411" t="n">
        <v>2649</v>
      </c>
      <c r="G85" s="411" t="n">
        <v>229.6</v>
      </c>
      <c r="H85" s="411" t="n">
        <v>1</v>
      </c>
      <c r="I85" s="411" t="n">
        <v>0.1</v>
      </c>
      <c r="J85" s="411" t="n">
        <v>9743</v>
      </c>
      <c r="K85" s="411" t="n">
        <v>282383</v>
      </c>
    </row>
    <row r="86" s="397" customFormat="true" ht="11.45" hidden="false" customHeight="true" outlineLevel="0" collapsed="false">
      <c r="A86" s="414"/>
      <c r="B86" s="410" t="n">
        <v>39753</v>
      </c>
      <c r="C86" s="411" t="n">
        <v>330</v>
      </c>
      <c r="D86" s="411" t="n">
        <v>1163</v>
      </c>
      <c r="E86" s="411" t="n">
        <v>47.9</v>
      </c>
      <c r="F86" s="411" t="n">
        <v>2483</v>
      </c>
      <c r="G86" s="411" t="n">
        <v>227.8</v>
      </c>
      <c r="H86" s="411" t="n">
        <v>0</v>
      </c>
      <c r="I86" s="411" t="n">
        <v>0</v>
      </c>
      <c r="J86" s="411" t="n">
        <v>9358</v>
      </c>
      <c r="K86" s="411" t="n">
        <v>279759</v>
      </c>
    </row>
    <row r="87" s="397" customFormat="true" ht="11.45" hidden="false" customHeight="true" outlineLevel="0" collapsed="false">
      <c r="A87" s="414"/>
      <c r="B87" s="410" t="n">
        <v>39783</v>
      </c>
      <c r="C87" s="411" t="n">
        <v>305</v>
      </c>
      <c r="D87" s="411" t="n">
        <v>1199</v>
      </c>
      <c r="E87" s="411" t="n">
        <v>71.6</v>
      </c>
      <c r="F87" s="411" t="n">
        <v>2510</v>
      </c>
      <c r="G87" s="411" t="n">
        <v>225.6</v>
      </c>
      <c r="H87" s="411" t="n">
        <v>1</v>
      </c>
      <c r="I87" s="411" t="n">
        <v>0.1</v>
      </c>
      <c r="J87" s="411" t="n">
        <v>9906</v>
      </c>
      <c r="K87" s="411" t="n">
        <v>293747</v>
      </c>
    </row>
    <row r="88" s="397" customFormat="true" ht="17.45" hidden="false" customHeight="true" outlineLevel="0" collapsed="false">
      <c r="A88" s="414" t="n">
        <v>39814</v>
      </c>
      <c r="B88" s="410" t="n">
        <v>39814</v>
      </c>
      <c r="C88" s="411" t="n">
        <v>259</v>
      </c>
      <c r="D88" s="411" t="n">
        <v>1055</v>
      </c>
      <c r="E88" s="411" t="n">
        <v>49.4</v>
      </c>
      <c r="F88" s="411" t="n">
        <v>1996</v>
      </c>
      <c r="G88" s="411" t="n">
        <v>200.6</v>
      </c>
      <c r="H88" s="411" t="n">
        <v>0</v>
      </c>
      <c r="I88" s="411" t="n">
        <v>0</v>
      </c>
      <c r="J88" s="411" t="n">
        <v>8009</v>
      </c>
      <c r="K88" s="411" t="n">
        <v>259932</v>
      </c>
    </row>
    <row r="89" customFormat="false" ht="26.1" hidden="false" customHeight="true" outlineLevel="0" collapsed="false">
      <c r="A89" s="415" t="s">
        <v>200</v>
      </c>
      <c r="C89" s="416"/>
      <c r="I89" s="393"/>
      <c r="K89" s="420"/>
    </row>
    <row r="90" customFormat="false" ht="18.95" hidden="false" customHeight="true" outlineLevel="0" collapsed="false">
      <c r="A90" s="421"/>
      <c r="B90" s="421"/>
      <c r="C90" s="421"/>
      <c r="D90" s="421"/>
      <c r="E90" s="421"/>
      <c r="F90" s="421"/>
      <c r="G90" s="421"/>
      <c r="H90" s="421"/>
      <c r="I90" s="421"/>
      <c r="J90" s="421"/>
    </row>
    <row r="91" customFormat="false" ht="11.1" hidden="false" customHeight="true" outlineLevel="0" collapsed="false">
      <c r="A91" s="421"/>
      <c r="B91" s="421"/>
      <c r="C91" s="421"/>
      <c r="D91" s="421"/>
      <c r="E91" s="421"/>
      <c r="F91" s="421"/>
      <c r="G91" s="421"/>
      <c r="H91" s="421"/>
      <c r="I91" s="421"/>
      <c r="J91" s="421"/>
    </row>
    <row r="92" s="393" customFormat="true" ht="17.45" hidden="false" customHeight="true" outlineLevel="0" collapsed="false">
      <c r="A92" s="422"/>
      <c r="B92" s="423"/>
      <c r="C92" s="424"/>
      <c r="D92" s="425"/>
      <c r="E92" s="424"/>
      <c r="F92" s="425"/>
      <c r="G92" s="424"/>
      <c r="H92" s="425"/>
      <c r="I92" s="424"/>
      <c r="J92" s="424"/>
    </row>
    <row r="93" s="393" customFormat="true" ht="17.45" hidden="false" customHeight="true" outlineLevel="0" collapsed="false">
      <c r="A93" s="422"/>
      <c r="B93" s="423"/>
      <c r="C93" s="424"/>
      <c r="D93" s="425"/>
      <c r="E93" s="424"/>
      <c r="F93" s="425"/>
      <c r="G93" s="424"/>
      <c r="H93" s="425"/>
      <c r="I93" s="424"/>
      <c r="J93" s="424"/>
    </row>
    <row r="94" s="393" customFormat="true" ht="17.45" hidden="false" customHeight="true" outlineLevel="0" collapsed="false">
      <c r="A94" s="422"/>
      <c r="B94" s="423"/>
      <c r="C94" s="424"/>
      <c r="D94" s="425"/>
      <c r="E94" s="424"/>
      <c r="F94" s="425"/>
      <c r="G94" s="424"/>
      <c r="H94" s="425"/>
      <c r="I94" s="424"/>
      <c r="J94" s="424"/>
    </row>
    <row r="95" s="393" customFormat="true" ht="17.45" hidden="false" customHeight="true" outlineLevel="0" collapsed="false">
      <c r="A95" s="422"/>
      <c r="B95" s="423"/>
      <c r="C95" s="424"/>
      <c r="D95" s="425"/>
      <c r="E95" s="424"/>
      <c r="F95" s="425"/>
      <c r="G95" s="424"/>
      <c r="H95" s="425"/>
      <c r="I95" s="424"/>
      <c r="J95" s="424"/>
    </row>
    <row r="96" s="393" customFormat="true" ht="17.45" hidden="false" customHeight="true" outlineLevel="0" collapsed="false">
      <c r="A96" s="422"/>
      <c r="B96" s="423"/>
      <c r="C96" s="424"/>
      <c r="D96" s="425"/>
      <c r="E96" s="424"/>
      <c r="F96" s="425"/>
      <c r="G96" s="424"/>
      <c r="H96" s="425"/>
      <c r="I96" s="424"/>
      <c r="J96" s="424"/>
    </row>
    <row r="97" s="393" customFormat="true" ht="17.45" hidden="false" customHeight="true" outlineLevel="0" collapsed="false">
      <c r="A97" s="422"/>
      <c r="B97" s="423"/>
      <c r="C97" s="424"/>
      <c r="D97" s="425"/>
      <c r="E97" s="424"/>
      <c r="F97" s="425"/>
      <c r="G97" s="424"/>
      <c r="H97" s="425"/>
      <c r="I97" s="424"/>
      <c r="J97" s="424"/>
    </row>
    <row r="98" s="393" customFormat="true" ht="17.45" hidden="false" customHeight="true" outlineLevel="0" collapsed="false">
      <c r="A98" s="422"/>
      <c r="B98" s="423"/>
      <c r="C98" s="426"/>
      <c r="D98" s="426"/>
      <c r="E98" s="426"/>
      <c r="F98" s="426"/>
      <c r="G98" s="426"/>
      <c r="H98" s="426"/>
      <c r="I98" s="426"/>
      <c r="J98" s="426"/>
    </row>
    <row r="99" s="393" customFormat="true" ht="17.45" hidden="false" customHeight="true" outlineLevel="0" collapsed="false">
      <c r="A99" s="422"/>
      <c r="B99" s="423"/>
      <c r="C99" s="426"/>
      <c r="D99" s="426"/>
      <c r="E99" s="426"/>
      <c r="F99" s="426"/>
      <c r="G99" s="426"/>
      <c r="H99" s="426"/>
      <c r="I99" s="426"/>
      <c r="J99" s="426"/>
    </row>
    <row r="100" s="393" customFormat="true" ht="17.45" hidden="false" customHeight="true" outlineLevel="0" collapsed="false">
      <c r="A100" s="422"/>
      <c r="B100" s="423"/>
      <c r="C100" s="426"/>
      <c r="D100" s="426"/>
      <c r="E100" s="426"/>
      <c r="F100" s="426"/>
      <c r="G100" s="426"/>
      <c r="H100" s="426"/>
      <c r="I100" s="426"/>
      <c r="J100" s="426"/>
    </row>
    <row r="101" s="393" customFormat="true" ht="17.45" hidden="false" customHeight="true" outlineLevel="0" collapsed="false">
      <c r="A101" s="422"/>
      <c r="B101" s="423"/>
      <c r="C101" s="426"/>
      <c r="D101" s="426"/>
      <c r="E101" s="426"/>
      <c r="F101" s="426"/>
      <c r="G101" s="426"/>
      <c r="H101" s="426"/>
      <c r="I101" s="426"/>
      <c r="J101" s="426"/>
    </row>
    <row r="102" s="393" customFormat="true" ht="17.45" hidden="false" customHeight="true" outlineLevel="0" collapsed="false">
      <c r="A102" s="422"/>
      <c r="B102" s="423"/>
      <c r="C102" s="424"/>
      <c r="D102" s="425"/>
      <c r="E102" s="424"/>
      <c r="F102" s="425"/>
      <c r="G102" s="424"/>
      <c r="H102" s="425"/>
      <c r="I102" s="424"/>
      <c r="J102" s="424"/>
    </row>
    <row r="103" s="393" customFormat="true" ht="17.45" hidden="false" customHeight="true" outlineLevel="0" collapsed="false">
      <c r="A103" s="422"/>
      <c r="B103" s="423"/>
      <c r="C103" s="424"/>
      <c r="D103" s="425"/>
      <c r="E103" s="424"/>
      <c r="F103" s="425"/>
      <c r="G103" s="424"/>
      <c r="H103" s="425"/>
      <c r="I103" s="424"/>
      <c r="J103" s="424"/>
    </row>
    <row r="104" s="393" customFormat="true" ht="17.45" hidden="false" customHeight="true" outlineLevel="0" collapsed="false">
      <c r="A104" s="422"/>
      <c r="B104" s="423"/>
      <c r="C104" s="424"/>
      <c r="D104" s="425"/>
      <c r="E104" s="424"/>
      <c r="F104" s="425"/>
      <c r="G104" s="424"/>
      <c r="H104" s="425"/>
      <c r="I104" s="424"/>
      <c r="J104" s="424"/>
    </row>
    <row r="105" s="393" customFormat="true" ht="17.45" hidden="false" customHeight="true" outlineLevel="0" collapsed="false">
      <c r="A105" s="422"/>
      <c r="B105" s="423"/>
      <c r="C105" s="424"/>
      <c r="D105" s="425"/>
      <c r="E105" s="424"/>
      <c r="F105" s="425"/>
      <c r="G105" s="424"/>
      <c r="H105" s="425"/>
      <c r="I105" s="424"/>
      <c r="J105" s="424"/>
    </row>
    <row r="106" s="393" customFormat="true" ht="17.45" hidden="false" customHeight="true" outlineLevel="0" collapsed="false">
      <c r="A106" s="422"/>
      <c r="B106" s="423"/>
      <c r="C106" s="424"/>
      <c r="D106" s="425"/>
      <c r="E106" s="424"/>
      <c r="F106" s="425"/>
      <c r="G106" s="424"/>
      <c r="H106" s="425"/>
      <c r="I106" s="424"/>
      <c r="J106" s="424"/>
    </row>
    <row r="107" s="393" customFormat="true" ht="17.45" hidden="false" customHeight="true" outlineLevel="0" collapsed="false">
      <c r="A107" s="422"/>
      <c r="B107" s="423"/>
      <c r="C107" s="424"/>
      <c r="D107" s="425"/>
      <c r="E107" s="424"/>
      <c r="F107" s="425"/>
      <c r="G107" s="424"/>
      <c r="H107" s="425"/>
      <c r="I107" s="424"/>
      <c r="J107" s="424"/>
    </row>
    <row r="108" s="393" customFormat="true" ht="17.45" hidden="false" customHeight="true" outlineLevel="0" collapsed="false">
      <c r="A108" s="422"/>
      <c r="B108" s="423"/>
      <c r="C108" s="424"/>
      <c r="D108" s="425"/>
      <c r="E108" s="424"/>
      <c r="F108" s="425"/>
      <c r="G108" s="424"/>
      <c r="H108" s="425"/>
      <c r="I108" s="424"/>
      <c r="J108" s="424"/>
    </row>
    <row r="109" s="393" customFormat="true" ht="17.45" hidden="false" customHeight="true" outlineLevel="0" collapsed="false">
      <c r="A109" s="422"/>
      <c r="B109" s="423"/>
      <c r="C109" s="424"/>
      <c r="D109" s="425"/>
      <c r="E109" s="424"/>
      <c r="F109" s="425"/>
      <c r="G109" s="424"/>
      <c r="H109" s="425"/>
      <c r="I109" s="424"/>
      <c r="J109" s="424"/>
    </row>
    <row r="110" s="393" customFormat="true" ht="17.45" hidden="false" customHeight="true" outlineLevel="0" collapsed="false">
      <c r="A110" s="422"/>
      <c r="B110" s="423"/>
      <c r="C110" s="424"/>
      <c r="D110" s="425"/>
      <c r="E110" s="424"/>
      <c r="F110" s="425"/>
      <c r="G110" s="424"/>
      <c r="H110" s="425"/>
      <c r="I110" s="424"/>
      <c r="J110" s="424"/>
    </row>
    <row r="111" s="393" customFormat="true" ht="17.45" hidden="false" customHeight="true" outlineLevel="0" collapsed="false">
      <c r="A111" s="422"/>
      <c r="B111" s="423"/>
      <c r="C111" s="424"/>
      <c r="D111" s="425"/>
      <c r="E111" s="424"/>
      <c r="F111" s="425"/>
      <c r="G111" s="424"/>
      <c r="H111" s="425"/>
      <c r="I111" s="424"/>
      <c r="J111" s="424"/>
    </row>
    <row r="112" s="393" customFormat="true" ht="17.45" hidden="false" customHeight="true" outlineLevel="0" collapsed="false">
      <c r="A112" s="422"/>
      <c r="B112" s="423"/>
      <c r="C112" s="424"/>
      <c r="D112" s="425"/>
      <c r="E112" s="424"/>
      <c r="F112" s="425"/>
      <c r="G112" s="424"/>
      <c r="H112" s="425"/>
      <c r="I112" s="424"/>
      <c r="J112" s="424"/>
    </row>
    <row r="113" s="393" customFormat="true" ht="17.45" hidden="false" customHeight="true" outlineLevel="0" collapsed="false">
      <c r="A113" s="422"/>
      <c r="B113" s="423"/>
      <c r="C113" s="424"/>
      <c r="D113" s="425"/>
      <c r="E113" s="424"/>
      <c r="F113" s="425"/>
      <c r="G113" s="424"/>
      <c r="H113" s="425"/>
      <c r="I113" s="424"/>
      <c r="J113" s="424"/>
    </row>
    <row r="114" s="393" customFormat="true" ht="17.45" hidden="false" customHeight="true" outlineLevel="0" collapsed="false">
      <c r="A114" s="422"/>
      <c r="B114" s="423"/>
      <c r="C114" s="424"/>
      <c r="D114" s="425"/>
      <c r="E114" s="424"/>
      <c r="F114" s="425"/>
      <c r="G114" s="424"/>
      <c r="H114" s="425"/>
      <c r="I114" s="424"/>
      <c r="J114" s="424"/>
    </row>
    <row r="115" s="393" customFormat="true" ht="17.45" hidden="false" customHeight="true" outlineLevel="0" collapsed="false">
      <c r="A115" s="422"/>
      <c r="B115" s="423"/>
      <c r="C115" s="424"/>
      <c r="D115" s="425"/>
      <c r="E115" s="424"/>
      <c r="F115" s="425"/>
      <c r="G115" s="424"/>
      <c r="H115" s="425"/>
      <c r="I115" s="424"/>
      <c r="J115" s="424"/>
    </row>
    <row r="116" s="393" customFormat="true" ht="17.45" hidden="false" customHeight="true" outlineLevel="0" collapsed="false">
      <c r="A116" s="422"/>
      <c r="B116" s="423"/>
      <c r="C116" s="424"/>
      <c r="D116" s="425"/>
      <c r="E116" s="424"/>
      <c r="F116" s="425"/>
      <c r="G116" s="424"/>
      <c r="H116" s="425"/>
      <c r="I116" s="424"/>
      <c r="J116" s="424"/>
    </row>
    <row r="117" customFormat="false" ht="20.1" hidden="false" customHeight="true" outlineLevel="0" collapsed="false">
      <c r="A117" s="421"/>
      <c r="B117" s="421"/>
      <c r="C117" s="421"/>
      <c r="D117" s="421"/>
      <c r="E117" s="421"/>
      <c r="F117" s="421"/>
      <c r="G117" s="421"/>
      <c r="H117" s="421"/>
      <c r="I117" s="421"/>
      <c r="J117" s="421"/>
    </row>
    <row r="118" s="393" customFormat="true" ht="17.45" hidden="false" customHeight="true" outlineLevel="0" collapsed="false">
      <c r="A118" s="422"/>
      <c r="B118" s="423"/>
      <c r="C118" s="424"/>
      <c r="D118" s="425"/>
      <c r="E118" s="424"/>
      <c r="F118" s="425"/>
      <c r="G118" s="424"/>
      <c r="H118" s="425"/>
      <c r="I118" s="424"/>
      <c r="J118" s="424"/>
    </row>
    <row r="119" s="397" customFormat="true" ht="17.45" hidden="false" customHeight="true" outlineLevel="0" collapsed="false">
      <c r="A119" s="422"/>
      <c r="B119" s="423"/>
      <c r="C119" s="424"/>
      <c r="D119" s="425"/>
      <c r="E119" s="424"/>
      <c r="F119" s="425"/>
      <c r="G119" s="424"/>
      <c r="H119" s="425"/>
      <c r="I119" s="424"/>
      <c r="J119" s="424"/>
      <c r="K119" s="393"/>
      <c r="L119" s="393"/>
      <c r="M119" s="393"/>
    </row>
    <row r="120" s="397" customFormat="true" ht="17.45" hidden="false" customHeight="true" outlineLevel="0" collapsed="false">
      <c r="A120" s="422"/>
      <c r="B120" s="423"/>
      <c r="C120" s="424"/>
      <c r="D120" s="425"/>
      <c r="E120" s="424"/>
      <c r="F120" s="425"/>
      <c r="G120" s="424"/>
      <c r="H120" s="425"/>
      <c r="I120" s="424"/>
      <c r="J120" s="424"/>
      <c r="K120" s="393"/>
      <c r="L120" s="393"/>
      <c r="M120" s="393"/>
    </row>
    <row r="121" s="397" customFormat="true" ht="17.45" hidden="false" customHeight="true" outlineLevel="0" collapsed="false">
      <c r="A121" s="422"/>
      <c r="B121" s="423"/>
      <c r="C121" s="424"/>
      <c r="D121" s="425"/>
      <c r="E121" s="424"/>
      <c r="F121" s="425"/>
      <c r="G121" s="424"/>
      <c r="H121" s="425"/>
      <c r="I121" s="424"/>
      <c r="J121" s="424"/>
      <c r="K121" s="393"/>
      <c r="L121" s="393"/>
      <c r="M121" s="393"/>
    </row>
    <row r="122" s="393" customFormat="true" ht="17.45" hidden="false" customHeight="true" outlineLevel="0" collapsed="false">
      <c r="A122" s="422"/>
      <c r="B122" s="423"/>
      <c r="C122" s="424"/>
      <c r="D122" s="425"/>
      <c r="E122" s="424"/>
      <c r="F122" s="425"/>
      <c r="G122" s="424"/>
      <c r="H122" s="425"/>
      <c r="I122" s="424"/>
      <c r="J122" s="424"/>
    </row>
    <row r="123" s="397" customFormat="true" ht="17.45" hidden="false" customHeight="true" outlineLevel="0" collapsed="false">
      <c r="A123" s="422"/>
      <c r="B123" s="423"/>
      <c r="C123" s="424"/>
      <c r="D123" s="425"/>
      <c r="E123" s="424"/>
      <c r="F123" s="425"/>
      <c r="G123" s="424"/>
      <c r="H123" s="425"/>
      <c r="I123" s="424"/>
      <c r="J123" s="424"/>
      <c r="K123" s="393"/>
      <c r="L123" s="393"/>
      <c r="M123" s="393"/>
    </row>
    <row r="124" s="397" customFormat="true" ht="17.45" hidden="false" customHeight="true" outlineLevel="0" collapsed="false">
      <c r="A124" s="422"/>
      <c r="B124" s="423"/>
      <c r="C124" s="424"/>
      <c r="D124" s="425"/>
      <c r="E124" s="424"/>
      <c r="F124" s="425"/>
      <c r="G124" s="424"/>
      <c r="H124" s="425"/>
      <c r="I124" s="424"/>
      <c r="J124" s="424"/>
      <c r="K124" s="393"/>
      <c r="L124" s="393"/>
      <c r="M124" s="393"/>
    </row>
    <row r="125" s="397" customFormat="true" ht="17.45" hidden="false" customHeight="true" outlineLevel="0" collapsed="false">
      <c r="A125" s="422"/>
      <c r="B125" s="423"/>
      <c r="C125" s="424"/>
      <c r="D125" s="425"/>
      <c r="E125" s="424"/>
      <c r="F125" s="425"/>
      <c r="G125" s="424"/>
      <c r="H125" s="425"/>
      <c r="I125" s="424"/>
      <c r="J125" s="424"/>
      <c r="K125" s="393"/>
      <c r="L125" s="393"/>
      <c r="M125" s="393"/>
    </row>
    <row r="126" s="397" customFormat="true" ht="17.45" hidden="false" customHeight="true" outlineLevel="0" collapsed="false">
      <c r="A126" s="422"/>
      <c r="B126" s="423"/>
      <c r="C126" s="424"/>
      <c r="D126" s="425"/>
      <c r="E126" s="424"/>
      <c r="F126" s="425"/>
      <c r="G126" s="424"/>
      <c r="H126" s="425"/>
      <c r="I126" s="424"/>
      <c r="J126" s="424"/>
      <c r="K126" s="393"/>
      <c r="L126" s="393"/>
      <c r="M126" s="393"/>
    </row>
    <row r="127" s="397" customFormat="true" ht="17.45" hidden="false" customHeight="true" outlineLevel="0" collapsed="false">
      <c r="A127" s="422"/>
      <c r="B127" s="423"/>
      <c r="C127" s="424"/>
      <c r="D127" s="425"/>
      <c r="E127" s="424"/>
      <c r="F127" s="425"/>
      <c r="G127" s="424"/>
      <c r="H127" s="425"/>
      <c r="I127" s="424"/>
      <c r="J127" s="424"/>
      <c r="K127" s="393"/>
      <c r="L127" s="393"/>
      <c r="M127" s="393"/>
    </row>
    <row r="128" s="397" customFormat="true" ht="17.45" hidden="false" customHeight="true" outlineLevel="0" collapsed="false">
      <c r="A128" s="422"/>
      <c r="B128" s="423"/>
      <c r="C128" s="424"/>
      <c r="D128" s="425"/>
      <c r="E128" s="424"/>
      <c r="F128" s="425"/>
      <c r="G128" s="424"/>
      <c r="H128" s="425"/>
      <c r="I128" s="424"/>
      <c r="J128" s="424"/>
      <c r="K128" s="393"/>
      <c r="L128" s="393"/>
      <c r="M128" s="393"/>
    </row>
    <row r="129" s="397" customFormat="true" ht="17.45" hidden="false" customHeight="true" outlineLevel="0" collapsed="false">
      <c r="A129" s="422"/>
      <c r="B129" s="423"/>
      <c r="C129" s="421"/>
      <c r="D129" s="421"/>
      <c r="E129" s="421"/>
      <c r="F129" s="421"/>
      <c r="G129" s="421"/>
      <c r="H129" s="421"/>
      <c r="I129" s="421"/>
      <c r="J129" s="421"/>
      <c r="K129" s="393"/>
      <c r="L129" s="393"/>
      <c r="M129" s="393"/>
    </row>
    <row r="130" s="397" customFormat="true" ht="17.45" hidden="false" customHeight="true" outlineLevel="0" collapsed="false">
      <c r="A130" s="422"/>
      <c r="B130" s="423"/>
      <c r="C130" s="421"/>
      <c r="D130" s="421"/>
      <c r="E130" s="421"/>
      <c r="F130" s="421"/>
      <c r="G130" s="421"/>
      <c r="H130" s="421"/>
      <c r="I130" s="421"/>
      <c r="J130" s="421"/>
      <c r="K130" s="393"/>
      <c r="L130" s="393"/>
      <c r="M130" s="393"/>
    </row>
    <row r="131" s="397" customFormat="true" ht="17.45" hidden="false" customHeight="true" outlineLevel="0" collapsed="false">
      <c r="A131" s="422"/>
      <c r="B131" s="423"/>
      <c r="C131" s="421"/>
      <c r="D131" s="421"/>
      <c r="E131" s="421"/>
      <c r="F131" s="421"/>
      <c r="G131" s="421"/>
      <c r="H131" s="421"/>
      <c r="I131" s="421"/>
      <c r="J131" s="421"/>
      <c r="K131" s="393"/>
      <c r="L131" s="393"/>
      <c r="M131" s="393"/>
    </row>
    <row r="132" s="397" customFormat="true" ht="17.45" hidden="false" customHeight="true" outlineLevel="0" collapsed="false">
      <c r="A132" s="422"/>
      <c r="B132" s="423"/>
      <c r="C132" s="424"/>
      <c r="D132" s="425"/>
      <c r="E132" s="424"/>
      <c r="F132" s="425"/>
      <c r="G132" s="424"/>
      <c r="H132" s="425"/>
      <c r="I132" s="424"/>
      <c r="J132" s="424"/>
      <c r="K132" s="393"/>
      <c r="L132" s="393"/>
      <c r="M132" s="393"/>
    </row>
    <row r="133" s="397" customFormat="true" ht="17.45" hidden="false" customHeight="true" outlineLevel="0" collapsed="false">
      <c r="A133" s="422"/>
      <c r="B133" s="423"/>
      <c r="C133" s="424"/>
      <c r="D133" s="425"/>
      <c r="E133" s="424"/>
      <c r="F133" s="425"/>
      <c r="G133" s="424"/>
      <c r="H133" s="425"/>
      <c r="I133" s="424"/>
      <c r="J133" s="424"/>
      <c r="K133" s="393"/>
      <c r="L133" s="393"/>
      <c r="M133" s="393"/>
    </row>
    <row r="134" s="393" customFormat="true" ht="17.45" hidden="false" customHeight="true" outlineLevel="0" collapsed="false">
      <c r="A134" s="422"/>
      <c r="B134" s="423"/>
      <c r="C134" s="424"/>
      <c r="D134" s="425"/>
      <c r="E134" s="424"/>
      <c r="F134" s="425"/>
      <c r="G134" s="424"/>
      <c r="H134" s="425"/>
      <c r="I134" s="424"/>
      <c r="J134" s="424"/>
    </row>
    <row r="135" s="397" customFormat="true" ht="17.45" hidden="false" customHeight="true" outlineLevel="0" collapsed="false">
      <c r="A135" s="422"/>
      <c r="B135" s="423"/>
      <c r="C135" s="424"/>
      <c r="D135" s="425"/>
      <c r="E135" s="424"/>
      <c r="F135" s="425"/>
      <c r="G135" s="424"/>
      <c r="H135" s="425"/>
      <c r="I135" s="424"/>
      <c r="J135" s="424"/>
      <c r="K135" s="393"/>
      <c r="L135" s="393"/>
      <c r="M135" s="393"/>
    </row>
    <row r="136" s="397" customFormat="true" ht="17.45" hidden="false" customHeight="true" outlineLevel="0" collapsed="false">
      <c r="A136" s="422"/>
      <c r="B136" s="423"/>
      <c r="C136" s="424"/>
      <c r="D136" s="425"/>
      <c r="E136" s="424"/>
      <c r="F136" s="425"/>
      <c r="G136" s="424"/>
      <c r="H136" s="425"/>
      <c r="I136" s="424"/>
      <c r="J136" s="424"/>
      <c r="K136" s="393"/>
      <c r="L136" s="393"/>
      <c r="M136" s="393"/>
    </row>
    <row r="137" s="397" customFormat="true" ht="17.45" hidden="false" customHeight="true" outlineLevel="0" collapsed="false">
      <c r="A137" s="422"/>
      <c r="B137" s="423"/>
      <c r="C137" s="424"/>
      <c r="D137" s="425"/>
      <c r="E137" s="424"/>
      <c r="F137" s="425"/>
      <c r="G137" s="424"/>
      <c r="H137" s="425"/>
      <c r="I137" s="424"/>
      <c r="J137" s="424"/>
      <c r="K137" s="393"/>
      <c r="L137" s="393"/>
      <c r="M137" s="393"/>
    </row>
    <row r="138" s="397" customFormat="true" ht="17.45" hidden="false" customHeight="true" outlineLevel="0" collapsed="false">
      <c r="A138" s="422"/>
      <c r="B138" s="423"/>
      <c r="C138" s="424"/>
      <c r="D138" s="424"/>
      <c r="E138" s="424"/>
      <c r="F138" s="424"/>
      <c r="G138" s="424"/>
      <c r="H138" s="424"/>
      <c r="I138" s="424"/>
      <c r="J138" s="424"/>
      <c r="K138" s="393"/>
      <c r="L138" s="393"/>
      <c r="M138" s="393"/>
    </row>
    <row r="139" s="397" customFormat="true" ht="17.45" hidden="false" customHeight="true" outlineLevel="0" collapsed="false">
      <c r="A139" s="422"/>
      <c r="B139" s="423"/>
      <c r="C139" s="424"/>
      <c r="D139" s="424"/>
      <c r="E139" s="424"/>
      <c r="F139" s="424"/>
      <c r="G139" s="424"/>
      <c r="H139" s="424"/>
      <c r="I139" s="424"/>
      <c r="J139" s="424"/>
      <c r="K139" s="393"/>
      <c r="L139" s="393"/>
      <c r="M139" s="393"/>
    </row>
    <row r="140" s="397" customFormat="true" ht="17.45" hidden="false" customHeight="true" outlineLevel="0" collapsed="false">
      <c r="A140" s="422"/>
      <c r="B140" s="423"/>
      <c r="C140" s="424"/>
      <c r="D140" s="424"/>
      <c r="E140" s="424"/>
      <c r="F140" s="424"/>
      <c r="G140" s="424"/>
      <c r="H140" s="424"/>
      <c r="I140" s="424"/>
      <c r="J140" s="424"/>
      <c r="K140" s="393"/>
      <c r="L140" s="393"/>
      <c r="M140" s="393"/>
    </row>
    <row r="141" s="397" customFormat="true" ht="17.45" hidden="false" customHeight="true" outlineLevel="0" collapsed="false">
      <c r="A141" s="422"/>
      <c r="B141" s="423"/>
      <c r="C141" s="424"/>
      <c r="D141" s="424"/>
      <c r="E141" s="424"/>
      <c r="F141" s="424"/>
      <c r="G141" s="424"/>
      <c r="H141" s="424"/>
      <c r="I141" s="424"/>
      <c r="J141" s="424"/>
      <c r="K141" s="393"/>
      <c r="L141" s="393"/>
      <c r="M141" s="393"/>
    </row>
    <row r="142" s="397" customFormat="true" ht="17.45" hidden="false" customHeight="true" outlineLevel="0" collapsed="false">
      <c r="A142" s="422"/>
      <c r="B142" s="423"/>
      <c r="C142" s="424"/>
      <c r="D142" s="424"/>
      <c r="E142" s="424"/>
      <c r="F142" s="424"/>
      <c r="G142" s="424"/>
      <c r="H142" s="424"/>
      <c r="I142" s="424"/>
      <c r="J142" s="427"/>
      <c r="K142" s="393"/>
      <c r="L142" s="393"/>
      <c r="M142" s="393"/>
    </row>
    <row r="143" customFormat="false" ht="20.1" hidden="false" customHeight="true" outlineLevel="0" collapsed="false">
      <c r="A143" s="421"/>
      <c r="B143" s="421"/>
      <c r="C143" s="421"/>
      <c r="D143" s="421"/>
      <c r="E143" s="421"/>
      <c r="F143" s="421"/>
      <c r="G143" s="421"/>
      <c r="H143" s="421"/>
      <c r="I143" s="421"/>
      <c r="J143" s="421"/>
    </row>
    <row r="144" s="393" customFormat="true" ht="17.45" hidden="false" customHeight="true" outlineLevel="0" collapsed="false">
      <c r="A144" s="422"/>
      <c r="B144" s="423"/>
      <c r="C144" s="421"/>
      <c r="D144" s="428"/>
      <c r="E144" s="428"/>
      <c r="F144" s="428"/>
      <c r="G144" s="428"/>
      <c r="H144" s="428"/>
    </row>
    <row r="145" s="397" customFormat="true" ht="17.45" hidden="false" customHeight="true" outlineLevel="0" collapsed="false">
      <c r="A145" s="422"/>
      <c r="B145" s="423"/>
      <c r="C145" s="416"/>
      <c r="D145" s="395"/>
      <c r="E145" s="395"/>
      <c r="F145" s="395"/>
      <c r="G145" s="395"/>
      <c r="H145" s="395"/>
    </row>
    <row r="146" s="397" customFormat="true" ht="17.45" hidden="false" customHeight="true" outlineLevel="0" collapsed="false">
      <c r="A146" s="422"/>
      <c r="B146" s="423"/>
      <c r="C146" s="416"/>
      <c r="D146" s="395"/>
      <c r="E146" s="395"/>
      <c r="F146" s="395"/>
      <c r="G146" s="395"/>
      <c r="H146" s="395"/>
    </row>
    <row r="147" s="397" customFormat="true" ht="17.45" hidden="false" customHeight="true" outlineLevel="0" collapsed="false">
      <c r="A147" s="422"/>
      <c r="B147" s="423"/>
      <c r="C147" s="416"/>
      <c r="D147" s="395"/>
      <c r="E147" s="395"/>
      <c r="F147" s="395"/>
      <c r="G147" s="395"/>
      <c r="H147" s="395"/>
    </row>
    <row r="148" s="393" customFormat="true" ht="17.45" hidden="false" customHeight="true" outlineLevel="0" collapsed="false">
      <c r="A148" s="422"/>
      <c r="B148" s="423"/>
      <c r="C148" s="421"/>
      <c r="D148" s="428"/>
      <c r="E148" s="428"/>
      <c r="F148" s="428"/>
      <c r="G148" s="428"/>
      <c r="H148" s="428"/>
    </row>
    <row r="149" s="397" customFormat="true" ht="17.45" hidden="false" customHeight="true" outlineLevel="0" collapsed="false">
      <c r="A149" s="422"/>
      <c r="B149" s="423"/>
      <c r="C149" s="416"/>
      <c r="D149" s="395"/>
      <c r="E149" s="395"/>
      <c r="F149" s="395"/>
      <c r="G149" s="395"/>
      <c r="H149" s="395"/>
    </row>
    <row r="150" s="397" customFormat="true" ht="17.45" hidden="false" customHeight="true" outlineLevel="0" collapsed="false">
      <c r="A150" s="422"/>
      <c r="B150" s="423"/>
      <c r="C150" s="416"/>
      <c r="D150" s="395"/>
      <c r="E150" s="395"/>
      <c r="F150" s="395"/>
      <c r="G150" s="395"/>
      <c r="H150" s="395"/>
    </row>
    <row r="151" s="397" customFormat="true" ht="17.45" hidden="false" customHeight="true" outlineLevel="0" collapsed="false">
      <c r="A151" s="422"/>
      <c r="B151" s="423"/>
      <c r="C151" s="416"/>
      <c r="D151" s="395"/>
      <c r="E151" s="395"/>
      <c r="F151" s="395"/>
      <c r="G151" s="395"/>
      <c r="H151" s="395"/>
    </row>
    <row r="152" s="397" customFormat="true" ht="17.45" hidden="false" customHeight="true" outlineLevel="0" collapsed="false">
      <c r="A152" s="422"/>
      <c r="B152" s="423"/>
      <c r="C152" s="416"/>
      <c r="D152" s="395"/>
      <c r="E152" s="395"/>
      <c r="F152" s="395"/>
      <c r="G152" s="395"/>
      <c r="H152" s="395"/>
    </row>
    <row r="153" s="397" customFormat="true" ht="17.45" hidden="false" customHeight="true" outlineLevel="0" collapsed="false">
      <c r="A153" s="422"/>
      <c r="B153" s="423"/>
      <c r="C153" s="416"/>
      <c r="D153" s="395"/>
      <c r="E153" s="395"/>
      <c r="F153" s="395"/>
      <c r="G153" s="395"/>
      <c r="H153" s="395"/>
    </row>
    <row r="154" s="397" customFormat="true" ht="17.45" hidden="false" customHeight="true" outlineLevel="0" collapsed="false">
      <c r="A154" s="422"/>
      <c r="B154" s="423"/>
      <c r="C154" s="416"/>
      <c r="D154" s="395"/>
      <c r="E154" s="395"/>
      <c r="F154" s="395"/>
      <c r="G154" s="395"/>
      <c r="H154" s="395"/>
    </row>
    <row r="155" s="397" customFormat="true" ht="17.45" hidden="false" customHeight="true" outlineLevel="0" collapsed="false">
      <c r="A155" s="422"/>
      <c r="B155" s="423"/>
      <c r="C155" s="416"/>
      <c r="D155" s="395"/>
      <c r="E155" s="395"/>
      <c r="F155" s="395"/>
      <c r="G155" s="395"/>
      <c r="H155" s="395"/>
    </row>
    <row r="156" s="397" customFormat="true" ht="17.45" hidden="false" customHeight="true" outlineLevel="0" collapsed="false">
      <c r="A156" s="422"/>
      <c r="B156" s="423"/>
      <c r="C156" s="416"/>
      <c r="D156" s="395"/>
      <c r="E156" s="395"/>
      <c r="F156" s="395"/>
      <c r="G156" s="395"/>
      <c r="H156" s="395"/>
    </row>
    <row r="157" s="397" customFormat="true" ht="17.45" hidden="false" customHeight="true" outlineLevel="0" collapsed="false">
      <c r="A157" s="422"/>
      <c r="B157" s="423"/>
      <c r="C157" s="416"/>
      <c r="D157" s="395"/>
      <c r="E157" s="395"/>
      <c r="F157" s="395"/>
      <c r="G157" s="395"/>
      <c r="H157" s="395"/>
    </row>
    <row r="158" s="397" customFormat="true" ht="17.45" hidden="false" customHeight="true" outlineLevel="0" collapsed="false">
      <c r="A158" s="422"/>
      <c r="B158" s="423"/>
      <c r="C158" s="416"/>
      <c r="D158" s="395"/>
      <c r="E158" s="395"/>
      <c r="F158" s="395"/>
      <c r="G158" s="395"/>
      <c r="H158" s="395"/>
    </row>
    <row r="159" s="397" customFormat="true" ht="17.45" hidden="false" customHeight="true" outlineLevel="0" collapsed="false">
      <c r="A159" s="422"/>
      <c r="B159" s="423"/>
      <c r="C159" s="416"/>
      <c r="D159" s="395"/>
      <c r="E159" s="395"/>
      <c r="F159" s="395"/>
      <c r="G159" s="395"/>
      <c r="H159" s="395"/>
    </row>
    <row r="160" s="393" customFormat="true" ht="17.45" hidden="false" customHeight="true" outlineLevel="0" collapsed="false">
      <c r="A160" s="422"/>
      <c r="B160" s="423"/>
      <c r="C160" s="421"/>
      <c r="D160" s="428"/>
      <c r="E160" s="428"/>
      <c r="F160" s="428"/>
      <c r="G160" s="428"/>
      <c r="H160" s="428"/>
    </row>
    <row r="161" s="397" customFormat="true" ht="17.45" hidden="false" customHeight="true" outlineLevel="0" collapsed="false">
      <c r="A161" s="422"/>
      <c r="B161" s="423"/>
      <c r="C161" s="416"/>
      <c r="D161" s="395"/>
      <c r="E161" s="395"/>
      <c r="F161" s="395"/>
      <c r="G161" s="395"/>
      <c r="H161" s="395"/>
    </row>
    <row r="162" s="397" customFormat="true" ht="17.45" hidden="false" customHeight="true" outlineLevel="0" collapsed="false">
      <c r="A162" s="422"/>
      <c r="B162" s="423"/>
      <c r="C162" s="416"/>
      <c r="D162" s="395"/>
      <c r="E162" s="395"/>
      <c r="F162" s="395"/>
      <c r="G162" s="395"/>
      <c r="H162" s="395"/>
    </row>
    <row r="163" s="397" customFormat="true" ht="17.45" hidden="false" customHeight="true" outlineLevel="0" collapsed="false">
      <c r="A163" s="422"/>
      <c r="B163" s="423"/>
      <c r="C163" s="416"/>
      <c r="D163" s="395"/>
      <c r="E163" s="395"/>
      <c r="F163" s="395"/>
      <c r="G163" s="395"/>
      <c r="H163" s="395"/>
    </row>
    <row r="164" s="397" customFormat="true" ht="17.45" hidden="false" customHeight="true" outlineLevel="0" collapsed="false">
      <c r="A164" s="422"/>
      <c r="B164" s="423"/>
      <c r="C164" s="416"/>
      <c r="D164" s="395"/>
      <c r="E164" s="395"/>
      <c r="F164" s="395"/>
      <c r="G164" s="395"/>
      <c r="H164" s="395"/>
    </row>
    <row r="165" s="397" customFormat="true" ht="17.45" hidden="false" customHeight="true" outlineLevel="0" collapsed="false">
      <c r="A165" s="422"/>
      <c r="B165" s="423"/>
      <c r="C165" s="416"/>
      <c r="D165" s="395"/>
      <c r="E165" s="395"/>
      <c r="F165" s="395"/>
      <c r="G165" s="395"/>
      <c r="H165" s="395"/>
    </row>
    <row r="166" s="397" customFormat="true" ht="17.45" hidden="false" customHeight="true" outlineLevel="0" collapsed="false">
      <c r="A166" s="422"/>
      <c r="B166" s="423"/>
      <c r="C166" s="416"/>
      <c r="D166" s="395"/>
      <c r="E166" s="395"/>
      <c r="F166" s="395"/>
      <c r="G166" s="395"/>
      <c r="H166" s="395"/>
    </row>
    <row r="167" s="397" customFormat="true" ht="17.45" hidden="false" customHeight="true" outlineLevel="0" collapsed="false">
      <c r="A167" s="422"/>
      <c r="B167" s="423"/>
      <c r="C167" s="416"/>
      <c r="D167" s="395"/>
      <c r="E167" s="395"/>
      <c r="F167" s="395"/>
      <c r="G167" s="395"/>
      <c r="H167" s="395"/>
      <c r="I167" s="395"/>
      <c r="J167" s="395"/>
    </row>
    <row r="168" s="397" customFormat="true" ht="17.45" hidden="false" customHeight="true" outlineLevel="0" collapsed="false">
      <c r="A168" s="422"/>
      <c r="B168" s="423"/>
      <c r="C168" s="416"/>
      <c r="D168" s="395"/>
      <c r="E168" s="395"/>
      <c r="F168" s="395"/>
      <c r="G168" s="395"/>
      <c r="H168" s="395"/>
      <c r="I168" s="395"/>
      <c r="J168" s="395"/>
    </row>
    <row r="169" customFormat="false" ht="25.5" hidden="false" customHeight="true" outlineLevel="0" collapsed="false">
      <c r="A169" s="394"/>
      <c r="C169" s="416"/>
      <c r="I169" s="393"/>
      <c r="J169" s="420"/>
    </row>
  </sheetData>
  <mergeCells count="21">
    <mergeCell ref="A2:K2"/>
    <mergeCell ref="A3:K3"/>
    <mergeCell ref="A4:K4"/>
    <mergeCell ref="A5:K5"/>
    <mergeCell ref="A6:B9"/>
    <mergeCell ref="C6:K6"/>
    <mergeCell ref="C7:C8"/>
    <mergeCell ref="D7:D8"/>
    <mergeCell ref="E7:E8"/>
    <mergeCell ref="F7:G7"/>
    <mergeCell ref="H7:I7"/>
    <mergeCell ref="J7:J8"/>
    <mergeCell ref="K7:K8"/>
    <mergeCell ref="A10:K10"/>
    <mergeCell ref="A11:K11"/>
    <mergeCell ref="A37:K37"/>
    <mergeCell ref="A63:K63"/>
    <mergeCell ref="A90:J90"/>
    <mergeCell ref="A91:J91"/>
    <mergeCell ref="A117:J117"/>
    <mergeCell ref="A143:J143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93" width="7.42"/>
    <col collapsed="false" customWidth="true" hidden="false" outlineLevel="0" max="2" min="2" style="394" width="20.7"/>
    <col collapsed="false" customWidth="true" hidden="false" outlineLevel="0" max="8" min="3" style="395" width="12.7"/>
    <col collapsed="false" customWidth="true" hidden="false" outlineLevel="0" max="9" min="9" style="394" width="12.7"/>
    <col collapsed="false" customWidth="true" hidden="false" outlineLevel="0" max="10" min="10" style="394" width="16.7"/>
    <col collapsed="false" customWidth="false" hidden="false" outlineLevel="0" max="257" min="11" style="394" width="11.42"/>
  </cols>
  <sheetData>
    <row r="1" customFormat="false" ht="12" hidden="false" customHeight="true" outlineLevel="0" collapsed="false">
      <c r="A1" s="33" t="s">
        <v>176</v>
      </c>
    </row>
    <row r="2" s="397" customFormat="true" ht="14.1" hidden="false" customHeight="true" outlineLevel="0" collapsed="false">
      <c r="A2" s="396" t="s">
        <v>9</v>
      </c>
      <c r="B2" s="396"/>
      <c r="C2" s="396"/>
      <c r="D2" s="396"/>
      <c r="E2" s="396"/>
      <c r="F2" s="396"/>
      <c r="G2" s="396"/>
      <c r="H2" s="396"/>
      <c r="I2" s="396"/>
      <c r="J2" s="396"/>
    </row>
    <row r="3" s="397" customFormat="true" ht="14.1" hidden="false" customHeight="true" outlineLevel="0" collapsed="false">
      <c r="A3" s="396" t="s">
        <v>1373</v>
      </c>
      <c r="B3" s="396"/>
      <c r="C3" s="396"/>
      <c r="D3" s="396"/>
      <c r="E3" s="396"/>
      <c r="F3" s="396"/>
      <c r="G3" s="396"/>
      <c r="H3" s="396"/>
      <c r="I3" s="396"/>
      <c r="J3" s="396"/>
    </row>
    <row r="4" s="397" customFormat="true" ht="14.1" hidden="false" customHeight="true" outlineLevel="0" collapsed="false">
      <c r="A4" s="396" t="s">
        <v>1374</v>
      </c>
      <c r="B4" s="396"/>
      <c r="C4" s="396"/>
      <c r="D4" s="396"/>
      <c r="E4" s="396"/>
      <c r="F4" s="396"/>
      <c r="G4" s="396"/>
      <c r="H4" s="396"/>
      <c r="I4" s="396"/>
      <c r="J4" s="396"/>
    </row>
    <row r="5" s="397" customFormat="true" ht="24" hidden="false" customHeight="true" outlineLevel="0" collapsed="false">
      <c r="A5" s="398" t="s">
        <v>30</v>
      </c>
      <c r="B5" s="398"/>
      <c r="C5" s="398"/>
      <c r="D5" s="398"/>
      <c r="E5" s="398"/>
      <c r="F5" s="398"/>
      <c r="G5" s="398"/>
      <c r="H5" s="398"/>
      <c r="I5" s="398"/>
      <c r="J5" s="398"/>
    </row>
    <row r="6" customFormat="false" ht="20.1" hidden="false" customHeight="true" outlineLevel="0" collapsed="false">
      <c r="A6" s="399" t="s">
        <v>1375</v>
      </c>
      <c r="B6" s="399"/>
      <c r="C6" s="400" t="s">
        <v>1391</v>
      </c>
      <c r="D6" s="400"/>
      <c r="E6" s="400"/>
      <c r="F6" s="400"/>
      <c r="G6" s="400"/>
      <c r="H6" s="400"/>
      <c r="I6" s="400"/>
      <c r="J6" s="400"/>
    </row>
    <row r="7" customFormat="false" ht="20.1" hidden="false" customHeight="true" outlineLevel="0" collapsed="false">
      <c r="A7" s="399"/>
      <c r="B7" s="399"/>
      <c r="C7" s="401" t="s">
        <v>1392</v>
      </c>
      <c r="D7" s="402" t="s">
        <v>377</v>
      </c>
      <c r="E7" s="403" t="s">
        <v>1324</v>
      </c>
      <c r="F7" s="403"/>
      <c r="G7" s="402" t="s">
        <v>1378</v>
      </c>
      <c r="H7" s="402"/>
      <c r="I7" s="402" t="s">
        <v>1379</v>
      </c>
      <c r="J7" s="404" t="s">
        <v>1380</v>
      </c>
    </row>
    <row r="8" customFormat="false" ht="24.95" hidden="false" customHeight="true" outlineLevel="0" collapsed="false">
      <c r="A8" s="399"/>
      <c r="B8" s="399"/>
      <c r="C8" s="401"/>
      <c r="D8" s="402"/>
      <c r="E8" s="402" t="s">
        <v>606</v>
      </c>
      <c r="F8" s="402" t="s">
        <v>381</v>
      </c>
      <c r="G8" s="402" t="s">
        <v>606</v>
      </c>
      <c r="H8" s="402" t="s">
        <v>381</v>
      </c>
      <c r="I8" s="402"/>
      <c r="J8" s="404"/>
    </row>
    <row r="9" customFormat="false" ht="20.1" hidden="false" customHeight="true" outlineLevel="0" collapsed="false">
      <c r="A9" s="399"/>
      <c r="B9" s="399"/>
      <c r="C9" s="405" t="s">
        <v>516</v>
      </c>
      <c r="D9" s="402" t="s">
        <v>1381</v>
      </c>
      <c r="E9" s="403" t="s">
        <v>516</v>
      </c>
      <c r="F9" s="402" t="s">
        <v>1381</v>
      </c>
      <c r="G9" s="403" t="s">
        <v>516</v>
      </c>
      <c r="H9" s="402" t="s">
        <v>1381</v>
      </c>
      <c r="I9" s="400" t="s">
        <v>516</v>
      </c>
      <c r="J9" s="406" t="s">
        <v>1382</v>
      </c>
    </row>
    <row r="10" s="393" customFormat="true" ht="20.1" hidden="false" customHeight="true" outlineLevel="0" collapsed="false">
      <c r="A10" s="421"/>
      <c r="B10" s="421"/>
      <c r="C10" s="421"/>
      <c r="D10" s="421"/>
      <c r="E10" s="421"/>
      <c r="F10" s="421"/>
      <c r="G10" s="421"/>
      <c r="H10" s="421"/>
      <c r="I10" s="421"/>
      <c r="J10" s="421"/>
    </row>
    <row r="11" s="393" customFormat="true" ht="15" hidden="false" customHeight="true" outlineLevel="0" collapsed="false">
      <c r="A11" s="413" t="s">
        <v>134</v>
      </c>
      <c r="B11" s="413"/>
      <c r="C11" s="413"/>
      <c r="D11" s="413"/>
      <c r="E11" s="413"/>
      <c r="F11" s="413"/>
      <c r="G11" s="413"/>
      <c r="H11" s="413"/>
      <c r="I11" s="413"/>
      <c r="J11" s="413"/>
    </row>
    <row r="12" s="393" customFormat="true" ht="17.45" hidden="false" customHeight="true" outlineLevel="0" collapsed="false">
      <c r="A12" s="409" t="n">
        <v>39083</v>
      </c>
      <c r="B12" s="410" t="n">
        <v>39083</v>
      </c>
      <c r="C12" s="411" t="n">
        <v>4686</v>
      </c>
      <c r="D12" s="411" t="n">
        <v>220.1</v>
      </c>
      <c r="E12" s="411" t="n">
        <v>1653</v>
      </c>
      <c r="F12" s="411" t="n">
        <v>229.5</v>
      </c>
      <c r="G12" s="411" t="n">
        <v>-29</v>
      </c>
      <c r="H12" s="411" t="n">
        <v>-0.7</v>
      </c>
      <c r="I12" s="411" t="n">
        <v>8389</v>
      </c>
      <c r="J12" s="411" t="n">
        <v>730191</v>
      </c>
    </row>
    <row r="13" s="393" customFormat="true" ht="11.45" hidden="false" customHeight="true" outlineLevel="0" collapsed="false">
      <c r="A13" s="414"/>
      <c r="B13" s="410" t="n">
        <v>39114</v>
      </c>
      <c r="C13" s="411" t="n">
        <v>4241</v>
      </c>
      <c r="D13" s="411" t="n">
        <v>211.8</v>
      </c>
      <c r="E13" s="411" t="n">
        <v>1338</v>
      </c>
      <c r="F13" s="411" t="n">
        <v>205.5</v>
      </c>
      <c r="G13" s="411" t="n">
        <v>6</v>
      </c>
      <c r="H13" s="411" t="n">
        <v>0.6</v>
      </c>
      <c r="I13" s="411" t="n">
        <v>7007</v>
      </c>
      <c r="J13" s="411" t="n">
        <v>657277</v>
      </c>
    </row>
    <row r="14" s="393" customFormat="true" ht="11.45" hidden="false" customHeight="true" outlineLevel="0" collapsed="false">
      <c r="A14" s="414"/>
      <c r="B14" s="410" t="n">
        <v>39142</v>
      </c>
      <c r="C14" s="411" t="n">
        <v>5008</v>
      </c>
      <c r="D14" s="411" t="n">
        <v>164</v>
      </c>
      <c r="E14" s="411" t="n">
        <v>1452</v>
      </c>
      <c r="F14" s="411" t="n">
        <v>253.7</v>
      </c>
      <c r="G14" s="411" t="n">
        <v>319</v>
      </c>
      <c r="H14" s="411" t="n">
        <v>8.8</v>
      </c>
      <c r="I14" s="411" t="n">
        <v>8737</v>
      </c>
      <c r="J14" s="411" t="n">
        <v>807193</v>
      </c>
    </row>
    <row r="15" s="393" customFormat="true" ht="11.45" hidden="false" customHeight="true" outlineLevel="0" collapsed="false">
      <c r="A15" s="414"/>
      <c r="B15" s="410" t="n">
        <v>39173</v>
      </c>
      <c r="C15" s="411" t="n">
        <v>5600</v>
      </c>
      <c r="D15" s="411" t="n">
        <v>248.4</v>
      </c>
      <c r="E15" s="411" t="n">
        <v>1808</v>
      </c>
      <c r="F15" s="411" t="n">
        <v>281.4</v>
      </c>
      <c r="G15" s="411" t="n">
        <v>-57</v>
      </c>
      <c r="H15" s="411" t="n">
        <v>-0.5</v>
      </c>
      <c r="I15" s="411" t="n">
        <v>10229</v>
      </c>
      <c r="J15" s="411" t="n">
        <v>860754</v>
      </c>
    </row>
    <row r="16" s="393" customFormat="true" ht="11.45" hidden="false" customHeight="true" outlineLevel="0" collapsed="false">
      <c r="A16" s="414"/>
      <c r="B16" s="410" t="n">
        <v>39203</v>
      </c>
      <c r="C16" s="411" t="n">
        <v>5936</v>
      </c>
      <c r="D16" s="411" t="n">
        <v>350.1</v>
      </c>
      <c r="E16" s="411" t="n">
        <v>1780</v>
      </c>
      <c r="F16" s="411" t="n">
        <v>275.9</v>
      </c>
      <c r="G16" s="411" t="n">
        <v>65</v>
      </c>
      <c r="H16" s="411" t="n">
        <v>2.4</v>
      </c>
      <c r="I16" s="411" t="n">
        <v>9952</v>
      </c>
      <c r="J16" s="411" t="n">
        <v>944856</v>
      </c>
    </row>
    <row r="17" s="393" customFormat="true" ht="11.45" hidden="false" customHeight="true" outlineLevel="0" collapsed="false">
      <c r="A17" s="414"/>
      <c r="B17" s="410" t="n">
        <v>39234</v>
      </c>
      <c r="C17" s="411" t="n">
        <v>5884</v>
      </c>
      <c r="D17" s="411" t="n">
        <v>338.4</v>
      </c>
      <c r="E17" s="411" t="n">
        <v>1408</v>
      </c>
      <c r="F17" s="411" t="n">
        <v>269.4</v>
      </c>
      <c r="G17" s="411" t="n">
        <v>-112</v>
      </c>
      <c r="H17" s="411" t="n">
        <v>-3</v>
      </c>
      <c r="I17" s="411" t="n">
        <v>9038</v>
      </c>
      <c r="J17" s="411" t="n">
        <v>965308</v>
      </c>
    </row>
    <row r="18" s="393" customFormat="true" ht="11.45" hidden="false" customHeight="true" outlineLevel="0" collapsed="false">
      <c r="A18" s="414"/>
      <c r="B18" s="410" t="n">
        <v>39264</v>
      </c>
      <c r="C18" s="411" t="n">
        <v>6382</v>
      </c>
      <c r="D18" s="411" t="n">
        <v>338</v>
      </c>
      <c r="E18" s="411" t="n">
        <v>2036</v>
      </c>
      <c r="F18" s="411" t="n">
        <v>309.8</v>
      </c>
      <c r="G18" s="411" t="n">
        <v>-114</v>
      </c>
      <c r="H18" s="411" t="n">
        <v>-3.8</v>
      </c>
      <c r="I18" s="411" t="n">
        <v>10699</v>
      </c>
      <c r="J18" s="411" t="n">
        <v>1024910</v>
      </c>
    </row>
    <row r="19" s="393" customFormat="true" ht="11.45" hidden="false" customHeight="true" outlineLevel="0" collapsed="false">
      <c r="A19" s="414"/>
      <c r="B19" s="410" t="n">
        <v>39295</v>
      </c>
      <c r="C19" s="411" t="n">
        <v>6097</v>
      </c>
      <c r="D19" s="411" t="n">
        <v>389.8</v>
      </c>
      <c r="E19" s="411" t="n">
        <v>1897</v>
      </c>
      <c r="F19" s="411" t="n">
        <v>281</v>
      </c>
      <c r="G19" s="411" t="n">
        <v>-36</v>
      </c>
      <c r="H19" s="411" t="n">
        <v>-0.3</v>
      </c>
      <c r="I19" s="411" t="n">
        <v>10265</v>
      </c>
      <c r="J19" s="411" t="n">
        <v>917602</v>
      </c>
    </row>
    <row r="20" s="393" customFormat="true" ht="11.45" hidden="false" customHeight="true" outlineLevel="0" collapsed="false">
      <c r="A20" s="414"/>
      <c r="B20" s="410" t="n">
        <v>39326</v>
      </c>
      <c r="C20" s="411" t="n">
        <v>5469</v>
      </c>
      <c r="D20" s="411" t="n">
        <v>284.1</v>
      </c>
      <c r="E20" s="411" t="n">
        <v>1738</v>
      </c>
      <c r="F20" s="411" t="n">
        <v>252.6</v>
      </c>
      <c r="G20" s="411" t="n">
        <v>43</v>
      </c>
      <c r="H20" s="411" t="n">
        <v>-2</v>
      </c>
      <c r="I20" s="411" t="n">
        <v>9062</v>
      </c>
      <c r="J20" s="411" t="n">
        <v>813255</v>
      </c>
    </row>
    <row r="21" s="393" customFormat="true" ht="11.45" hidden="false" customHeight="true" outlineLevel="0" collapsed="false">
      <c r="A21" s="414"/>
      <c r="B21" s="410" t="n">
        <v>39356</v>
      </c>
      <c r="C21" s="411" t="n">
        <v>5391</v>
      </c>
      <c r="D21" s="411" t="n">
        <v>260.5</v>
      </c>
      <c r="E21" s="411" t="n">
        <v>2351</v>
      </c>
      <c r="F21" s="411" t="n">
        <v>280.1</v>
      </c>
      <c r="G21" s="411" t="n">
        <v>182</v>
      </c>
      <c r="H21" s="411" t="n">
        <v>5.4</v>
      </c>
      <c r="I21" s="411" t="n">
        <v>10276</v>
      </c>
      <c r="J21" s="411" t="n">
        <v>932942</v>
      </c>
    </row>
    <row r="22" s="393" customFormat="true" ht="11.45" hidden="false" customHeight="true" outlineLevel="0" collapsed="false">
      <c r="A22" s="414"/>
      <c r="B22" s="410" t="n">
        <v>39387</v>
      </c>
      <c r="C22" s="411" t="n">
        <v>5244</v>
      </c>
      <c r="D22" s="411" t="n">
        <v>270.5</v>
      </c>
      <c r="E22" s="411" t="n">
        <v>1856</v>
      </c>
      <c r="F22" s="411" t="n">
        <v>261.7</v>
      </c>
      <c r="G22" s="411" t="n">
        <v>112</v>
      </c>
      <c r="H22" s="411" t="n">
        <v>7.1</v>
      </c>
      <c r="I22" s="411" t="n">
        <v>9292</v>
      </c>
      <c r="J22" s="411" t="n">
        <v>935854</v>
      </c>
    </row>
    <row r="23" s="393" customFormat="true" ht="11.45" hidden="false" customHeight="true" outlineLevel="0" collapsed="false">
      <c r="A23" s="414"/>
      <c r="B23" s="410" t="n">
        <v>39417</v>
      </c>
      <c r="C23" s="411" t="n">
        <v>4916</v>
      </c>
      <c r="D23" s="411" t="n">
        <v>259.8</v>
      </c>
      <c r="E23" s="411" t="n">
        <v>2030</v>
      </c>
      <c r="F23" s="411" t="n">
        <v>259</v>
      </c>
      <c r="G23" s="411" t="n">
        <v>-84</v>
      </c>
      <c r="H23" s="411" t="n">
        <v>-4.8</v>
      </c>
      <c r="I23" s="411" t="n">
        <v>8816</v>
      </c>
      <c r="J23" s="411" t="n">
        <v>829661</v>
      </c>
    </row>
    <row r="24" s="393" customFormat="true" ht="17.45" hidden="false" customHeight="true" outlineLevel="0" collapsed="false">
      <c r="A24" s="414" t="n">
        <v>39448</v>
      </c>
      <c r="B24" s="410" t="n">
        <v>39448</v>
      </c>
      <c r="C24" s="411" t="n">
        <v>4547</v>
      </c>
      <c r="D24" s="411" t="n">
        <v>276.5</v>
      </c>
      <c r="E24" s="411" t="n">
        <v>1687</v>
      </c>
      <c r="F24" s="411" t="n">
        <v>241.1</v>
      </c>
      <c r="G24" s="411" t="n">
        <v>-10</v>
      </c>
      <c r="H24" s="411" t="n">
        <v>0.9</v>
      </c>
      <c r="I24" s="411" t="n">
        <v>7993</v>
      </c>
      <c r="J24" s="411" t="n">
        <v>787658</v>
      </c>
    </row>
    <row r="25" s="393" customFormat="true" ht="11.45" hidden="false" customHeight="true" outlineLevel="0" collapsed="false">
      <c r="A25" s="414"/>
      <c r="B25" s="410" t="n">
        <v>39479</v>
      </c>
      <c r="C25" s="411" t="n">
        <v>4710</v>
      </c>
      <c r="D25" s="411" t="n">
        <v>273.9</v>
      </c>
      <c r="E25" s="411" t="n">
        <v>1581</v>
      </c>
      <c r="F25" s="411" t="n">
        <v>227.2</v>
      </c>
      <c r="G25" s="411" t="n">
        <v>-44</v>
      </c>
      <c r="H25" s="411" t="n">
        <v>-0.8</v>
      </c>
      <c r="I25" s="411" t="n">
        <v>7940</v>
      </c>
      <c r="J25" s="411" t="n">
        <v>799218</v>
      </c>
    </row>
    <row r="26" s="393" customFormat="true" ht="11.45" hidden="false" customHeight="true" outlineLevel="0" collapsed="false">
      <c r="A26" s="414"/>
      <c r="B26" s="410" t="n">
        <v>39508</v>
      </c>
      <c r="C26" s="411" t="n">
        <v>4781</v>
      </c>
      <c r="D26" s="411" t="n">
        <v>319.3</v>
      </c>
      <c r="E26" s="411" t="n">
        <v>1686</v>
      </c>
      <c r="F26" s="411" t="n">
        <v>244.1</v>
      </c>
      <c r="G26" s="411" t="n">
        <v>71</v>
      </c>
      <c r="H26" s="411" t="n">
        <v>2.8</v>
      </c>
      <c r="I26" s="411" t="n">
        <v>9207</v>
      </c>
      <c r="J26" s="411" t="n">
        <v>939619</v>
      </c>
    </row>
    <row r="27" s="393" customFormat="true" ht="11.45" hidden="false" customHeight="true" outlineLevel="0" collapsed="false">
      <c r="A27" s="414"/>
      <c r="B27" s="410" t="n">
        <v>39539</v>
      </c>
      <c r="C27" s="411" t="n">
        <v>6247</v>
      </c>
      <c r="D27" s="411" t="n">
        <v>307.6</v>
      </c>
      <c r="E27" s="411" t="n">
        <v>2586</v>
      </c>
      <c r="F27" s="411" t="n">
        <v>317.8</v>
      </c>
      <c r="G27" s="411" t="n">
        <v>-17</v>
      </c>
      <c r="H27" s="411" t="n">
        <v>0</v>
      </c>
      <c r="I27" s="411" t="n">
        <v>11842</v>
      </c>
      <c r="J27" s="411" t="n">
        <v>989822</v>
      </c>
    </row>
    <row r="28" s="393" customFormat="true" ht="11.45" hidden="false" customHeight="true" outlineLevel="0" collapsed="false">
      <c r="A28" s="414"/>
      <c r="B28" s="410" t="n">
        <v>39569</v>
      </c>
      <c r="C28" s="411" t="n">
        <v>5608</v>
      </c>
      <c r="D28" s="411" t="n">
        <v>331.6</v>
      </c>
      <c r="E28" s="411" t="n">
        <v>1488</v>
      </c>
      <c r="F28" s="411" t="n">
        <v>264.2</v>
      </c>
      <c r="G28" s="411" t="n">
        <v>-125</v>
      </c>
      <c r="H28" s="411" t="n">
        <v>-3.4</v>
      </c>
      <c r="I28" s="411" t="n">
        <v>8591</v>
      </c>
      <c r="J28" s="411" t="n">
        <v>931992</v>
      </c>
    </row>
    <row r="29" s="393" customFormat="true" ht="11.45" hidden="false" customHeight="true" outlineLevel="0" collapsed="false">
      <c r="A29" s="414"/>
      <c r="B29" s="410" t="n">
        <v>39600</v>
      </c>
      <c r="C29" s="411" t="n">
        <v>6357</v>
      </c>
      <c r="D29" s="411" t="n">
        <v>402.2</v>
      </c>
      <c r="E29" s="411" t="n">
        <v>2053</v>
      </c>
      <c r="F29" s="411" t="n">
        <v>289</v>
      </c>
      <c r="G29" s="411" t="n">
        <v>-54</v>
      </c>
      <c r="H29" s="411" t="n">
        <v>2</v>
      </c>
      <c r="I29" s="411" t="n">
        <v>10192</v>
      </c>
      <c r="J29" s="411" t="n">
        <v>1009483</v>
      </c>
    </row>
    <row r="30" s="393" customFormat="true" ht="11.45" hidden="false" customHeight="true" outlineLevel="0" collapsed="false">
      <c r="A30" s="414"/>
      <c r="B30" s="410" t="n">
        <v>39630</v>
      </c>
      <c r="C30" s="411" t="n">
        <v>6515</v>
      </c>
      <c r="D30" s="411" t="n">
        <v>324</v>
      </c>
      <c r="E30" s="411" t="n">
        <v>2026</v>
      </c>
      <c r="F30" s="411" t="n">
        <v>302.7</v>
      </c>
      <c r="G30" s="411" t="n">
        <v>-15</v>
      </c>
      <c r="H30" s="411" t="n">
        <v>0.1</v>
      </c>
      <c r="I30" s="411" t="n">
        <v>10532</v>
      </c>
      <c r="J30" s="411" t="n">
        <v>1090972</v>
      </c>
    </row>
    <row r="31" s="393" customFormat="true" ht="11.45" hidden="false" customHeight="true" outlineLevel="0" collapsed="false">
      <c r="A31" s="414"/>
      <c r="B31" s="410" t="n">
        <v>39661</v>
      </c>
      <c r="C31" s="411" t="n">
        <v>5647</v>
      </c>
      <c r="D31" s="411" t="n">
        <v>308.1</v>
      </c>
      <c r="E31" s="411" t="n">
        <v>2127</v>
      </c>
      <c r="F31" s="411" t="n">
        <v>275.5</v>
      </c>
      <c r="G31" s="411" t="n">
        <v>108</v>
      </c>
      <c r="H31" s="411" t="n">
        <v>2.6</v>
      </c>
      <c r="I31" s="411" t="n">
        <v>10211</v>
      </c>
      <c r="J31" s="411" t="n">
        <v>965168</v>
      </c>
    </row>
    <row r="32" s="393" customFormat="true" ht="11.45" hidden="false" customHeight="true" outlineLevel="0" collapsed="false">
      <c r="A32" s="414"/>
      <c r="B32" s="410" t="n">
        <v>39692</v>
      </c>
      <c r="C32" s="411" t="n">
        <v>5452</v>
      </c>
      <c r="D32" s="411" t="n">
        <v>328.2</v>
      </c>
      <c r="E32" s="411" t="n">
        <v>1733</v>
      </c>
      <c r="F32" s="411" t="n">
        <v>251.5</v>
      </c>
      <c r="G32" s="411" t="n">
        <v>-122</v>
      </c>
      <c r="H32" s="411" t="n">
        <v>-2.5</v>
      </c>
      <c r="I32" s="411" t="n">
        <v>8482</v>
      </c>
      <c r="J32" s="411" t="n">
        <v>970088</v>
      </c>
    </row>
    <row r="33" s="393" customFormat="true" ht="11.45" hidden="false" customHeight="true" outlineLevel="0" collapsed="false">
      <c r="A33" s="414"/>
      <c r="B33" s="410" t="n">
        <v>39722</v>
      </c>
      <c r="C33" s="411" t="n">
        <v>5555</v>
      </c>
      <c r="D33" s="411" t="n">
        <v>346</v>
      </c>
      <c r="E33" s="411" t="n">
        <v>1901</v>
      </c>
      <c r="F33" s="411" t="n">
        <v>259.6</v>
      </c>
      <c r="G33" s="411" t="n">
        <v>90</v>
      </c>
      <c r="H33" s="411" t="n">
        <v>5.1</v>
      </c>
      <c r="I33" s="411" t="n">
        <v>9398</v>
      </c>
      <c r="J33" s="411" t="n">
        <v>1006245</v>
      </c>
    </row>
    <row r="34" s="393" customFormat="true" ht="11.45" hidden="false" customHeight="true" outlineLevel="0" collapsed="false">
      <c r="A34" s="414"/>
      <c r="B34" s="410" t="n">
        <v>39753</v>
      </c>
      <c r="C34" s="411" t="n">
        <v>4637</v>
      </c>
      <c r="D34" s="411" t="n">
        <v>656.6</v>
      </c>
      <c r="E34" s="411" t="n">
        <v>1535</v>
      </c>
      <c r="F34" s="411" t="n">
        <v>204.8</v>
      </c>
      <c r="G34" s="411" t="n">
        <v>131</v>
      </c>
      <c r="H34" s="411" t="n">
        <v>3.3</v>
      </c>
      <c r="I34" s="411" t="n">
        <v>7862</v>
      </c>
      <c r="J34" s="411" t="n">
        <v>779431</v>
      </c>
    </row>
    <row r="35" s="393" customFormat="true" ht="11.45" hidden="false" customHeight="true" outlineLevel="0" collapsed="false">
      <c r="A35" s="414"/>
      <c r="B35" s="410" t="n">
        <v>39783</v>
      </c>
      <c r="C35" s="411" t="n">
        <v>4902</v>
      </c>
      <c r="D35" s="411" t="n">
        <v>270.3</v>
      </c>
      <c r="E35" s="411" t="n">
        <v>2551</v>
      </c>
      <c r="F35" s="411" t="n">
        <v>267.9</v>
      </c>
      <c r="G35" s="411" t="n">
        <v>-381</v>
      </c>
      <c r="H35" s="411" t="n">
        <v>-6.3</v>
      </c>
      <c r="I35" s="411" t="n">
        <v>9005</v>
      </c>
      <c r="J35" s="411" t="n">
        <v>1026650</v>
      </c>
    </row>
    <row r="36" s="393" customFormat="true" ht="17.45" hidden="false" customHeight="true" outlineLevel="0" collapsed="false">
      <c r="A36" s="414" t="n">
        <v>39814</v>
      </c>
      <c r="B36" s="410" t="n">
        <v>39814</v>
      </c>
      <c r="C36" s="411" t="n">
        <v>4053</v>
      </c>
      <c r="D36" s="411" t="n">
        <v>173.3</v>
      </c>
      <c r="E36" s="411" t="n">
        <v>1143</v>
      </c>
      <c r="F36" s="411" t="n">
        <v>170.5</v>
      </c>
      <c r="G36" s="411" t="n">
        <v>-127</v>
      </c>
      <c r="H36" s="411" t="n">
        <v>-1.9</v>
      </c>
      <c r="I36" s="411" t="n">
        <v>5917</v>
      </c>
      <c r="J36" s="411" t="n">
        <v>830413</v>
      </c>
    </row>
    <row r="37" customFormat="false" ht="15" hidden="false" customHeight="true" outlineLevel="0" collapsed="false">
      <c r="A37" s="413" t="s">
        <v>353</v>
      </c>
      <c r="B37" s="413"/>
      <c r="C37" s="413"/>
      <c r="D37" s="413"/>
      <c r="E37" s="413"/>
      <c r="F37" s="413"/>
      <c r="G37" s="413"/>
      <c r="H37" s="413"/>
      <c r="I37" s="413"/>
      <c r="J37" s="413"/>
    </row>
    <row r="38" s="393" customFormat="true" ht="17.45" hidden="false" customHeight="true" outlineLevel="0" collapsed="false">
      <c r="A38" s="409" t="n">
        <v>39083</v>
      </c>
      <c r="B38" s="410" t="n">
        <v>39083</v>
      </c>
      <c r="C38" s="411" t="n">
        <v>3449</v>
      </c>
      <c r="D38" s="411" t="n">
        <v>-65.4</v>
      </c>
      <c r="E38" s="411" t="n">
        <v>1597</v>
      </c>
      <c r="F38" s="411" t="n">
        <v>225.4</v>
      </c>
      <c r="G38" s="411" t="n">
        <v>21</v>
      </c>
      <c r="H38" s="411" t="n">
        <v>1</v>
      </c>
      <c r="I38" s="411" t="n">
        <v>8287</v>
      </c>
      <c r="J38" s="411" t="n">
        <v>304831</v>
      </c>
    </row>
    <row r="39" s="397" customFormat="true" ht="11.45" hidden="false" customHeight="true" outlineLevel="0" collapsed="false">
      <c r="A39" s="414"/>
      <c r="B39" s="410" t="n">
        <v>39114</v>
      </c>
      <c r="C39" s="411" t="n">
        <v>3089</v>
      </c>
      <c r="D39" s="411" t="n">
        <v>-64.3</v>
      </c>
      <c r="E39" s="411" t="n">
        <v>1348</v>
      </c>
      <c r="F39" s="411" t="n">
        <v>204.9</v>
      </c>
      <c r="G39" s="411" t="n">
        <v>27</v>
      </c>
      <c r="H39" s="411" t="n">
        <v>0.9</v>
      </c>
      <c r="I39" s="411" t="n">
        <v>7107</v>
      </c>
      <c r="J39" s="411" t="n">
        <v>298483</v>
      </c>
      <c r="K39" s="393"/>
      <c r="L39" s="393"/>
      <c r="M39" s="393"/>
    </row>
    <row r="40" s="397" customFormat="true" ht="11.45" hidden="false" customHeight="true" outlineLevel="0" collapsed="false">
      <c r="A40" s="414"/>
      <c r="B40" s="410" t="n">
        <v>39142</v>
      </c>
      <c r="C40" s="411" t="n">
        <v>3711</v>
      </c>
      <c r="D40" s="411" t="n">
        <v>-77.7</v>
      </c>
      <c r="E40" s="411" t="n">
        <v>1443</v>
      </c>
      <c r="F40" s="411" t="n">
        <v>243.4</v>
      </c>
      <c r="G40" s="411" t="n">
        <v>250</v>
      </c>
      <c r="H40" s="411" t="n">
        <v>7.2</v>
      </c>
      <c r="I40" s="411" t="n">
        <v>8602</v>
      </c>
      <c r="J40" s="411" t="n">
        <v>369263</v>
      </c>
      <c r="K40" s="393"/>
      <c r="L40" s="393"/>
      <c r="M40" s="393"/>
    </row>
    <row r="41" s="397" customFormat="true" ht="11.45" hidden="false" customHeight="true" outlineLevel="0" collapsed="false">
      <c r="A41" s="414"/>
      <c r="B41" s="410" t="n">
        <v>39173</v>
      </c>
      <c r="C41" s="411" t="n">
        <v>4192</v>
      </c>
      <c r="D41" s="411" t="n">
        <v>-91.3</v>
      </c>
      <c r="E41" s="411" t="n">
        <v>1845</v>
      </c>
      <c r="F41" s="411" t="n">
        <v>283.3</v>
      </c>
      <c r="G41" s="411" t="n">
        <v>-23</v>
      </c>
      <c r="H41" s="411" t="n">
        <v>0.2</v>
      </c>
      <c r="I41" s="411" t="n">
        <v>10477</v>
      </c>
      <c r="J41" s="411" t="n">
        <v>392819</v>
      </c>
      <c r="K41" s="393"/>
      <c r="L41" s="393"/>
      <c r="M41" s="393"/>
    </row>
    <row r="42" s="393" customFormat="true" ht="11.45" hidden="false" customHeight="true" outlineLevel="0" collapsed="false">
      <c r="A42" s="414"/>
      <c r="B42" s="410" t="n">
        <v>39203</v>
      </c>
      <c r="C42" s="411" t="n">
        <v>4414</v>
      </c>
      <c r="D42" s="411" t="n">
        <v>-62.2</v>
      </c>
      <c r="E42" s="411" t="n">
        <v>1816</v>
      </c>
      <c r="F42" s="411" t="n">
        <v>277.3</v>
      </c>
      <c r="G42" s="411" t="n">
        <v>127</v>
      </c>
      <c r="H42" s="411" t="n">
        <v>3.6</v>
      </c>
      <c r="I42" s="411" t="n">
        <v>10118</v>
      </c>
      <c r="J42" s="411" t="n">
        <v>405173</v>
      </c>
    </row>
    <row r="43" s="397" customFormat="true" ht="11.45" hidden="false" customHeight="true" outlineLevel="0" collapsed="false">
      <c r="A43" s="414"/>
      <c r="B43" s="410" t="n">
        <v>39234</v>
      </c>
      <c r="C43" s="411" t="n">
        <v>4402</v>
      </c>
      <c r="D43" s="411" t="n">
        <v>-65.3</v>
      </c>
      <c r="E43" s="411" t="n">
        <v>1442</v>
      </c>
      <c r="F43" s="411" t="n">
        <v>266</v>
      </c>
      <c r="G43" s="411" t="n">
        <v>-74</v>
      </c>
      <c r="H43" s="411" t="n">
        <v>-2.6</v>
      </c>
      <c r="I43" s="411" t="n">
        <v>9150</v>
      </c>
      <c r="J43" s="411" t="n">
        <v>395761</v>
      </c>
      <c r="K43" s="393"/>
      <c r="L43" s="393"/>
      <c r="M43" s="393"/>
    </row>
    <row r="44" s="397" customFormat="true" ht="11.45" hidden="false" customHeight="true" outlineLevel="0" collapsed="false">
      <c r="A44" s="414"/>
      <c r="B44" s="410" t="n">
        <v>39264</v>
      </c>
      <c r="C44" s="411" t="n">
        <v>4652</v>
      </c>
      <c r="D44" s="411" t="n">
        <v>-86.9</v>
      </c>
      <c r="E44" s="411" t="n">
        <v>2079</v>
      </c>
      <c r="F44" s="411" t="n">
        <v>311.8</v>
      </c>
      <c r="G44" s="411" t="n">
        <v>-6</v>
      </c>
      <c r="H44" s="411" t="n">
        <v>-0.4</v>
      </c>
      <c r="I44" s="411" t="n">
        <v>10991</v>
      </c>
      <c r="J44" s="411" t="n">
        <v>436968</v>
      </c>
      <c r="K44" s="393"/>
      <c r="L44" s="393"/>
      <c r="M44" s="393"/>
    </row>
    <row r="45" s="397" customFormat="true" ht="11.45" hidden="false" customHeight="true" outlineLevel="0" collapsed="false">
      <c r="A45" s="414"/>
      <c r="B45" s="410" t="n">
        <v>39295</v>
      </c>
      <c r="C45" s="411" t="n">
        <v>4401</v>
      </c>
      <c r="D45" s="411" t="n">
        <v>-64.1</v>
      </c>
      <c r="E45" s="411" t="n">
        <v>1775</v>
      </c>
      <c r="F45" s="411" t="n">
        <v>272.4</v>
      </c>
      <c r="G45" s="411" t="n">
        <v>16</v>
      </c>
      <c r="H45" s="411" t="n">
        <v>0.4</v>
      </c>
      <c r="I45" s="411" t="n">
        <v>10021</v>
      </c>
      <c r="J45" s="411" t="n">
        <v>382985</v>
      </c>
      <c r="K45" s="393"/>
      <c r="L45" s="393"/>
      <c r="M45" s="393"/>
    </row>
    <row r="46" s="397" customFormat="true" ht="11.45" hidden="false" customHeight="true" outlineLevel="0" collapsed="false">
      <c r="A46" s="414"/>
      <c r="B46" s="410" t="n">
        <v>39326</v>
      </c>
      <c r="C46" s="411" t="n">
        <v>3920</v>
      </c>
      <c r="D46" s="411" t="n">
        <v>-60.4</v>
      </c>
      <c r="E46" s="411" t="n">
        <v>1694</v>
      </c>
      <c r="F46" s="411" t="n">
        <v>246.1</v>
      </c>
      <c r="G46" s="411" t="n">
        <v>-81</v>
      </c>
      <c r="H46" s="411" t="n">
        <v>-4.6</v>
      </c>
      <c r="I46" s="411" t="n">
        <v>8905</v>
      </c>
      <c r="J46" s="411" t="n">
        <v>361155</v>
      </c>
      <c r="K46" s="393"/>
      <c r="L46" s="393"/>
      <c r="M46" s="393"/>
    </row>
    <row r="47" s="397" customFormat="true" ht="11.45" hidden="false" customHeight="true" outlineLevel="0" collapsed="false">
      <c r="A47" s="414"/>
      <c r="B47" s="410" t="n">
        <v>39356</v>
      </c>
      <c r="C47" s="411" t="n">
        <v>3806</v>
      </c>
      <c r="D47" s="411" t="n">
        <v>-92.3</v>
      </c>
      <c r="E47" s="411" t="n">
        <v>2340</v>
      </c>
      <c r="F47" s="411" t="n">
        <v>281.2</v>
      </c>
      <c r="G47" s="411" t="n">
        <v>144</v>
      </c>
      <c r="H47" s="411" t="n">
        <v>4.8</v>
      </c>
      <c r="I47" s="411" t="n">
        <v>10293</v>
      </c>
      <c r="J47" s="411" t="n">
        <v>387382</v>
      </c>
      <c r="K47" s="393"/>
      <c r="L47" s="393"/>
      <c r="M47" s="393"/>
    </row>
    <row r="48" s="397" customFormat="true" ht="11.45" hidden="false" customHeight="true" outlineLevel="0" collapsed="false">
      <c r="A48" s="414"/>
      <c r="B48" s="410" t="n">
        <v>39387</v>
      </c>
      <c r="C48" s="411" t="n">
        <v>3786</v>
      </c>
      <c r="D48" s="411" t="n">
        <v>-88.7</v>
      </c>
      <c r="E48" s="411" t="n">
        <v>1903</v>
      </c>
      <c r="F48" s="411" t="n">
        <v>259.4</v>
      </c>
      <c r="G48" s="411" t="n">
        <v>66</v>
      </c>
      <c r="H48" s="411" t="n">
        <v>6.4</v>
      </c>
      <c r="I48" s="411" t="n">
        <v>9286</v>
      </c>
      <c r="J48" s="411" t="n">
        <v>381389</v>
      </c>
      <c r="K48" s="393"/>
      <c r="L48" s="393"/>
      <c r="M48" s="393"/>
    </row>
    <row r="49" s="397" customFormat="true" ht="11.45" hidden="false" customHeight="true" outlineLevel="0" collapsed="false">
      <c r="A49" s="414"/>
      <c r="B49" s="410" t="n">
        <v>39417</v>
      </c>
      <c r="C49" s="411" t="n">
        <v>3552</v>
      </c>
      <c r="D49" s="411" t="n">
        <v>-101.7</v>
      </c>
      <c r="E49" s="411" t="n">
        <v>2039</v>
      </c>
      <c r="F49" s="411" t="n">
        <v>259.1</v>
      </c>
      <c r="G49" s="411" t="n">
        <v>-29</v>
      </c>
      <c r="H49" s="411" t="n">
        <v>-2.4</v>
      </c>
      <c r="I49" s="411" t="n">
        <v>9014</v>
      </c>
      <c r="J49" s="411" t="n">
        <v>370534</v>
      </c>
      <c r="K49" s="393"/>
      <c r="L49" s="393"/>
      <c r="M49" s="393"/>
    </row>
    <row r="50" s="397" customFormat="true" ht="17.45" hidden="false" customHeight="true" outlineLevel="0" collapsed="false">
      <c r="A50" s="414" t="n">
        <v>39448</v>
      </c>
      <c r="B50" s="410" t="n">
        <v>39448</v>
      </c>
      <c r="C50" s="411" t="n">
        <v>3240</v>
      </c>
      <c r="D50" s="411" t="n">
        <v>-89.9</v>
      </c>
      <c r="E50" s="411" t="n">
        <v>1640</v>
      </c>
      <c r="F50" s="411" t="n">
        <v>236.8</v>
      </c>
      <c r="G50" s="411" t="n">
        <v>-21</v>
      </c>
      <c r="H50" s="411" t="n">
        <v>0.3</v>
      </c>
      <c r="I50" s="411" t="n">
        <v>7949</v>
      </c>
      <c r="J50" s="411" t="n">
        <v>336242</v>
      </c>
      <c r="K50" s="393"/>
      <c r="L50" s="393"/>
      <c r="M50" s="393"/>
    </row>
    <row r="51" s="397" customFormat="true" ht="11.45" hidden="false" customHeight="true" outlineLevel="0" collapsed="false">
      <c r="A51" s="414"/>
      <c r="B51" s="410" t="n">
        <v>39479</v>
      </c>
      <c r="C51" s="411" t="n">
        <v>3270</v>
      </c>
      <c r="D51" s="411" t="n">
        <v>-83.5</v>
      </c>
      <c r="E51" s="411" t="n">
        <v>1688</v>
      </c>
      <c r="F51" s="411" t="n">
        <v>232.2</v>
      </c>
      <c r="G51" s="411" t="n">
        <v>56</v>
      </c>
      <c r="H51" s="411" t="n">
        <v>1.3</v>
      </c>
      <c r="I51" s="411" t="n">
        <v>8350</v>
      </c>
      <c r="J51" s="411" t="n">
        <v>331081</v>
      </c>
      <c r="K51" s="393"/>
      <c r="L51" s="393"/>
      <c r="M51" s="393"/>
    </row>
    <row r="52" s="397" customFormat="true" ht="11.45" hidden="false" customHeight="true" outlineLevel="0" collapsed="false">
      <c r="A52" s="414"/>
      <c r="B52" s="410" t="n">
        <v>39508</v>
      </c>
      <c r="C52" s="411" t="n">
        <v>3391</v>
      </c>
      <c r="D52" s="411" t="n">
        <v>-75.5</v>
      </c>
      <c r="E52" s="411" t="n">
        <v>1711</v>
      </c>
      <c r="F52" s="411" t="n">
        <v>245.9</v>
      </c>
      <c r="G52" s="411" t="n">
        <v>108</v>
      </c>
      <c r="H52" s="411" t="n">
        <v>3.2</v>
      </c>
      <c r="I52" s="411" t="n">
        <v>9398</v>
      </c>
      <c r="J52" s="411" t="n">
        <v>389160</v>
      </c>
      <c r="K52" s="393"/>
      <c r="L52" s="393"/>
      <c r="M52" s="393"/>
    </row>
    <row r="53" s="397" customFormat="true" ht="11.45" hidden="false" customHeight="true" outlineLevel="0" collapsed="false">
      <c r="A53" s="414"/>
      <c r="B53" s="410" t="n">
        <v>39539</v>
      </c>
      <c r="C53" s="411" t="n">
        <v>4580</v>
      </c>
      <c r="D53" s="411" t="n">
        <v>-89.8</v>
      </c>
      <c r="E53" s="411" t="n">
        <v>2523</v>
      </c>
      <c r="F53" s="411" t="n">
        <v>311.5</v>
      </c>
      <c r="G53" s="411" t="n">
        <v>-5</v>
      </c>
      <c r="H53" s="411" t="n">
        <v>0.6</v>
      </c>
      <c r="I53" s="411" t="n">
        <v>11742</v>
      </c>
      <c r="J53" s="411" t="n">
        <v>445051</v>
      </c>
      <c r="K53" s="393"/>
      <c r="L53" s="393"/>
      <c r="M53" s="393"/>
    </row>
    <row r="54" s="393" customFormat="true" ht="11.45" hidden="false" customHeight="true" outlineLevel="0" collapsed="false">
      <c r="A54" s="414"/>
      <c r="B54" s="410" t="n">
        <v>39569</v>
      </c>
      <c r="C54" s="411" t="n">
        <v>4099</v>
      </c>
      <c r="D54" s="411" t="n">
        <v>-71.3</v>
      </c>
      <c r="E54" s="411" t="n">
        <v>1517</v>
      </c>
      <c r="F54" s="411" t="n">
        <v>263.8</v>
      </c>
      <c r="G54" s="411" t="n">
        <v>7</v>
      </c>
      <c r="H54" s="411" t="n">
        <v>-0.2</v>
      </c>
      <c r="I54" s="411" t="n">
        <v>8765</v>
      </c>
      <c r="J54" s="411" t="n">
        <v>399397</v>
      </c>
    </row>
    <row r="55" s="397" customFormat="true" ht="11.45" hidden="false" customHeight="true" outlineLevel="0" collapsed="false">
      <c r="A55" s="414"/>
      <c r="B55" s="410" t="n">
        <v>39600</v>
      </c>
      <c r="C55" s="411" t="n">
        <v>4520</v>
      </c>
      <c r="D55" s="411" t="n">
        <v>-86.6</v>
      </c>
      <c r="E55" s="411" t="n">
        <v>2198</v>
      </c>
      <c r="F55" s="411" t="n">
        <v>294</v>
      </c>
      <c r="G55" s="411" t="n">
        <v>79</v>
      </c>
      <c r="H55" s="411" t="n">
        <v>3.8</v>
      </c>
      <c r="I55" s="411" t="n">
        <v>10521</v>
      </c>
      <c r="J55" s="411" t="n">
        <v>412502</v>
      </c>
      <c r="K55" s="393"/>
      <c r="L55" s="393"/>
      <c r="M55" s="393"/>
    </row>
    <row r="56" s="397" customFormat="true" ht="11.45" hidden="false" customHeight="true" outlineLevel="0" collapsed="false">
      <c r="A56" s="414"/>
      <c r="B56" s="410" t="n">
        <v>39630</v>
      </c>
      <c r="C56" s="411" t="n">
        <v>4677</v>
      </c>
      <c r="D56" s="411" t="n">
        <v>-99.9</v>
      </c>
      <c r="E56" s="411" t="n">
        <v>2156</v>
      </c>
      <c r="F56" s="411" t="n">
        <v>306.9</v>
      </c>
      <c r="G56" s="411" t="n">
        <v>-4</v>
      </c>
      <c r="H56" s="411" t="n">
        <v>0.1</v>
      </c>
      <c r="I56" s="411" t="n">
        <v>10921</v>
      </c>
      <c r="J56" s="411" t="n">
        <v>462370</v>
      </c>
      <c r="K56" s="393"/>
      <c r="L56" s="393"/>
      <c r="M56" s="393"/>
    </row>
    <row r="57" s="397" customFormat="true" ht="11.45" hidden="false" customHeight="true" outlineLevel="0" collapsed="false">
      <c r="A57" s="414"/>
      <c r="B57" s="410" t="n">
        <v>39661</v>
      </c>
      <c r="C57" s="411" t="n">
        <v>3972</v>
      </c>
      <c r="D57" s="411" t="n">
        <v>-86.4</v>
      </c>
      <c r="E57" s="411" t="n">
        <v>1999</v>
      </c>
      <c r="F57" s="411" t="n">
        <v>268.7</v>
      </c>
      <c r="G57" s="411" t="n">
        <v>125</v>
      </c>
      <c r="H57" s="411" t="n">
        <v>2.5</v>
      </c>
      <c r="I57" s="411" t="n">
        <v>10083</v>
      </c>
      <c r="J57" s="411" t="n">
        <v>378156</v>
      </c>
      <c r="K57" s="393"/>
      <c r="L57" s="393"/>
      <c r="M57" s="393"/>
    </row>
    <row r="58" s="397" customFormat="true" ht="11.45" hidden="false" customHeight="true" outlineLevel="0" collapsed="false">
      <c r="A58" s="414"/>
      <c r="B58" s="410" t="n">
        <v>39692</v>
      </c>
      <c r="C58" s="411" t="n">
        <v>3811</v>
      </c>
      <c r="D58" s="411" t="n">
        <v>-66.2</v>
      </c>
      <c r="E58" s="411" t="n">
        <v>1769</v>
      </c>
      <c r="F58" s="411" t="n">
        <v>253.7</v>
      </c>
      <c r="G58" s="411" t="n">
        <v>-147</v>
      </c>
      <c r="H58" s="411" t="n">
        <v>-2.3</v>
      </c>
      <c r="I58" s="411" t="n">
        <v>8673</v>
      </c>
      <c r="J58" s="411" t="n">
        <v>369088</v>
      </c>
      <c r="K58" s="393"/>
      <c r="L58" s="393"/>
      <c r="M58" s="393"/>
    </row>
    <row r="59" s="397" customFormat="true" ht="11.45" hidden="false" customHeight="true" outlineLevel="0" collapsed="false">
      <c r="A59" s="414"/>
      <c r="B59" s="410" t="n">
        <v>39722</v>
      </c>
      <c r="C59" s="411" t="n">
        <v>3882</v>
      </c>
      <c r="D59" s="411" t="n">
        <v>-80.9</v>
      </c>
      <c r="E59" s="411" t="n">
        <v>1912</v>
      </c>
      <c r="F59" s="411" t="n">
        <v>257.5</v>
      </c>
      <c r="G59" s="411" t="n">
        <v>169</v>
      </c>
      <c r="H59" s="411" t="n">
        <v>6.5</v>
      </c>
      <c r="I59" s="411" t="n">
        <v>9544</v>
      </c>
      <c r="J59" s="411" t="n">
        <v>385470</v>
      </c>
      <c r="K59" s="393"/>
      <c r="L59" s="393"/>
      <c r="M59" s="393"/>
    </row>
    <row r="60" s="397" customFormat="true" ht="11.45" hidden="false" customHeight="true" outlineLevel="0" collapsed="false">
      <c r="A60" s="414"/>
      <c r="B60" s="410" t="n">
        <v>39753</v>
      </c>
      <c r="C60" s="411" t="n">
        <v>3179</v>
      </c>
      <c r="D60" s="411" t="n">
        <v>-65</v>
      </c>
      <c r="E60" s="411" t="n">
        <v>1414</v>
      </c>
      <c r="F60" s="411" t="n">
        <v>204.9</v>
      </c>
      <c r="G60" s="411" t="n">
        <v>170</v>
      </c>
      <c r="H60" s="411" t="n">
        <v>4.2</v>
      </c>
      <c r="I60" s="411" t="n">
        <v>7928</v>
      </c>
      <c r="J60" s="411" t="n">
        <v>302640</v>
      </c>
      <c r="K60" s="393"/>
      <c r="L60" s="393"/>
      <c r="M60" s="393"/>
    </row>
    <row r="61" s="397" customFormat="true" ht="11.45" hidden="false" customHeight="true" outlineLevel="0" collapsed="false">
      <c r="A61" s="414"/>
      <c r="B61" s="410" t="n">
        <v>39783</v>
      </c>
      <c r="C61" s="411" t="n">
        <v>3365</v>
      </c>
      <c r="D61" s="411" t="n">
        <v>-113.1</v>
      </c>
      <c r="E61" s="411" t="n">
        <v>2553</v>
      </c>
      <c r="F61" s="411" t="n">
        <v>268.5</v>
      </c>
      <c r="G61" s="411" t="n">
        <v>-280</v>
      </c>
      <c r="H61" s="411" t="n">
        <v>-4.3</v>
      </c>
      <c r="I61" s="411" t="n">
        <v>9231</v>
      </c>
      <c r="J61" s="411" t="n">
        <v>417116</v>
      </c>
      <c r="K61" s="393"/>
      <c r="L61" s="393"/>
      <c r="M61" s="393"/>
    </row>
    <row r="62" s="397" customFormat="true" ht="17.45" hidden="false" customHeight="true" outlineLevel="0" collapsed="false">
      <c r="A62" s="414" t="n">
        <v>39814</v>
      </c>
      <c r="B62" s="410" t="n">
        <v>39814</v>
      </c>
      <c r="C62" s="411" t="n">
        <v>2832</v>
      </c>
      <c r="D62" s="411" t="n">
        <v>-59.1</v>
      </c>
      <c r="E62" s="411" t="n">
        <v>1050</v>
      </c>
      <c r="F62" s="411" t="n">
        <v>168.6</v>
      </c>
      <c r="G62" s="411" t="n">
        <v>8</v>
      </c>
      <c r="H62" s="411" t="n">
        <v>1</v>
      </c>
      <c r="I62" s="411" t="n">
        <v>5903</v>
      </c>
      <c r="J62" s="411" t="n">
        <v>367252</v>
      </c>
      <c r="K62" s="393"/>
      <c r="L62" s="393"/>
      <c r="M62" s="393"/>
    </row>
    <row r="63" customFormat="false" ht="15" hidden="false" customHeight="true" outlineLevel="0" collapsed="false">
      <c r="A63" s="413" t="s">
        <v>364</v>
      </c>
      <c r="B63" s="413"/>
      <c r="C63" s="413"/>
      <c r="D63" s="413"/>
      <c r="E63" s="413"/>
      <c r="F63" s="413"/>
      <c r="G63" s="413"/>
      <c r="H63" s="413"/>
      <c r="I63" s="413"/>
      <c r="J63" s="413"/>
    </row>
    <row r="64" s="393" customFormat="true" ht="17.45" hidden="false" customHeight="true" outlineLevel="0" collapsed="false">
      <c r="A64" s="409" t="n">
        <v>39083</v>
      </c>
      <c r="B64" s="410" t="n">
        <v>39083</v>
      </c>
      <c r="C64" s="411" t="n">
        <v>1237</v>
      </c>
      <c r="D64" s="411" t="n">
        <v>285.5</v>
      </c>
      <c r="E64" s="411" t="n">
        <v>56</v>
      </c>
      <c r="F64" s="411" t="n">
        <v>4.2</v>
      </c>
      <c r="G64" s="411" t="n">
        <v>-50</v>
      </c>
      <c r="H64" s="411" t="n">
        <v>-1.7</v>
      </c>
      <c r="I64" s="411" t="n">
        <v>102</v>
      </c>
      <c r="J64" s="411" t="n">
        <v>425360</v>
      </c>
    </row>
    <row r="65" s="397" customFormat="true" ht="11.45" hidden="false" customHeight="true" outlineLevel="0" collapsed="false">
      <c r="A65" s="414"/>
      <c r="B65" s="410" t="n">
        <v>39114</v>
      </c>
      <c r="C65" s="411" t="n">
        <v>1152</v>
      </c>
      <c r="D65" s="411" t="n">
        <v>276.1</v>
      </c>
      <c r="E65" s="411" t="n">
        <v>-10</v>
      </c>
      <c r="F65" s="411" t="n">
        <v>0.6</v>
      </c>
      <c r="G65" s="411" t="n">
        <v>-21</v>
      </c>
      <c r="H65" s="411" t="n">
        <v>-0.3</v>
      </c>
      <c r="I65" s="411" t="n">
        <v>-100</v>
      </c>
      <c r="J65" s="411" t="n">
        <v>358794</v>
      </c>
    </row>
    <row r="66" s="397" customFormat="true" ht="11.45" hidden="false" customHeight="true" outlineLevel="0" collapsed="false">
      <c r="A66" s="414"/>
      <c r="B66" s="410" t="n">
        <v>39142</v>
      </c>
      <c r="C66" s="411" t="n">
        <v>1297</v>
      </c>
      <c r="D66" s="411" t="n">
        <v>241.7</v>
      </c>
      <c r="E66" s="411" t="n">
        <v>9</v>
      </c>
      <c r="F66" s="411" t="n">
        <v>10.3</v>
      </c>
      <c r="G66" s="411" t="n">
        <v>69</v>
      </c>
      <c r="H66" s="411" t="n">
        <v>1.5</v>
      </c>
      <c r="I66" s="411" t="n">
        <v>135</v>
      </c>
      <c r="J66" s="411" t="n">
        <v>437930</v>
      </c>
    </row>
    <row r="67" s="397" customFormat="true" ht="11.45" hidden="false" customHeight="true" outlineLevel="0" collapsed="false">
      <c r="A67" s="414"/>
      <c r="B67" s="410" t="n">
        <v>39173</v>
      </c>
      <c r="C67" s="411" t="n">
        <v>1408</v>
      </c>
      <c r="D67" s="411" t="n">
        <v>339.8</v>
      </c>
      <c r="E67" s="411" t="n">
        <v>-37</v>
      </c>
      <c r="F67" s="411" t="n">
        <v>-1.9</v>
      </c>
      <c r="G67" s="411" t="n">
        <v>-34</v>
      </c>
      <c r="H67" s="411" t="n">
        <v>-0.7</v>
      </c>
      <c r="I67" s="411" t="n">
        <v>-248</v>
      </c>
      <c r="J67" s="411" t="n">
        <v>467935</v>
      </c>
    </row>
    <row r="68" s="393" customFormat="true" ht="11.45" hidden="false" customHeight="true" outlineLevel="0" collapsed="false">
      <c r="A68" s="414"/>
      <c r="B68" s="410" t="n">
        <v>39203</v>
      </c>
      <c r="C68" s="411" t="n">
        <v>1522</v>
      </c>
      <c r="D68" s="411" t="n">
        <v>412.2</v>
      </c>
      <c r="E68" s="411" t="n">
        <v>-36</v>
      </c>
      <c r="F68" s="411" t="n">
        <v>-1.4</v>
      </c>
      <c r="G68" s="411" t="n">
        <v>-62</v>
      </c>
      <c r="H68" s="411" t="n">
        <v>-1.3</v>
      </c>
      <c r="I68" s="411" t="n">
        <v>-166</v>
      </c>
      <c r="J68" s="411" t="n">
        <v>539683</v>
      </c>
    </row>
    <row r="69" s="397" customFormat="true" ht="11.45" hidden="false" customHeight="true" outlineLevel="0" collapsed="false">
      <c r="A69" s="414"/>
      <c r="B69" s="410" t="n">
        <v>39234</v>
      </c>
      <c r="C69" s="411" t="n">
        <v>1482</v>
      </c>
      <c r="D69" s="411" t="n">
        <v>403.7</v>
      </c>
      <c r="E69" s="411" t="n">
        <v>-34</v>
      </c>
      <c r="F69" s="411" t="n">
        <v>3.3</v>
      </c>
      <c r="G69" s="411" t="n">
        <v>-38</v>
      </c>
      <c r="H69" s="411" t="n">
        <v>-0.4</v>
      </c>
      <c r="I69" s="411" t="n">
        <v>-112</v>
      </c>
      <c r="J69" s="411" t="n">
        <v>569547</v>
      </c>
    </row>
    <row r="70" s="397" customFormat="true" ht="11.45" hidden="false" customHeight="true" outlineLevel="0" collapsed="false">
      <c r="A70" s="414"/>
      <c r="B70" s="410" t="n">
        <v>39264</v>
      </c>
      <c r="C70" s="411" t="n">
        <v>1730</v>
      </c>
      <c r="D70" s="411" t="n">
        <v>424.9</v>
      </c>
      <c r="E70" s="411" t="n">
        <v>-43</v>
      </c>
      <c r="F70" s="411" t="n">
        <v>-2</v>
      </c>
      <c r="G70" s="411" t="n">
        <v>-108</v>
      </c>
      <c r="H70" s="411" t="n">
        <v>-3.5</v>
      </c>
      <c r="I70" s="411" t="n">
        <v>-292</v>
      </c>
      <c r="J70" s="411" t="n">
        <v>587942</v>
      </c>
    </row>
    <row r="71" s="397" customFormat="true" ht="11.45" hidden="false" customHeight="true" outlineLevel="0" collapsed="false">
      <c r="A71" s="414"/>
      <c r="B71" s="410" t="n">
        <v>39295</v>
      </c>
      <c r="C71" s="411" t="n">
        <v>1696</v>
      </c>
      <c r="D71" s="411" t="n">
        <v>454</v>
      </c>
      <c r="E71" s="411" t="n">
        <v>122</v>
      </c>
      <c r="F71" s="411" t="n">
        <v>8.6</v>
      </c>
      <c r="G71" s="411" t="n">
        <v>-52</v>
      </c>
      <c r="H71" s="411" t="n">
        <v>-0.7</v>
      </c>
      <c r="I71" s="411" t="n">
        <v>244</v>
      </c>
      <c r="J71" s="411" t="n">
        <v>534617</v>
      </c>
    </row>
    <row r="72" s="397" customFormat="true" ht="11.45" hidden="false" customHeight="true" outlineLevel="0" collapsed="false">
      <c r="A72" s="414"/>
      <c r="B72" s="410" t="n">
        <v>39326</v>
      </c>
      <c r="C72" s="411" t="n">
        <v>1549</v>
      </c>
      <c r="D72" s="411" t="n">
        <v>344.5</v>
      </c>
      <c r="E72" s="411" t="n">
        <v>44</v>
      </c>
      <c r="F72" s="411" t="n">
        <v>6.5</v>
      </c>
      <c r="G72" s="411" t="n">
        <v>124</v>
      </c>
      <c r="H72" s="411" t="n">
        <v>2.7</v>
      </c>
      <c r="I72" s="411" t="n">
        <v>157</v>
      </c>
      <c r="J72" s="411" t="n">
        <v>452100</v>
      </c>
    </row>
    <row r="73" s="397" customFormat="true" ht="11.45" hidden="false" customHeight="true" outlineLevel="0" collapsed="false">
      <c r="A73" s="414"/>
      <c r="B73" s="410" t="n">
        <v>39356</v>
      </c>
      <c r="C73" s="411" t="n">
        <v>1585</v>
      </c>
      <c r="D73" s="411" t="n">
        <v>352.8</v>
      </c>
      <c r="E73" s="411" t="n">
        <v>11</v>
      </c>
      <c r="F73" s="411" t="n">
        <v>-1.1</v>
      </c>
      <c r="G73" s="411" t="n">
        <v>38</v>
      </c>
      <c r="H73" s="411" t="n">
        <v>0.6</v>
      </c>
      <c r="I73" s="411" t="n">
        <v>-17</v>
      </c>
      <c r="J73" s="411" t="n">
        <v>545560</v>
      </c>
    </row>
    <row r="74" s="397" customFormat="true" ht="11.45" hidden="false" customHeight="true" outlineLevel="0" collapsed="false">
      <c r="A74" s="414"/>
      <c r="B74" s="410" t="n">
        <v>39387</v>
      </c>
      <c r="C74" s="411" t="n">
        <v>1458</v>
      </c>
      <c r="D74" s="411" t="n">
        <v>359.2</v>
      </c>
      <c r="E74" s="411" t="n">
        <v>-47</v>
      </c>
      <c r="F74" s="411" t="n">
        <v>2.3</v>
      </c>
      <c r="G74" s="411" t="n">
        <v>46</v>
      </c>
      <c r="H74" s="411" t="n">
        <v>0.8</v>
      </c>
      <c r="I74" s="411" t="n">
        <v>6</v>
      </c>
      <c r="J74" s="411" t="n">
        <v>554465</v>
      </c>
    </row>
    <row r="75" s="397" customFormat="true" ht="11.45" hidden="false" customHeight="true" outlineLevel="0" collapsed="false">
      <c r="A75" s="414"/>
      <c r="B75" s="410" t="n">
        <v>39417</v>
      </c>
      <c r="C75" s="411" t="n">
        <v>1364</v>
      </c>
      <c r="D75" s="411" t="n">
        <v>361.5</v>
      </c>
      <c r="E75" s="411" t="n">
        <v>-9</v>
      </c>
      <c r="F75" s="411" t="n">
        <v>-0.1</v>
      </c>
      <c r="G75" s="411" t="n">
        <v>-55</v>
      </c>
      <c r="H75" s="411" t="n">
        <v>-2.5</v>
      </c>
      <c r="I75" s="411" t="n">
        <v>-198</v>
      </c>
      <c r="J75" s="411" t="n">
        <v>459127</v>
      </c>
    </row>
    <row r="76" s="397" customFormat="true" ht="17.45" hidden="false" customHeight="true" outlineLevel="0" collapsed="false">
      <c r="A76" s="414" t="n">
        <v>39448</v>
      </c>
      <c r="B76" s="410" t="n">
        <v>39448</v>
      </c>
      <c r="C76" s="411" t="n">
        <v>1307</v>
      </c>
      <c r="D76" s="411" t="n">
        <v>366.4</v>
      </c>
      <c r="E76" s="411" t="n">
        <v>47</v>
      </c>
      <c r="F76" s="411" t="n">
        <v>4.3</v>
      </c>
      <c r="G76" s="411" t="n">
        <v>11</v>
      </c>
      <c r="H76" s="411" t="n">
        <v>0.6</v>
      </c>
      <c r="I76" s="411" t="n">
        <v>44</v>
      </c>
      <c r="J76" s="411" t="n">
        <v>451416</v>
      </c>
    </row>
    <row r="77" s="397" customFormat="true" ht="11.45" hidden="false" customHeight="true" outlineLevel="0" collapsed="false">
      <c r="A77" s="414"/>
      <c r="B77" s="410" t="n">
        <v>39479</v>
      </c>
      <c r="C77" s="411" t="n">
        <v>1440</v>
      </c>
      <c r="D77" s="411" t="n">
        <v>357.4</v>
      </c>
      <c r="E77" s="411" t="n">
        <v>-107</v>
      </c>
      <c r="F77" s="411" t="n">
        <v>-5</v>
      </c>
      <c r="G77" s="411" t="n">
        <v>-100</v>
      </c>
      <c r="H77" s="411" t="n">
        <v>-2.1</v>
      </c>
      <c r="I77" s="411" t="n">
        <v>-410</v>
      </c>
      <c r="J77" s="411" t="n">
        <v>468137</v>
      </c>
    </row>
    <row r="78" s="397" customFormat="true" ht="11.45" hidden="false" customHeight="true" outlineLevel="0" collapsed="false">
      <c r="A78" s="414"/>
      <c r="B78" s="410" t="n">
        <v>39508</v>
      </c>
      <c r="C78" s="411" t="n">
        <v>1390</v>
      </c>
      <c r="D78" s="411" t="n">
        <v>394.8</v>
      </c>
      <c r="E78" s="411" t="n">
        <v>-25</v>
      </c>
      <c r="F78" s="411" t="n">
        <v>-1.8</v>
      </c>
      <c r="G78" s="411" t="n">
        <v>-37</v>
      </c>
      <c r="H78" s="411" t="n">
        <v>-0.4</v>
      </c>
      <c r="I78" s="411" t="n">
        <v>-191</v>
      </c>
      <c r="J78" s="411" t="n">
        <v>550459</v>
      </c>
    </row>
    <row r="79" s="397" customFormat="true" ht="11.45" hidden="false" customHeight="true" outlineLevel="0" collapsed="false">
      <c r="A79" s="414"/>
      <c r="B79" s="410" t="n">
        <v>39539</v>
      </c>
      <c r="C79" s="411" t="n">
        <v>1667</v>
      </c>
      <c r="D79" s="411" t="n">
        <v>397.3</v>
      </c>
      <c r="E79" s="411" t="n">
        <v>63</v>
      </c>
      <c r="F79" s="411" t="n">
        <v>6.3</v>
      </c>
      <c r="G79" s="411" t="n">
        <v>-12</v>
      </c>
      <c r="H79" s="411" t="n">
        <v>-0.7</v>
      </c>
      <c r="I79" s="411" t="n">
        <v>100</v>
      </c>
      <c r="J79" s="411" t="n">
        <v>544771</v>
      </c>
    </row>
    <row r="80" s="393" customFormat="true" ht="11.45" hidden="false" customHeight="true" outlineLevel="0" collapsed="false">
      <c r="A80" s="414"/>
      <c r="B80" s="410" t="n">
        <v>39569</v>
      </c>
      <c r="C80" s="411" t="n">
        <v>1509</v>
      </c>
      <c r="D80" s="411" t="n">
        <v>402.9</v>
      </c>
      <c r="E80" s="411" t="n">
        <v>-29</v>
      </c>
      <c r="F80" s="411" t="n">
        <v>0.5</v>
      </c>
      <c r="G80" s="411" t="n">
        <v>-132</v>
      </c>
      <c r="H80" s="411" t="n">
        <v>-3.2</v>
      </c>
      <c r="I80" s="411" t="n">
        <v>-174</v>
      </c>
      <c r="J80" s="411" t="n">
        <v>532595</v>
      </c>
    </row>
    <row r="81" s="397" customFormat="true" ht="11.45" hidden="false" customHeight="true" outlineLevel="0" collapsed="false">
      <c r="A81" s="414"/>
      <c r="B81" s="410" t="n">
        <v>39600</v>
      </c>
      <c r="C81" s="411" t="n">
        <v>1837</v>
      </c>
      <c r="D81" s="411" t="n">
        <v>488.8</v>
      </c>
      <c r="E81" s="411" t="n">
        <v>-145</v>
      </c>
      <c r="F81" s="411" t="n">
        <v>-5</v>
      </c>
      <c r="G81" s="411" t="n">
        <v>-133</v>
      </c>
      <c r="H81" s="411" t="n">
        <v>-1.8</v>
      </c>
      <c r="I81" s="411" t="n">
        <v>-329</v>
      </c>
      <c r="J81" s="411" t="n">
        <v>596981</v>
      </c>
    </row>
    <row r="82" s="397" customFormat="true" ht="11.45" hidden="false" customHeight="true" outlineLevel="0" collapsed="false">
      <c r="A82" s="414"/>
      <c r="B82" s="410" t="n">
        <v>39630</v>
      </c>
      <c r="C82" s="411" t="n">
        <v>1838</v>
      </c>
      <c r="D82" s="411" t="n">
        <v>423.9</v>
      </c>
      <c r="E82" s="411" t="n">
        <v>-130</v>
      </c>
      <c r="F82" s="411" t="n">
        <v>-4.2</v>
      </c>
      <c r="G82" s="411" t="n">
        <v>-11</v>
      </c>
      <c r="H82" s="411" t="n">
        <v>-0.1</v>
      </c>
      <c r="I82" s="411" t="n">
        <v>-389</v>
      </c>
      <c r="J82" s="411" t="n">
        <v>628602</v>
      </c>
    </row>
    <row r="83" s="397" customFormat="true" ht="11.45" hidden="false" customHeight="true" outlineLevel="0" collapsed="false">
      <c r="A83" s="414"/>
      <c r="B83" s="410" t="n">
        <v>39661</v>
      </c>
      <c r="C83" s="411" t="n">
        <v>1675</v>
      </c>
      <c r="D83" s="411" t="n">
        <v>394.6</v>
      </c>
      <c r="E83" s="411" t="n">
        <v>128</v>
      </c>
      <c r="F83" s="411" t="n">
        <v>6.9</v>
      </c>
      <c r="G83" s="411" t="n">
        <v>-17</v>
      </c>
      <c r="H83" s="411" t="n">
        <v>0.1</v>
      </c>
      <c r="I83" s="411" t="n">
        <v>128</v>
      </c>
      <c r="J83" s="411" t="n">
        <v>587012</v>
      </c>
    </row>
    <row r="84" s="397" customFormat="true" ht="11.45" hidden="false" customHeight="true" outlineLevel="0" collapsed="false">
      <c r="A84" s="414"/>
      <c r="B84" s="410" t="n">
        <v>39692</v>
      </c>
      <c r="C84" s="411" t="n">
        <v>1641</v>
      </c>
      <c r="D84" s="411" t="n">
        <v>394.4</v>
      </c>
      <c r="E84" s="411" t="n">
        <v>-36</v>
      </c>
      <c r="F84" s="411" t="n">
        <v>-2.1</v>
      </c>
      <c r="G84" s="411" t="n">
        <v>25</v>
      </c>
      <c r="H84" s="411" t="n">
        <v>-0.2</v>
      </c>
      <c r="I84" s="411" t="n">
        <v>-191</v>
      </c>
      <c r="J84" s="411" t="n">
        <v>601000</v>
      </c>
    </row>
    <row r="85" s="397" customFormat="true" ht="11.45" hidden="false" customHeight="true" outlineLevel="0" collapsed="false">
      <c r="A85" s="414"/>
      <c r="B85" s="410" t="n">
        <v>39722</v>
      </c>
      <c r="C85" s="411" t="n">
        <v>1673</v>
      </c>
      <c r="D85" s="411" t="n">
        <v>426.9</v>
      </c>
      <c r="E85" s="411" t="n">
        <v>-11</v>
      </c>
      <c r="F85" s="411" t="n">
        <v>2.1</v>
      </c>
      <c r="G85" s="411" t="n">
        <v>-79</v>
      </c>
      <c r="H85" s="411" t="n">
        <v>-1.4</v>
      </c>
      <c r="I85" s="411" t="n">
        <v>-146</v>
      </c>
      <c r="J85" s="411" t="n">
        <v>620775</v>
      </c>
    </row>
    <row r="86" s="397" customFormat="true" ht="11.45" hidden="false" customHeight="true" outlineLevel="0" collapsed="false">
      <c r="A86" s="414"/>
      <c r="B86" s="410" t="n">
        <v>39753</v>
      </c>
      <c r="C86" s="411" t="n">
        <v>1458</v>
      </c>
      <c r="D86" s="411" t="n">
        <v>721.5</v>
      </c>
      <c r="E86" s="411" t="n">
        <v>121</v>
      </c>
      <c r="F86" s="411" t="n">
        <v>-0.2</v>
      </c>
      <c r="G86" s="411" t="n">
        <v>-39</v>
      </c>
      <c r="H86" s="411" t="n">
        <v>-0.9</v>
      </c>
      <c r="I86" s="411" t="n">
        <v>-66</v>
      </c>
      <c r="J86" s="411" t="n">
        <v>476791</v>
      </c>
    </row>
    <row r="87" s="397" customFormat="true" ht="11.45" hidden="false" customHeight="true" outlineLevel="0" collapsed="false">
      <c r="A87" s="414"/>
      <c r="B87" s="410" t="n">
        <v>39783</v>
      </c>
      <c r="C87" s="411" t="n">
        <v>1537</v>
      </c>
      <c r="D87" s="411" t="n">
        <v>383.4</v>
      </c>
      <c r="E87" s="411" t="n">
        <v>-2</v>
      </c>
      <c r="F87" s="411" t="n">
        <v>-0.6</v>
      </c>
      <c r="G87" s="411" t="n">
        <v>-101</v>
      </c>
      <c r="H87" s="411" t="n">
        <v>-2</v>
      </c>
      <c r="I87" s="411" t="n">
        <v>-226</v>
      </c>
      <c r="J87" s="411" t="n">
        <v>609534</v>
      </c>
    </row>
    <row r="88" s="397" customFormat="true" ht="17.45" hidden="false" customHeight="true" outlineLevel="0" collapsed="false">
      <c r="A88" s="414" t="n">
        <v>39814</v>
      </c>
      <c r="B88" s="410" t="n">
        <v>39814</v>
      </c>
      <c r="C88" s="411" t="n">
        <v>1221</v>
      </c>
      <c r="D88" s="411" t="n">
        <v>232.4</v>
      </c>
      <c r="E88" s="411" t="n">
        <v>93</v>
      </c>
      <c r="F88" s="411" t="n">
        <v>1.9</v>
      </c>
      <c r="G88" s="411" t="n">
        <v>-135</v>
      </c>
      <c r="H88" s="411" t="n">
        <v>-2.9</v>
      </c>
      <c r="I88" s="411" t="n">
        <v>14</v>
      </c>
      <c r="J88" s="411" t="n">
        <v>463161</v>
      </c>
    </row>
    <row r="89" customFormat="false" ht="26.1" hidden="false" customHeight="true" outlineLevel="0" collapsed="false">
      <c r="A89" s="415" t="s">
        <v>200</v>
      </c>
      <c r="C89" s="416"/>
      <c r="I89" s="393"/>
    </row>
    <row r="90" customFormat="false" ht="18.95" hidden="false" customHeight="true" outlineLevel="0" collapsed="false">
      <c r="A90" s="421"/>
      <c r="B90" s="421"/>
      <c r="C90" s="421"/>
      <c r="D90" s="421"/>
      <c r="E90" s="421"/>
      <c r="F90" s="421"/>
      <c r="G90" s="421"/>
      <c r="H90" s="421"/>
      <c r="I90" s="421"/>
      <c r="J90" s="421"/>
    </row>
    <row r="91" customFormat="false" ht="11.1" hidden="false" customHeight="true" outlineLevel="0" collapsed="false">
      <c r="A91" s="421"/>
      <c r="B91" s="421"/>
      <c r="C91" s="421"/>
      <c r="D91" s="421"/>
      <c r="E91" s="421"/>
      <c r="F91" s="421"/>
      <c r="G91" s="421"/>
      <c r="H91" s="421"/>
      <c r="I91" s="421"/>
      <c r="J91" s="421"/>
    </row>
    <row r="92" s="393" customFormat="true" ht="17.45" hidden="false" customHeight="true" outlineLevel="0" collapsed="false">
      <c r="A92" s="422"/>
      <c r="B92" s="423"/>
      <c r="C92" s="424"/>
      <c r="D92" s="425"/>
      <c r="E92" s="424"/>
      <c r="F92" s="425"/>
      <c r="G92" s="424"/>
      <c r="H92" s="425"/>
      <c r="I92" s="424"/>
      <c r="J92" s="424"/>
    </row>
    <row r="93" s="393" customFormat="true" ht="17.45" hidden="false" customHeight="true" outlineLevel="0" collapsed="false">
      <c r="A93" s="422"/>
      <c r="B93" s="423"/>
      <c r="C93" s="424"/>
      <c r="D93" s="425"/>
      <c r="E93" s="424"/>
      <c r="F93" s="425"/>
      <c r="G93" s="424"/>
      <c r="H93" s="425"/>
      <c r="I93" s="424"/>
      <c r="J93" s="424"/>
    </row>
    <row r="94" s="393" customFormat="true" ht="17.45" hidden="false" customHeight="true" outlineLevel="0" collapsed="false">
      <c r="A94" s="422"/>
      <c r="B94" s="423"/>
      <c r="C94" s="424"/>
      <c r="D94" s="425"/>
      <c r="E94" s="424"/>
      <c r="F94" s="425"/>
      <c r="G94" s="424"/>
      <c r="H94" s="425"/>
      <c r="I94" s="424"/>
      <c r="J94" s="424"/>
    </row>
    <row r="95" s="393" customFormat="true" ht="17.45" hidden="false" customHeight="true" outlineLevel="0" collapsed="false">
      <c r="A95" s="422"/>
      <c r="B95" s="423"/>
      <c r="C95" s="424"/>
      <c r="D95" s="425"/>
      <c r="E95" s="424"/>
      <c r="F95" s="425"/>
      <c r="G95" s="424"/>
      <c r="H95" s="425"/>
      <c r="I95" s="424"/>
      <c r="J95" s="424"/>
    </row>
    <row r="96" s="393" customFormat="true" ht="17.45" hidden="false" customHeight="true" outlineLevel="0" collapsed="false">
      <c r="A96" s="422"/>
      <c r="B96" s="423"/>
      <c r="C96" s="424"/>
      <c r="D96" s="425"/>
      <c r="E96" s="424"/>
      <c r="F96" s="425"/>
      <c r="G96" s="424"/>
      <c r="H96" s="425"/>
      <c r="I96" s="424"/>
      <c r="J96" s="424"/>
    </row>
    <row r="97" s="393" customFormat="true" ht="17.45" hidden="false" customHeight="true" outlineLevel="0" collapsed="false">
      <c r="A97" s="422"/>
      <c r="B97" s="423"/>
      <c r="C97" s="424"/>
      <c r="D97" s="425"/>
      <c r="E97" s="424"/>
      <c r="F97" s="425"/>
      <c r="G97" s="424"/>
      <c r="H97" s="425"/>
      <c r="I97" s="424"/>
      <c r="J97" s="424"/>
    </row>
    <row r="98" s="393" customFormat="true" ht="17.45" hidden="false" customHeight="true" outlineLevel="0" collapsed="false">
      <c r="A98" s="422"/>
      <c r="B98" s="423"/>
      <c r="C98" s="426"/>
      <c r="D98" s="426"/>
      <c r="E98" s="426"/>
      <c r="F98" s="426"/>
      <c r="G98" s="426"/>
      <c r="H98" s="426"/>
      <c r="I98" s="426"/>
      <c r="J98" s="426"/>
    </row>
    <row r="99" s="393" customFormat="true" ht="17.45" hidden="false" customHeight="true" outlineLevel="0" collapsed="false">
      <c r="A99" s="422"/>
      <c r="B99" s="423"/>
      <c r="C99" s="426"/>
      <c r="D99" s="426"/>
      <c r="E99" s="426"/>
      <c r="F99" s="426"/>
      <c r="G99" s="426"/>
      <c r="H99" s="426"/>
      <c r="I99" s="426"/>
      <c r="J99" s="426"/>
    </row>
    <row r="100" s="393" customFormat="true" ht="17.45" hidden="false" customHeight="true" outlineLevel="0" collapsed="false">
      <c r="A100" s="422"/>
      <c r="B100" s="423"/>
      <c r="C100" s="426"/>
      <c r="D100" s="426"/>
      <c r="E100" s="426"/>
      <c r="F100" s="426"/>
      <c r="G100" s="426"/>
      <c r="H100" s="426"/>
      <c r="I100" s="426"/>
      <c r="J100" s="426"/>
    </row>
    <row r="101" s="393" customFormat="true" ht="17.45" hidden="false" customHeight="true" outlineLevel="0" collapsed="false">
      <c r="A101" s="422"/>
      <c r="B101" s="423"/>
      <c r="C101" s="426"/>
      <c r="D101" s="426"/>
      <c r="E101" s="426"/>
      <c r="F101" s="426"/>
      <c r="G101" s="426"/>
      <c r="H101" s="426"/>
      <c r="I101" s="426"/>
      <c r="J101" s="426"/>
    </row>
    <row r="102" s="393" customFormat="true" ht="17.45" hidden="false" customHeight="true" outlineLevel="0" collapsed="false">
      <c r="A102" s="422"/>
      <c r="B102" s="423"/>
      <c r="C102" s="424"/>
      <c r="D102" s="425"/>
      <c r="E102" s="424"/>
      <c r="F102" s="425"/>
      <c r="G102" s="424"/>
      <c r="H102" s="425"/>
      <c r="I102" s="424"/>
      <c r="J102" s="424"/>
    </row>
    <row r="103" s="393" customFormat="true" ht="17.45" hidden="false" customHeight="true" outlineLevel="0" collapsed="false">
      <c r="A103" s="422"/>
      <c r="B103" s="423"/>
      <c r="C103" s="424"/>
      <c r="D103" s="425"/>
      <c r="E103" s="424"/>
      <c r="F103" s="425"/>
      <c r="G103" s="424"/>
      <c r="H103" s="425"/>
      <c r="I103" s="424"/>
      <c r="J103" s="424"/>
    </row>
    <row r="104" s="393" customFormat="true" ht="17.45" hidden="false" customHeight="true" outlineLevel="0" collapsed="false">
      <c r="A104" s="422"/>
      <c r="B104" s="423"/>
      <c r="C104" s="424"/>
      <c r="D104" s="425"/>
      <c r="E104" s="424"/>
      <c r="F104" s="425"/>
      <c r="G104" s="424"/>
      <c r="H104" s="425"/>
      <c r="I104" s="424"/>
      <c r="J104" s="424"/>
    </row>
    <row r="105" s="393" customFormat="true" ht="17.45" hidden="false" customHeight="true" outlineLevel="0" collapsed="false">
      <c r="A105" s="422"/>
      <c r="B105" s="423"/>
      <c r="C105" s="424"/>
      <c r="D105" s="425"/>
      <c r="E105" s="424"/>
      <c r="F105" s="425"/>
      <c r="G105" s="424"/>
      <c r="H105" s="425"/>
      <c r="I105" s="424"/>
      <c r="J105" s="424"/>
    </row>
    <row r="106" s="393" customFormat="true" ht="17.45" hidden="false" customHeight="true" outlineLevel="0" collapsed="false">
      <c r="A106" s="422"/>
      <c r="B106" s="423"/>
      <c r="C106" s="424"/>
      <c r="D106" s="425"/>
      <c r="E106" s="424"/>
      <c r="F106" s="425"/>
      <c r="G106" s="424"/>
      <c r="H106" s="425"/>
      <c r="I106" s="424"/>
      <c r="J106" s="424"/>
    </row>
    <row r="107" s="393" customFormat="true" ht="17.45" hidden="false" customHeight="true" outlineLevel="0" collapsed="false">
      <c r="A107" s="422"/>
      <c r="B107" s="423"/>
      <c r="C107" s="424"/>
      <c r="D107" s="425"/>
      <c r="E107" s="424"/>
      <c r="F107" s="425"/>
      <c r="G107" s="424"/>
      <c r="H107" s="425"/>
      <c r="I107" s="424"/>
      <c r="J107" s="424"/>
    </row>
    <row r="108" s="393" customFormat="true" ht="17.45" hidden="false" customHeight="true" outlineLevel="0" collapsed="false">
      <c r="A108" s="422"/>
      <c r="B108" s="423"/>
      <c r="C108" s="424"/>
      <c r="D108" s="425"/>
      <c r="E108" s="424"/>
      <c r="F108" s="425"/>
      <c r="G108" s="424"/>
      <c r="H108" s="425"/>
      <c r="I108" s="424"/>
      <c r="J108" s="424"/>
    </row>
    <row r="109" s="393" customFormat="true" ht="17.45" hidden="false" customHeight="true" outlineLevel="0" collapsed="false">
      <c r="A109" s="422"/>
      <c r="B109" s="423"/>
      <c r="C109" s="424"/>
      <c r="D109" s="425"/>
      <c r="E109" s="424"/>
      <c r="F109" s="425"/>
      <c r="G109" s="424"/>
      <c r="H109" s="425"/>
      <c r="I109" s="424"/>
      <c r="J109" s="424"/>
    </row>
    <row r="110" s="393" customFormat="true" ht="17.45" hidden="false" customHeight="true" outlineLevel="0" collapsed="false">
      <c r="A110" s="422"/>
      <c r="B110" s="423"/>
      <c r="C110" s="424"/>
      <c r="D110" s="425"/>
      <c r="E110" s="424"/>
      <c r="F110" s="425"/>
      <c r="G110" s="424"/>
      <c r="H110" s="425"/>
      <c r="I110" s="424"/>
      <c r="J110" s="424"/>
    </row>
    <row r="111" s="393" customFormat="true" ht="17.45" hidden="false" customHeight="true" outlineLevel="0" collapsed="false">
      <c r="A111" s="422"/>
      <c r="B111" s="423"/>
      <c r="C111" s="424"/>
      <c r="D111" s="425"/>
      <c r="E111" s="424"/>
      <c r="F111" s="425"/>
      <c r="G111" s="424"/>
      <c r="H111" s="425"/>
      <c r="I111" s="424"/>
      <c r="J111" s="424"/>
    </row>
    <row r="112" s="393" customFormat="true" ht="17.45" hidden="false" customHeight="true" outlineLevel="0" collapsed="false">
      <c r="A112" s="422"/>
      <c r="B112" s="423"/>
      <c r="C112" s="424"/>
      <c r="D112" s="425"/>
      <c r="E112" s="424"/>
      <c r="F112" s="425"/>
      <c r="G112" s="424"/>
      <c r="H112" s="425"/>
      <c r="I112" s="424"/>
      <c r="J112" s="424"/>
    </row>
    <row r="113" s="393" customFormat="true" ht="17.45" hidden="false" customHeight="true" outlineLevel="0" collapsed="false">
      <c r="A113" s="422"/>
      <c r="B113" s="423"/>
      <c r="C113" s="424"/>
      <c r="D113" s="425"/>
      <c r="E113" s="424"/>
      <c r="F113" s="425"/>
      <c r="G113" s="424"/>
      <c r="H113" s="425"/>
      <c r="I113" s="424"/>
      <c r="J113" s="424"/>
    </row>
    <row r="114" s="393" customFormat="true" ht="17.45" hidden="false" customHeight="true" outlineLevel="0" collapsed="false">
      <c r="A114" s="422"/>
      <c r="B114" s="423"/>
      <c r="C114" s="424"/>
      <c r="D114" s="425"/>
      <c r="E114" s="424"/>
      <c r="F114" s="425"/>
      <c r="G114" s="424"/>
      <c r="H114" s="425"/>
      <c r="I114" s="424"/>
      <c r="J114" s="424"/>
    </row>
    <row r="115" s="393" customFormat="true" ht="17.45" hidden="false" customHeight="true" outlineLevel="0" collapsed="false">
      <c r="A115" s="422"/>
      <c r="B115" s="423"/>
      <c r="C115" s="424"/>
      <c r="D115" s="425"/>
      <c r="E115" s="424"/>
      <c r="F115" s="425"/>
      <c r="G115" s="424"/>
      <c r="H115" s="425"/>
      <c r="I115" s="424"/>
      <c r="J115" s="424"/>
    </row>
    <row r="116" s="393" customFormat="true" ht="17.45" hidden="false" customHeight="true" outlineLevel="0" collapsed="false">
      <c r="A116" s="422"/>
      <c r="B116" s="423"/>
      <c r="C116" s="424"/>
      <c r="D116" s="425"/>
      <c r="E116" s="424"/>
      <c r="F116" s="425"/>
      <c r="G116" s="424"/>
      <c r="H116" s="425"/>
      <c r="I116" s="424"/>
      <c r="J116" s="424"/>
    </row>
    <row r="117" customFormat="false" ht="20.1" hidden="false" customHeight="true" outlineLevel="0" collapsed="false">
      <c r="A117" s="421"/>
      <c r="B117" s="421"/>
      <c r="C117" s="421"/>
      <c r="D117" s="421"/>
      <c r="E117" s="421"/>
      <c r="F117" s="421"/>
      <c r="G117" s="421"/>
      <c r="H117" s="421"/>
      <c r="I117" s="421"/>
      <c r="J117" s="421"/>
    </row>
    <row r="118" s="393" customFormat="true" ht="17.45" hidden="false" customHeight="true" outlineLevel="0" collapsed="false">
      <c r="A118" s="422"/>
      <c r="B118" s="423"/>
      <c r="C118" s="424"/>
      <c r="D118" s="425"/>
      <c r="E118" s="424"/>
      <c r="F118" s="425"/>
      <c r="G118" s="424"/>
      <c r="H118" s="425"/>
      <c r="I118" s="424"/>
      <c r="J118" s="424"/>
    </row>
    <row r="119" s="397" customFormat="true" ht="17.45" hidden="false" customHeight="true" outlineLevel="0" collapsed="false">
      <c r="A119" s="422"/>
      <c r="B119" s="423"/>
      <c r="C119" s="424"/>
      <c r="D119" s="425"/>
      <c r="E119" s="424"/>
      <c r="F119" s="425"/>
      <c r="G119" s="424"/>
      <c r="H119" s="425"/>
      <c r="I119" s="424"/>
      <c r="J119" s="424"/>
      <c r="K119" s="393"/>
      <c r="L119" s="393"/>
      <c r="M119" s="393"/>
    </row>
    <row r="120" s="397" customFormat="true" ht="17.45" hidden="false" customHeight="true" outlineLevel="0" collapsed="false">
      <c r="A120" s="422"/>
      <c r="B120" s="423"/>
      <c r="C120" s="424"/>
      <c r="D120" s="425"/>
      <c r="E120" s="424"/>
      <c r="F120" s="425"/>
      <c r="G120" s="424"/>
      <c r="H120" s="425"/>
      <c r="I120" s="424"/>
      <c r="J120" s="424"/>
      <c r="K120" s="393"/>
      <c r="L120" s="393"/>
      <c r="M120" s="393"/>
    </row>
    <row r="121" s="397" customFormat="true" ht="17.45" hidden="false" customHeight="true" outlineLevel="0" collapsed="false">
      <c r="A121" s="422"/>
      <c r="B121" s="423"/>
      <c r="C121" s="424"/>
      <c r="D121" s="425"/>
      <c r="E121" s="424"/>
      <c r="F121" s="425"/>
      <c r="G121" s="424"/>
      <c r="H121" s="425"/>
      <c r="I121" s="424"/>
      <c r="J121" s="424"/>
      <c r="K121" s="393"/>
      <c r="L121" s="393"/>
      <c r="M121" s="393"/>
    </row>
    <row r="122" s="393" customFormat="true" ht="17.45" hidden="false" customHeight="true" outlineLevel="0" collapsed="false">
      <c r="A122" s="422"/>
      <c r="B122" s="423"/>
      <c r="C122" s="424"/>
      <c r="D122" s="425"/>
      <c r="E122" s="424"/>
      <c r="F122" s="425"/>
      <c r="G122" s="424"/>
      <c r="H122" s="425"/>
      <c r="I122" s="424"/>
      <c r="J122" s="424"/>
    </row>
    <row r="123" s="397" customFormat="true" ht="17.45" hidden="false" customHeight="true" outlineLevel="0" collapsed="false">
      <c r="A123" s="422"/>
      <c r="B123" s="423"/>
      <c r="C123" s="424"/>
      <c r="D123" s="425"/>
      <c r="E123" s="424"/>
      <c r="F123" s="425"/>
      <c r="G123" s="424"/>
      <c r="H123" s="425"/>
      <c r="I123" s="424"/>
      <c r="J123" s="424"/>
      <c r="K123" s="393"/>
      <c r="L123" s="393"/>
      <c r="M123" s="393"/>
    </row>
    <row r="124" s="397" customFormat="true" ht="17.45" hidden="false" customHeight="true" outlineLevel="0" collapsed="false">
      <c r="A124" s="422"/>
      <c r="B124" s="423"/>
      <c r="C124" s="424"/>
      <c r="D124" s="425"/>
      <c r="E124" s="424"/>
      <c r="F124" s="425"/>
      <c r="G124" s="424"/>
      <c r="H124" s="425"/>
      <c r="I124" s="424"/>
      <c r="J124" s="424"/>
      <c r="K124" s="393"/>
      <c r="L124" s="393"/>
      <c r="M124" s="393"/>
    </row>
    <row r="125" s="397" customFormat="true" ht="17.45" hidden="false" customHeight="true" outlineLevel="0" collapsed="false">
      <c r="A125" s="422"/>
      <c r="B125" s="423"/>
      <c r="C125" s="424"/>
      <c r="D125" s="425"/>
      <c r="E125" s="424"/>
      <c r="F125" s="425"/>
      <c r="G125" s="424"/>
      <c r="H125" s="425"/>
      <c r="I125" s="424"/>
      <c r="J125" s="424"/>
      <c r="K125" s="393"/>
      <c r="L125" s="393"/>
      <c r="M125" s="393"/>
    </row>
    <row r="126" s="397" customFormat="true" ht="17.45" hidden="false" customHeight="true" outlineLevel="0" collapsed="false">
      <c r="A126" s="422"/>
      <c r="B126" s="423"/>
      <c r="C126" s="424"/>
      <c r="D126" s="425"/>
      <c r="E126" s="424"/>
      <c r="F126" s="425"/>
      <c r="G126" s="424"/>
      <c r="H126" s="425"/>
      <c r="I126" s="424"/>
      <c r="J126" s="424"/>
      <c r="K126" s="393"/>
      <c r="L126" s="393"/>
      <c r="M126" s="393"/>
    </row>
    <row r="127" s="397" customFormat="true" ht="17.45" hidden="false" customHeight="true" outlineLevel="0" collapsed="false">
      <c r="A127" s="422"/>
      <c r="B127" s="423"/>
      <c r="C127" s="424"/>
      <c r="D127" s="425"/>
      <c r="E127" s="424"/>
      <c r="F127" s="425"/>
      <c r="G127" s="424"/>
      <c r="H127" s="425"/>
      <c r="I127" s="424"/>
      <c r="J127" s="424"/>
      <c r="K127" s="393"/>
      <c r="L127" s="393"/>
      <c r="M127" s="393"/>
    </row>
    <row r="128" s="397" customFormat="true" ht="17.45" hidden="false" customHeight="true" outlineLevel="0" collapsed="false">
      <c r="A128" s="422"/>
      <c r="B128" s="423"/>
      <c r="C128" s="424"/>
      <c r="D128" s="425"/>
      <c r="E128" s="424"/>
      <c r="F128" s="425"/>
      <c r="G128" s="424"/>
      <c r="H128" s="425"/>
      <c r="I128" s="424"/>
      <c r="J128" s="424"/>
      <c r="K128" s="393"/>
      <c r="L128" s="393"/>
      <c r="M128" s="393"/>
    </row>
    <row r="129" s="397" customFormat="true" ht="17.45" hidden="false" customHeight="true" outlineLevel="0" collapsed="false">
      <c r="A129" s="422"/>
      <c r="B129" s="423"/>
      <c r="C129" s="421"/>
      <c r="D129" s="421"/>
      <c r="E129" s="421"/>
      <c r="F129" s="421"/>
      <c r="G129" s="421"/>
      <c r="H129" s="421"/>
      <c r="I129" s="421"/>
      <c r="J129" s="421"/>
      <c r="K129" s="393"/>
      <c r="L129" s="393"/>
      <c r="M129" s="393"/>
    </row>
    <row r="130" s="397" customFormat="true" ht="17.45" hidden="false" customHeight="true" outlineLevel="0" collapsed="false">
      <c r="A130" s="422"/>
      <c r="B130" s="423"/>
      <c r="C130" s="421"/>
      <c r="D130" s="421"/>
      <c r="E130" s="421"/>
      <c r="F130" s="421"/>
      <c r="G130" s="421"/>
      <c r="H130" s="421"/>
      <c r="I130" s="421"/>
      <c r="J130" s="421"/>
      <c r="K130" s="393"/>
      <c r="L130" s="393"/>
      <c r="M130" s="393"/>
    </row>
    <row r="131" s="397" customFormat="true" ht="17.45" hidden="false" customHeight="true" outlineLevel="0" collapsed="false">
      <c r="A131" s="422"/>
      <c r="B131" s="423"/>
      <c r="C131" s="421"/>
      <c r="D131" s="421"/>
      <c r="E131" s="421"/>
      <c r="F131" s="421"/>
      <c r="G131" s="421"/>
      <c r="H131" s="421"/>
      <c r="I131" s="421"/>
      <c r="J131" s="421"/>
      <c r="K131" s="393"/>
      <c r="L131" s="393"/>
      <c r="M131" s="393"/>
    </row>
    <row r="132" s="397" customFormat="true" ht="17.45" hidden="false" customHeight="true" outlineLevel="0" collapsed="false">
      <c r="A132" s="422"/>
      <c r="B132" s="423"/>
      <c r="C132" s="424"/>
      <c r="D132" s="425"/>
      <c r="E132" s="424"/>
      <c r="F132" s="425"/>
      <c r="G132" s="424"/>
      <c r="H132" s="425"/>
      <c r="I132" s="424"/>
      <c r="J132" s="424"/>
      <c r="K132" s="393"/>
      <c r="L132" s="393"/>
      <c r="M132" s="393"/>
    </row>
    <row r="133" s="397" customFormat="true" ht="17.45" hidden="false" customHeight="true" outlineLevel="0" collapsed="false">
      <c r="A133" s="422"/>
      <c r="B133" s="423"/>
      <c r="C133" s="424"/>
      <c r="D133" s="425"/>
      <c r="E133" s="424"/>
      <c r="F133" s="425"/>
      <c r="G133" s="424"/>
      <c r="H133" s="425"/>
      <c r="I133" s="424"/>
      <c r="J133" s="424"/>
      <c r="K133" s="393"/>
      <c r="L133" s="393"/>
      <c r="M133" s="393"/>
    </row>
    <row r="134" s="393" customFormat="true" ht="17.45" hidden="false" customHeight="true" outlineLevel="0" collapsed="false">
      <c r="A134" s="422"/>
      <c r="B134" s="423"/>
      <c r="C134" s="424"/>
      <c r="D134" s="425"/>
      <c r="E134" s="424"/>
      <c r="F134" s="425"/>
      <c r="G134" s="424"/>
      <c r="H134" s="425"/>
      <c r="I134" s="424"/>
      <c r="J134" s="424"/>
    </row>
    <row r="135" s="397" customFormat="true" ht="17.45" hidden="false" customHeight="true" outlineLevel="0" collapsed="false">
      <c r="A135" s="422"/>
      <c r="B135" s="423"/>
      <c r="C135" s="424"/>
      <c r="D135" s="425"/>
      <c r="E135" s="424"/>
      <c r="F135" s="425"/>
      <c r="G135" s="424"/>
      <c r="H135" s="425"/>
      <c r="I135" s="424"/>
      <c r="J135" s="424"/>
      <c r="K135" s="393"/>
      <c r="L135" s="393"/>
      <c r="M135" s="393"/>
    </row>
    <row r="136" s="397" customFormat="true" ht="17.45" hidden="false" customHeight="true" outlineLevel="0" collapsed="false">
      <c r="A136" s="422"/>
      <c r="B136" s="423"/>
      <c r="C136" s="424"/>
      <c r="D136" s="425"/>
      <c r="E136" s="424"/>
      <c r="F136" s="425"/>
      <c r="G136" s="424"/>
      <c r="H136" s="425"/>
      <c r="I136" s="424"/>
      <c r="J136" s="424"/>
      <c r="K136" s="393"/>
      <c r="L136" s="393"/>
      <c r="M136" s="393"/>
    </row>
    <row r="137" s="397" customFormat="true" ht="17.45" hidden="false" customHeight="true" outlineLevel="0" collapsed="false">
      <c r="A137" s="422"/>
      <c r="B137" s="423"/>
      <c r="C137" s="424"/>
      <c r="D137" s="425"/>
      <c r="E137" s="424"/>
      <c r="F137" s="425"/>
      <c r="G137" s="424"/>
      <c r="H137" s="425"/>
      <c r="I137" s="424"/>
      <c r="J137" s="424"/>
      <c r="K137" s="393"/>
      <c r="L137" s="393"/>
      <c r="M137" s="393"/>
    </row>
    <row r="138" s="397" customFormat="true" ht="17.45" hidden="false" customHeight="true" outlineLevel="0" collapsed="false">
      <c r="A138" s="422"/>
      <c r="B138" s="423"/>
      <c r="C138" s="424"/>
      <c r="D138" s="424"/>
      <c r="E138" s="424"/>
      <c r="F138" s="424"/>
      <c r="G138" s="424"/>
      <c r="H138" s="424"/>
      <c r="I138" s="424"/>
      <c r="J138" s="424"/>
      <c r="K138" s="393"/>
      <c r="L138" s="393"/>
      <c r="M138" s="393"/>
    </row>
    <row r="139" s="397" customFormat="true" ht="17.45" hidden="false" customHeight="true" outlineLevel="0" collapsed="false">
      <c r="A139" s="422"/>
      <c r="B139" s="423"/>
      <c r="C139" s="424"/>
      <c r="D139" s="424"/>
      <c r="E139" s="424"/>
      <c r="F139" s="424"/>
      <c r="G139" s="424"/>
      <c r="H139" s="424"/>
      <c r="I139" s="424"/>
      <c r="J139" s="424"/>
      <c r="K139" s="393"/>
      <c r="L139" s="393"/>
      <c r="M139" s="393"/>
    </row>
    <row r="140" s="397" customFormat="true" ht="17.45" hidden="false" customHeight="true" outlineLevel="0" collapsed="false">
      <c r="A140" s="422"/>
      <c r="B140" s="423"/>
      <c r="C140" s="424"/>
      <c r="D140" s="424"/>
      <c r="E140" s="424"/>
      <c r="F140" s="424"/>
      <c r="G140" s="424"/>
      <c r="H140" s="424"/>
      <c r="I140" s="424"/>
      <c r="J140" s="424"/>
      <c r="K140" s="393"/>
      <c r="L140" s="393"/>
      <c r="M140" s="393"/>
    </row>
    <row r="141" s="397" customFormat="true" ht="17.45" hidden="false" customHeight="true" outlineLevel="0" collapsed="false">
      <c r="A141" s="422"/>
      <c r="B141" s="423"/>
      <c r="C141" s="424"/>
      <c r="D141" s="424"/>
      <c r="E141" s="424"/>
      <c r="F141" s="424"/>
      <c r="G141" s="424"/>
      <c r="H141" s="424"/>
      <c r="I141" s="424"/>
      <c r="J141" s="424"/>
      <c r="K141" s="393"/>
      <c r="L141" s="393"/>
      <c r="M141" s="393"/>
    </row>
    <row r="142" s="397" customFormat="true" ht="17.45" hidden="false" customHeight="true" outlineLevel="0" collapsed="false">
      <c r="A142" s="422"/>
      <c r="B142" s="423"/>
      <c r="C142" s="424"/>
      <c r="D142" s="424"/>
      <c r="E142" s="424"/>
      <c r="F142" s="424"/>
      <c r="G142" s="424"/>
      <c r="H142" s="424"/>
      <c r="I142" s="424"/>
      <c r="J142" s="427"/>
      <c r="K142" s="393"/>
      <c r="L142" s="393"/>
      <c r="M142" s="393"/>
    </row>
    <row r="143" customFormat="false" ht="20.1" hidden="false" customHeight="true" outlineLevel="0" collapsed="false">
      <c r="A143" s="421"/>
      <c r="B143" s="421"/>
      <c r="C143" s="421"/>
      <c r="D143" s="421"/>
      <c r="E143" s="421"/>
      <c r="F143" s="421"/>
      <c r="G143" s="421"/>
      <c r="H143" s="421"/>
      <c r="I143" s="421"/>
      <c r="J143" s="421"/>
    </row>
    <row r="144" s="393" customFormat="true" ht="17.45" hidden="false" customHeight="true" outlineLevel="0" collapsed="false">
      <c r="A144" s="422"/>
      <c r="B144" s="423"/>
      <c r="C144" s="421"/>
      <c r="D144" s="428"/>
      <c r="E144" s="428"/>
      <c r="F144" s="428"/>
      <c r="G144" s="428"/>
      <c r="H144" s="428"/>
    </row>
    <row r="145" s="397" customFormat="true" ht="17.45" hidden="false" customHeight="true" outlineLevel="0" collapsed="false">
      <c r="A145" s="422"/>
      <c r="B145" s="423"/>
      <c r="C145" s="416"/>
      <c r="D145" s="395"/>
      <c r="E145" s="395"/>
      <c r="F145" s="395"/>
      <c r="G145" s="395"/>
      <c r="H145" s="395"/>
    </row>
    <row r="146" s="397" customFormat="true" ht="17.45" hidden="false" customHeight="true" outlineLevel="0" collapsed="false">
      <c r="A146" s="422"/>
      <c r="B146" s="423"/>
      <c r="C146" s="416"/>
      <c r="D146" s="395"/>
      <c r="E146" s="395"/>
      <c r="F146" s="395"/>
      <c r="G146" s="395"/>
      <c r="H146" s="395"/>
    </row>
    <row r="147" s="397" customFormat="true" ht="17.45" hidden="false" customHeight="true" outlineLevel="0" collapsed="false">
      <c r="A147" s="422"/>
      <c r="B147" s="423"/>
      <c r="C147" s="416"/>
      <c r="D147" s="395"/>
      <c r="E147" s="395"/>
      <c r="F147" s="395"/>
      <c r="G147" s="395"/>
      <c r="H147" s="395"/>
    </row>
    <row r="148" s="393" customFormat="true" ht="17.45" hidden="false" customHeight="true" outlineLevel="0" collapsed="false">
      <c r="A148" s="422"/>
      <c r="B148" s="423"/>
      <c r="C148" s="421"/>
      <c r="D148" s="428"/>
      <c r="E148" s="428"/>
      <c r="F148" s="428"/>
      <c r="G148" s="428"/>
      <c r="H148" s="428"/>
    </row>
    <row r="149" s="397" customFormat="true" ht="17.45" hidden="false" customHeight="true" outlineLevel="0" collapsed="false">
      <c r="A149" s="422"/>
      <c r="B149" s="423"/>
      <c r="C149" s="416"/>
      <c r="D149" s="395"/>
      <c r="E149" s="395"/>
      <c r="F149" s="395"/>
      <c r="G149" s="395"/>
      <c r="H149" s="395"/>
    </row>
    <row r="150" s="397" customFormat="true" ht="17.45" hidden="false" customHeight="true" outlineLevel="0" collapsed="false">
      <c r="A150" s="422"/>
      <c r="B150" s="423"/>
      <c r="C150" s="416"/>
      <c r="D150" s="395"/>
      <c r="E150" s="395"/>
      <c r="F150" s="395"/>
      <c r="G150" s="395"/>
      <c r="H150" s="395"/>
    </row>
    <row r="151" s="397" customFormat="true" ht="17.45" hidden="false" customHeight="true" outlineLevel="0" collapsed="false">
      <c r="A151" s="422"/>
      <c r="B151" s="423"/>
      <c r="C151" s="416"/>
      <c r="D151" s="395"/>
      <c r="E151" s="395"/>
      <c r="F151" s="395"/>
      <c r="G151" s="395"/>
      <c r="H151" s="395"/>
    </row>
    <row r="152" s="397" customFormat="true" ht="17.45" hidden="false" customHeight="true" outlineLevel="0" collapsed="false">
      <c r="A152" s="422"/>
      <c r="B152" s="423"/>
      <c r="C152" s="416"/>
      <c r="D152" s="395"/>
      <c r="E152" s="395"/>
      <c r="F152" s="395"/>
      <c r="G152" s="395"/>
      <c r="H152" s="395"/>
    </row>
    <row r="153" s="397" customFormat="true" ht="17.45" hidden="false" customHeight="true" outlineLevel="0" collapsed="false">
      <c r="A153" s="422"/>
      <c r="B153" s="423"/>
      <c r="C153" s="416"/>
      <c r="D153" s="395"/>
      <c r="E153" s="395"/>
      <c r="F153" s="395"/>
      <c r="G153" s="395"/>
      <c r="H153" s="395"/>
    </row>
    <row r="154" s="397" customFormat="true" ht="17.45" hidden="false" customHeight="true" outlineLevel="0" collapsed="false">
      <c r="A154" s="422"/>
      <c r="B154" s="423"/>
      <c r="C154" s="416"/>
      <c r="D154" s="395"/>
      <c r="E154" s="395"/>
      <c r="F154" s="395"/>
      <c r="G154" s="395"/>
      <c r="H154" s="395"/>
    </row>
    <row r="155" s="397" customFormat="true" ht="17.45" hidden="false" customHeight="true" outlineLevel="0" collapsed="false">
      <c r="A155" s="422"/>
      <c r="B155" s="423"/>
      <c r="C155" s="416"/>
      <c r="D155" s="395"/>
      <c r="E155" s="395"/>
      <c r="F155" s="395"/>
      <c r="G155" s="395"/>
      <c r="H155" s="395"/>
    </row>
    <row r="156" s="397" customFormat="true" ht="17.45" hidden="false" customHeight="true" outlineLevel="0" collapsed="false">
      <c r="A156" s="422"/>
      <c r="B156" s="423"/>
      <c r="C156" s="416"/>
      <c r="D156" s="395"/>
      <c r="E156" s="395"/>
      <c r="F156" s="395"/>
      <c r="G156" s="395"/>
      <c r="H156" s="395"/>
    </row>
    <row r="157" s="397" customFormat="true" ht="17.45" hidden="false" customHeight="true" outlineLevel="0" collapsed="false">
      <c r="A157" s="422"/>
      <c r="B157" s="423"/>
      <c r="C157" s="416"/>
      <c r="D157" s="395"/>
      <c r="E157" s="395"/>
      <c r="F157" s="395"/>
      <c r="G157" s="395"/>
      <c r="H157" s="395"/>
    </row>
    <row r="158" s="397" customFormat="true" ht="17.45" hidden="false" customHeight="true" outlineLevel="0" collapsed="false">
      <c r="A158" s="422"/>
      <c r="B158" s="423"/>
      <c r="C158" s="416"/>
      <c r="D158" s="395"/>
      <c r="E158" s="395"/>
      <c r="F158" s="395"/>
      <c r="G158" s="395"/>
      <c r="H158" s="395"/>
    </row>
    <row r="159" s="397" customFormat="true" ht="17.45" hidden="false" customHeight="true" outlineLevel="0" collapsed="false">
      <c r="A159" s="422"/>
      <c r="B159" s="423"/>
      <c r="C159" s="416"/>
      <c r="D159" s="395"/>
      <c r="E159" s="395"/>
      <c r="F159" s="395"/>
      <c r="G159" s="395"/>
      <c r="H159" s="395"/>
    </row>
    <row r="160" s="393" customFormat="true" ht="17.45" hidden="false" customHeight="true" outlineLevel="0" collapsed="false">
      <c r="A160" s="422"/>
      <c r="B160" s="423"/>
      <c r="C160" s="421"/>
      <c r="D160" s="428"/>
      <c r="E160" s="428"/>
      <c r="F160" s="428"/>
      <c r="G160" s="428"/>
      <c r="H160" s="428"/>
    </row>
    <row r="161" s="397" customFormat="true" ht="17.45" hidden="false" customHeight="true" outlineLevel="0" collapsed="false">
      <c r="A161" s="422"/>
      <c r="B161" s="423"/>
      <c r="C161" s="416"/>
      <c r="D161" s="395"/>
      <c r="E161" s="395"/>
      <c r="F161" s="395"/>
      <c r="G161" s="395"/>
      <c r="H161" s="395"/>
    </row>
    <row r="162" s="397" customFormat="true" ht="17.45" hidden="false" customHeight="true" outlineLevel="0" collapsed="false">
      <c r="A162" s="422"/>
      <c r="B162" s="423"/>
      <c r="C162" s="416"/>
      <c r="D162" s="395"/>
      <c r="E162" s="395"/>
      <c r="F162" s="395"/>
      <c r="G162" s="395"/>
      <c r="H162" s="395"/>
    </row>
    <row r="163" s="397" customFormat="true" ht="17.45" hidden="false" customHeight="true" outlineLevel="0" collapsed="false">
      <c r="A163" s="422"/>
      <c r="B163" s="423"/>
      <c r="C163" s="416"/>
      <c r="D163" s="395"/>
      <c r="E163" s="395"/>
      <c r="F163" s="395"/>
      <c r="G163" s="395"/>
      <c r="H163" s="395"/>
    </row>
    <row r="164" s="397" customFormat="true" ht="17.45" hidden="false" customHeight="true" outlineLevel="0" collapsed="false">
      <c r="A164" s="422"/>
      <c r="B164" s="423"/>
      <c r="C164" s="416"/>
      <c r="D164" s="395"/>
      <c r="E164" s="395"/>
      <c r="F164" s="395"/>
      <c r="G164" s="395"/>
      <c r="H164" s="395"/>
    </row>
    <row r="165" s="397" customFormat="true" ht="17.45" hidden="false" customHeight="true" outlineLevel="0" collapsed="false">
      <c r="A165" s="422"/>
      <c r="B165" s="423"/>
      <c r="C165" s="416"/>
      <c r="D165" s="395"/>
      <c r="E165" s="395"/>
      <c r="F165" s="395"/>
      <c r="G165" s="395"/>
      <c r="H165" s="395"/>
    </row>
    <row r="166" s="397" customFormat="true" ht="17.45" hidden="false" customHeight="true" outlineLevel="0" collapsed="false">
      <c r="A166" s="422"/>
      <c r="B166" s="423"/>
      <c r="C166" s="416"/>
      <c r="D166" s="395"/>
      <c r="E166" s="395"/>
      <c r="F166" s="395"/>
      <c r="G166" s="395"/>
      <c r="H166" s="395"/>
    </row>
    <row r="167" s="397" customFormat="true" ht="17.45" hidden="false" customHeight="true" outlineLevel="0" collapsed="false">
      <c r="A167" s="422"/>
      <c r="B167" s="423"/>
      <c r="C167" s="416"/>
      <c r="D167" s="395"/>
      <c r="E167" s="395"/>
      <c r="F167" s="395"/>
      <c r="G167" s="395"/>
      <c r="H167" s="395"/>
      <c r="I167" s="395"/>
      <c r="J167" s="395"/>
    </row>
    <row r="168" s="397" customFormat="true" ht="17.45" hidden="false" customHeight="true" outlineLevel="0" collapsed="false">
      <c r="A168" s="422"/>
      <c r="B168" s="423"/>
      <c r="C168" s="416"/>
      <c r="D168" s="395"/>
      <c r="E168" s="395"/>
      <c r="F168" s="395"/>
      <c r="G168" s="395"/>
      <c r="H168" s="395"/>
      <c r="I168" s="395"/>
      <c r="J168" s="395"/>
    </row>
    <row r="169" customFormat="false" ht="25.5" hidden="false" customHeight="true" outlineLevel="0" collapsed="false">
      <c r="A169" s="394"/>
      <c r="C169" s="416"/>
      <c r="I169" s="393"/>
      <c r="J169" s="420"/>
    </row>
  </sheetData>
  <mergeCells count="20">
    <mergeCell ref="A2:J2"/>
    <mergeCell ref="A3:J3"/>
    <mergeCell ref="A4:J4"/>
    <mergeCell ref="A5:J5"/>
    <mergeCell ref="A6:B9"/>
    <mergeCell ref="C6:J6"/>
    <mergeCell ref="C7:C8"/>
    <mergeCell ref="D7:D8"/>
    <mergeCell ref="E7:F7"/>
    <mergeCell ref="G7:H7"/>
    <mergeCell ref="I7:I8"/>
    <mergeCell ref="J7:J8"/>
    <mergeCell ref="A10:J10"/>
    <mergeCell ref="A11:J11"/>
    <mergeCell ref="A37:J37"/>
    <mergeCell ref="A63:J63"/>
    <mergeCell ref="A90:J90"/>
    <mergeCell ref="A91:J91"/>
    <mergeCell ref="A117:J117"/>
    <mergeCell ref="A143:J143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2" min="1" style="394" width="1.56"/>
    <col collapsed="false" customWidth="true" hidden="false" outlineLevel="0" max="3" min="3" style="394" width="5.7"/>
    <col collapsed="false" customWidth="true" hidden="false" outlineLevel="0" max="4" min="4" style="394" width="36.85"/>
    <col collapsed="false" customWidth="true" hidden="false" outlineLevel="0" max="10" min="5" style="395" width="10.7"/>
    <col collapsed="false" customWidth="true" hidden="false" outlineLevel="0" max="11" min="11" style="394" width="11.7"/>
    <col collapsed="false" customWidth="true" hidden="false" outlineLevel="0" max="12" min="12" style="394" width="14.99"/>
    <col collapsed="false" customWidth="false" hidden="false" outlineLevel="0" max="257" min="13" style="394" width="11.42"/>
  </cols>
  <sheetData>
    <row r="1" customFormat="false" ht="12" hidden="false" customHeight="true" outlineLevel="0" collapsed="false">
      <c r="A1" s="33" t="s">
        <v>176</v>
      </c>
    </row>
    <row r="2" s="397" customFormat="true" ht="15.95" hidden="false" customHeight="true" outlineLevel="0" collapsed="false">
      <c r="A2" s="396" t="s">
        <v>9</v>
      </c>
      <c r="B2" s="396"/>
      <c r="C2" s="396"/>
      <c r="D2" s="396"/>
      <c r="E2" s="396"/>
      <c r="F2" s="396"/>
      <c r="G2" s="396"/>
      <c r="H2" s="396"/>
      <c r="I2" s="396"/>
      <c r="J2" s="396"/>
      <c r="K2" s="396"/>
      <c r="L2" s="396"/>
    </row>
    <row r="3" s="397" customFormat="true" ht="15.95" hidden="false" customHeight="true" outlineLevel="0" collapsed="false">
      <c r="A3" s="396" t="s">
        <v>1373</v>
      </c>
      <c r="B3" s="396"/>
      <c r="C3" s="396"/>
      <c r="D3" s="396"/>
      <c r="E3" s="396"/>
      <c r="F3" s="396"/>
      <c r="G3" s="396"/>
      <c r="H3" s="396"/>
      <c r="I3" s="396"/>
      <c r="J3" s="396"/>
      <c r="K3" s="396"/>
      <c r="L3" s="396"/>
    </row>
    <row r="4" s="397" customFormat="true" ht="15.95" hidden="false" customHeight="true" outlineLevel="0" collapsed="false">
      <c r="A4" s="396" t="s">
        <v>1393</v>
      </c>
      <c r="B4" s="396"/>
      <c r="C4" s="396"/>
      <c r="D4" s="396"/>
      <c r="E4" s="396"/>
      <c r="F4" s="396"/>
      <c r="G4" s="396"/>
      <c r="H4" s="396"/>
      <c r="I4" s="396"/>
      <c r="J4" s="396"/>
      <c r="K4" s="396"/>
      <c r="L4" s="396"/>
    </row>
    <row r="5" s="397" customFormat="true" ht="15.95" hidden="false" customHeight="true" outlineLevel="0" collapsed="false">
      <c r="A5" s="396" t="s">
        <v>1394</v>
      </c>
      <c r="B5" s="396"/>
      <c r="C5" s="396"/>
      <c r="D5" s="396"/>
      <c r="E5" s="396"/>
      <c r="F5" s="396"/>
      <c r="G5" s="396"/>
      <c r="H5" s="396"/>
      <c r="I5" s="396"/>
      <c r="J5" s="396"/>
      <c r="K5" s="396"/>
      <c r="L5" s="396"/>
    </row>
    <row r="6" s="397" customFormat="true" ht="20.1" hidden="false" customHeight="true" outlineLevel="0" collapsed="false">
      <c r="A6" s="431" t="s">
        <v>3</v>
      </c>
      <c r="B6" s="431"/>
      <c r="C6" s="431"/>
      <c r="D6" s="431"/>
      <c r="E6" s="431"/>
      <c r="F6" s="431"/>
      <c r="G6" s="431"/>
      <c r="H6" s="431"/>
      <c r="I6" s="431"/>
      <c r="J6" s="431"/>
      <c r="K6" s="431"/>
      <c r="L6" s="431"/>
      <c r="M6" s="432"/>
    </row>
    <row r="7" s="434" customFormat="true" ht="39.95" hidden="false" customHeight="true" outlineLevel="0" collapsed="false">
      <c r="A7" s="433" t="s">
        <v>1004</v>
      </c>
      <c r="B7" s="433"/>
      <c r="C7" s="433"/>
      <c r="D7" s="433"/>
      <c r="E7" s="433"/>
      <c r="F7" s="433"/>
      <c r="G7" s="433"/>
      <c r="H7" s="433"/>
      <c r="I7" s="433"/>
      <c r="J7" s="433"/>
      <c r="K7" s="433"/>
      <c r="L7" s="433"/>
    </row>
    <row r="8" customFormat="false" ht="30" hidden="false" customHeight="true" outlineLevel="0" collapsed="false">
      <c r="A8" s="399" t="s">
        <v>1395</v>
      </c>
      <c r="B8" s="399"/>
      <c r="C8" s="399"/>
      <c r="D8" s="399"/>
      <c r="E8" s="400" t="s">
        <v>1376</v>
      </c>
      <c r="F8" s="400"/>
      <c r="G8" s="400"/>
      <c r="H8" s="400"/>
      <c r="I8" s="400"/>
      <c r="J8" s="400"/>
      <c r="K8" s="400"/>
      <c r="L8" s="400"/>
    </row>
    <row r="9" customFormat="false" ht="30" hidden="false" customHeight="true" outlineLevel="0" collapsed="false">
      <c r="A9" s="399"/>
      <c r="B9" s="399"/>
      <c r="C9" s="399"/>
      <c r="D9" s="399"/>
      <c r="E9" s="399" t="s">
        <v>1377</v>
      </c>
      <c r="F9" s="402" t="s">
        <v>377</v>
      </c>
      <c r="G9" s="403" t="s">
        <v>1324</v>
      </c>
      <c r="H9" s="403"/>
      <c r="I9" s="402" t="s">
        <v>1378</v>
      </c>
      <c r="J9" s="402"/>
      <c r="K9" s="402" t="s">
        <v>1396</v>
      </c>
      <c r="L9" s="404" t="s">
        <v>1380</v>
      </c>
    </row>
    <row r="10" customFormat="false" ht="30" hidden="false" customHeight="true" outlineLevel="0" collapsed="false">
      <c r="A10" s="399"/>
      <c r="B10" s="399"/>
      <c r="C10" s="399"/>
      <c r="D10" s="399"/>
      <c r="E10" s="399"/>
      <c r="F10" s="402"/>
      <c r="G10" s="402" t="s">
        <v>606</v>
      </c>
      <c r="H10" s="402" t="s">
        <v>1397</v>
      </c>
      <c r="I10" s="402" t="s">
        <v>606</v>
      </c>
      <c r="J10" s="402" t="s">
        <v>1397</v>
      </c>
      <c r="K10" s="402"/>
      <c r="L10" s="404"/>
    </row>
    <row r="11" customFormat="false" ht="20.1" hidden="false" customHeight="true" outlineLevel="0" collapsed="false">
      <c r="A11" s="399"/>
      <c r="B11" s="399"/>
      <c r="C11" s="399"/>
      <c r="D11" s="399"/>
      <c r="E11" s="435" t="s">
        <v>516</v>
      </c>
      <c r="F11" s="436" t="s">
        <v>1333</v>
      </c>
      <c r="G11" s="437" t="s">
        <v>516</v>
      </c>
      <c r="H11" s="436" t="s">
        <v>1333</v>
      </c>
      <c r="I11" s="437" t="s">
        <v>516</v>
      </c>
      <c r="J11" s="436" t="s">
        <v>1333</v>
      </c>
      <c r="K11" s="438" t="s">
        <v>516</v>
      </c>
      <c r="L11" s="439" t="s">
        <v>1382</v>
      </c>
    </row>
    <row r="12" s="393" customFormat="true" ht="30" hidden="false" customHeight="true" outlineLevel="0" collapsed="false">
      <c r="A12" s="440"/>
      <c r="B12" s="440"/>
      <c r="C12" s="440"/>
      <c r="D12" s="440"/>
      <c r="E12" s="440"/>
      <c r="F12" s="440"/>
      <c r="G12" s="440"/>
      <c r="H12" s="440"/>
      <c r="I12" s="440"/>
      <c r="J12" s="440"/>
      <c r="K12" s="440"/>
      <c r="L12" s="440"/>
    </row>
    <row r="13" s="397" customFormat="true" ht="30" hidden="false" customHeight="true" outlineLevel="0" collapsed="false">
      <c r="A13" s="396" t="s">
        <v>134</v>
      </c>
      <c r="B13" s="396"/>
      <c r="C13" s="396"/>
      <c r="D13" s="396"/>
      <c r="E13" s="441" t="n">
        <v>11846</v>
      </c>
      <c r="F13" s="441" t="n">
        <v>2555.1</v>
      </c>
      <c r="G13" s="441" t="n">
        <v>10881</v>
      </c>
      <c r="H13" s="441" t="n">
        <v>1325.6</v>
      </c>
      <c r="I13" s="441" t="n">
        <v>245</v>
      </c>
      <c r="J13" s="441" t="n">
        <v>10.4</v>
      </c>
      <c r="K13" s="441" t="n">
        <v>54599</v>
      </c>
      <c r="L13" s="441" t="n">
        <v>4192166</v>
      </c>
    </row>
    <row r="14" s="397" customFormat="true" ht="16.5" hidden="false" customHeight="true" outlineLevel="0" collapsed="false">
      <c r="A14" s="396" t="s">
        <v>1398</v>
      </c>
      <c r="B14" s="396"/>
      <c r="C14" s="396"/>
      <c r="D14" s="396"/>
      <c r="E14" s="441"/>
      <c r="F14" s="441"/>
      <c r="G14" s="441"/>
      <c r="H14" s="441"/>
      <c r="I14" s="441"/>
      <c r="J14" s="441"/>
      <c r="K14" s="441"/>
      <c r="L14" s="441"/>
    </row>
    <row r="15" s="397" customFormat="true" ht="12" hidden="false" customHeight="true" outlineLevel="0" collapsed="false">
      <c r="A15" s="431" t="s">
        <v>1399</v>
      </c>
      <c r="B15" s="431"/>
      <c r="C15" s="431"/>
      <c r="D15" s="431"/>
      <c r="E15" s="441" t="n">
        <v>13100</v>
      </c>
      <c r="F15" s="441" t="n">
        <v>2674.4</v>
      </c>
      <c r="G15" s="441" t="n">
        <v>12787</v>
      </c>
      <c r="H15" s="441" t="n">
        <v>1528.9</v>
      </c>
      <c r="I15" s="441" t="n">
        <v>289</v>
      </c>
      <c r="J15" s="441" t="n">
        <v>8.3</v>
      </c>
      <c r="K15" s="441" t="n">
        <v>62695</v>
      </c>
      <c r="L15" s="441" t="n">
        <v>3939991</v>
      </c>
    </row>
    <row r="16" s="397" customFormat="true" ht="12" hidden="false" customHeight="true" outlineLevel="0" collapsed="false">
      <c r="A16" s="431" t="s">
        <v>1400</v>
      </c>
      <c r="B16" s="431"/>
      <c r="C16" s="431"/>
      <c r="D16" s="431"/>
      <c r="E16" s="441" t="n">
        <v>13252</v>
      </c>
      <c r="F16" s="441" t="n">
        <v>2370.7</v>
      </c>
      <c r="G16" s="441" t="n">
        <v>13398</v>
      </c>
      <c r="H16" s="441" t="n">
        <v>1547.9</v>
      </c>
      <c r="I16" s="441" t="n">
        <v>232</v>
      </c>
      <c r="J16" s="441" t="n">
        <v>6.2</v>
      </c>
      <c r="K16" s="441" t="n">
        <v>65050</v>
      </c>
      <c r="L16" s="441" t="n">
        <v>3633548</v>
      </c>
    </row>
    <row r="17" s="397" customFormat="true" ht="12" hidden="false" customHeight="true" outlineLevel="0" collapsed="false">
      <c r="A17" s="431" t="s">
        <v>1401</v>
      </c>
      <c r="B17" s="431"/>
      <c r="C17" s="431"/>
      <c r="D17" s="431"/>
      <c r="E17" s="441" t="n">
        <v>25411</v>
      </c>
      <c r="F17" s="441" t="n">
        <v>2584.3</v>
      </c>
      <c r="G17" s="441" t="n">
        <v>26977</v>
      </c>
      <c r="H17" s="441" t="n">
        <v>3336.5</v>
      </c>
      <c r="I17" s="441" t="n">
        <v>456</v>
      </c>
      <c r="J17" s="441" t="n">
        <v>15.5</v>
      </c>
      <c r="K17" s="441" t="n">
        <v>145298</v>
      </c>
      <c r="L17" s="441" t="n">
        <v>5696986</v>
      </c>
      <c r="M17" s="442"/>
      <c r="N17" s="442"/>
      <c r="O17" s="442"/>
      <c r="P17" s="442"/>
      <c r="Q17" s="442"/>
      <c r="R17" s="442"/>
      <c r="S17" s="442"/>
      <c r="T17" s="442"/>
      <c r="U17" s="442"/>
    </row>
    <row r="18" s="397" customFormat="true" ht="50.1" hidden="false" customHeight="true" outlineLevel="0" collapsed="false">
      <c r="A18" s="413" t="s">
        <v>1402</v>
      </c>
      <c r="B18" s="413"/>
      <c r="C18" s="413"/>
      <c r="D18" s="413"/>
      <c r="E18" s="411" t="n">
        <v>8834</v>
      </c>
      <c r="F18" s="411" t="n">
        <v>227.1</v>
      </c>
      <c r="G18" s="411" t="n">
        <v>10666</v>
      </c>
      <c r="H18" s="411" t="n">
        <v>1310.7</v>
      </c>
      <c r="I18" s="411" t="n">
        <v>380</v>
      </c>
      <c r="J18" s="411" t="n">
        <v>13.3</v>
      </c>
      <c r="K18" s="411" t="n">
        <v>54064</v>
      </c>
      <c r="L18" s="411" t="n">
        <v>1873234</v>
      </c>
    </row>
    <row r="19" s="393" customFormat="true" ht="24.95" hidden="false" customHeight="true" outlineLevel="0" collapsed="false">
      <c r="A19" s="413" t="s">
        <v>1403</v>
      </c>
      <c r="B19" s="413"/>
      <c r="C19" s="413"/>
      <c r="D19" s="413"/>
      <c r="E19" s="411"/>
      <c r="F19" s="411"/>
      <c r="G19" s="411"/>
      <c r="H19" s="411"/>
      <c r="I19" s="411"/>
      <c r="J19" s="411"/>
      <c r="K19" s="411"/>
      <c r="L19" s="411"/>
    </row>
    <row r="20" s="397" customFormat="true" ht="12" hidden="false" customHeight="true" outlineLevel="0" collapsed="false">
      <c r="A20" s="443"/>
      <c r="B20" s="397" t="s">
        <v>1404</v>
      </c>
      <c r="E20" s="441" t="s">
        <v>1405</v>
      </c>
      <c r="F20" s="441" t="s">
        <v>1405</v>
      </c>
      <c r="G20" s="441" t="s">
        <v>1405</v>
      </c>
      <c r="H20" s="441" t="s">
        <v>1405</v>
      </c>
      <c r="I20" s="441" t="s">
        <v>1405</v>
      </c>
      <c r="J20" s="441" t="s">
        <v>1405</v>
      </c>
      <c r="K20" s="441" t="s">
        <v>1405</v>
      </c>
      <c r="L20" s="441" t="s">
        <v>1405</v>
      </c>
    </row>
    <row r="21" s="397" customFormat="true" ht="12" hidden="false" customHeight="true" outlineLevel="0" collapsed="false">
      <c r="B21" s="397" t="s">
        <v>1406</v>
      </c>
      <c r="C21" s="443"/>
      <c r="D21" s="443"/>
      <c r="E21" s="441" t="s">
        <v>1405</v>
      </c>
      <c r="F21" s="441" t="s">
        <v>1405</v>
      </c>
      <c r="G21" s="441" t="s">
        <v>1405</v>
      </c>
      <c r="H21" s="441" t="s">
        <v>1405</v>
      </c>
      <c r="I21" s="441" t="s">
        <v>1405</v>
      </c>
      <c r="J21" s="441" t="s">
        <v>1405</v>
      </c>
      <c r="K21" s="441" t="s">
        <v>1405</v>
      </c>
      <c r="L21" s="441" t="s">
        <v>1405</v>
      </c>
    </row>
    <row r="22" s="397" customFormat="true" ht="12" hidden="false" customHeight="true" outlineLevel="0" collapsed="false">
      <c r="B22" s="397" t="s">
        <v>1390</v>
      </c>
      <c r="C22" s="443"/>
      <c r="D22" s="443"/>
      <c r="E22" s="441" t="s">
        <v>1405</v>
      </c>
      <c r="F22" s="441" t="s">
        <v>1405</v>
      </c>
      <c r="G22" s="441" t="s">
        <v>1405</v>
      </c>
      <c r="H22" s="441" t="s">
        <v>1405</v>
      </c>
      <c r="I22" s="441" t="s">
        <v>1405</v>
      </c>
      <c r="J22" s="441" t="s">
        <v>1405</v>
      </c>
      <c r="K22" s="441" t="s">
        <v>1405</v>
      </c>
      <c r="L22" s="441" t="s">
        <v>1405</v>
      </c>
    </row>
    <row r="23" s="397" customFormat="true" ht="12" hidden="false" customHeight="true" outlineLevel="0" collapsed="false">
      <c r="B23" s="397" t="s">
        <v>360</v>
      </c>
      <c r="C23" s="443"/>
      <c r="D23" s="443"/>
      <c r="E23" s="441" t="n">
        <v>17</v>
      </c>
      <c r="F23" s="441" t="n">
        <v>2</v>
      </c>
      <c r="G23" s="441" t="n">
        <v>64</v>
      </c>
      <c r="H23" s="441" t="n">
        <v>3</v>
      </c>
      <c r="I23" s="441" t="n">
        <v>367</v>
      </c>
      <c r="J23" s="441" t="n">
        <v>12.8</v>
      </c>
      <c r="K23" s="441" t="n">
        <v>521</v>
      </c>
      <c r="L23" s="441" t="n">
        <v>26104</v>
      </c>
    </row>
    <row r="24" s="393" customFormat="true" ht="24.95" hidden="false" customHeight="true" outlineLevel="0" collapsed="false">
      <c r="A24" s="444" t="s">
        <v>1407</v>
      </c>
      <c r="B24" s="444"/>
      <c r="C24" s="444"/>
      <c r="D24" s="444"/>
      <c r="E24" s="411"/>
      <c r="F24" s="411"/>
      <c r="G24" s="411"/>
      <c r="H24" s="411"/>
      <c r="I24" s="411"/>
      <c r="J24" s="411"/>
      <c r="K24" s="411"/>
      <c r="L24" s="411"/>
    </row>
    <row r="25" s="397" customFormat="true" ht="12" hidden="false" customHeight="true" outlineLevel="0" collapsed="false">
      <c r="B25" s="397" t="s">
        <v>356</v>
      </c>
      <c r="E25" s="441" t="n">
        <v>448</v>
      </c>
      <c r="F25" s="441" t="n">
        <v>37</v>
      </c>
      <c r="G25" s="441" t="n">
        <v>2218</v>
      </c>
      <c r="H25" s="441" t="n">
        <v>226.6</v>
      </c>
      <c r="I25" s="441" t="n">
        <v>0</v>
      </c>
      <c r="J25" s="441" t="n">
        <v>0</v>
      </c>
      <c r="K25" s="441" t="n">
        <v>9027</v>
      </c>
      <c r="L25" s="441" t="n">
        <v>297146</v>
      </c>
    </row>
    <row r="26" s="393" customFormat="true" ht="34.5" hidden="false" customHeight="true" outlineLevel="0" collapsed="false">
      <c r="A26" s="444" t="s">
        <v>1408</v>
      </c>
      <c r="E26" s="411"/>
      <c r="F26" s="411"/>
      <c r="G26" s="411"/>
      <c r="H26" s="411"/>
      <c r="I26" s="411"/>
      <c r="J26" s="411"/>
      <c r="K26" s="411"/>
      <c r="L26" s="411"/>
    </row>
    <row r="27" s="397" customFormat="true" ht="12" hidden="false" customHeight="true" outlineLevel="0" collapsed="false">
      <c r="B27" s="397" t="s">
        <v>1384</v>
      </c>
      <c r="E27" s="441" t="n">
        <v>25</v>
      </c>
      <c r="F27" s="441" t="n">
        <v>1</v>
      </c>
      <c r="G27" s="441" t="n">
        <v>27</v>
      </c>
      <c r="H27" s="441" t="n">
        <v>3.1</v>
      </c>
      <c r="I27" s="441" t="n">
        <v>41</v>
      </c>
      <c r="J27" s="441" t="n">
        <v>1.4</v>
      </c>
      <c r="K27" s="441" t="n">
        <v>160</v>
      </c>
      <c r="L27" s="441" t="n">
        <v>16588</v>
      </c>
    </row>
    <row r="28" s="397" customFormat="true" ht="12" hidden="false" customHeight="true" outlineLevel="0" collapsed="false">
      <c r="B28" s="397" t="s">
        <v>1409</v>
      </c>
      <c r="E28" s="441" t="n">
        <v>1961</v>
      </c>
      <c r="F28" s="441" t="n">
        <v>49.4</v>
      </c>
      <c r="G28" s="441" t="n">
        <v>4117</v>
      </c>
      <c r="H28" s="441" t="n">
        <v>434.5</v>
      </c>
      <c r="I28" s="441" t="n">
        <v>309</v>
      </c>
      <c r="J28" s="441" t="n">
        <v>10.4</v>
      </c>
      <c r="K28" s="441" t="n">
        <v>17862</v>
      </c>
      <c r="L28" s="441" t="n">
        <v>580828</v>
      </c>
    </row>
    <row r="29" s="397" customFormat="true" ht="12" hidden="false" customHeight="true" outlineLevel="0" collapsed="false">
      <c r="B29" s="397" t="s">
        <v>1410</v>
      </c>
      <c r="E29" s="441"/>
      <c r="F29" s="441"/>
      <c r="G29" s="441"/>
      <c r="H29" s="441"/>
      <c r="I29" s="441"/>
      <c r="J29" s="441"/>
      <c r="K29" s="441"/>
      <c r="L29" s="441"/>
    </row>
    <row r="30" s="397" customFormat="true" ht="12" hidden="false" customHeight="true" outlineLevel="0" collapsed="false">
      <c r="C30" s="397" t="s">
        <v>1411</v>
      </c>
      <c r="E30" s="441" t="n">
        <v>1567</v>
      </c>
      <c r="F30" s="441" t="n">
        <v>44.6</v>
      </c>
      <c r="G30" s="441" t="n">
        <v>3235</v>
      </c>
      <c r="H30" s="441" t="n">
        <v>355.2</v>
      </c>
      <c r="I30" s="441" t="n">
        <v>252</v>
      </c>
      <c r="J30" s="441" t="n">
        <v>8.2</v>
      </c>
      <c r="K30" s="441" t="n">
        <v>14666</v>
      </c>
      <c r="L30" s="441" t="n">
        <v>468136</v>
      </c>
    </row>
    <row r="31" s="397" customFormat="true" ht="12" hidden="false" customHeight="true" outlineLevel="0" collapsed="false">
      <c r="C31" s="397" t="s">
        <v>1412</v>
      </c>
      <c r="E31" s="441" t="n">
        <v>85</v>
      </c>
      <c r="F31" s="441" t="n">
        <v>5.1</v>
      </c>
      <c r="G31" s="441" t="n">
        <v>80</v>
      </c>
      <c r="H31" s="441" t="n">
        <v>10.6</v>
      </c>
      <c r="I31" s="441" t="n">
        <v>0</v>
      </c>
      <c r="J31" s="441" t="n">
        <v>0</v>
      </c>
      <c r="K31" s="441" t="n">
        <v>383</v>
      </c>
      <c r="L31" s="441" t="n">
        <v>15385</v>
      </c>
    </row>
    <row r="32" s="397" customFormat="true" ht="12" hidden="false" customHeight="true" outlineLevel="0" collapsed="false">
      <c r="C32" s="397" t="s">
        <v>1413</v>
      </c>
      <c r="E32" s="441" t="n">
        <v>309</v>
      </c>
      <c r="F32" s="441" t="n">
        <v>-0.3</v>
      </c>
      <c r="G32" s="441" t="n">
        <v>802</v>
      </c>
      <c r="H32" s="441" t="n">
        <v>68.7</v>
      </c>
      <c r="I32" s="441" t="n">
        <v>57</v>
      </c>
      <c r="J32" s="441" t="n">
        <v>2.3</v>
      </c>
      <c r="K32" s="441" t="n">
        <v>2813</v>
      </c>
      <c r="L32" s="441" t="n">
        <v>97307</v>
      </c>
    </row>
    <row r="33" s="393" customFormat="true" ht="20.1" hidden="false" customHeight="true" outlineLevel="0" collapsed="false">
      <c r="A33" s="444"/>
      <c r="B33" s="444" t="s">
        <v>1414</v>
      </c>
      <c r="E33" s="411" t="n">
        <v>6821</v>
      </c>
      <c r="F33" s="411" t="n">
        <v>176</v>
      </c>
      <c r="G33" s="411" t="n">
        <v>6417</v>
      </c>
      <c r="H33" s="411" t="n">
        <v>863.7</v>
      </c>
      <c r="I33" s="411" t="n">
        <v>4</v>
      </c>
      <c r="J33" s="411" t="n">
        <v>0.2</v>
      </c>
      <c r="K33" s="411" t="n">
        <v>35561</v>
      </c>
      <c r="L33" s="411" t="n">
        <v>1256810</v>
      </c>
    </row>
    <row r="34" s="397" customFormat="true" ht="12" hidden="false" customHeight="true" outlineLevel="0" collapsed="false">
      <c r="A34" s="443"/>
      <c r="B34" s="443" t="s">
        <v>1415</v>
      </c>
      <c r="E34" s="411" t="n">
        <v>27</v>
      </c>
      <c r="F34" s="411" t="n">
        <v>0.7</v>
      </c>
      <c r="G34" s="411" t="n">
        <v>105</v>
      </c>
      <c r="H34" s="411" t="n">
        <v>9.4</v>
      </c>
      <c r="I34" s="411" t="n">
        <v>26</v>
      </c>
      <c r="J34" s="411" t="n">
        <v>1.2</v>
      </c>
      <c r="K34" s="411" t="n">
        <v>481</v>
      </c>
      <c r="L34" s="411" t="n">
        <v>19008</v>
      </c>
    </row>
    <row r="35" s="393" customFormat="true" ht="50.1" hidden="false" customHeight="true" outlineLevel="0" collapsed="false">
      <c r="A35" s="444" t="s">
        <v>1416</v>
      </c>
      <c r="B35" s="444"/>
      <c r="C35" s="444"/>
      <c r="D35" s="413"/>
      <c r="E35" s="411" t="n">
        <v>3012</v>
      </c>
      <c r="F35" s="411" t="n">
        <v>2328</v>
      </c>
      <c r="G35" s="411" t="n">
        <v>215</v>
      </c>
      <c r="H35" s="411" t="n">
        <v>15</v>
      </c>
      <c r="I35" s="411" t="n">
        <v>-135</v>
      </c>
      <c r="J35" s="411" t="n">
        <v>-2.9</v>
      </c>
      <c r="K35" s="411" t="n">
        <v>535</v>
      </c>
      <c r="L35" s="411" t="n">
        <v>2318932</v>
      </c>
    </row>
    <row r="36" s="393" customFormat="true" ht="24.95" hidden="false" customHeight="true" outlineLevel="0" collapsed="false">
      <c r="A36" s="444" t="s">
        <v>1403</v>
      </c>
      <c r="E36" s="411"/>
      <c r="F36" s="411"/>
      <c r="G36" s="411"/>
      <c r="H36" s="411"/>
      <c r="I36" s="411"/>
      <c r="J36" s="411"/>
      <c r="K36" s="411"/>
      <c r="L36" s="411"/>
    </row>
    <row r="37" s="397" customFormat="true" ht="12" hidden="false" customHeight="true" outlineLevel="0" collapsed="false">
      <c r="B37" s="443" t="s">
        <v>1357</v>
      </c>
      <c r="E37" s="441" t="n">
        <v>78</v>
      </c>
      <c r="F37" s="441" t="n">
        <v>98.1</v>
      </c>
      <c r="G37" s="441" t="n">
        <v>20</v>
      </c>
      <c r="H37" s="441" t="n">
        <v>1.3</v>
      </c>
      <c r="I37" s="441" t="n">
        <v>-8</v>
      </c>
      <c r="J37" s="441" t="n">
        <v>-0.4</v>
      </c>
      <c r="K37" s="441" t="n">
        <v>43</v>
      </c>
      <c r="L37" s="441" t="n">
        <v>199606</v>
      </c>
    </row>
    <row r="38" s="397" customFormat="true" ht="12" hidden="false" customHeight="true" outlineLevel="0" collapsed="false">
      <c r="B38" s="443" t="s">
        <v>1358</v>
      </c>
      <c r="E38" s="441" t="n">
        <v>282</v>
      </c>
      <c r="F38" s="441" t="n">
        <v>333.1</v>
      </c>
      <c r="G38" s="441" t="n">
        <v>23</v>
      </c>
      <c r="H38" s="441" t="n">
        <v>2.9</v>
      </c>
      <c r="I38" s="441" t="n">
        <v>-2</v>
      </c>
      <c r="J38" s="441" t="n">
        <v>-0.1</v>
      </c>
      <c r="K38" s="441" t="n">
        <v>71</v>
      </c>
      <c r="L38" s="441" t="n">
        <v>522345</v>
      </c>
    </row>
    <row r="39" s="397" customFormat="true" ht="12" hidden="false" customHeight="true" outlineLevel="0" collapsed="false">
      <c r="B39" s="443" t="s">
        <v>1417</v>
      </c>
      <c r="E39" s="441" t="n">
        <v>602</v>
      </c>
      <c r="F39" s="441" t="n">
        <v>340</v>
      </c>
      <c r="G39" s="441" t="n">
        <v>33</v>
      </c>
      <c r="H39" s="441" t="n">
        <v>2.9</v>
      </c>
      <c r="I39" s="441" t="n">
        <v>0</v>
      </c>
      <c r="J39" s="441" t="n">
        <v>0</v>
      </c>
      <c r="K39" s="441" t="n">
        <v>126</v>
      </c>
      <c r="L39" s="441" t="n">
        <v>111423</v>
      </c>
    </row>
    <row r="40" s="397" customFormat="true" ht="12" hidden="false" customHeight="true" outlineLevel="0" collapsed="false">
      <c r="B40" s="443" t="s">
        <v>1418</v>
      </c>
      <c r="E40" s="441" t="n">
        <v>1602</v>
      </c>
      <c r="F40" s="441" t="n">
        <v>1313</v>
      </c>
      <c r="G40" s="441" t="n">
        <v>189</v>
      </c>
      <c r="H40" s="441" t="n">
        <v>13.7</v>
      </c>
      <c r="I40" s="441" t="n">
        <v>-93</v>
      </c>
      <c r="J40" s="441" t="n">
        <v>-2.5</v>
      </c>
      <c r="K40" s="441" t="n">
        <v>576</v>
      </c>
      <c r="L40" s="441" t="n">
        <v>996542</v>
      </c>
    </row>
    <row r="41" s="397" customFormat="true" ht="12" hidden="false" customHeight="true" outlineLevel="0" collapsed="false">
      <c r="C41" s="397" t="s">
        <v>1407</v>
      </c>
      <c r="E41" s="441"/>
      <c r="F41" s="441"/>
      <c r="G41" s="441"/>
      <c r="H41" s="441"/>
      <c r="I41" s="441"/>
      <c r="J41" s="441"/>
      <c r="K41" s="441"/>
      <c r="L41" s="441"/>
    </row>
    <row r="42" s="397" customFormat="true" ht="12" hidden="false" customHeight="true" outlineLevel="0" collapsed="false">
      <c r="C42" s="397" t="s">
        <v>1419</v>
      </c>
      <c r="E42" s="441" t="n">
        <v>454</v>
      </c>
      <c r="F42" s="441" t="n">
        <v>439.9</v>
      </c>
      <c r="G42" s="441" t="n">
        <v>61</v>
      </c>
      <c r="H42" s="441" t="n">
        <v>5.5</v>
      </c>
      <c r="I42" s="441" t="n">
        <v>0</v>
      </c>
      <c r="J42" s="441" t="n">
        <v>0</v>
      </c>
      <c r="K42" s="441" t="n">
        <v>235</v>
      </c>
      <c r="L42" s="441" t="n">
        <v>331664</v>
      </c>
    </row>
    <row r="43" s="397" customFormat="true" ht="12" hidden="false" customHeight="true" outlineLevel="0" collapsed="false">
      <c r="C43" s="397" t="s">
        <v>1420</v>
      </c>
      <c r="E43" s="441" t="n">
        <v>750</v>
      </c>
      <c r="F43" s="441" t="n">
        <v>685.4</v>
      </c>
      <c r="G43" s="441" t="n">
        <v>55</v>
      </c>
      <c r="H43" s="441" t="n">
        <v>7</v>
      </c>
      <c r="I43" s="441" t="n">
        <v>0</v>
      </c>
      <c r="J43" s="441" t="n">
        <v>0</v>
      </c>
      <c r="K43" s="441" t="n">
        <v>223</v>
      </c>
      <c r="L43" s="441" t="n">
        <v>466602</v>
      </c>
    </row>
    <row r="44" s="397" customFormat="true" ht="12" hidden="false" customHeight="true" outlineLevel="0" collapsed="false">
      <c r="C44" s="397" t="s">
        <v>1421</v>
      </c>
      <c r="E44" s="441" t="n">
        <v>135</v>
      </c>
      <c r="F44" s="441" t="n">
        <v>52.9</v>
      </c>
      <c r="G44" s="441" t="n">
        <v>-10</v>
      </c>
      <c r="H44" s="441" t="n">
        <v>-1.1</v>
      </c>
      <c r="I44" s="441" t="n">
        <v>-93</v>
      </c>
      <c r="J44" s="441" t="n">
        <v>-2.5</v>
      </c>
      <c r="K44" s="441" t="n">
        <v>-147</v>
      </c>
      <c r="L44" s="441" t="n">
        <v>114531</v>
      </c>
    </row>
    <row r="45" s="397" customFormat="true" ht="12" hidden="false" customHeight="true" outlineLevel="0" collapsed="false">
      <c r="B45" s="443" t="s">
        <v>1422</v>
      </c>
      <c r="E45" s="441" t="n">
        <v>448</v>
      </c>
      <c r="F45" s="441" t="n">
        <v>243.8</v>
      </c>
      <c r="G45" s="441" t="n">
        <v>-50</v>
      </c>
      <c r="H45" s="441" t="n">
        <v>-5.9</v>
      </c>
      <c r="I45" s="441" t="n">
        <v>-32</v>
      </c>
      <c r="J45" s="441" t="n">
        <v>0</v>
      </c>
      <c r="K45" s="441" t="n">
        <v>-281</v>
      </c>
      <c r="L45" s="441" t="n">
        <v>489016</v>
      </c>
    </row>
    <row r="46" s="393" customFormat="true" ht="24.95" hidden="false" customHeight="true" outlineLevel="0" collapsed="false">
      <c r="A46" s="444" t="s">
        <v>1407</v>
      </c>
      <c r="E46" s="411"/>
      <c r="F46" s="411"/>
      <c r="G46" s="411"/>
      <c r="H46" s="411"/>
      <c r="I46" s="411"/>
      <c r="J46" s="411"/>
      <c r="K46" s="411"/>
      <c r="L46" s="411"/>
    </row>
    <row r="47" s="397" customFormat="true" ht="12" hidden="false" customHeight="true" outlineLevel="0" collapsed="false">
      <c r="B47" s="443" t="s">
        <v>1386</v>
      </c>
      <c r="E47" s="441" t="n">
        <v>569</v>
      </c>
      <c r="F47" s="441" t="n">
        <v>377.9</v>
      </c>
      <c r="G47" s="441" t="n">
        <v>-28</v>
      </c>
      <c r="H47" s="441" t="n">
        <v>-4.3</v>
      </c>
      <c r="I47" s="441" t="n">
        <v>-40</v>
      </c>
      <c r="J47" s="441" t="n">
        <v>-0.4</v>
      </c>
      <c r="K47" s="441" t="n">
        <v>-227</v>
      </c>
      <c r="L47" s="441" t="n">
        <v>719903</v>
      </c>
    </row>
    <row r="48" s="393" customFormat="true" ht="35.1" hidden="false" customHeight="true" outlineLevel="0" collapsed="false">
      <c r="A48" s="444" t="s">
        <v>1408</v>
      </c>
      <c r="E48" s="411"/>
      <c r="F48" s="411"/>
      <c r="G48" s="411"/>
      <c r="H48" s="411"/>
      <c r="I48" s="411"/>
      <c r="J48" s="411"/>
      <c r="K48" s="411"/>
      <c r="L48" s="411"/>
    </row>
    <row r="49" s="397" customFormat="true" ht="12" hidden="false" customHeight="true" outlineLevel="0" collapsed="false">
      <c r="B49" s="443" t="s">
        <v>1384</v>
      </c>
      <c r="E49" s="441" t="n">
        <v>316</v>
      </c>
      <c r="F49" s="441" t="n">
        <v>245.7</v>
      </c>
      <c r="G49" s="441" t="n">
        <v>-29</v>
      </c>
      <c r="H49" s="441" t="n">
        <v>-3.1</v>
      </c>
      <c r="I49" s="441" t="n">
        <v>0</v>
      </c>
      <c r="J49" s="441" t="n">
        <v>0</v>
      </c>
      <c r="K49" s="441" t="n">
        <v>-131</v>
      </c>
      <c r="L49" s="441" t="n">
        <v>533942</v>
      </c>
    </row>
    <row r="50" s="397" customFormat="true" ht="12" hidden="false" customHeight="true" outlineLevel="0" collapsed="false">
      <c r="B50" s="443" t="s">
        <v>1409</v>
      </c>
      <c r="E50" s="441" t="n">
        <v>2066</v>
      </c>
      <c r="F50" s="441" t="n">
        <v>1884.3</v>
      </c>
      <c r="G50" s="441" t="n">
        <v>205</v>
      </c>
      <c r="H50" s="441" t="n">
        <v>13.8</v>
      </c>
      <c r="I50" s="441" t="n">
        <v>-93</v>
      </c>
      <c r="J50" s="441" t="n">
        <v>-2.5</v>
      </c>
      <c r="K50" s="441" t="n">
        <v>600</v>
      </c>
      <c r="L50" s="441" t="n">
        <v>1544093</v>
      </c>
    </row>
    <row r="51" s="397" customFormat="true" ht="12" hidden="false" customHeight="true" outlineLevel="0" collapsed="false">
      <c r="C51" s="397" t="s">
        <v>1403</v>
      </c>
      <c r="E51" s="441"/>
      <c r="F51" s="441"/>
      <c r="G51" s="441"/>
      <c r="H51" s="441"/>
      <c r="I51" s="441"/>
      <c r="J51" s="441"/>
      <c r="K51" s="441"/>
      <c r="L51" s="441"/>
    </row>
    <row r="52" s="397" customFormat="true" ht="12" hidden="false" customHeight="true" outlineLevel="0" collapsed="false">
      <c r="C52" s="397" t="s">
        <v>1423</v>
      </c>
      <c r="E52" s="441" t="n">
        <v>595</v>
      </c>
      <c r="F52" s="441" t="n">
        <v>340</v>
      </c>
      <c r="G52" s="441" t="n">
        <v>25</v>
      </c>
      <c r="H52" s="441" t="n">
        <v>2.3</v>
      </c>
      <c r="I52" s="441" t="n">
        <v>0</v>
      </c>
      <c r="J52" s="441" t="n">
        <v>0</v>
      </c>
      <c r="K52" s="441" t="n">
        <v>93</v>
      </c>
      <c r="L52" s="441" t="n">
        <v>114035</v>
      </c>
    </row>
    <row r="53" s="397" customFormat="true" ht="12" hidden="false" customHeight="true" outlineLevel="0" collapsed="false">
      <c r="C53" s="397" t="s">
        <v>1424</v>
      </c>
      <c r="E53" s="441" t="n">
        <v>575</v>
      </c>
      <c r="F53" s="441" t="n">
        <v>493.4</v>
      </c>
      <c r="G53" s="441" t="n">
        <v>-5</v>
      </c>
      <c r="H53" s="441" t="n">
        <v>0</v>
      </c>
      <c r="I53" s="441" t="n">
        <v>0</v>
      </c>
      <c r="J53" s="441" t="n">
        <v>0</v>
      </c>
      <c r="K53" s="441" t="n">
        <v>-21</v>
      </c>
      <c r="L53" s="441" t="n">
        <v>430915</v>
      </c>
    </row>
    <row r="54" s="397" customFormat="true" ht="12" hidden="false" customHeight="true" outlineLevel="0" collapsed="false">
      <c r="C54" s="397" t="s">
        <v>1425</v>
      </c>
      <c r="D54" s="396"/>
      <c r="E54" s="445"/>
      <c r="F54" s="445"/>
      <c r="G54" s="445"/>
      <c r="H54" s="445"/>
      <c r="I54" s="445"/>
      <c r="J54" s="445"/>
      <c r="K54" s="445"/>
      <c r="L54" s="445"/>
    </row>
    <row r="55" s="397" customFormat="true" ht="12" hidden="false" customHeight="true" outlineLevel="0" collapsed="false">
      <c r="C55" s="397" t="s">
        <v>1426</v>
      </c>
      <c r="D55" s="443"/>
      <c r="E55" s="445"/>
      <c r="F55" s="445"/>
      <c r="G55" s="445"/>
      <c r="H55" s="445"/>
      <c r="I55" s="445"/>
      <c r="J55" s="445"/>
      <c r="K55" s="445"/>
      <c r="L55" s="445"/>
    </row>
    <row r="56" s="397" customFormat="true" ht="12" hidden="false" customHeight="true" outlineLevel="0" collapsed="false">
      <c r="C56" s="397" t="s">
        <v>1427</v>
      </c>
      <c r="D56" s="431"/>
      <c r="E56" s="445"/>
      <c r="F56" s="445"/>
      <c r="G56" s="445"/>
      <c r="H56" s="445"/>
      <c r="I56" s="445"/>
      <c r="J56" s="445"/>
      <c r="K56" s="445"/>
      <c r="L56" s="445"/>
    </row>
    <row r="57" s="397" customFormat="true" ht="12" hidden="false" customHeight="true" outlineLevel="0" collapsed="false">
      <c r="C57" s="397" t="s">
        <v>1428</v>
      </c>
      <c r="D57" s="396"/>
      <c r="E57" s="441" t="n">
        <v>896</v>
      </c>
      <c r="F57" s="441" t="n">
        <v>1050.8</v>
      </c>
      <c r="G57" s="441" t="n">
        <v>185</v>
      </c>
      <c r="H57" s="441" t="n">
        <v>11.5</v>
      </c>
      <c r="I57" s="441" t="n">
        <v>-93</v>
      </c>
      <c r="J57" s="441" t="n">
        <v>-2.5</v>
      </c>
      <c r="K57" s="441" t="n">
        <v>528</v>
      </c>
      <c r="L57" s="441" t="n">
        <v>999143</v>
      </c>
    </row>
    <row r="58" s="397" customFormat="true" ht="12" hidden="false" customHeight="true" outlineLevel="0" collapsed="false">
      <c r="C58" s="397" t="s">
        <v>1429</v>
      </c>
      <c r="D58" s="396"/>
      <c r="E58" s="441"/>
      <c r="F58" s="441"/>
      <c r="G58" s="441"/>
      <c r="H58" s="441"/>
      <c r="I58" s="441"/>
      <c r="J58" s="441"/>
      <c r="K58" s="441"/>
      <c r="L58" s="441"/>
    </row>
    <row r="59" s="397" customFormat="true" ht="12" hidden="false" customHeight="true" outlineLevel="0" collapsed="false">
      <c r="C59" s="397" t="s">
        <v>1430</v>
      </c>
      <c r="E59" s="441" t="n">
        <v>23</v>
      </c>
      <c r="F59" s="441" t="n">
        <v>80.2</v>
      </c>
      <c r="G59" s="441" t="n">
        <v>0</v>
      </c>
      <c r="H59" s="441" t="n">
        <v>0</v>
      </c>
      <c r="I59" s="441" t="n">
        <v>0</v>
      </c>
      <c r="J59" s="441" t="n">
        <v>0</v>
      </c>
      <c r="K59" s="441" t="n">
        <v>0</v>
      </c>
      <c r="L59" s="441" t="n">
        <v>73907</v>
      </c>
    </row>
    <row r="60" s="393" customFormat="true" ht="20.1" hidden="false" customHeight="true" outlineLevel="0" collapsed="false">
      <c r="B60" s="444" t="s">
        <v>1414</v>
      </c>
      <c r="E60" s="411" t="n">
        <v>456</v>
      </c>
      <c r="F60" s="411" t="n">
        <v>110.9</v>
      </c>
      <c r="G60" s="411" t="n">
        <v>53</v>
      </c>
      <c r="H60" s="411" t="n">
        <v>6.5</v>
      </c>
      <c r="I60" s="411" t="n">
        <v>0</v>
      </c>
      <c r="J60" s="411" t="n">
        <v>0</v>
      </c>
      <c r="K60" s="411" t="n">
        <v>193</v>
      </c>
      <c r="L60" s="411" t="n">
        <v>87795</v>
      </c>
    </row>
    <row r="61" s="397" customFormat="true" ht="12" hidden="false" customHeight="true" outlineLevel="0" collapsed="false">
      <c r="B61" s="443" t="s">
        <v>1415</v>
      </c>
      <c r="E61" s="441" t="n">
        <v>174</v>
      </c>
      <c r="F61" s="441" t="n">
        <v>87.2</v>
      </c>
      <c r="G61" s="441" t="n">
        <v>-14</v>
      </c>
      <c r="H61" s="441" t="n">
        <v>-2.3</v>
      </c>
      <c r="I61" s="441" t="n">
        <v>-42</v>
      </c>
      <c r="J61" s="441" t="n">
        <v>-0.4</v>
      </c>
      <c r="K61" s="441" t="n">
        <v>-127</v>
      </c>
      <c r="L61" s="441" t="n">
        <v>153102</v>
      </c>
    </row>
    <row r="62" s="393" customFormat="true" ht="9.95" hidden="false" customHeight="true" outlineLevel="0" collapsed="false">
      <c r="E62" s="424"/>
      <c r="F62" s="424"/>
      <c r="G62" s="424"/>
      <c r="H62" s="425"/>
      <c r="I62" s="424"/>
      <c r="J62" s="425"/>
      <c r="K62" s="424"/>
      <c r="L62" s="424"/>
    </row>
    <row r="63" s="393" customFormat="true" ht="9.95" hidden="false" customHeight="true" outlineLevel="0" collapsed="false">
      <c r="B63" s="413"/>
      <c r="C63" s="413"/>
      <c r="D63" s="413"/>
      <c r="E63" s="424"/>
      <c r="F63" s="424"/>
      <c r="G63" s="424"/>
      <c r="H63" s="424"/>
      <c r="I63" s="424"/>
      <c r="J63" s="424"/>
      <c r="K63" s="424"/>
      <c r="L63" s="424"/>
    </row>
    <row r="64" s="393" customFormat="true" ht="9.95" hidden="false" customHeight="true" outlineLevel="0" collapsed="false">
      <c r="B64" s="444"/>
      <c r="C64" s="444"/>
      <c r="D64" s="444"/>
      <c r="E64" s="424"/>
      <c r="F64" s="424"/>
      <c r="G64" s="424"/>
      <c r="H64" s="424"/>
      <c r="I64" s="424"/>
      <c r="J64" s="424"/>
      <c r="K64" s="424"/>
      <c r="L64" s="424"/>
    </row>
    <row r="65" s="393" customFormat="true" ht="9.95" hidden="false" customHeight="true" outlineLevel="0" collapsed="false">
      <c r="B65" s="444"/>
      <c r="C65" s="444"/>
      <c r="D65" s="444"/>
      <c r="E65" s="424"/>
      <c r="F65" s="424"/>
      <c r="G65" s="424"/>
      <c r="H65" s="424"/>
      <c r="I65" s="424"/>
      <c r="J65" s="424"/>
      <c r="K65" s="424"/>
      <c r="L65" s="424"/>
    </row>
    <row r="66" s="393" customFormat="true" ht="9.95" hidden="false" customHeight="true" outlineLevel="0" collapsed="false">
      <c r="B66" s="444"/>
      <c r="C66" s="444"/>
      <c r="D66" s="444"/>
      <c r="E66" s="424"/>
      <c r="F66" s="424"/>
      <c r="G66" s="424"/>
      <c r="H66" s="424"/>
      <c r="I66" s="424"/>
      <c r="J66" s="424"/>
      <c r="K66" s="424"/>
      <c r="L66" s="424"/>
    </row>
    <row r="67" s="393" customFormat="true" ht="35.1" hidden="false" customHeight="true" outlineLevel="0" collapsed="false">
      <c r="A67" s="446" t="s">
        <v>200</v>
      </c>
      <c r="B67" s="428"/>
      <c r="C67" s="428"/>
      <c r="D67" s="444"/>
      <c r="E67" s="424"/>
      <c r="F67" s="424"/>
      <c r="G67" s="424"/>
      <c r="H67" s="424"/>
      <c r="I67" s="424"/>
      <c r="J67" s="424"/>
      <c r="K67" s="424"/>
    </row>
    <row r="68" s="393" customFormat="true" ht="9.95" hidden="false" customHeight="true" outlineLevel="0" collapsed="false">
      <c r="E68" s="424"/>
      <c r="F68" s="425"/>
      <c r="G68" s="424"/>
      <c r="H68" s="425"/>
      <c r="I68" s="424"/>
      <c r="J68" s="425"/>
      <c r="K68" s="424"/>
      <c r="L68" s="424"/>
    </row>
    <row r="69" s="393" customFormat="true" ht="9.95" hidden="false" customHeight="true" outlineLevel="0" collapsed="false">
      <c r="A69" s="421"/>
      <c r="B69" s="421"/>
      <c r="C69" s="421"/>
      <c r="D69" s="421"/>
      <c r="E69" s="421"/>
      <c r="F69" s="447"/>
      <c r="G69" s="448"/>
      <c r="H69" s="449"/>
      <c r="I69" s="448"/>
      <c r="J69" s="449"/>
      <c r="K69" s="449"/>
      <c r="L69" s="449"/>
    </row>
    <row r="70" s="397" customFormat="true" ht="35.1" hidden="false" customHeight="true" outlineLevel="0" collapsed="false">
      <c r="A70" s="396"/>
      <c r="B70" s="396"/>
      <c r="C70" s="396"/>
      <c r="D70" s="396"/>
      <c r="E70" s="416"/>
      <c r="F70" s="395"/>
      <c r="G70" s="395"/>
      <c r="H70" s="395"/>
      <c r="I70" s="395"/>
      <c r="J70" s="395"/>
    </row>
    <row r="71" s="393" customFormat="true" ht="24.95" hidden="false" customHeight="true" outlineLevel="0" collapsed="false">
      <c r="E71" s="416"/>
      <c r="F71" s="395"/>
      <c r="G71" s="395"/>
      <c r="H71" s="395"/>
      <c r="I71" s="395"/>
      <c r="J71" s="395"/>
    </row>
    <row r="72" s="393" customFormat="true" ht="9.95" hidden="false" customHeight="true" outlineLevel="0" collapsed="false">
      <c r="E72" s="416"/>
      <c r="F72" s="395"/>
      <c r="G72" s="395"/>
      <c r="H72" s="395"/>
      <c r="I72" s="395"/>
      <c r="J72" s="395"/>
    </row>
    <row r="73" s="393" customFormat="true" ht="9.95" hidden="false" customHeight="true" outlineLevel="0" collapsed="false">
      <c r="E73" s="416"/>
      <c r="F73" s="395"/>
      <c r="G73" s="395"/>
      <c r="H73" s="395"/>
      <c r="I73" s="395"/>
      <c r="J73" s="395"/>
    </row>
    <row r="74" s="393" customFormat="true" ht="9.95" hidden="false" customHeight="true" outlineLevel="0" collapsed="false">
      <c r="E74" s="416"/>
      <c r="F74" s="395"/>
      <c r="G74" s="395"/>
      <c r="H74" s="395"/>
      <c r="I74" s="395"/>
      <c r="J74" s="395"/>
    </row>
    <row r="75" s="393" customFormat="true" ht="9.95" hidden="false" customHeight="true" outlineLevel="0" collapsed="false">
      <c r="E75" s="416"/>
      <c r="F75" s="395"/>
      <c r="G75" s="395"/>
      <c r="H75" s="395"/>
      <c r="I75" s="395"/>
      <c r="J75" s="395"/>
    </row>
    <row r="76" s="393" customFormat="true" ht="24.95" hidden="false" customHeight="true" outlineLevel="0" collapsed="false">
      <c r="E76" s="416"/>
      <c r="F76" s="395"/>
      <c r="G76" s="395"/>
      <c r="H76" s="395"/>
      <c r="I76" s="395"/>
      <c r="J76" s="395"/>
    </row>
    <row r="77" s="393" customFormat="true" ht="24.95" hidden="false" customHeight="true" outlineLevel="0" collapsed="false">
      <c r="E77" s="416"/>
      <c r="F77" s="395"/>
      <c r="G77" s="395"/>
      <c r="H77" s="395"/>
      <c r="I77" s="395"/>
      <c r="J77" s="395"/>
    </row>
    <row r="78" s="393" customFormat="true" ht="9.95" hidden="false" customHeight="true" outlineLevel="0" collapsed="false">
      <c r="E78" s="416"/>
      <c r="F78" s="395"/>
      <c r="G78" s="395"/>
      <c r="H78" s="395"/>
      <c r="I78" s="395"/>
      <c r="J78" s="395"/>
    </row>
    <row r="79" s="393" customFormat="true" ht="9.95" hidden="false" customHeight="true" outlineLevel="0" collapsed="false">
      <c r="E79" s="416"/>
      <c r="F79" s="395"/>
      <c r="G79" s="395"/>
      <c r="H79" s="395"/>
      <c r="I79" s="395"/>
      <c r="J79" s="395"/>
    </row>
    <row r="80" s="393" customFormat="true" ht="9.95" hidden="false" customHeight="true" outlineLevel="0" collapsed="false">
      <c r="E80" s="416"/>
      <c r="F80" s="395"/>
      <c r="G80" s="395"/>
      <c r="H80" s="395"/>
      <c r="I80" s="395"/>
      <c r="J80" s="395"/>
    </row>
    <row r="81" s="393" customFormat="true" ht="9.95" hidden="false" customHeight="true" outlineLevel="0" collapsed="false">
      <c r="E81" s="416"/>
      <c r="F81" s="395"/>
      <c r="G81" s="395"/>
      <c r="H81" s="395"/>
      <c r="I81" s="395"/>
      <c r="J81" s="395"/>
    </row>
    <row r="82" s="393" customFormat="true" ht="14.1" hidden="false" customHeight="true" outlineLevel="0" collapsed="false">
      <c r="E82" s="416"/>
      <c r="F82" s="395"/>
      <c r="G82" s="395"/>
      <c r="H82" s="395"/>
      <c r="I82" s="395"/>
      <c r="J82" s="395"/>
    </row>
    <row r="83" s="393" customFormat="true" ht="9.95" hidden="false" customHeight="true" outlineLevel="0" collapsed="false">
      <c r="E83" s="416"/>
      <c r="F83" s="395"/>
      <c r="G83" s="395"/>
      <c r="H83" s="395"/>
      <c r="I83" s="395"/>
      <c r="J83" s="395"/>
    </row>
    <row r="84" s="393" customFormat="true" ht="50.1" hidden="false" customHeight="true" outlineLevel="0" collapsed="false">
      <c r="A84" s="396"/>
      <c r="B84" s="396"/>
      <c r="C84" s="396"/>
      <c r="D84" s="396"/>
      <c r="E84" s="416"/>
      <c r="F84" s="395"/>
      <c r="G84" s="395"/>
      <c r="H84" s="395"/>
      <c r="I84" s="395"/>
      <c r="J84" s="395"/>
    </row>
    <row r="85" s="393" customFormat="true" ht="9.95" hidden="false" customHeight="true" outlineLevel="0" collapsed="false">
      <c r="E85" s="416"/>
      <c r="F85" s="395"/>
      <c r="G85" s="395"/>
      <c r="H85" s="395"/>
      <c r="I85" s="395"/>
      <c r="J85" s="395"/>
    </row>
    <row r="86" s="393" customFormat="true" ht="9.95" hidden="false" customHeight="true" outlineLevel="0" collapsed="false">
      <c r="E86" s="416"/>
      <c r="F86" s="395"/>
      <c r="G86" s="395"/>
      <c r="H86" s="395"/>
      <c r="I86" s="395"/>
      <c r="J86" s="395"/>
    </row>
    <row r="87" s="393" customFormat="true" ht="9.95" hidden="false" customHeight="true" outlineLevel="0" collapsed="false">
      <c r="E87" s="416"/>
      <c r="F87" s="395"/>
      <c r="G87" s="395"/>
      <c r="H87" s="395"/>
      <c r="I87" s="395"/>
      <c r="J87" s="395"/>
    </row>
    <row r="88" s="393" customFormat="true" ht="9.95" hidden="false" customHeight="true" outlineLevel="0" collapsed="false">
      <c r="E88" s="416"/>
      <c r="F88" s="395"/>
      <c r="G88" s="395"/>
      <c r="H88" s="395"/>
      <c r="I88" s="395"/>
      <c r="J88" s="395"/>
    </row>
    <row r="89" s="393" customFormat="true" ht="9.95" hidden="false" customHeight="true" outlineLevel="0" collapsed="false">
      <c r="E89" s="416"/>
      <c r="F89" s="395"/>
      <c r="G89" s="395"/>
      <c r="H89" s="395"/>
      <c r="I89" s="395"/>
      <c r="J89" s="395"/>
    </row>
    <row r="90" s="393" customFormat="true" ht="9.95" hidden="false" customHeight="true" outlineLevel="0" collapsed="false">
      <c r="E90" s="416"/>
      <c r="F90" s="395"/>
      <c r="G90" s="395"/>
      <c r="H90" s="395"/>
      <c r="I90" s="395"/>
      <c r="J90" s="395"/>
    </row>
    <row r="91" s="393" customFormat="true" ht="9.95" hidden="false" customHeight="true" outlineLevel="0" collapsed="false">
      <c r="E91" s="416"/>
      <c r="F91" s="395"/>
      <c r="G91" s="395"/>
      <c r="H91" s="395"/>
      <c r="I91" s="395"/>
      <c r="J91" s="395"/>
    </row>
    <row r="92" s="393" customFormat="true" ht="9.95" hidden="false" customHeight="true" outlineLevel="0" collapsed="false">
      <c r="E92" s="416"/>
      <c r="F92" s="395"/>
      <c r="G92" s="395"/>
      <c r="H92" s="395"/>
      <c r="I92" s="395"/>
      <c r="J92" s="395"/>
    </row>
    <row r="93" s="393" customFormat="true" ht="24.95" hidden="false" customHeight="true" outlineLevel="0" collapsed="false">
      <c r="E93" s="416"/>
      <c r="F93" s="395"/>
      <c r="G93" s="395"/>
      <c r="H93" s="395"/>
      <c r="I93" s="395"/>
      <c r="J93" s="395"/>
    </row>
    <row r="94" s="393" customFormat="true" ht="9.95" hidden="false" customHeight="true" outlineLevel="0" collapsed="false">
      <c r="E94" s="416"/>
      <c r="F94" s="395"/>
      <c r="G94" s="395"/>
      <c r="H94" s="395"/>
      <c r="I94" s="395"/>
      <c r="J94" s="395"/>
    </row>
    <row r="95" s="393" customFormat="true" ht="9.95" hidden="false" customHeight="true" outlineLevel="0" collapsed="false">
      <c r="E95" s="416"/>
      <c r="F95" s="395"/>
      <c r="G95" s="395"/>
      <c r="H95" s="395"/>
      <c r="I95" s="395"/>
      <c r="J95" s="395"/>
    </row>
    <row r="96" s="393" customFormat="true" ht="9.95" hidden="false" customHeight="true" outlineLevel="0" collapsed="false">
      <c r="E96" s="416"/>
      <c r="F96" s="395"/>
      <c r="G96" s="395"/>
      <c r="H96" s="395"/>
      <c r="I96" s="395"/>
      <c r="J96" s="395"/>
    </row>
    <row r="97" s="393" customFormat="true" ht="9.95" hidden="false" customHeight="true" outlineLevel="0" collapsed="false">
      <c r="C97" s="413"/>
      <c r="D97" s="413"/>
      <c r="E97" s="421"/>
      <c r="F97" s="421"/>
      <c r="G97" s="421"/>
      <c r="H97" s="421"/>
      <c r="I97" s="421"/>
      <c r="J97" s="421"/>
      <c r="K97" s="421"/>
      <c r="L97" s="421"/>
    </row>
    <row r="98" s="393" customFormat="true" ht="9.95" hidden="false" customHeight="true" outlineLevel="0" collapsed="false">
      <c r="C98" s="450"/>
      <c r="D98" s="450"/>
      <c r="E98" s="421"/>
      <c r="F98" s="421"/>
      <c r="G98" s="421"/>
      <c r="H98" s="421"/>
      <c r="I98" s="421"/>
      <c r="J98" s="421"/>
      <c r="K98" s="421"/>
      <c r="L98" s="421"/>
    </row>
    <row r="99" s="393" customFormat="true" ht="9.95" hidden="false" customHeight="true" outlineLevel="0" collapsed="false">
      <c r="C99" s="413"/>
      <c r="D99" s="413"/>
      <c r="E99" s="421"/>
      <c r="F99" s="421"/>
      <c r="G99" s="421"/>
      <c r="H99" s="421"/>
      <c r="I99" s="421"/>
      <c r="J99" s="421"/>
      <c r="K99" s="421"/>
      <c r="L99" s="421"/>
    </row>
    <row r="100" s="393" customFormat="true" ht="9.95" hidden="false" customHeight="true" outlineLevel="0" collapsed="false">
      <c r="C100" s="444"/>
      <c r="E100" s="416"/>
      <c r="F100" s="395"/>
      <c r="G100" s="395"/>
      <c r="H100" s="395"/>
      <c r="I100" s="395"/>
      <c r="J100" s="395"/>
    </row>
    <row r="101" s="393" customFormat="true" ht="9.95" hidden="false" customHeight="true" outlineLevel="0" collapsed="false">
      <c r="E101" s="416"/>
      <c r="F101" s="395"/>
      <c r="G101" s="395"/>
      <c r="H101" s="395"/>
      <c r="I101" s="395"/>
      <c r="J101" s="395"/>
    </row>
    <row r="102" s="393" customFormat="true" ht="21.95" hidden="false" customHeight="true" outlineLevel="0" collapsed="false">
      <c r="A102" s="451"/>
      <c r="B102" s="451"/>
      <c r="E102" s="421"/>
      <c r="G102" s="428"/>
      <c r="H102" s="428"/>
      <c r="I102" s="428"/>
      <c r="J102" s="428"/>
      <c r="K102" s="428"/>
      <c r="L102" s="428"/>
    </row>
    <row r="103" s="393" customFormat="true" ht="9.95" hidden="false" customHeight="true" outlineLevel="0" collapsed="false">
      <c r="B103" s="413"/>
      <c r="C103" s="413"/>
      <c r="D103" s="413"/>
      <c r="E103" s="416"/>
      <c r="F103" s="421"/>
      <c r="G103" s="416"/>
      <c r="H103" s="416"/>
      <c r="I103" s="416"/>
      <c r="J103" s="416"/>
      <c r="K103" s="421"/>
      <c r="L103" s="421"/>
    </row>
    <row r="104" s="393" customFormat="true" ht="9.95" hidden="false" customHeight="true" outlineLevel="0" collapsed="false">
      <c r="A104" s="451"/>
      <c r="B104" s="413"/>
      <c r="C104" s="413"/>
      <c r="D104" s="413"/>
      <c r="E104" s="416"/>
      <c r="F104" s="421"/>
      <c r="G104" s="416"/>
      <c r="H104" s="416"/>
      <c r="I104" s="416"/>
      <c r="J104" s="416"/>
      <c r="K104" s="421"/>
      <c r="L104" s="421"/>
    </row>
    <row r="105" s="393" customFormat="true" ht="9.95" hidden="false" customHeight="true" outlineLevel="0" collapsed="false">
      <c r="E105" s="416"/>
      <c r="F105" s="395"/>
      <c r="G105" s="395"/>
      <c r="H105" s="395"/>
      <c r="I105" s="395"/>
      <c r="J105" s="395"/>
    </row>
    <row r="106" s="393" customFormat="true" ht="24.95" hidden="false" customHeight="true" outlineLevel="0" collapsed="false">
      <c r="E106" s="416"/>
      <c r="F106" s="395"/>
      <c r="G106" s="395"/>
      <c r="H106" s="395"/>
      <c r="I106" s="395"/>
      <c r="J106" s="395"/>
    </row>
    <row r="107" s="393" customFormat="true" ht="50.1" hidden="false" customHeight="true" outlineLevel="0" collapsed="false">
      <c r="A107" s="416"/>
      <c r="B107" s="416"/>
      <c r="C107" s="416"/>
      <c r="D107" s="416"/>
      <c r="E107" s="416"/>
      <c r="F107" s="416"/>
      <c r="G107" s="416"/>
      <c r="H107" s="416"/>
      <c r="I107" s="416"/>
      <c r="J107" s="416"/>
      <c r="K107" s="416"/>
      <c r="L107" s="416"/>
    </row>
    <row r="108" s="397" customFormat="true" ht="35.1" hidden="false" customHeight="true" outlineLevel="0" collapsed="false">
      <c r="A108" s="396"/>
      <c r="B108" s="396"/>
      <c r="C108" s="396"/>
      <c r="D108" s="396"/>
      <c r="E108" s="452"/>
      <c r="F108" s="452"/>
      <c r="G108" s="453"/>
      <c r="H108" s="454"/>
      <c r="I108" s="453"/>
      <c r="J108" s="454"/>
      <c r="K108" s="454"/>
      <c r="L108" s="454"/>
    </row>
    <row r="109" s="397" customFormat="true" ht="35.1" hidden="false" customHeight="true" outlineLevel="0" collapsed="false">
      <c r="A109" s="396"/>
      <c r="B109" s="396"/>
      <c r="C109" s="396"/>
      <c r="D109" s="396"/>
      <c r="E109" s="416"/>
      <c r="F109" s="395"/>
      <c r="G109" s="395"/>
      <c r="H109" s="395"/>
      <c r="I109" s="395"/>
      <c r="J109" s="395"/>
    </row>
    <row r="110" s="393" customFormat="true" ht="24.95" hidden="false" customHeight="true" outlineLevel="0" collapsed="false">
      <c r="E110" s="416"/>
      <c r="F110" s="395"/>
      <c r="G110" s="395"/>
      <c r="H110" s="395"/>
      <c r="I110" s="395"/>
      <c r="J110" s="395"/>
    </row>
    <row r="111" s="393" customFormat="true" ht="9.95" hidden="false" customHeight="true" outlineLevel="0" collapsed="false">
      <c r="E111" s="416"/>
      <c r="F111" s="395"/>
      <c r="G111" s="395"/>
      <c r="H111" s="395"/>
      <c r="I111" s="395"/>
      <c r="J111" s="395"/>
    </row>
    <row r="112" s="393" customFormat="true" ht="9.95" hidden="false" customHeight="true" outlineLevel="0" collapsed="false">
      <c r="E112" s="416"/>
      <c r="F112" s="395"/>
      <c r="G112" s="395"/>
      <c r="H112" s="395"/>
      <c r="I112" s="395"/>
      <c r="J112" s="395"/>
    </row>
    <row r="113" s="393" customFormat="true" ht="9.95" hidden="false" customHeight="true" outlineLevel="0" collapsed="false">
      <c r="E113" s="416"/>
      <c r="F113" s="395"/>
      <c r="G113" s="395"/>
      <c r="H113" s="395"/>
      <c r="I113" s="395"/>
      <c r="J113" s="395"/>
    </row>
    <row r="114" s="393" customFormat="true" ht="9.95" hidden="false" customHeight="true" outlineLevel="0" collapsed="false">
      <c r="E114" s="416"/>
      <c r="F114" s="395"/>
      <c r="G114" s="395"/>
      <c r="H114" s="395"/>
      <c r="I114" s="395"/>
      <c r="J114" s="395"/>
    </row>
    <row r="115" s="393" customFormat="true" ht="24.95" hidden="false" customHeight="true" outlineLevel="0" collapsed="false">
      <c r="E115" s="416"/>
      <c r="F115" s="395"/>
      <c r="G115" s="395"/>
      <c r="H115" s="395"/>
      <c r="I115" s="395"/>
      <c r="J115" s="395"/>
    </row>
    <row r="116" s="393" customFormat="true" ht="24.95" hidden="false" customHeight="true" outlineLevel="0" collapsed="false">
      <c r="E116" s="416"/>
      <c r="F116" s="395"/>
      <c r="G116" s="395"/>
      <c r="H116" s="395"/>
      <c r="I116" s="395"/>
      <c r="J116" s="395"/>
    </row>
    <row r="117" s="393" customFormat="true" ht="9.95" hidden="false" customHeight="true" outlineLevel="0" collapsed="false">
      <c r="E117" s="416"/>
      <c r="F117" s="395"/>
      <c r="G117" s="395"/>
      <c r="H117" s="395"/>
      <c r="I117" s="395"/>
      <c r="J117" s="395"/>
    </row>
    <row r="118" s="393" customFormat="true" ht="9.95" hidden="false" customHeight="true" outlineLevel="0" collapsed="false">
      <c r="E118" s="416"/>
      <c r="F118" s="395"/>
      <c r="G118" s="395"/>
      <c r="H118" s="395"/>
      <c r="I118" s="395"/>
      <c r="J118" s="395"/>
    </row>
    <row r="119" s="393" customFormat="true" ht="9.95" hidden="false" customHeight="true" outlineLevel="0" collapsed="false">
      <c r="E119" s="416"/>
      <c r="F119" s="395"/>
      <c r="G119" s="395"/>
      <c r="H119" s="395"/>
      <c r="I119" s="395"/>
      <c r="J119" s="395"/>
    </row>
    <row r="120" s="393" customFormat="true" ht="9.95" hidden="false" customHeight="true" outlineLevel="0" collapsed="false">
      <c r="E120" s="416"/>
      <c r="F120" s="395"/>
      <c r="G120" s="395"/>
      <c r="H120" s="395"/>
      <c r="I120" s="395"/>
      <c r="J120" s="395"/>
    </row>
    <row r="121" s="393" customFormat="true" ht="14.1" hidden="false" customHeight="true" outlineLevel="0" collapsed="false">
      <c r="E121" s="416"/>
      <c r="F121" s="395"/>
      <c r="G121" s="395"/>
      <c r="H121" s="395"/>
      <c r="I121" s="395"/>
      <c r="J121" s="395"/>
    </row>
    <row r="122" s="393" customFormat="true" ht="9.95" hidden="false" customHeight="true" outlineLevel="0" collapsed="false">
      <c r="E122" s="416"/>
      <c r="F122" s="395"/>
      <c r="G122" s="395"/>
      <c r="H122" s="395"/>
      <c r="I122" s="395"/>
      <c r="J122" s="395"/>
    </row>
    <row r="123" s="393" customFormat="true" ht="50.1" hidden="false" customHeight="true" outlineLevel="0" collapsed="false">
      <c r="A123" s="396"/>
      <c r="B123" s="396"/>
      <c r="C123" s="396"/>
      <c r="D123" s="396"/>
      <c r="E123" s="416"/>
      <c r="F123" s="395"/>
      <c r="G123" s="395"/>
      <c r="H123" s="395"/>
      <c r="I123" s="395"/>
      <c r="J123" s="395"/>
    </row>
    <row r="124" s="393" customFormat="true" ht="9.95" hidden="false" customHeight="true" outlineLevel="0" collapsed="false">
      <c r="E124" s="416"/>
      <c r="F124" s="395"/>
      <c r="G124" s="395"/>
      <c r="H124" s="395"/>
      <c r="I124" s="395"/>
      <c r="J124" s="395"/>
    </row>
    <row r="125" s="393" customFormat="true" ht="9.95" hidden="false" customHeight="true" outlineLevel="0" collapsed="false">
      <c r="E125" s="416"/>
      <c r="F125" s="395"/>
      <c r="G125" s="395"/>
      <c r="H125" s="395"/>
      <c r="I125" s="395"/>
      <c r="J125" s="395"/>
    </row>
    <row r="126" s="393" customFormat="true" ht="9.95" hidden="false" customHeight="true" outlineLevel="0" collapsed="false">
      <c r="E126" s="416"/>
      <c r="F126" s="395"/>
      <c r="G126" s="395"/>
      <c r="H126" s="395"/>
      <c r="I126" s="395"/>
      <c r="J126" s="395"/>
    </row>
    <row r="127" s="393" customFormat="true" ht="9.95" hidden="false" customHeight="true" outlineLevel="0" collapsed="false">
      <c r="E127" s="416"/>
      <c r="F127" s="395"/>
      <c r="G127" s="395"/>
      <c r="H127" s="395"/>
      <c r="I127" s="395"/>
      <c r="J127" s="395"/>
    </row>
    <row r="128" s="393" customFormat="true" ht="9.95" hidden="false" customHeight="true" outlineLevel="0" collapsed="false">
      <c r="E128" s="416"/>
      <c r="F128" s="395"/>
      <c r="G128" s="395"/>
      <c r="H128" s="395"/>
      <c r="I128" s="395"/>
      <c r="J128" s="395"/>
    </row>
    <row r="129" s="393" customFormat="true" ht="9.95" hidden="false" customHeight="true" outlineLevel="0" collapsed="false">
      <c r="E129" s="416"/>
      <c r="F129" s="395"/>
      <c r="G129" s="395"/>
      <c r="H129" s="395"/>
      <c r="I129" s="395"/>
      <c r="J129" s="395"/>
    </row>
    <row r="130" customFormat="false" ht="9.95" hidden="false" customHeight="true" outlineLevel="0" collapsed="false">
      <c r="E130" s="416"/>
    </row>
    <row r="131" customFormat="false" ht="9.95" hidden="false" customHeight="true" outlineLevel="0" collapsed="false">
      <c r="E131" s="416"/>
    </row>
    <row r="132" customFormat="false" ht="24.95" hidden="false" customHeight="true" outlineLevel="0" collapsed="false">
      <c r="E132" s="416"/>
    </row>
    <row r="133" customFormat="false" ht="9.95" hidden="false" customHeight="true" outlineLevel="0" collapsed="false">
      <c r="E133" s="416"/>
    </row>
    <row r="134" customFormat="false" ht="9.95" hidden="false" customHeight="true" outlineLevel="0" collapsed="false">
      <c r="E134" s="416"/>
    </row>
    <row r="135" customFormat="false" ht="9.95" hidden="false" customHeight="true" outlineLevel="0" collapsed="false">
      <c r="E135" s="416"/>
      <c r="K135" s="393"/>
      <c r="L135" s="393"/>
    </row>
    <row r="136" customFormat="false" ht="9.95" hidden="false" customHeight="true" outlineLevel="0" collapsed="false">
      <c r="C136" s="408"/>
      <c r="D136" s="408"/>
      <c r="E136" s="421"/>
      <c r="F136" s="421"/>
      <c r="G136" s="421"/>
      <c r="H136" s="421"/>
      <c r="I136" s="421"/>
      <c r="J136" s="421"/>
      <c r="K136" s="421"/>
      <c r="L136" s="421"/>
    </row>
    <row r="137" customFormat="false" ht="9.95" hidden="false" customHeight="true" outlineLevel="0" collapsed="false">
      <c r="C137" s="455"/>
      <c r="D137" s="455"/>
      <c r="E137" s="421"/>
      <c r="F137" s="421"/>
      <c r="G137" s="421"/>
      <c r="H137" s="421"/>
      <c r="I137" s="421"/>
      <c r="J137" s="421"/>
      <c r="K137" s="421"/>
      <c r="L137" s="421"/>
    </row>
    <row r="138" customFormat="false" ht="9.95" hidden="false" customHeight="true" outlineLevel="0" collapsed="false">
      <c r="C138" s="408"/>
      <c r="D138" s="408"/>
      <c r="E138" s="421"/>
      <c r="F138" s="421"/>
      <c r="G138" s="421"/>
      <c r="H138" s="421"/>
      <c r="I138" s="421"/>
      <c r="J138" s="421"/>
      <c r="K138" s="421"/>
      <c r="L138" s="421"/>
    </row>
    <row r="139" customFormat="false" ht="9.95" hidden="false" customHeight="true" outlineLevel="0" collapsed="false">
      <c r="C139" s="444"/>
      <c r="E139" s="416"/>
      <c r="K139" s="393"/>
      <c r="L139" s="393"/>
    </row>
    <row r="140" customFormat="false" ht="9.95" hidden="false" customHeight="true" outlineLevel="0" collapsed="false">
      <c r="E140" s="416"/>
      <c r="K140" s="393"/>
      <c r="L140" s="393"/>
    </row>
    <row r="141" customFormat="false" ht="21.95" hidden="false" customHeight="true" outlineLevel="0" collapsed="false">
      <c r="A141" s="451"/>
      <c r="B141" s="451"/>
      <c r="E141" s="416"/>
      <c r="F141" s="393"/>
      <c r="K141" s="393"/>
      <c r="L141" s="393"/>
    </row>
    <row r="142" customFormat="false" ht="9.95" hidden="false" customHeight="true" outlineLevel="0" collapsed="false">
      <c r="A142" s="393"/>
      <c r="B142" s="408"/>
      <c r="C142" s="408"/>
      <c r="D142" s="408"/>
      <c r="E142" s="416"/>
      <c r="F142" s="421"/>
      <c r="G142" s="416"/>
      <c r="H142" s="416"/>
      <c r="I142" s="416"/>
      <c r="J142" s="416"/>
      <c r="K142" s="421"/>
      <c r="L142" s="421"/>
    </row>
    <row r="143" customFormat="false" ht="9.95" hidden="false" customHeight="true" outlineLevel="0" collapsed="false">
      <c r="A143" s="451"/>
      <c r="B143" s="408"/>
      <c r="C143" s="408"/>
      <c r="D143" s="408"/>
      <c r="E143" s="416"/>
      <c r="F143" s="421"/>
      <c r="G143" s="416"/>
      <c r="H143" s="416"/>
      <c r="I143" s="416"/>
      <c r="J143" s="416"/>
      <c r="K143" s="421"/>
      <c r="L143" s="421"/>
    </row>
    <row r="144" customFormat="false" ht="9.95" hidden="false" customHeight="true" outlineLevel="0" collapsed="false">
      <c r="E144" s="416"/>
    </row>
    <row r="145" customFormat="false" ht="24.95" hidden="false" customHeight="true" outlineLevel="0" collapsed="false">
      <c r="E145" s="416"/>
    </row>
  </sheetData>
  <mergeCells count="72">
    <mergeCell ref="A2:L2"/>
    <mergeCell ref="A3:L3"/>
    <mergeCell ref="A4:L4"/>
    <mergeCell ref="A5:L5"/>
    <mergeCell ref="A6:L6"/>
    <mergeCell ref="A7:L7"/>
    <mergeCell ref="A8:D11"/>
    <mergeCell ref="E8:L8"/>
    <mergeCell ref="E9:E10"/>
    <mergeCell ref="F9:F10"/>
    <mergeCell ref="G9:H9"/>
    <mergeCell ref="I9:J9"/>
    <mergeCell ref="K9:K10"/>
    <mergeCell ref="L9:L10"/>
    <mergeCell ref="A12:L12"/>
    <mergeCell ref="A13:D13"/>
    <mergeCell ref="A14:D14"/>
    <mergeCell ref="A15:D15"/>
    <mergeCell ref="A16:D16"/>
    <mergeCell ref="A17:D17"/>
    <mergeCell ref="A18:D18"/>
    <mergeCell ref="A19:D19"/>
    <mergeCell ref="B63:D63"/>
    <mergeCell ref="A69:E69"/>
    <mergeCell ref="A70:D70"/>
    <mergeCell ref="A84:D84"/>
    <mergeCell ref="C97:D97"/>
    <mergeCell ref="E97:E99"/>
    <mergeCell ref="F97:F99"/>
    <mergeCell ref="G97:G99"/>
    <mergeCell ref="H97:H99"/>
    <mergeCell ref="I97:I99"/>
    <mergeCell ref="J97:J99"/>
    <mergeCell ref="K97:K99"/>
    <mergeCell ref="L97:L99"/>
    <mergeCell ref="C98:D98"/>
    <mergeCell ref="C99:D99"/>
    <mergeCell ref="B103:D103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B104:D104"/>
    <mergeCell ref="A107:L107"/>
    <mergeCell ref="A108:D108"/>
    <mergeCell ref="A109:D109"/>
    <mergeCell ref="A123:D123"/>
    <mergeCell ref="C136:D136"/>
    <mergeCell ref="E136:E138"/>
    <mergeCell ref="F136:F138"/>
    <mergeCell ref="G136:G138"/>
    <mergeCell ref="H136:H138"/>
    <mergeCell ref="I136:I138"/>
    <mergeCell ref="J136:J138"/>
    <mergeCell ref="K136:K138"/>
    <mergeCell ref="L136:L138"/>
    <mergeCell ref="C137:D137"/>
    <mergeCell ref="C138:D138"/>
    <mergeCell ref="B142:D142"/>
    <mergeCell ref="E142:E143"/>
    <mergeCell ref="F142:F143"/>
    <mergeCell ref="G142:G143"/>
    <mergeCell ref="H142:H143"/>
    <mergeCell ref="I142:I143"/>
    <mergeCell ref="J142:J143"/>
    <mergeCell ref="K142:K143"/>
    <mergeCell ref="L142:L143"/>
    <mergeCell ref="B143:D143"/>
  </mergeCells>
  <hyperlinks>
    <hyperlink ref="A1" location="Inhalt!A1" display="Inhaltsübersicht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2" min="1" style="394" width="1.56"/>
    <col collapsed="false" customWidth="true" hidden="false" outlineLevel="0" max="3" min="3" style="394" width="5.7"/>
    <col collapsed="false" customWidth="true" hidden="false" outlineLevel="0" max="4" min="4" style="394" width="31.7"/>
    <col collapsed="false" customWidth="true" hidden="false" outlineLevel="0" max="6" min="5" style="395" width="10.7"/>
    <col collapsed="false" customWidth="true" hidden="false" outlineLevel="0" max="7" min="7" style="395" width="10.28"/>
    <col collapsed="false" customWidth="true" hidden="false" outlineLevel="0" max="8" min="8" style="395" width="10.7"/>
    <col collapsed="false" customWidth="true" hidden="false" outlineLevel="0" max="11" min="9" style="395" width="10.28"/>
    <col collapsed="false" customWidth="true" hidden="false" outlineLevel="0" max="12" min="12" style="394" width="11.85"/>
    <col collapsed="false" customWidth="true" hidden="false" outlineLevel="0" max="13" min="13" style="394" width="15.7"/>
    <col collapsed="false" customWidth="false" hidden="false" outlineLevel="0" max="257" min="14" style="394" width="11.42"/>
  </cols>
  <sheetData>
    <row r="1" customFormat="false" ht="12" hidden="false" customHeight="true" outlineLevel="0" collapsed="false">
      <c r="A1" s="33" t="s">
        <v>176</v>
      </c>
    </row>
    <row r="2" s="397" customFormat="true" ht="15.95" hidden="false" customHeight="true" outlineLevel="0" collapsed="false">
      <c r="A2" s="396" t="s">
        <v>9</v>
      </c>
      <c r="B2" s="396"/>
      <c r="C2" s="396"/>
      <c r="D2" s="396"/>
      <c r="E2" s="396"/>
      <c r="F2" s="396"/>
      <c r="G2" s="396"/>
      <c r="H2" s="396"/>
      <c r="I2" s="396"/>
      <c r="J2" s="396"/>
      <c r="K2" s="396"/>
      <c r="L2" s="396"/>
      <c r="M2" s="396"/>
    </row>
    <row r="3" s="397" customFormat="true" ht="15.95" hidden="false" customHeight="true" outlineLevel="0" collapsed="false">
      <c r="A3" s="396" t="s">
        <v>1373</v>
      </c>
      <c r="B3" s="396"/>
      <c r="C3" s="396"/>
      <c r="D3" s="396"/>
      <c r="E3" s="396"/>
      <c r="F3" s="396"/>
      <c r="G3" s="396"/>
      <c r="H3" s="396"/>
      <c r="I3" s="396"/>
      <c r="J3" s="396"/>
      <c r="K3" s="396"/>
      <c r="L3" s="396"/>
      <c r="M3" s="396"/>
    </row>
    <row r="4" s="397" customFormat="true" ht="15.95" hidden="false" customHeight="true" outlineLevel="0" collapsed="false">
      <c r="A4" s="396" t="s">
        <v>1393</v>
      </c>
      <c r="B4" s="396"/>
      <c r="C4" s="396"/>
      <c r="D4" s="396"/>
      <c r="E4" s="396"/>
      <c r="F4" s="396"/>
      <c r="G4" s="396"/>
      <c r="H4" s="396"/>
      <c r="I4" s="396"/>
      <c r="J4" s="396"/>
      <c r="K4" s="396"/>
      <c r="L4" s="396"/>
      <c r="M4" s="396"/>
    </row>
    <row r="5" s="397" customFormat="true" ht="15.95" hidden="false" customHeight="true" outlineLevel="0" collapsed="false">
      <c r="A5" s="396" t="s">
        <v>1394</v>
      </c>
      <c r="B5" s="396"/>
      <c r="C5" s="396"/>
      <c r="D5" s="396"/>
      <c r="E5" s="396"/>
      <c r="F5" s="396"/>
      <c r="G5" s="396"/>
      <c r="H5" s="396"/>
      <c r="I5" s="396"/>
      <c r="J5" s="396"/>
      <c r="K5" s="396"/>
      <c r="L5" s="396"/>
      <c r="M5" s="396"/>
    </row>
    <row r="6" s="397" customFormat="true" ht="20.1" hidden="false" customHeight="true" outlineLevel="0" collapsed="false">
      <c r="A6" s="431" t="s">
        <v>3</v>
      </c>
      <c r="B6" s="431"/>
      <c r="C6" s="431"/>
      <c r="D6" s="431"/>
      <c r="E6" s="431"/>
      <c r="F6" s="431"/>
      <c r="G6" s="431"/>
      <c r="H6" s="431"/>
      <c r="I6" s="431"/>
      <c r="J6" s="431"/>
      <c r="K6" s="431"/>
      <c r="L6" s="431"/>
      <c r="M6" s="431"/>
    </row>
    <row r="7" s="397" customFormat="true" ht="39.95" hidden="false" customHeight="true" outlineLevel="0" collapsed="false">
      <c r="A7" s="433" t="s">
        <v>1004</v>
      </c>
      <c r="B7" s="433"/>
      <c r="C7" s="433"/>
      <c r="D7" s="433"/>
      <c r="E7" s="433"/>
      <c r="F7" s="433"/>
      <c r="G7" s="433"/>
      <c r="H7" s="433"/>
      <c r="I7" s="433"/>
      <c r="J7" s="433"/>
      <c r="K7" s="433"/>
      <c r="L7" s="433"/>
      <c r="M7" s="433"/>
    </row>
    <row r="8" customFormat="false" ht="30" hidden="false" customHeight="true" outlineLevel="0" collapsed="false">
      <c r="A8" s="399" t="s">
        <v>1395</v>
      </c>
      <c r="B8" s="399"/>
      <c r="C8" s="399"/>
      <c r="D8" s="399"/>
      <c r="E8" s="400" t="s">
        <v>1322</v>
      </c>
      <c r="F8" s="400"/>
      <c r="G8" s="400"/>
      <c r="H8" s="400"/>
      <c r="I8" s="400"/>
      <c r="J8" s="400"/>
      <c r="K8" s="400"/>
      <c r="L8" s="400"/>
      <c r="M8" s="400"/>
    </row>
    <row r="9" customFormat="false" ht="30" hidden="false" customHeight="true" outlineLevel="0" collapsed="false">
      <c r="A9" s="399"/>
      <c r="B9" s="399"/>
      <c r="C9" s="399"/>
      <c r="D9" s="399"/>
      <c r="E9" s="399" t="s">
        <v>347</v>
      </c>
      <c r="F9" s="402" t="s">
        <v>1431</v>
      </c>
      <c r="G9" s="402" t="s">
        <v>1432</v>
      </c>
      <c r="H9" s="403" t="s">
        <v>1324</v>
      </c>
      <c r="I9" s="403"/>
      <c r="J9" s="402" t="s">
        <v>1378</v>
      </c>
      <c r="K9" s="402"/>
      <c r="L9" s="402" t="s">
        <v>1396</v>
      </c>
      <c r="M9" s="404" t="s">
        <v>1433</v>
      </c>
    </row>
    <row r="10" customFormat="false" ht="30" hidden="false" customHeight="true" outlineLevel="0" collapsed="false">
      <c r="A10" s="399"/>
      <c r="B10" s="399"/>
      <c r="C10" s="399"/>
      <c r="D10" s="399"/>
      <c r="E10" s="399"/>
      <c r="F10" s="402"/>
      <c r="G10" s="402"/>
      <c r="H10" s="402" t="s">
        <v>1434</v>
      </c>
      <c r="I10" s="402" t="s">
        <v>1435</v>
      </c>
      <c r="J10" s="402" t="s">
        <v>1434</v>
      </c>
      <c r="K10" s="402" t="s">
        <v>1435</v>
      </c>
      <c r="L10" s="402"/>
      <c r="M10" s="404"/>
    </row>
    <row r="11" customFormat="false" ht="20.1" hidden="false" customHeight="true" outlineLevel="0" collapsed="false">
      <c r="A11" s="399"/>
      <c r="B11" s="399"/>
      <c r="C11" s="399"/>
      <c r="D11" s="399"/>
      <c r="E11" s="435" t="s">
        <v>516</v>
      </c>
      <c r="F11" s="435" t="s">
        <v>1332</v>
      </c>
      <c r="G11" s="436" t="s">
        <v>1333</v>
      </c>
      <c r="H11" s="437" t="s">
        <v>516</v>
      </c>
      <c r="I11" s="436" t="s">
        <v>1333</v>
      </c>
      <c r="J11" s="437" t="s">
        <v>516</v>
      </c>
      <c r="K11" s="436" t="s">
        <v>1333</v>
      </c>
      <c r="L11" s="438" t="s">
        <v>516</v>
      </c>
      <c r="M11" s="439" t="s">
        <v>1382</v>
      </c>
    </row>
    <row r="12" s="393" customFormat="true" ht="30" hidden="false" customHeight="true" outlineLevel="0" collapsed="false">
      <c r="A12" s="440"/>
      <c r="B12" s="440"/>
      <c r="C12" s="440"/>
      <c r="D12" s="440"/>
      <c r="E12" s="440"/>
      <c r="F12" s="440"/>
      <c r="G12" s="440"/>
      <c r="H12" s="440"/>
      <c r="I12" s="440"/>
      <c r="J12" s="440"/>
      <c r="K12" s="440"/>
      <c r="L12" s="440"/>
      <c r="M12" s="440"/>
    </row>
    <row r="13" s="397" customFormat="true" ht="30" hidden="false" customHeight="true" outlineLevel="0" collapsed="false">
      <c r="A13" s="396" t="s">
        <v>134</v>
      </c>
      <c r="B13" s="396"/>
      <c r="C13" s="396"/>
      <c r="D13" s="396"/>
      <c r="E13" s="441" t="n">
        <v>7793</v>
      </c>
      <c r="F13" s="441" t="n">
        <v>20310</v>
      </c>
      <c r="G13" s="441" t="n">
        <v>2381.8</v>
      </c>
      <c r="H13" s="441" t="n">
        <v>9738</v>
      </c>
      <c r="I13" s="441" t="n">
        <v>1155.1</v>
      </c>
      <c r="J13" s="441" t="n">
        <v>372</v>
      </c>
      <c r="K13" s="441" t="n">
        <v>12.3</v>
      </c>
      <c r="L13" s="441" t="n">
        <v>48682</v>
      </c>
      <c r="M13" s="441" t="n">
        <v>3361753</v>
      </c>
    </row>
    <row r="14" s="397" customFormat="true" ht="16.5" hidden="false" customHeight="true" outlineLevel="0" collapsed="false">
      <c r="A14" s="396" t="s">
        <v>1398</v>
      </c>
      <c r="B14" s="396"/>
      <c r="C14" s="396"/>
      <c r="D14" s="396"/>
      <c r="E14" s="441"/>
      <c r="F14" s="441"/>
      <c r="G14" s="441"/>
      <c r="H14" s="441"/>
      <c r="I14" s="441"/>
      <c r="J14" s="441"/>
      <c r="K14" s="441"/>
      <c r="L14" s="441"/>
      <c r="M14" s="441"/>
    </row>
    <row r="15" s="397" customFormat="true" ht="12" hidden="false" customHeight="true" outlineLevel="0" collapsed="false">
      <c r="A15" s="431" t="s">
        <v>1399</v>
      </c>
      <c r="B15" s="431"/>
      <c r="C15" s="431"/>
      <c r="D15" s="431"/>
      <c r="E15" s="441" t="n">
        <v>8553</v>
      </c>
      <c r="F15" s="441" t="n">
        <v>20921</v>
      </c>
      <c r="G15" s="441" t="n">
        <v>2397.9</v>
      </c>
      <c r="H15" s="441" t="n">
        <v>11100</v>
      </c>
      <c r="I15" s="441" t="n">
        <v>1287.7</v>
      </c>
      <c r="J15" s="441" t="n">
        <v>299</v>
      </c>
      <c r="K15" s="441" t="n">
        <v>7.4</v>
      </c>
      <c r="L15" s="441" t="n">
        <v>54702</v>
      </c>
      <c r="M15" s="441" t="n">
        <v>3152333</v>
      </c>
    </row>
    <row r="16" s="397" customFormat="true" ht="12" hidden="false" customHeight="true" outlineLevel="0" collapsed="false">
      <c r="A16" s="431" t="s">
        <v>1400</v>
      </c>
      <c r="B16" s="431"/>
      <c r="C16" s="431"/>
      <c r="D16" s="431"/>
      <c r="E16" s="441" t="n">
        <v>8566</v>
      </c>
      <c r="F16" s="441" t="n">
        <v>19600</v>
      </c>
      <c r="G16" s="441" t="n">
        <v>2150.7</v>
      </c>
      <c r="H16" s="441" t="n">
        <v>11745</v>
      </c>
      <c r="I16" s="441" t="n">
        <v>1318.3</v>
      </c>
      <c r="J16" s="441" t="n">
        <v>261</v>
      </c>
      <c r="K16" s="441" t="n">
        <v>6.9</v>
      </c>
      <c r="L16" s="441" t="n">
        <v>56661</v>
      </c>
      <c r="M16" s="441" t="n">
        <v>2903357</v>
      </c>
    </row>
    <row r="17" s="397" customFormat="true" ht="12" hidden="false" customHeight="true" outlineLevel="0" collapsed="false">
      <c r="A17" s="431" t="s">
        <v>1401</v>
      </c>
      <c r="B17" s="431"/>
      <c r="C17" s="431"/>
      <c r="D17" s="431"/>
      <c r="E17" s="441" t="n">
        <v>19713</v>
      </c>
      <c r="F17" s="441" t="n">
        <v>27753</v>
      </c>
      <c r="G17" s="441" t="n">
        <v>2414</v>
      </c>
      <c r="H17" s="441" t="n">
        <v>24743</v>
      </c>
      <c r="I17" s="441" t="n">
        <v>3004.8</v>
      </c>
      <c r="J17" s="441" t="n">
        <v>373</v>
      </c>
      <c r="K17" s="441" t="n">
        <v>11.5</v>
      </c>
      <c r="L17" s="441" t="n">
        <v>132308</v>
      </c>
      <c r="M17" s="441" t="n">
        <v>4875751</v>
      </c>
      <c r="N17" s="442"/>
      <c r="O17" s="442"/>
      <c r="P17" s="442"/>
      <c r="Q17" s="442"/>
      <c r="R17" s="442"/>
      <c r="S17" s="442"/>
      <c r="T17" s="442"/>
      <c r="U17" s="442"/>
      <c r="V17" s="442"/>
      <c r="W17" s="442"/>
      <c r="X17" s="442"/>
      <c r="Y17" s="442"/>
      <c r="Z17" s="442"/>
      <c r="AA17" s="442"/>
    </row>
    <row r="18" s="397" customFormat="true" ht="50.1" hidden="false" customHeight="true" outlineLevel="0" collapsed="false">
      <c r="A18" s="413" t="s">
        <v>1402</v>
      </c>
      <c r="B18" s="413"/>
      <c r="C18" s="413"/>
      <c r="D18" s="413"/>
      <c r="E18" s="411" t="n">
        <v>6002</v>
      </c>
      <c r="F18" s="411" t="n">
        <v>6218</v>
      </c>
      <c r="G18" s="411" t="n">
        <v>286.2</v>
      </c>
      <c r="H18" s="411" t="n">
        <v>9616</v>
      </c>
      <c r="I18" s="411" t="n">
        <v>1142.1</v>
      </c>
      <c r="J18" s="411" t="n">
        <v>372</v>
      </c>
      <c r="K18" s="411" t="n">
        <v>12.3</v>
      </c>
      <c r="L18" s="411" t="n">
        <v>48161</v>
      </c>
      <c r="M18" s="411" t="n">
        <v>1505982</v>
      </c>
    </row>
    <row r="19" s="393" customFormat="true" ht="24.95" hidden="false" customHeight="true" outlineLevel="0" collapsed="false">
      <c r="A19" s="413" t="s">
        <v>1403</v>
      </c>
      <c r="B19" s="413"/>
      <c r="C19" s="413"/>
      <c r="D19" s="413"/>
      <c r="E19" s="411"/>
      <c r="F19" s="411"/>
      <c r="G19" s="411"/>
      <c r="H19" s="411"/>
      <c r="I19" s="411"/>
      <c r="J19" s="411"/>
      <c r="K19" s="411"/>
      <c r="L19" s="411"/>
      <c r="M19" s="411"/>
    </row>
    <row r="20" s="397" customFormat="true" ht="12" hidden="false" customHeight="true" outlineLevel="0" collapsed="false">
      <c r="A20" s="443"/>
      <c r="B20" s="397" t="s">
        <v>1404</v>
      </c>
      <c r="E20" s="441" t="n">
        <v>5094</v>
      </c>
      <c r="F20" s="441" t="n">
        <v>3959</v>
      </c>
      <c r="G20" s="441" t="n">
        <v>189.3</v>
      </c>
      <c r="H20" s="441" t="n">
        <v>5094</v>
      </c>
      <c r="I20" s="441" t="n">
        <v>726.3</v>
      </c>
      <c r="J20" s="441" t="n">
        <v>3</v>
      </c>
      <c r="K20" s="441" t="n">
        <v>0.1</v>
      </c>
      <c r="L20" s="441" t="n">
        <v>30147</v>
      </c>
      <c r="M20" s="441" t="n">
        <v>952192</v>
      </c>
    </row>
    <row r="21" s="397" customFormat="true" ht="12" hidden="false" customHeight="true" outlineLevel="0" collapsed="false">
      <c r="B21" s="397" t="s">
        <v>1406</v>
      </c>
      <c r="C21" s="443"/>
      <c r="D21" s="443"/>
      <c r="E21" s="441" t="n">
        <v>474</v>
      </c>
      <c r="F21" s="441" t="n">
        <v>546</v>
      </c>
      <c r="G21" s="441" t="n">
        <v>26</v>
      </c>
      <c r="H21" s="441" t="n">
        <v>948</v>
      </c>
      <c r="I21" s="441" t="n">
        <v>104.2</v>
      </c>
      <c r="J21" s="441" t="n">
        <v>0</v>
      </c>
      <c r="K21" s="441" t="n">
        <v>0</v>
      </c>
      <c r="L21" s="441" t="n">
        <v>4486</v>
      </c>
      <c r="M21" s="441" t="n">
        <v>131436</v>
      </c>
    </row>
    <row r="22" s="397" customFormat="true" ht="12" hidden="false" customHeight="true" outlineLevel="0" collapsed="false">
      <c r="B22" s="397" t="s">
        <v>1390</v>
      </c>
      <c r="C22" s="443"/>
      <c r="D22" s="443"/>
      <c r="E22" s="441" t="n">
        <v>424</v>
      </c>
      <c r="F22" s="441" t="n">
        <v>1627</v>
      </c>
      <c r="G22" s="441" t="n">
        <v>67.8</v>
      </c>
      <c r="H22" s="441" t="n">
        <v>3517</v>
      </c>
      <c r="I22" s="441" t="n">
        <v>309.1</v>
      </c>
      <c r="J22" s="441" t="n">
        <v>8</v>
      </c>
      <c r="K22" s="441" t="n">
        <v>0.3</v>
      </c>
      <c r="L22" s="441" t="n">
        <v>13044</v>
      </c>
      <c r="M22" s="441" t="n">
        <v>398763</v>
      </c>
    </row>
    <row r="23" s="397" customFormat="true" ht="12" hidden="false" customHeight="true" outlineLevel="0" collapsed="false">
      <c r="B23" s="397" t="s">
        <v>360</v>
      </c>
      <c r="C23" s="443"/>
      <c r="D23" s="443"/>
      <c r="E23" s="441" t="n">
        <v>10</v>
      </c>
      <c r="F23" s="441" t="n">
        <v>86</v>
      </c>
      <c r="G23" s="441" t="n">
        <v>3.1</v>
      </c>
      <c r="H23" s="441" t="n">
        <v>57</v>
      </c>
      <c r="I23" s="441" t="n">
        <v>2.5</v>
      </c>
      <c r="J23" s="441" t="n">
        <v>361</v>
      </c>
      <c r="K23" s="441" t="n">
        <v>11.9</v>
      </c>
      <c r="L23" s="441" t="n">
        <v>484</v>
      </c>
      <c r="M23" s="441" t="n">
        <v>23591</v>
      </c>
    </row>
    <row r="24" s="393" customFormat="true" ht="24.95" hidden="false" customHeight="true" outlineLevel="0" collapsed="false">
      <c r="A24" s="444" t="s">
        <v>1407</v>
      </c>
      <c r="B24" s="444"/>
      <c r="C24" s="444"/>
      <c r="D24" s="444"/>
      <c r="E24" s="411"/>
      <c r="F24" s="411"/>
      <c r="G24" s="411"/>
      <c r="H24" s="411"/>
      <c r="I24" s="411"/>
      <c r="J24" s="411"/>
      <c r="K24" s="411"/>
      <c r="L24" s="411"/>
      <c r="M24" s="411"/>
    </row>
    <row r="25" s="397" customFormat="true" ht="12" hidden="false" customHeight="true" outlineLevel="0" collapsed="false">
      <c r="B25" s="397" t="s">
        <v>356</v>
      </c>
      <c r="E25" s="441" t="n">
        <v>259</v>
      </c>
      <c r="F25" s="441" t="n">
        <v>1055</v>
      </c>
      <c r="G25" s="441" t="n">
        <v>49.4</v>
      </c>
      <c r="H25" s="441" t="n">
        <v>1996</v>
      </c>
      <c r="I25" s="441" t="n">
        <v>200.6</v>
      </c>
      <c r="J25" s="441" t="n">
        <v>0</v>
      </c>
      <c r="K25" s="441" t="n">
        <v>0</v>
      </c>
      <c r="L25" s="441" t="n">
        <v>8009</v>
      </c>
      <c r="M25" s="441" t="n">
        <v>259932</v>
      </c>
    </row>
    <row r="26" s="393" customFormat="true" ht="34.5" hidden="false" customHeight="true" outlineLevel="0" collapsed="false">
      <c r="A26" s="444" t="s">
        <v>1408</v>
      </c>
      <c r="E26" s="411"/>
      <c r="F26" s="411"/>
      <c r="G26" s="411"/>
      <c r="H26" s="411"/>
      <c r="I26" s="411"/>
      <c r="J26" s="411"/>
      <c r="K26" s="411"/>
      <c r="L26" s="411"/>
      <c r="M26" s="411"/>
    </row>
    <row r="27" s="397" customFormat="true" ht="12" hidden="false" customHeight="true" outlineLevel="0" collapsed="false">
      <c r="B27" s="397" t="s">
        <v>1384</v>
      </c>
      <c r="E27" s="441" t="n">
        <v>7</v>
      </c>
      <c r="F27" s="441" t="n">
        <v>25</v>
      </c>
      <c r="G27" s="441" t="n">
        <v>1.3</v>
      </c>
      <c r="H27" s="441" t="n">
        <v>21</v>
      </c>
      <c r="I27" s="441" t="n">
        <v>2.5</v>
      </c>
      <c r="J27" s="441" t="n">
        <v>38</v>
      </c>
      <c r="K27" s="441" t="n">
        <v>1.4</v>
      </c>
      <c r="L27" s="441" t="n">
        <v>128</v>
      </c>
      <c r="M27" s="441" t="n">
        <v>8246</v>
      </c>
    </row>
    <row r="28" s="397" customFormat="true" ht="12" hidden="false" customHeight="true" outlineLevel="0" collapsed="false">
      <c r="B28" s="397" t="s">
        <v>1409</v>
      </c>
      <c r="E28" s="441" t="n">
        <v>1614</v>
      </c>
      <c r="F28" s="441" t="n">
        <v>2123</v>
      </c>
      <c r="G28" s="441" t="n">
        <v>81</v>
      </c>
      <c r="H28" s="441" t="n">
        <v>3935</v>
      </c>
      <c r="I28" s="441" t="n">
        <v>404.1</v>
      </c>
      <c r="J28" s="441" t="n">
        <v>306</v>
      </c>
      <c r="K28" s="441" t="n">
        <v>9.7</v>
      </c>
      <c r="L28" s="441" t="n">
        <v>17203</v>
      </c>
      <c r="M28" s="441" t="n">
        <v>504204</v>
      </c>
    </row>
    <row r="29" s="397" customFormat="true" ht="12" hidden="false" customHeight="true" outlineLevel="0" collapsed="false">
      <c r="B29" s="397" t="s">
        <v>1410</v>
      </c>
      <c r="E29" s="441"/>
      <c r="F29" s="441"/>
      <c r="G29" s="441"/>
      <c r="H29" s="441"/>
      <c r="I29" s="441"/>
      <c r="J29" s="441"/>
      <c r="K29" s="441"/>
      <c r="L29" s="441"/>
      <c r="M29" s="441"/>
    </row>
    <row r="30" s="397" customFormat="true" ht="12" hidden="false" customHeight="true" outlineLevel="0" collapsed="false">
      <c r="C30" s="397" t="s">
        <v>1411</v>
      </c>
      <c r="E30" s="441" t="n">
        <v>1323</v>
      </c>
      <c r="F30" s="441" t="n">
        <v>1730</v>
      </c>
      <c r="G30" s="441" t="n">
        <v>59.4</v>
      </c>
      <c r="H30" s="441" t="n">
        <v>3221</v>
      </c>
      <c r="I30" s="441" t="n">
        <v>337.2</v>
      </c>
      <c r="J30" s="441" t="n">
        <v>250</v>
      </c>
      <c r="K30" s="441" t="n">
        <v>7.5</v>
      </c>
      <c r="L30" s="441" t="n">
        <v>14483</v>
      </c>
      <c r="M30" s="441" t="n">
        <v>409320</v>
      </c>
    </row>
    <row r="31" s="397" customFormat="true" ht="12" hidden="false" customHeight="true" outlineLevel="0" collapsed="false">
      <c r="C31" s="397" t="s">
        <v>1412</v>
      </c>
      <c r="E31" s="441" t="n">
        <v>79</v>
      </c>
      <c r="F31" s="441" t="n">
        <v>67</v>
      </c>
      <c r="G31" s="441" t="n">
        <v>5.1</v>
      </c>
      <c r="H31" s="441" t="n">
        <v>84</v>
      </c>
      <c r="I31" s="441" t="n">
        <v>10.4</v>
      </c>
      <c r="J31" s="441" t="n">
        <v>0</v>
      </c>
      <c r="K31" s="441" t="n">
        <v>0</v>
      </c>
      <c r="L31" s="441" t="n">
        <v>403</v>
      </c>
      <c r="M31" s="441" t="n">
        <v>14050</v>
      </c>
    </row>
    <row r="32" s="397" customFormat="true" ht="12" hidden="false" customHeight="true" outlineLevel="0" collapsed="false">
      <c r="C32" s="397" t="s">
        <v>1413</v>
      </c>
      <c r="E32" s="441" t="n">
        <v>212</v>
      </c>
      <c r="F32" s="441" t="n">
        <v>325</v>
      </c>
      <c r="G32" s="441" t="n">
        <v>16.5</v>
      </c>
      <c r="H32" s="441" t="n">
        <v>630</v>
      </c>
      <c r="I32" s="441" t="n">
        <v>56.4</v>
      </c>
      <c r="J32" s="441" t="n">
        <v>56</v>
      </c>
      <c r="K32" s="441" t="n">
        <v>2.2</v>
      </c>
      <c r="L32" s="441" t="n">
        <v>2317</v>
      </c>
      <c r="M32" s="441" t="n">
        <v>80834</v>
      </c>
    </row>
    <row r="33" s="393" customFormat="true" ht="20.1" hidden="false" customHeight="true" outlineLevel="0" collapsed="false">
      <c r="A33" s="444" t="n">
        <v>0</v>
      </c>
      <c r="B33" s="444" t="s">
        <v>1414</v>
      </c>
      <c r="E33" s="411" t="n">
        <v>4370</v>
      </c>
      <c r="F33" s="411" t="n">
        <v>4025</v>
      </c>
      <c r="G33" s="411" t="n">
        <v>202.1</v>
      </c>
      <c r="H33" s="411" t="n">
        <v>5585</v>
      </c>
      <c r="I33" s="411" t="n">
        <v>728.9</v>
      </c>
      <c r="J33" s="411" t="n">
        <v>3</v>
      </c>
      <c r="K33" s="411" t="n">
        <v>0.1</v>
      </c>
      <c r="L33" s="411" t="n">
        <v>30442</v>
      </c>
      <c r="M33" s="411" t="n">
        <v>979928</v>
      </c>
    </row>
    <row r="34" s="397" customFormat="true" ht="12" hidden="false" customHeight="true" outlineLevel="0" collapsed="false">
      <c r="A34" s="443" t="n">
        <v>0</v>
      </c>
      <c r="B34" s="443" t="s">
        <v>1415</v>
      </c>
      <c r="E34" s="411" t="n">
        <v>11</v>
      </c>
      <c r="F34" s="411" t="n">
        <v>46</v>
      </c>
      <c r="G34" s="411" t="n">
        <v>1.9</v>
      </c>
      <c r="H34" s="411" t="n">
        <v>75</v>
      </c>
      <c r="I34" s="411" t="n">
        <v>6.5</v>
      </c>
      <c r="J34" s="411" t="n">
        <v>25</v>
      </c>
      <c r="K34" s="411" t="n">
        <v>1.1</v>
      </c>
      <c r="L34" s="411" t="n">
        <v>388</v>
      </c>
      <c r="M34" s="411" t="n">
        <v>13604</v>
      </c>
    </row>
    <row r="35" s="393" customFormat="true" ht="50.1" hidden="false" customHeight="true" outlineLevel="0" collapsed="false">
      <c r="A35" s="444" t="s">
        <v>1416</v>
      </c>
      <c r="B35" s="444"/>
      <c r="C35" s="444"/>
      <c r="D35" s="413"/>
      <c r="E35" s="411" t="n">
        <v>1791</v>
      </c>
      <c r="F35" s="411" t="n">
        <v>14092</v>
      </c>
      <c r="G35" s="411" t="n">
        <v>2095.6</v>
      </c>
      <c r="H35" s="411" t="n">
        <v>122</v>
      </c>
      <c r="I35" s="411" t="n">
        <v>13.1</v>
      </c>
      <c r="J35" s="411" t="n">
        <v>0</v>
      </c>
      <c r="K35" s="411" t="n">
        <v>0</v>
      </c>
      <c r="L35" s="411" t="n">
        <v>521</v>
      </c>
      <c r="M35" s="411" t="n">
        <v>1855771</v>
      </c>
    </row>
    <row r="36" s="393" customFormat="true" ht="24.95" hidden="false" customHeight="true" outlineLevel="0" collapsed="false">
      <c r="A36" s="444" t="s">
        <v>1403</v>
      </c>
      <c r="E36" s="411"/>
      <c r="F36" s="411"/>
      <c r="G36" s="411"/>
      <c r="H36" s="411"/>
      <c r="I36" s="411"/>
      <c r="J36" s="411"/>
      <c r="K36" s="411"/>
      <c r="L36" s="411"/>
      <c r="M36" s="411"/>
    </row>
    <row r="37" s="397" customFormat="true" ht="12" hidden="false" customHeight="true" outlineLevel="0" collapsed="false">
      <c r="B37" s="443" t="s">
        <v>1357</v>
      </c>
      <c r="E37" s="441" t="n">
        <v>36</v>
      </c>
      <c r="F37" s="441" t="n">
        <v>403</v>
      </c>
      <c r="G37" s="441" t="n">
        <v>82.6</v>
      </c>
      <c r="H37" s="441" t="n">
        <v>18</v>
      </c>
      <c r="I37" s="441" t="n">
        <v>1.3</v>
      </c>
      <c r="J37" s="441" t="n">
        <v>0</v>
      </c>
      <c r="K37" s="441" t="n">
        <v>0</v>
      </c>
      <c r="L37" s="441" t="n">
        <v>49</v>
      </c>
      <c r="M37" s="441" t="n">
        <v>129555</v>
      </c>
    </row>
    <row r="38" s="397" customFormat="true" ht="12" hidden="false" customHeight="true" outlineLevel="0" collapsed="false">
      <c r="B38" s="443" t="s">
        <v>1358</v>
      </c>
      <c r="E38" s="441" t="n">
        <v>126</v>
      </c>
      <c r="F38" s="441" t="n">
        <v>1701</v>
      </c>
      <c r="G38" s="441" t="n">
        <v>302.7</v>
      </c>
      <c r="H38" s="441" t="n">
        <v>28</v>
      </c>
      <c r="I38" s="441" t="n">
        <v>3.2</v>
      </c>
      <c r="J38" s="441" t="n">
        <v>0</v>
      </c>
      <c r="K38" s="441" t="n">
        <v>0</v>
      </c>
      <c r="L38" s="441" t="n">
        <v>121</v>
      </c>
      <c r="M38" s="441" t="n">
        <v>447416</v>
      </c>
    </row>
    <row r="39" s="397" customFormat="true" ht="12" hidden="false" customHeight="true" outlineLevel="0" collapsed="false">
      <c r="B39" s="443" t="s">
        <v>1417</v>
      </c>
      <c r="E39" s="441" t="n">
        <v>449</v>
      </c>
      <c r="F39" s="441" t="n">
        <v>2007</v>
      </c>
      <c r="G39" s="441" t="n">
        <v>314.2</v>
      </c>
      <c r="H39" s="441" t="n">
        <v>4</v>
      </c>
      <c r="I39" s="441" t="n">
        <v>0.6</v>
      </c>
      <c r="J39" s="441" t="n">
        <v>0</v>
      </c>
      <c r="K39" s="441" t="n">
        <v>0</v>
      </c>
      <c r="L39" s="441" t="n">
        <v>24</v>
      </c>
      <c r="M39" s="441" t="n">
        <v>93861</v>
      </c>
    </row>
    <row r="40" s="397" customFormat="true" ht="12" hidden="false" customHeight="true" outlineLevel="0" collapsed="false">
      <c r="B40" s="443" t="s">
        <v>1418</v>
      </c>
      <c r="E40" s="441" t="n">
        <v>981</v>
      </c>
      <c r="F40" s="441" t="n">
        <v>8713</v>
      </c>
      <c r="G40" s="441" t="n">
        <v>1189</v>
      </c>
      <c r="H40" s="441" t="n">
        <v>62</v>
      </c>
      <c r="I40" s="441" t="n">
        <v>7.1</v>
      </c>
      <c r="J40" s="441" t="n">
        <v>0</v>
      </c>
      <c r="K40" s="441" t="n">
        <v>0</v>
      </c>
      <c r="L40" s="441" t="n">
        <v>288</v>
      </c>
      <c r="M40" s="441" t="n">
        <v>819296</v>
      </c>
    </row>
    <row r="41" s="397" customFormat="true" ht="12" hidden="false" customHeight="true" outlineLevel="0" collapsed="false">
      <c r="C41" s="397" t="s">
        <v>1407</v>
      </c>
      <c r="E41" s="441"/>
      <c r="F41" s="441"/>
      <c r="G41" s="441"/>
      <c r="H41" s="441"/>
      <c r="I41" s="441"/>
      <c r="J41" s="441"/>
      <c r="K41" s="441"/>
      <c r="L41" s="441"/>
      <c r="M41" s="441"/>
    </row>
    <row r="42" s="397" customFormat="true" ht="12" hidden="false" customHeight="true" outlineLevel="0" collapsed="false">
      <c r="C42" s="397" t="s">
        <v>1419</v>
      </c>
      <c r="E42" s="441" t="n">
        <v>275</v>
      </c>
      <c r="F42" s="441" t="n">
        <v>3294</v>
      </c>
      <c r="G42" s="441" t="n">
        <v>395.3</v>
      </c>
      <c r="H42" s="441" t="n">
        <v>16</v>
      </c>
      <c r="I42" s="441" t="n">
        <v>2</v>
      </c>
      <c r="J42" s="441" t="n">
        <v>0</v>
      </c>
      <c r="K42" s="441" t="n">
        <v>0</v>
      </c>
      <c r="L42" s="441" t="n">
        <v>85</v>
      </c>
      <c r="M42" s="441" t="n">
        <v>288713</v>
      </c>
    </row>
    <row r="43" s="397" customFormat="true" ht="12" hidden="false" customHeight="true" outlineLevel="0" collapsed="false">
      <c r="C43" s="397" t="s">
        <v>1420</v>
      </c>
      <c r="E43" s="441" t="n">
        <v>474</v>
      </c>
      <c r="F43" s="441" t="n">
        <v>4659</v>
      </c>
      <c r="G43" s="441" t="n">
        <v>621.9</v>
      </c>
      <c r="H43" s="441" t="n">
        <v>37</v>
      </c>
      <c r="I43" s="441" t="n">
        <v>4.3</v>
      </c>
      <c r="J43" s="441" t="n">
        <v>0</v>
      </c>
      <c r="K43" s="441" t="n">
        <v>0</v>
      </c>
      <c r="L43" s="441" t="n">
        <v>174</v>
      </c>
      <c r="M43" s="441" t="n">
        <v>400364</v>
      </c>
    </row>
    <row r="44" s="397" customFormat="true" ht="12" hidden="false" customHeight="true" outlineLevel="0" collapsed="false">
      <c r="C44" s="397" t="s">
        <v>1421</v>
      </c>
      <c r="E44" s="441" t="n">
        <v>31</v>
      </c>
      <c r="F44" s="441" t="n">
        <v>187</v>
      </c>
      <c r="G44" s="441" t="n">
        <v>41.1</v>
      </c>
      <c r="H44" s="441" t="n">
        <v>6</v>
      </c>
      <c r="I44" s="441" t="n">
        <v>0.5</v>
      </c>
      <c r="J44" s="441" t="n">
        <v>0</v>
      </c>
      <c r="K44" s="441" t="n">
        <v>0</v>
      </c>
      <c r="L44" s="441" t="n">
        <v>15</v>
      </c>
      <c r="M44" s="441" t="n">
        <v>61038</v>
      </c>
    </row>
    <row r="45" s="397" customFormat="true" ht="12" hidden="false" customHeight="true" outlineLevel="0" collapsed="false">
      <c r="B45" s="443" t="s">
        <v>1422</v>
      </c>
      <c r="E45" s="441" t="n">
        <v>199</v>
      </c>
      <c r="F45" s="441" t="n">
        <v>1269</v>
      </c>
      <c r="G45" s="441" t="n">
        <v>207.1</v>
      </c>
      <c r="H45" s="441" t="n">
        <v>10</v>
      </c>
      <c r="I45" s="441" t="n">
        <v>0.9</v>
      </c>
      <c r="J45" s="441" t="n">
        <v>0</v>
      </c>
      <c r="K45" s="441" t="n">
        <v>0</v>
      </c>
      <c r="L45" s="441" t="n">
        <v>39</v>
      </c>
      <c r="M45" s="441" t="n">
        <v>365643</v>
      </c>
    </row>
    <row r="46" s="393" customFormat="true" ht="24.95" hidden="false" customHeight="true" outlineLevel="0" collapsed="false">
      <c r="A46" s="444" t="s">
        <v>1407</v>
      </c>
      <c r="E46" s="411"/>
      <c r="F46" s="411"/>
      <c r="G46" s="411"/>
      <c r="H46" s="411"/>
      <c r="I46" s="411"/>
      <c r="J46" s="411"/>
      <c r="K46" s="411"/>
      <c r="L46" s="411"/>
      <c r="M46" s="411"/>
    </row>
    <row r="47" s="397" customFormat="true" ht="12" hidden="false" customHeight="true" outlineLevel="0" collapsed="false">
      <c r="B47" s="443" t="s">
        <v>1386</v>
      </c>
      <c r="E47" s="441" t="n">
        <v>274</v>
      </c>
      <c r="F47" s="441" t="n">
        <v>1934</v>
      </c>
      <c r="G47" s="441" t="n">
        <v>324</v>
      </c>
      <c r="H47" s="441" t="n">
        <v>28</v>
      </c>
      <c r="I47" s="441" t="n">
        <v>2.2</v>
      </c>
      <c r="J47" s="441" t="n">
        <v>0</v>
      </c>
      <c r="K47" s="441" t="n">
        <v>0</v>
      </c>
      <c r="L47" s="441" t="n">
        <v>88</v>
      </c>
      <c r="M47" s="441" t="n">
        <v>523125</v>
      </c>
    </row>
    <row r="48" s="393" customFormat="true" ht="35.1" hidden="false" customHeight="true" outlineLevel="0" collapsed="false">
      <c r="A48" s="444" t="s">
        <v>1408</v>
      </c>
      <c r="E48" s="411"/>
      <c r="F48" s="411"/>
      <c r="G48" s="411"/>
      <c r="H48" s="411"/>
      <c r="I48" s="411"/>
      <c r="J48" s="411"/>
      <c r="K48" s="411"/>
      <c r="L48" s="411"/>
      <c r="M48" s="411"/>
    </row>
    <row r="49" s="397" customFormat="true" ht="12" hidden="false" customHeight="true" outlineLevel="0" collapsed="false">
      <c r="B49" s="443" t="s">
        <v>1384</v>
      </c>
      <c r="E49" s="441" t="n">
        <v>151</v>
      </c>
      <c r="F49" s="441" t="n">
        <v>1303</v>
      </c>
      <c r="G49" s="441" t="n">
        <v>218.3</v>
      </c>
      <c r="H49" s="441" t="n">
        <v>0</v>
      </c>
      <c r="I49" s="441" t="n">
        <v>0</v>
      </c>
      <c r="J49" s="441" t="n">
        <v>0</v>
      </c>
      <c r="K49" s="441" t="n">
        <v>0</v>
      </c>
      <c r="L49" s="441" t="n">
        <v>0</v>
      </c>
      <c r="M49" s="441" t="n">
        <v>415360</v>
      </c>
    </row>
    <row r="50" s="397" customFormat="true" ht="12" hidden="false" customHeight="true" outlineLevel="0" collapsed="false">
      <c r="B50" s="443" t="s">
        <v>1409</v>
      </c>
      <c r="E50" s="441" t="n">
        <v>1310</v>
      </c>
      <c r="F50" s="441" t="n">
        <v>11841</v>
      </c>
      <c r="G50" s="441" t="n">
        <v>1711.9</v>
      </c>
      <c r="H50" s="441" t="n">
        <v>88</v>
      </c>
      <c r="I50" s="441" t="n">
        <v>9.6</v>
      </c>
      <c r="J50" s="441" t="n">
        <v>0</v>
      </c>
      <c r="K50" s="441" t="n">
        <v>0</v>
      </c>
      <c r="L50" s="441" t="n">
        <v>377</v>
      </c>
      <c r="M50" s="441" t="n">
        <v>1289223</v>
      </c>
    </row>
    <row r="51" s="397" customFormat="true" ht="12" hidden="false" customHeight="true" outlineLevel="0" collapsed="false">
      <c r="C51" s="397" t="s">
        <v>1403</v>
      </c>
      <c r="E51" s="441"/>
      <c r="F51" s="441"/>
      <c r="G51" s="441"/>
      <c r="H51" s="441"/>
      <c r="I51" s="441"/>
      <c r="J51" s="441"/>
      <c r="K51" s="441"/>
      <c r="L51" s="441"/>
      <c r="M51" s="441"/>
    </row>
    <row r="52" s="397" customFormat="true" ht="12" hidden="false" customHeight="true" outlineLevel="0" collapsed="false">
      <c r="C52" s="397" t="s">
        <v>1423</v>
      </c>
      <c r="E52" s="441" t="n">
        <v>448</v>
      </c>
      <c r="F52" s="441" t="n">
        <v>1880</v>
      </c>
      <c r="G52" s="441" t="n">
        <v>305.7</v>
      </c>
      <c r="H52" s="441" t="n">
        <v>7</v>
      </c>
      <c r="I52" s="441" t="n">
        <v>1.1</v>
      </c>
      <c r="J52" s="441" t="n">
        <v>0</v>
      </c>
      <c r="K52" s="441" t="n">
        <v>0</v>
      </c>
      <c r="L52" s="441" t="n">
        <v>45</v>
      </c>
      <c r="M52" s="441" t="n">
        <v>92532</v>
      </c>
    </row>
    <row r="53" s="397" customFormat="true" ht="12" hidden="false" customHeight="true" outlineLevel="0" collapsed="false">
      <c r="C53" s="397" t="s">
        <v>1424</v>
      </c>
      <c r="E53" s="441" t="n">
        <v>359</v>
      </c>
      <c r="F53" s="441" t="n">
        <v>3789</v>
      </c>
      <c r="G53" s="441" t="n">
        <v>429.6</v>
      </c>
      <c r="H53" s="441" t="n">
        <v>12</v>
      </c>
      <c r="I53" s="441" t="n">
        <v>1.7</v>
      </c>
      <c r="J53" s="441" t="n">
        <v>0</v>
      </c>
      <c r="K53" s="441" t="n">
        <v>0</v>
      </c>
      <c r="L53" s="441" t="n">
        <v>65</v>
      </c>
      <c r="M53" s="441" t="n">
        <v>358329</v>
      </c>
    </row>
    <row r="54" s="397" customFormat="true" ht="12" hidden="false" customHeight="true" outlineLevel="0" collapsed="false">
      <c r="C54" s="397" t="s">
        <v>1425</v>
      </c>
      <c r="D54" s="396"/>
      <c r="E54" s="445"/>
      <c r="F54" s="445"/>
      <c r="G54" s="445"/>
      <c r="H54" s="445"/>
      <c r="I54" s="445"/>
      <c r="J54" s="445"/>
      <c r="K54" s="445"/>
      <c r="L54" s="445"/>
      <c r="M54" s="445"/>
    </row>
    <row r="55" s="397" customFormat="true" ht="12" hidden="false" customHeight="true" outlineLevel="0" collapsed="false">
      <c r="C55" s="397" t="s">
        <v>1426</v>
      </c>
      <c r="D55" s="443"/>
      <c r="E55" s="445"/>
      <c r="F55" s="445"/>
      <c r="G55" s="445"/>
      <c r="H55" s="445"/>
      <c r="I55" s="445"/>
      <c r="J55" s="445"/>
      <c r="K55" s="445"/>
      <c r="L55" s="445"/>
      <c r="M55" s="445"/>
    </row>
    <row r="56" s="397" customFormat="true" ht="12" hidden="false" customHeight="true" outlineLevel="0" collapsed="false">
      <c r="C56" s="397" t="s">
        <v>1427</v>
      </c>
      <c r="D56" s="431"/>
      <c r="E56" s="445"/>
      <c r="F56" s="445"/>
      <c r="G56" s="445"/>
      <c r="H56" s="445"/>
      <c r="I56" s="445"/>
      <c r="J56" s="445"/>
      <c r="K56" s="445"/>
      <c r="L56" s="445"/>
      <c r="M56" s="445"/>
    </row>
    <row r="57" s="397" customFormat="true" ht="12" hidden="false" customHeight="true" outlineLevel="0" collapsed="false">
      <c r="C57" s="397" t="s">
        <v>1428</v>
      </c>
      <c r="D57" s="396"/>
      <c r="E57" s="441" t="n">
        <v>503</v>
      </c>
      <c r="F57" s="441" t="n">
        <v>6171</v>
      </c>
      <c r="G57" s="441" t="n">
        <v>976.6</v>
      </c>
      <c r="H57" s="441" t="n">
        <v>69</v>
      </c>
      <c r="I57" s="441" t="n">
        <v>6.8</v>
      </c>
      <c r="J57" s="441" t="n">
        <v>0</v>
      </c>
      <c r="K57" s="441" t="n">
        <v>0</v>
      </c>
      <c r="L57" s="441" t="n">
        <v>267</v>
      </c>
      <c r="M57" s="441" t="n">
        <v>838362</v>
      </c>
    </row>
    <row r="58" s="397" customFormat="true" ht="12" hidden="false" customHeight="true" outlineLevel="0" collapsed="false">
      <c r="C58" s="397" t="s">
        <v>1429</v>
      </c>
      <c r="D58" s="396"/>
      <c r="E58" s="441"/>
      <c r="F58" s="441"/>
      <c r="G58" s="441"/>
      <c r="H58" s="441"/>
      <c r="I58" s="441"/>
      <c r="J58" s="441"/>
      <c r="K58" s="441"/>
      <c r="L58" s="441"/>
      <c r="M58" s="441"/>
    </row>
    <row r="59" s="397" customFormat="true" ht="12" hidden="false" customHeight="true" outlineLevel="0" collapsed="false">
      <c r="C59" s="397" t="s">
        <v>1430</v>
      </c>
      <c r="E59" s="441" t="n">
        <v>14</v>
      </c>
      <c r="F59" s="441" t="n">
        <v>492</v>
      </c>
      <c r="G59" s="441" t="n">
        <v>72.1</v>
      </c>
      <c r="H59" s="441" t="n">
        <v>0</v>
      </c>
      <c r="I59" s="441" t="n">
        <v>0</v>
      </c>
      <c r="J59" s="441" t="n">
        <v>0</v>
      </c>
      <c r="K59" s="441" t="n">
        <v>0</v>
      </c>
      <c r="L59" s="441" t="n">
        <v>0</v>
      </c>
      <c r="M59" s="441" t="n">
        <v>68413</v>
      </c>
    </row>
    <row r="60" s="393" customFormat="true" ht="20.1" hidden="false" customHeight="true" outlineLevel="0" collapsed="false">
      <c r="B60" s="444" t="s">
        <v>1414</v>
      </c>
      <c r="E60" s="411" t="n">
        <v>261</v>
      </c>
      <c r="F60" s="411" t="n">
        <v>565</v>
      </c>
      <c r="G60" s="411" t="n">
        <v>94.9</v>
      </c>
      <c r="H60" s="411" t="n">
        <v>29</v>
      </c>
      <c r="I60" s="411" t="n">
        <v>3</v>
      </c>
      <c r="J60" s="411" t="n">
        <v>0</v>
      </c>
      <c r="K60" s="411" t="n">
        <v>0</v>
      </c>
      <c r="L60" s="411" t="n">
        <v>127</v>
      </c>
      <c r="M60" s="411" t="n">
        <v>55613</v>
      </c>
    </row>
    <row r="61" s="397" customFormat="true" ht="12" hidden="false" customHeight="true" outlineLevel="0" collapsed="false">
      <c r="B61" s="443" t="s">
        <v>1415</v>
      </c>
      <c r="E61" s="441" t="n">
        <v>69</v>
      </c>
      <c r="F61" s="441" t="n">
        <v>383</v>
      </c>
      <c r="G61" s="441" t="n">
        <v>70.5</v>
      </c>
      <c r="H61" s="441" t="n">
        <v>5</v>
      </c>
      <c r="I61" s="441" t="n">
        <v>0.4</v>
      </c>
      <c r="J61" s="441" t="n">
        <v>0</v>
      </c>
      <c r="K61" s="441" t="n">
        <v>0</v>
      </c>
      <c r="L61" s="441" t="n">
        <v>17</v>
      </c>
      <c r="M61" s="441" t="n">
        <v>95575</v>
      </c>
    </row>
    <row r="62" s="393" customFormat="true" ht="9.95" hidden="false" customHeight="true" outlineLevel="0" collapsed="false">
      <c r="E62" s="411"/>
      <c r="F62" s="411"/>
      <c r="G62" s="411"/>
      <c r="H62" s="411"/>
      <c r="I62" s="411"/>
      <c r="J62" s="411"/>
      <c r="K62" s="411"/>
      <c r="L62" s="411"/>
      <c r="M62" s="411"/>
    </row>
    <row r="63" s="393" customFormat="true" ht="9.95" hidden="false" customHeight="true" outlineLevel="0" collapsed="false">
      <c r="B63" s="413"/>
      <c r="C63" s="413"/>
      <c r="D63" s="413"/>
      <c r="E63" s="424"/>
      <c r="F63" s="424"/>
      <c r="G63" s="424"/>
      <c r="H63" s="424"/>
      <c r="I63" s="424"/>
      <c r="J63" s="424"/>
      <c r="K63" s="424"/>
      <c r="L63" s="424"/>
      <c r="M63" s="424"/>
    </row>
    <row r="64" s="393" customFormat="true" ht="9.95" hidden="false" customHeight="true" outlineLevel="0" collapsed="false">
      <c r="B64" s="444"/>
      <c r="C64" s="444"/>
      <c r="D64" s="444"/>
      <c r="E64" s="424"/>
      <c r="F64" s="424"/>
      <c r="G64" s="424"/>
      <c r="H64" s="424"/>
      <c r="I64" s="424"/>
      <c r="J64" s="424"/>
      <c r="K64" s="424"/>
      <c r="L64" s="424"/>
      <c r="M64" s="424"/>
    </row>
    <row r="65" s="393" customFormat="true" ht="9.95" hidden="false" customHeight="true" outlineLevel="0" collapsed="false">
      <c r="B65" s="444"/>
      <c r="C65" s="444"/>
      <c r="D65" s="444"/>
      <c r="E65" s="424"/>
      <c r="F65" s="424"/>
      <c r="G65" s="424"/>
      <c r="H65" s="424"/>
      <c r="I65" s="424"/>
      <c r="J65" s="424"/>
      <c r="K65" s="424"/>
      <c r="L65" s="424"/>
      <c r="M65" s="424"/>
    </row>
    <row r="66" s="393" customFormat="true" ht="9.95" hidden="false" customHeight="true" outlineLevel="0" collapsed="false">
      <c r="B66" s="444"/>
      <c r="C66" s="444"/>
      <c r="D66" s="444"/>
      <c r="E66" s="424"/>
      <c r="F66" s="424"/>
      <c r="G66" s="424"/>
      <c r="H66" s="424"/>
      <c r="I66" s="424"/>
      <c r="J66" s="424"/>
      <c r="K66" s="424"/>
      <c r="L66" s="424"/>
      <c r="M66" s="424"/>
    </row>
    <row r="67" s="393" customFormat="true" ht="35.1" hidden="false" customHeight="true" outlineLevel="0" collapsed="false">
      <c r="A67" s="446" t="s">
        <v>200</v>
      </c>
      <c r="B67" s="444"/>
      <c r="C67" s="444"/>
      <c r="D67" s="444"/>
      <c r="E67" s="424"/>
      <c r="F67" s="424"/>
      <c r="G67" s="424"/>
      <c r="H67" s="424"/>
      <c r="I67" s="424"/>
      <c r="J67" s="424"/>
      <c r="K67" s="424"/>
      <c r="L67" s="424"/>
    </row>
    <row r="68" s="393" customFormat="true" ht="9.95" hidden="false" customHeight="true" outlineLevel="0" collapsed="false">
      <c r="E68" s="424"/>
      <c r="F68" s="424"/>
      <c r="G68" s="425"/>
      <c r="H68" s="424"/>
      <c r="I68" s="425"/>
      <c r="J68" s="424"/>
      <c r="K68" s="425"/>
      <c r="L68" s="424"/>
      <c r="M68" s="424"/>
    </row>
    <row r="69" s="393" customFormat="true" ht="9.95" hidden="false" customHeight="true" outlineLevel="0" collapsed="false">
      <c r="A69" s="421"/>
      <c r="B69" s="421"/>
      <c r="C69" s="421"/>
      <c r="D69" s="421"/>
      <c r="E69" s="421"/>
      <c r="F69" s="428"/>
      <c r="G69" s="447"/>
      <c r="H69" s="448"/>
      <c r="I69" s="449"/>
      <c r="J69" s="448"/>
      <c r="K69" s="449"/>
      <c r="L69" s="449"/>
      <c r="M69" s="449"/>
    </row>
    <row r="70" s="397" customFormat="true" ht="35.1" hidden="false" customHeight="true" outlineLevel="0" collapsed="false">
      <c r="A70" s="396"/>
      <c r="B70" s="396"/>
      <c r="C70" s="396"/>
      <c r="D70" s="396"/>
      <c r="E70" s="416"/>
      <c r="F70" s="416"/>
      <c r="G70" s="395"/>
      <c r="H70" s="395"/>
      <c r="I70" s="395"/>
      <c r="J70" s="395"/>
      <c r="K70" s="395"/>
    </row>
    <row r="71" s="393" customFormat="true" ht="24.95" hidden="false" customHeight="true" outlineLevel="0" collapsed="false">
      <c r="E71" s="416"/>
      <c r="F71" s="416"/>
      <c r="G71" s="395"/>
      <c r="H71" s="395"/>
      <c r="I71" s="395"/>
      <c r="J71" s="395"/>
      <c r="K71" s="395"/>
    </row>
    <row r="72" s="393" customFormat="true" ht="9.95" hidden="false" customHeight="true" outlineLevel="0" collapsed="false">
      <c r="E72" s="416"/>
      <c r="F72" s="416"/>
      <c r="G72" s="395"/>
      <c r="H72" s="395"/>
      <c r="I72" s="395"/>
      <c r="J72" s="395"/>
      <c r="K72" s="395"/>
    </row>
    <row r="73" customFormat="false" ht="9.95" hidden="false" customHeight="true" outlineLevel="0" collapsed="false">
      <c r="E73" s="416"/>
      <c r="F73" s="416"/>
    </row>
    <row r="74" customFormat="false" ht="9.95" hidden="false" customHeight="true" outlineLevel="0" collapsed="false">
      <c r="E74" s="416"/>
      <c r="F74" s="416"/>
    </row>
    <row r="75" customFormat="false" ht="9.95" hidden="false" customHeight="true" outlineLevel="0" collapsed="false">
      <c r="E75" s="416"/>
      <c r="F75" s="416"/>
    </row>
    <row r="76" customFormat="false" ht="24.95" hidden="false" customHeight="true" outlineLevel="0" collapsed="false">
      <c r="E76" s="416"/>
      <c r="F76" s="416"/>
    </row>
    <row r="77" customFormat="false" ht="24.95" hidden="false" customHeight="true" outlineLevel="0" collapsed="false">
      <c r="E77" s="416"/>
      <c r="F77" s="416"/>
    </row>
    <row r="78" customFormat="false" ht="9.95" hidden="false" customHeight="true" outlineLevel="0" collapsed="false">
      <c r="E78" s="416"/>
      <c r="F78" s="416"/>
    </row>
    <row r="79" customFormat="false" ht="9.95" hidden="false" customHeight="true" outlineLevel="0" collapsed="false">
      <c r="E79" s="416"/>
      <c r="F79" s="416"/>
    </row>
    <row r="80" customFormat="false" ht="9.95" hidden="false" customHeight="true" outlineLevel="0" collapsed="false">
      <c r="E80" s="416"/>
      <c r="F80" s="416"/>
    </row>
    <row r="81" customFormat="false" ht="9.95" hidden="false" customHeight="true" outlineLevel="0" collapsed="false">
      <c r="E81" s="416"/>
      <c r="F81" s="416"/>
    </row>
    <row r="82" customFormat="false" ht="14.1" hidden="false" customHeight="true" outlineLevel="0" collapsed="false">
      <c r="E82" s="416"/>
      <c r="F82" s="416"/>
    </row>
    <row r="83" customFormat="false" ht="9.95" hidden="false" customHeight="true" outlineLevel="0" collapsed="false">
      <c r="E83" s="416"/>
      <c r="F83" s="416"/>
    </row>
    <row r="84" customFormat="false" ht="50.1" hidden="false" customHeight="true" outlineLevel="0" collapsed="false">
      <c r="A84" s="396"/>
      <c r="B84" s="396"/>
      <c r="C84" s="396"/>
      <c r="D84" s="396"/>
      <c r="E84" s="416"/>
      <c r="F84" s="416"/>
    </row>
    <row r="85" customFormat="false" ht="9.95" hidden="false" customHeight="true" outlineLevel="0" collapsed="false">
      <c r="E85" s="416"/>
      <c r="F85" s="416"/>
    </row>
    <row r="86" customFormat="false" ht="9.95" hidden="false" customHeight="true" outlineLevel="0" collapsed="false">
      <c r="E86" s="416"/>
      <c r="F86" s="416"/>
    </row>
    <row r="87" customFormat="false" ht="9.95" hidden="false" customHeight="true" outlineLevel="0" collapsed="false">
      <c r="E87" s="416"/>
      <c r="F87" s="416"/>
    </row>
    <row r="88" customFormat="false" ht="9.95" hidden="false" customHeight="true" outlineLevel="0" collapsed="false">
      <c r="E88" s="416"/>
      <c r="F88" s="416"/>
    </row>
    <row r="89" customFormat="false" ht="9.95" hidden="false" customHeight="true" outlineLevel="0" collapsed="false">
      <c r="E89" s="416"/>
      <c r="F89" s="416"/>
    </row>
    <row r="90" customFormat="false" ht="9.95" hidden="false" customHeight="true" outlineLevel="0" collapsed="false">
      <c r="E90" s="416"/>
      <c r="F90" s="416"/>
    </row>
    <row r="91" customFormat="false" ht="9.95" hidden="false" customHeight="true" outlineLevel="0" collapsed="false">
      <c r="E91" s="416"/>
      <c r="F91" s="416"/>
    </row>
    <row r="92" customFormat="false" ht="9.95" hidden="false" customHeight="true" outlineLevel="0" collapsed="false">
      <c r="E92" s="416"/>
      <c r="F92" s="416"/>
    </row>
    <row r="93" customFormat="false" ht="24.95" hidden="false" customHeight="true" outlineLevel="0" collapsed="false">
      <c r="E93" s="416"/>
      <c r="F93" s="416"/>
    </row>
    <row r="94" customFormat="false" ht="9.95" hidden="false" customHeight="true" outlineLevel="0" collapsed="false">
      <c r="E94" s="416"/>
      <c r="F94" s="416"/>
    </row>
    <row r="95" customFormat="false" ht="9.95" hidden="false" customHeight="true" outlineLevel="0" collapsed="false">
      <c r="E95" s="416"/>
      <c r="F95" s="416"/>
    </row>
    <row r="96" customFormat="false" ht="9.95" hidden="false" customHeight="true" outlineLevel="0" collapsed="false">
      <c r="E96" s="416"/>
      <c r="F96" s="416"/>
      <c r="L96" s="393"/>
      <c r="M96" s="393"/>
    </row>
    <row r="97" customFormat="false" ht="9.95" hidden="false" customHeight="true" outlineLevel="0" collapsed="false">
      <c r="C97" s="408"/>
      <c r="D97" s="408"/>
      <c r="E97" s="421"/>
      <c r="F97" s="421"/>
      <c r="G97" s="421"/>
      <c r="H97" s="421"/>
      <c r="I97" s="421"/>
      <c r="J97" s="421"/>
      <c r="K97" s="421"/>
      <c r="L97" s="421"/>
      <c r="M97" s="421"/>
    </row>
    <row r="98" customFormat="false" ht="9.95" hidden="false" customHeight="true" outlineLevel="0" collapsed="false">
      <c r="C98" s="455"/>
      <c r="D98" s="455"/>
      <c r="E98" s="421"/>
      <c r="F98" s="421"/>
      <c r="G98" s="421"/>
      <c r="H98" s="421"/>
      <c r="I98" s="421"/>
      <c r="J98" s="421"/>
      <c r="K98" s="421"/>
      <c r="L98" s="421"/>
      <c r="M98" s="421"/>
    </row>
    <row r="99" customFormat="false" ht="9.95" hidden="false" customHeight="true" outlineLevel="0" collapsed="false">
      <c r="C99" s="408"/>
      <c r="D99" s="408"/>
      <c r="E99" s="421"/>
      <c r="F99" s="421"/>
      <c r="G99" s="421"/>
      <c r="H99" s="421"/>
      <c r="I99" s="421"/>
      <c r="J99" s="421"/>
      <c r="K99" s="421"/>
      <c r="L99" s="421"/>
      <c r="M99" s="421"/>
    </row>
    <row r="100" customFormat="false" ht="9.95" hidden="false" customHeight="true" outlineLevel="0" collapsed="false">
      <c r="C100" s="444"/>
      <c r="E100" s="416"/>
      <c r="F100" s="416"/>
      <c r="L100" s="393"/>
      <c r="M100" s="393"/>
    </row>
    <row r="101" customFormat="false" ht="9.95" hidden="false" customHeight="true" outlineLevel="0" collapsed="false">
      <c r="E101" s="416"/>
      <c r="F101" s="416"/>
      <c r="L101" s="393"/>
      <c r="M101" s="393"/>
    </row>
    <row r="102" customFormat="false" ht="21.95" hidden="false" customHeight="true" outlineLevel="0" collapsed="false">
      <c r="A102" s="451"/>
      <c r="B102" s="451"/>
      <c r="E102" s="421"/>
      <c r="F102" s="421"/>
      <c r="G102" s="393"/>
      <c r="H102" s="428"/>
      <c r="I102" s="428"/>
      <c r="J102" s="428"/>
      <c r="K102" s="428"/>
      <c r="L102" s="428"/>
      <c r="M102" s="428"/>
    </row>
    <row r="103" customFormat="false" ht="9.95" hidden="false" customHeight="true" outlineLevel="0" collapsed="false">
      <c r="A103" s="393"/>
      <c r="B103" s="408"/>
      <c r="C103" s="408"/>
      <c r="D103" s="408"/>
      <c r="E103" s="416"/>
      <c r="F103" s="416"/>
      <c r="G103" s="421"/>
      <c r="H103" s="416"/>
      <c r="I103" s="416"/>
      <c r="J103" s="416"/>
      <c r="K103" s="416"/>
      <c r="L103" s="421"/>
      <c r="M103" s="421"/>
    </row>
    <row r="104" customFormat="false" ht="9.95" hidden="false" customHeight="true" outlineLevel="0" collapsed="false">
      <c r="A104" s="451"/>
      <c r="B104" s="408"/>
      <c r="C104" s="408"/>
      <c r="D104" s="408"/>
      <c r="E104" s="416"/>
      <c r="F104" s="416"/>
      <c r="G104" s="421"/>
      <c r="H104" s="416"/>
      <c r="I104" s="416"/>
      <c r="J104" s="416"/>
      <c r="K104" s="416"/>
      <c r="L104" s="421"/>
      <c r="M104" s="421"/>
    </row>
    <row r="105" customFormat="false" ht="9.95" hidden="false" customHeight="true" outlineLevel="0" collapsed="false">
      <c r="E105" s="416"/>
      <c r="F105" s="416"/>
    </row>
    <row r="106" customFormat="false" ht="24.95" hidden="false" customHeight="true" outlineLevel="0" collapsed="false">
      <c r="E106" s="416"/>
      <c r="F106" s="416"/>
    </row>
    <row r="107" customFormat="false" ht="50.1" hidden="false" customHeight="true" outlineLevel="0" collapsed="false">
      <c r="A107" s="416"/>
      <c r="B107" s="416"/>
      <c r="C107" s="416"/>
      <c r="D107" s="416"/>
      <c r="E107" s="416"/>
      <c r="F107" s="416"/>
      <c r="G107" s="416"/>
      <c r="H107" s="416"/>
      <c r="I107" s="416"/>
      <c r="J107" s="416"/>
      <c r="K107" s="416"/>
      <c r="L107" s="416"/>
      <c r="M107" s="416"/>
    </row>
    <row r="108" s="460" customFormat="true" ht="35.1" hidden="false" customHeight="true" outlineLevel="0" collapsed="false">
      <c r="A108" s="456"/>
      <c r="B108" s="456"/>
      <c r="C108" s="456"/>
      <c r="D108" s="456"/>
      <c r="E108" s="457"/>
      <c r="F108" s="457"/>
      <c r="G108" s="457"/>
      <c r="H108" s="458"/>
      <c r="I108" s="459"/>
      <c r="J108" s="458"/>
      <c r="K108" s="459"/>
      <c r="L108" s="459"/>
      <c r="M108" s="459"/>
    </row>
    <row r="109" s="460" customFormat="true" ht="35.1" hidden="false" customHeight="true" outlineLevel="0" collapsed="false">
      <c r="A109" s="456"/>
      <c r="B109" s="456"/>
      <c r="C109" s="456"/>
      <c r="D109" s="456"/>
      <c r="E109" s="461"/>
      <c r="F109" s="461"/>
      <c r="G109" s="462"/>
      <c r="H109" s="462"/>
      <c r="I109" s="462"/>
      <c r="J109" s="462"/>
      <c r="K109" s="462"/>
    </row>
    <row r="110" customFormat="false" ht="24.95" hidden="false" customHeight="true" outlineLevel="0" collapsed="false">
      <c r="E110" s="416"/>
      <c r="F110" s="416"/>
    </row>
    <row r="111" customFormat="false" ht="9.95" hidden="false" customHeight="true" outlineLevel="0" collapsed="false">
      <c r="E111" s="416"/>
      <c r="F111" s="416"/>
    </row>
    <row r="112" customFormat="false" ht="9.95" hidden="false" customHeight="true" outlineLevel="0" collapsed="false">
      <c r="E112" s="416"/>
      <c r="F112" s="416"/>
    </row>
    <row r="113" customFormat="false" ht="9.95" hidden="false" customHeight="true" outlineLevel="0" collapsed="false">
      <c r="E113" s="416"/>
      <c r="F113" s="416"/>
    </row>
    <row r="114" customFormat="false" ht="9.95" hidden="false" customHeight="true" outlineLevel="0" collapsed="false">
      <c r="E114" s="416"/>
      <c r="F114" s="416"/>
    </row>
    <row r="115" customFormat="false" ht="24.95" hidden="false" customHeight="true" outlineLevel="0" collapsed="false">
      <c r="E115" s="416"/>
      <c r="F115" s="416"/>
    </row>
    <row r="116" customFormat="false" ht="24.95" hidden="false" customHeight="true" outlineLevel="0" collapsed="false">
      <c r="E116" s="416"/>
      <c r="F116" s="416"/>
    </row>
    <row r="117" customFormat="false" ht="9.95" hidden="false" customHeight="true" outlineLevel="0" collapsed="false">
      <c r="E117" s="416"/>
      <c r="F117" s="416"/>
    </row>
    <row r="118" customFormat="false" ht="9.95" hidden="false" customHeight="true" outlineLevel="0" collapsed="false">
      <c r="E118" s="416"/>
      <c r="F118" s="416"/>
    </row>
    <row r="119" customFormat="false" ht="9.95" hidden="false" customHeight="true" outlineLevel="0" collapsed="false">
      <c r="E119" s="416"/>
      <c r="F119" s="416"/>
    </row>
    <row r="120" customFormat="false" ht="9.95" hidden="false" customHeight="true" outlineLevel="0" collapsed="false">
      <c r="E120" s="416"/>
      <c r="F120" s="416"/>
    </row>
    <row r="121" customFormat="false" ht="14.1" hidden="false" customHeight="true" outlineLevel="0" collapsed="false">
      <c r="E121" s="416"/>
      <c r="F121" s="416"/>
    </row>
    <row r="122" customFormat="false" ht="9.95" hidden="false" customHeight="true" outlineLevel="0" collapsed="false">
      <c r="E122" s="416"/>
      <c r="F122" s="416"/>
    </row>
    <row r="123" customFormat="false" ht="50.1" hidden="false" customHeight="true" outlineLevel="0" collapsed="false">
      <c r="A123" s="396"/>
      <c r="B123" s="396"/>
      <c r="C123" s="396"/>
      <c r="D123" s="396"/>
      <c r="E123" s="416"/>
      <c r="F123" s="416"/>
    </row>
    <row r="124" customFormat="false" ht="9.95" hidden="false" customHeight="true" outlineLevel="0" collapsed="false">
      <c r="E124" s="416"/>
      <c r="F124" s="416"/>
    </row>
    <row r="125" customFormat="false" ht="9.95" hidden="false" customHeight="true" outlineLevel="0" collapsed="false">
      <c r="E125" s="416"/>
      <c r="F125" s="416"/>
    </row>
    <row r="126" customFormat="false" ht="9.95" hidden="false" customHeight="true" outlineLevel="0" collapsed="false">
      <c r="E126" s="416"/>
      <c r="F126" s="416"/>
    </row>
    <row r="127" customFormat="false" ht="9.95" hidden="false" customHeight="true" outlineLevel="0" collapsed="false">
      <c r="E127" s="416"/>
      <c r="F127" s="416"/>
    </row>
    <row r="128" customFormat="false" ht="9.95" hidden="false" customHeight="true" outlineLevel="0" collapsed="false">
      <c r="E128" s="416"/>
      <c r="F128" s="416"/>
    </row>
    <row r="129" customFormat="false" ht="9.95" hidden="false" customHeight="true" outlineLevel="0" collapsed="false">
      <c r="E129" s="416"/>
      <c r="F129" s="416"/>
    </row>
    <row r="130" customFormat="false" ht="9.95" hidden="false" customHeight="true" outlineLevel="0" collapsed="false">
      <c r="E130" s="416"/>
      <c r="F130" s="416"/>
    </row>
    <row r="131" customFormat="false" ht="9.95" hidden="false" customHeight="true" outlineLevel="0" collapsed="false">
      <c r="E131" s="416"/>
      <c r="F131" s="416"/>
    </row>
    <row r="132" customFormat="false" ht="24.95" hidden="false" customHeight="true" outlineLevel="0" collapsed="false">
      <c r="E132" s="416"/>
      <c r="F132" s="416"/>
    </row>
    <row r="133" customFormat="false" ht="9.95" hidden="false" customHeight="true" outlineLevel="0" collapsed="false">
      <c r="E133" s="416"/>
      <c r="F133" s="416"/>
    </row>
    <row r="134" customFormat="false" ht="9.95" hidden="false" customHeight="true" outlineLevel="0" collapsed="false">
      <c r="E134" s="416"/>
      <c r="F134" s="416"/>
    </row>
    <row r="135" customFormat="false" ht="9.95" hidden="false" customHeight="true" outlineLevel="0" collapsed="false">
      <c r="E135" s="416"/>
      <c r="F135" s="416"/>
      <c r="L135" s="393"/>
      <c r="M135" s="393"/>
    </row>
    <row r="136" customFormat="false" ht="9.95" hidden="false" customHeight="true" outlineLevel="0" collapsed="false">
      <c r="C136" s="408"/>
      <c r="D136" s="408"/>
      <c r="E136" s="421"/>
      <c r="F136" s="421"/>
      <c r="G136" s="421"/>
      <c r="H136" s="421"/>
      <c r="I136" s="421"/>
      <c r="J136" s="421"/>
      <c r="K136" s="421"/>
      <c r="L136" s="421"/>
      <c r="M136" s="421"/>
    </row>
    <row r="137" customFormat="false" ht="9.95" hidden="false" customHeight="true" outlineLevel="0" collapsed="false">
      <c r="C137" s="455"/>
      <c r="D137" s="455"/>
      <c r="E137" s="421"/>
      <c r="F137" s="421"/>
      <c r="G137" s="421"/>
      <c r="H137" s="421"/>
      <c r="I137" s="421"/>
      <c r="J137" s="421"/>
      <c r="K137" s="421"/>
      <c r="L137" s="421"/>
      <c r="M137" s="421"/>
    </row>
    <row r="138" customFormat="false" ht="9.95" hidden="false" customHeight="true" outlineLevel="0" collapsed="false">
      <c r="C138" s="408"/>
      <c r="D138" s="408"/>
      <c r="E138" s="421"/>
      <c r="F138" s="421"/>
      <c r="G138" s="421"/>
      <c r="H138" s="421"/>
      <c r="I138" s="421"/>
      <c r="J138" s="421"/>
      <c r="K138" s="421"/>
      <c r="L138" s="421"/>
      <c r="M138" s="421"/>
    </row>
    <row r="139" customFormat="false" ht="9.95" hidden="false" customHeight="true" outlineLevel="0" collapsed="false">
      <c r="C139" s="444"/>
      <c r="E139" s="416"/>
      <c r="F139" s="416"/>
      <c r="L139" s="393"/>
      <c r="M139" s="393"/>
    </row>
    <row r="140" customFormat="false" ht="9.95" hidden="false" customHeight="true" outlineLevel="0" collapsed="false">
      <c r="E140" s="416"/>
      <c r="F140" s="416"/>
      <c r="L140" s="393"/>
      <c r="M140" s="393"/>
    </row>
    <row r="141" customFormat="false" ht="21.95" hidden="false" customHeight="true" outlineLevel="0" collapsed="false">
      <c r="A141" s="451"/>
      <c r="B141" s="451"/>
      <c r="E141" s="416"/>
      <c r="F141" s="416"/>
      <c r="G141" s="393"/>
      <c r="L141" s="393"/>
      <c r="M141" s="393"/>
    </row>
    <row r="142" customFormat="false" ht="9.95" hidden="false" customHeight="true" outlineLevel="0" collapsed="false">
      <c r="A142" s="393"/>
      <c r="B142" s="408"/>
      <c r="C142" s="408"/>
      <c r="D142" s="408"/>
      <c r="E142" s="416"/>
      <c r="F142" s="416"/>
      <c r="G142" s="421"/>
      <c r="H142" s="416"/>
      <c r="I142" s="416"/>
      <c r="J142" s="416"/>
      <c r="K142" s="416"/>
      <c r="L142" s="421"/>
      <c r="M142" s="421"/>
    </row>
    <row r="143" customFormat="false" ht="9.95" hidden="false" customHeight="true" outlineLevel="0" collapsed="false">
      <c r="A143" s="451"/>
      <c r="B143" s="408"/>
      <c r="C143" s="408"/>
      <c r="D143" s="408"/>
      <c r="E143" s="416"/>
      <c r="F143" s="416"/>
      <c r="G143" s="421"/>
      <c r="H143" s="416"/>
      <c r="I143" s="416"/>
      <c r="J143" s="416"/>
      <c r="K143" s="416"/>
      <c r="L143" s="421"/>
      <c r="M143" s="421"/>
    </row>
    <row r="144" customFormat="false" ht="9.95" hidden="false" customHeight="true" outlineLevel="0" collapsed="false">
      <c r="E144" s="416"/>
      <c r="F144" s="416"/>
    </row>
    <row r="145" customFormat="false" ht="24.95" hidden="false" customHeight="true" outlineLevel="0" collapsed="false">
      <c r="E145" s="416"/>
      <c r="F145" s="416"/>
    </row>
  </sheetData>
  <mergeCells count="73">
    <mergeCell ref="A2:M2"/>
    <mergeCell ref="A3:M3"/>
    <mergeCell ref="A4:M4"/>
    <mergeCell ref="A5:M5"/>
    <mergeCell ref="A6:M6"/>
    <mergeCell ref="A7:M7"/>
    <mergeCell ref="A8:D11"/>
    <mergeCell ref="E8:M8"/>
    <mergeCell ref="E9:E10"/>
    <mergeCell ref="F9:F10"/>
    <mergeCell ref="G9:G10"/>
    <mergeCell ref="H9:I9"/>
    <mergeCell ref="J9:K9"/>
    <mergeCell ref="L9:L10"/>
    <mergeCell ref="M9:M10"/>
    <mergeCell ref="A12:M12"/>
    <mergeCell ref="A13:D13"/>
    <mergeCell ref="A14:D14"/>
    <mergeCell ref="A15:D15"/>
    <mergeCell ref="A16:D16"/>
    <mergeCell ref="A17:D17"/>
    <mergeCell ref="A18:D18"/>
    <mergeCell ref="A19:D19"/>
    <mergeCell ref="B63:D63"/>
    <mergeCell ref="A69:E69"/>
    <mergeCell ref="A70:D70"/>
    <mergeCell ref="A84:D84"/>
    <mergeCell ref="C97:D97"/>
    <mergeCell ref="E97:E99"/>
    <mergeCell ref="G97:G99"/>
    <mergeCell ref="H97:H99"/>
    <mergeCell ref="I97:I99"/>
    <mergeCell ref="J97:J99"/>
    <mergeCell ref="K97:K99"/>
    <mergeCell ref="L97:L99"/>
    <mergeCell ref="M97:M99"/>
    <mergeCell ref="C98:D98"/>
    <mergeCell ref="C99:D99"/>
    <mergeCell ref="B103:D103"/>
    <mergeCell ref="E103:E104"/>
    <mergeCell ref="G103:G104"/>
    <mergeCell ref="H103:H104"/>
    <mergeCell ref="I103:I104"/>
    <mergeCell ref="J103:J104"/>
    <mergeCell ref="K103:K104"/>
    <mergeCell ref="L103:L104"/>
    <mergeCell ref="M103:M104"/>
    <mergeCell ref="B104:D104"/>
    <mergeCell ref="A107:M107"/>
    <mergeCell ref="A108:D108"/>
    <mergeCell ref="A109:D109"/>
    <mergeCell ref="A123:D123"/>
    <mergeCell ref="C136:D136"/>
    <mergeCell ref="E136:E138"/>
    <mergeCell ref="G136:G138"/>
    <mergeCell ref="H136:H138"/>
    <mergeCell ref="I136:I138"/>
    <mergeCell ref="J136:J138"/>
    <mergeCell ref="K136:K138"/>
    <mergeCell ref="L136:L138"/>
    <mergeCell ref="M136:M138"/>
    <mergeCell ref="C137:D137"/>
    <mergeCell ref="C138:D138"/>
    <mergeCell ref="B142:D142"/>
    <mergeCell ref="E142:E143"/>
    <mergeCell ref="G142:G143"/>
    <mergeCell ref="H142:H143"/>
    <mergeCell ref="I142:I143"/>
    <mergeCell ref="J142:J143"/>
    <mergeCell ref="K142:K143"/>
    <mergeCell ref="L142:L143"/>
    <mergeCell ref="M142:M143"/>
    <mergeCell ref="B143:D143"/>
  </mergeCells>
  <hyperlinks>
    <hyperlink ref="A1" location="Inhalt!A1" display="Inhaltsübersicht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44.56"/>
  </cols>
  <sheetData>
    <row r="1" s="23" customFormat="tru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48" t="s">
        <v>9</v>
      </c>
      <c r="B2" s="48"/>
    </row>
    <row r="3" customFormat="false" ht="15" hidden="false" customHeight="true" outlineLevel="0" collapsed="false">
      <c r="A3" s="41" t="s">
        <v>341</v>
      </c>
      <c r="B3" s="41"/>
    </row>
    <row r="4" customFormat="false" ht="15" hidden="false" customHeight="true" outlineLevel="0" collapsed="false">
      <c r="A4" s="41" t="s">
        <v>342</v>
      </c>
      <c r="B4" s="41"/>
    </row>
    <row r="5" customFormat="false" ht="15" hidden="false" customHeight="true" outlineLevel="0" collapsed="false">
      <c r="A5" s="41" t="s">
        <v>343</v>
      </c>
      <c r="B5" s="41"/>
    </row>
    <row r="6" customFormat="false" ht="15" hidden="false" customHeight="true" outlineLevel="0" collapsed="false">
      <c r="A6" s="41" t="s">
        <v>344</v>
      </c>
      <c r="B6" s="41"/>
    </row>
    <row r="7" customFormat="false" ht="15" hidden="false" customHeight="true" outlineLevel="0" collapsed="false">
      <c r="A7" s="41" t="s">
        <v>345</v>
      </c>
      <c r="B7" s="41"/>
    </row>
    <row r="8" customFormat="false" ht="15" hidden="false" customHeight="true" outlineLevel="0" collapsed="false">
      <c r="A8" s="41" t="s">
        <v>346</v>
      </c>
      <c r="B8" s="41"/>
    </row>
    <row r="9" customFormat="false" ht="15" hidden="false" customHeight="true" outlineLevel="0" collapsed="false">
      <c r="A9" s="48" t="s">
        <v>259</v>
      </c>
      <c r="B9" s="48"/>
    </row>
    <row r="10" customFormat="false" ht="15" hidden="false" customHeight="true" outlineLevel="0" collapsed="false">
      <c r="A10" s="48" t="s">
        <v>347</v>
      </c>
      <c r="B10" s="48"/>
    </row>
    <row r="11" customFormat="false" ht="15" hidden="false" customHeight="true" outlineLevel="0" collapsed="false">
      <c r="A11" s="41" t="s">
        <v>348</v>
      </c>
      <c r="B11" s="41"/>
    </row>
    <row r="12" customFormat="false" ht="15" hidden="false" customHeight="true" outlineLevel="0" collapsed="false">
      <c r="A12" s="41" t="s">
        <v>349</v>
      </c>
      <c r="B12" s="41"/>
    </row>
    <row r="13" customFormat="false" ht="15" hidden="false" customHeight="true" outlineLevel="0" collapsed="false">
      <c r="A13" s="41" t="s">
        <v>350</v>
      </c>
      <c r="B13" s="41"/>
    </row>
    <row r="14" customFormat="false" ht="15" hidden="false" customHeight="true" outlineLevel="0" collapsed="false">
      <c r="A14" s="41" t="s">
        <v>351</v>
      </c>
      <c r="B14" s="41"/>
    </row>
    <row r="15" customFormat="false" ht="15" hidden="false" customHeight="true" outlineLevel="0" collapsed="false">
      <c r="A15" s="41" t="s">
        <v>352</v>
      </c>
      <c r="B15" s="41"/>
    </row>
    <row r="16" customFormat="false" ht="15" hidden="false" customHeight="true" outlineLevel="0" collapsed="false">
      <c r="A16" s="48" t="s">
        <v>353</v>
      </c>
      <c r="B16" s="48"/>
    </row>
    <row r="17" customFormat="false" ht="15" hidden="false" customHeight="true" outlineLevel="0" collapsed="false">
      <c r="A17" s="41" t="s">
        <v>354</v>
      </c>
      <c r="B17" s="41"/>
    </row>
    <row r="18" customFormat="false" ht="15" hidden="false" customHeight="true" outlineLevel="0" collapsed="false">
      <c r="A18" s="41" t="s">
        <v>355</v>
      </c>
      <c r="B18" s="41"/>
    </row>
    <row r="19" customFormat="false" ht="15" hidden="false" customHeight="true" outlineLevel="0" collapsed="false">
      <c r="A19" s="48" t="s">
        <v>356</v>
      </c>
      <c r="B19" s="48"/>
    </row>
    <row r="20" customFormat="false" ht="15" hidden="false" customHeight="true" outlineLevel="0" collapsed="false">
      <c r="A20" s="41" t="s">
        <v>357</v>
      </c>
      <c r="B20" s="41"/>
    </row>
    <row r="21" customFormat="false" ht="15" hidden="false" customHeight="true" outlineLevel="0" collapsed="false">
      <c r="A21" s="41" t="s">
        <v>358</v>
      </c>
      <c r="B21" s="41"/>
    </row>
    <row r="22" customFormat="false" ht="15" hidden="false" customHeight="true" outlineLevel="0" collapsed="false">
      <c r="A22" s="41" t="s">
        <v>359</v>
      </c>
      <c r="B22" s="41"/>
    </row>
    <row r="23" customFormat="false" ht="15" hidden="false" customHeight="true" outlineLevel="0" collapsed="false">
      <c r="A23" s="48" t="s">
        <v>360</v>
      </c>
      <c r="B23" s="48"/>
    </row>
    <row r="24" customFormat="false" ht="15" hidden="false" customHeight="true" outlineLevel="0" collapsed="false">
      <c r="A24" s="41" t="s">
        <v>361</v>
      </c>
      <c r="B24" s="41"/>
    </row>
    <row r="25" customFormat="false" ht="15" hidden="false" customHeight="true" outlineLevel="0" collapsed="false">
      <c r="A25" s="41" t="s">
        <v>362</v>
      </c>
      <c r="B25" s="41"/>
    </row>
    <row r="26" customFormat="false" ht="15" hidden="false" customHeight="true" outlineLevel="0" collapsed="false">
      <c r="A26" s="41" t="s">
        <v>363</v>
      </c>
      <c r="B26" s="41"/>
    </row>
    <row r="27" customFormat="false" ht="15" hidden="false" customHeight="true" outlineLevel="0" collapsed="false">
      <c r="A27" s="48" t="s">
        <v>364</v>
      </c>
      <c r="B27" s="48"/>
    </row>
    <row r="28" customFormat="false" ht="15" hidden="false" customHeight="true" outlineLevel="0" collapsed="false">
      <c r="A28" s="41" t="s">
        <v>365</v>
      </c>
      <c r="B28" s="41"/>
    </row>
    <row r="29" customFormat="false" ht="15" hidden="false" customHeight="true" outlineLevel="0" collapsed="false">
      <c r="A29" s="41" t="s">
        <v>366</v>
      </c>
      <c r="B29" s="41"/>
    </row>
    <row r="30" customFormat="false" ht="15" hidden="false" customHeight="true" outlineLevel="0" collapsed="false">
      <c r="A30" s="41" t="s">
        <v>367</v>
      </c>
      <c r="B30" s="41"/>
    </row>
    <row r="31" customFormat="false" ht="15" hidden="false" customHeight="true" outlineLevel="0" collapsed="false">
      <c r="A31" s="48" t="s">
        <v>368</v>
      </c>
      <c r="B31" s="48"/>
    </row>
    <row r="32" customFormat="false" ht="15" hidden="false" customHeight="true" outlineLevel="0" collapsed="false">
      <c r="A32" s="41" t="s">
        <v>369</v>
      </c>
      <c r="B32" s="41"/>
    </row>
    <row r="33" customFormat="false" ht="15" hidden="false" customHeight="true" outlineLevel="0" collapsed="false">
      <c r="A33" s="41" t="s">
        <v>370</v>
      </c>
      <c r="B33" s="41"/>
    </row>
    <row r="34" customFormat="false" ht="15" hidden="false" customHeight="true" outlineLevel="0" collapsed="false">
      <c r="A34" s="41" t="s">
        <v>371</v>
      </c>
      <c r="B34" s="41"/>
    </row>
    <row r="35" customFormat="false" ht="15" hidden="false" customHeight="true" outlineLevel="0" collapsed="false">
      <c r="A35" s="48" t="s">
        <v>84</v>
      </c>
      <c r="B35" s="48"/>
    </row>
    <row r="36" customFormat="false" ht="15" hidden="false" customHeight="true" outlineLevel="0" collapsed="false">
      <c r="A36" s="41" t="s">
        <v>372</v>
      </c>
      <c r="B36" s="41"/>
    </row>
    <row r="37" customFormat="false" ht="15" hidden="false" customHeight="true" outlineLevel="0" collapsed="false">
      <c r="A37" s="41" t="s">
        <v>373</v>
      </c>
      <c r="B37" s="41"/>
    </row>
    <row r="38" customFormat="false" ht="15" hidden="false" customHeight="true" outlineLevel="0" collapsed="false">
      <c r="A38" s="48" t="s">
        <v>374</v>
      </c>
      <c r="B38" s="48"/>
    </row>
    <row r="39" customFormat="false" ht="15" hidden="false" customHeight="true" outlineLevel="0" collapsed="false">
      <c r="A39" s="41" t="s">
        <v>375</v>
      </c>
      <c r="B39" s="41"/>
    </row>
    <row r="40" customFormat="false" ht="15" hidden="false" customHeight="true" outlineLevel="0" collapsed="false">
      <c r="A40" s="41" t="s">
        <v>376</v>
      </c>
      <c r="B40" s="41"/>
    </row>
    <row r="41" customFormat="false" ht="15" hidden="false" customHeight="true" outlineLevel="0" collapsed="false">
      <c r="A41" s="48" t="s">
        <v>377</v>
      </c>
      <c r="B41" s="48"/>
    </row>
    <row r="42" customFormat="false" ht="15" hidden="false" customHeight="true" outlineLevel="0" collapsed="false">
      <c r="A42" s="41" t="s">
        <v>378</v>
      </c>
      <c r="B42" s="41"/>
    </row>
    <row r="43" customFormat="false" ht="15" hidden="false" customHeight="true" outlineLevel="0" collapsed="false">
      <c r="A43" s="41" t="s">
        <v>379</v>
      </c>
      <c r="B43" s="41"/>
    </row>
    <row r="44" customFormat="false" ht="15" hidden="false" customHeight="true" outlineLevel="0" collapsed="false">
      <c r="A44" s="41" t="s">
        <v>380</v>
      </c>
      <c r="B44" s="41"/>
    </row>
    <row r="45" customFormat="false" ht="15" hidden="false" customHeight="true" outlineLevel="0" collapsed="false">
      <c r="A45" s="48" t="s">
        <v>381</v>
      </c>
      <c r="B45" s="48"/>
    </row>
    <row r="46" customFormat="false" ht="15" hidden="false" customHeight="true" outlineLevel="0" collapsed="false">
      <c r="A46" s="41" t="s">
        <v>382</v>
      </c>
      <c r="B46" s="41"/>
    </row>
    <row r="47" customFormat="false" ht="15" hidden="false" customHeight="true" outlineLevel="0" collapsed="false">
      <c r="A47" s="41" t="s">
        <v>383</v>
      </c>
      <c r="B47" s="41"/>
    </row>
    <row r="48" customFormat="false" ht="15" hidden="false" customHeight="true" outlineLevel="0" collapsed="false">
      <c r="A48" s="48" t="s">
        <v>384</v>
      </c>
      <c r="B48" s="48"/>
    </row>
    <row r="49" customFormat="false" ht="15" hidden="false" customHeight="true" outlineLevel="0" collapsed="false">
      <c r="A49" s="41" t="s">
        <v>385</v>
      </c>
      <c r="B49" s="41"/>
    </row>
    <row r="50" customFormat="false" ht="15" hidden="false" customHeight="true" outlineLevel="0" collapsed="false">
      <c r="A50" s="41" t="s">
        <v>386</v>
      </c>
      <c r="B50" s="41"/>
    </row>
    <row r="51" customFormat="false" ht="15" hidden="false" customHeight="true" outlineLevel="0" collapsed="false">
      <c r="A51" s="41" t="s">
        <v>387</v>
      </c>
      <c r="B51" s="41"/>
    </row>
    <row r="52" customFormat="false" ht="15" hidden="false" customHeight="true" outlineLevel="0" collapsed="false">
      <c r="A52" s="41" t="s">
        <v>388</v>
      </c>
      <c r="B52" s="41"/>
    </row>
    <row r="53" customFormat="false" ht="15" hidden="false" customHeight="true" outlineLevel="0" collapsed="false">
      <c r="A53" s="48" t="s">
        <v>389</v>
      </c>
      <c r="B53" s="48"/>
    </row>
    <row r="54" customFormat="false" ht="15" hidden="false" customHeight="true" outlineLevel="0" collapsed="false">
      <c r="A54" s="41" t="s">
        <v>390</v>
      </c>
      <c r="B54" s="41"/>
    </row>
    <row r="55" customFormat="false" ht="15" hidden="false" customHeight="true" outlineLevel="0" collapsed="false">
      <c r="A55" s="41" t="s">
        <v>391</v>
      </c>
      <c r="B55" s="41"/>
    </row>
    <row r="56" customFormat="false" ht="15" hidden="false" customHeight="true" outlineLevel="0" collapsed="false">
      <c r="A56" s="48" t="s">
        <v>392</v>
      </c>
      <c r="B56" s="48"/>
    </row>
    <row r="57" customFormat="false" ht="15" hidden="false" customHeight="true" outlineLevel="0" collapsed="false">
      <c r="A57" s="41" t="s">
        <v>393</v>
      </c>
      <c r="B57" s="41"/>
    </row>
    <row r="58" customFormat="false" ht="15" hidden="false" customHeight="true" outlineLevel="0" collapsed="false">
      <c r="A58" s="41" t="s">
        <v>394</v>
      </c>
      <c r="B58" s="41"/>
    </row>
    <row r="59" customFormat="false" ht="15" hidden="false" customHeight="true" outlineLevel="0" collapsed="false">
      <c r="A59" s="41" t="s">
        <v>395</v>
      </c>
      <c r="B59" s="41"/>
    </row>
    <row r="60" customFormat="false" ht="15" hidden="false" customHeight="true" outlineLevel="0" collapsed="false">
      <c r="A60" s="45" t="s">
        <v>200</v>
      </c>
      <c r="B60" s="46"/>
    </row>
  </sheetData>
  <mergeCells count="58"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2" min="1" style="394" width="1.56"/>
    <col collapsed="false" customWidth="true" hidden="false" outlineLevel="0" max="3" min="3" style="394" width="5.7"/>
    <col collapsed="false" customWidth="true" hidden="false" outlineLevel="0" max="4" min="4" style="394" width="32.42"/>
    <col collapsed="false" customWidth="true" hidden="false" outlineLevel="0" max="11" min="5" style="395" width="10.13"/>
    <col collapsed="false" customWidth="true" hidden="false" outlineLevel="0" max="12" min="12" style="394" width="11.28"/>
    <col collapsed="false" customWidth="true" hidden="false" outlineLevel="0" max="13" min="13" style="394" width="13.56"/>
    <col collapsed="false" customWidth="false" hidden="false" outlineLevel="0" max="257" min="14" style="394" width="11.42"/>
  </cols>
  <sheetData>
    <row r="1" customFormat="false" ht="12" hidden="false" customHeight="true" outlineLevel="0" collapsed="false">
      <c r="A1" s="33" t="s">
        <v>176</v>
      </c>
    </row>
    <row r="2" s="397" customFormat="true" ht="15.95" hidden="false" customHeight="true" outlineLevel="0" collapsed="false">
      <c r="A2" s="396" t="s">
        <v>9</v>
      </c>
      <c r="B2" s="396"/>
      <c r="C2" s="396"/>
      <c r="D2" s="396"/>
      <c r="E2" s="396"/>
      <c r="F2" s="396"/>
      <c r="G2" s="396"/>
      <c r="H2" s="396"/>
      <c r="I2" s="396"/>
      <c r="J2" s="396"/>
      <c r="K2" s="396"/>
      <c r="L2" s="396"/>
      <c r="M2" s="396"/>
    </row>
    <row r="3" s="397" customFormat="true" ht="15.95" hidden="false" customHeight="true" outlineLevel="0" collapsed="false">
      <c r="A3" s="396" t="s">
        <v>1373</v>
      </c>
      <c r="B3" s="396"/>
      <c r="C3" s="396"/>
      <c r="D3" s="396"/>
      <c r="E3" s="396"/>
      <c r="F3" s="396"/>
      <c r="G3" s="396"/>
      <c r="H3" s="396"/>
      <c r="I3" s="396"/>
      <c r="J3" s="396"/>
      <c r="K3" s="396"/>
      <c r="L3" s="396"/>
      <c r="M3" s="396"/>
    </row>
    <row r="4" s="397" customFormat="true" ht="15.95" hidden="false" customHeight="true" outlineLevel="0" collapsed="false">
      <c r="A4" s="396" t="s">
        <v>1436</v>
      </c>
      <c r="B4" s="396"/>
      <c r="C4" s="396"/>
      <c r="D4" s="396"/>
      <c r="E4" s="396"/>
      <c r="F4" s="396"/>
      <c r="G4" s="396"/>
      <c r="H4" s="396"/>
      <c r="I4" s="396"/>
      <c r="J4" s="396"/>
      <c r="K4" s="396"/>
      <c r="L4" s="396"/>
      <c r="M4" s="396"/>
    </row>
    <row r="5" s="397" customFormat="true" ht="15.95" hidden="false" customHeight="true" outlineLevel="0" collapsed="false">
      <c r="A5" s="396" t="s">
        <v>1437</v>
      </c>
      <c r="B5" s="396"/>
      <c r="C5" s="396"/>
      <c r="D5" s="396"/>
      <c r="E5" s="396"/>
      <c r="F5" s="396"/>
      <c r="G5" s="396"/>
      <c r="H5" s="396"/>
      <c r="I5" s="396"/>
      <c r="J5" s="396"/>
      <c r="K5" s="396"/>
      <c r="L5" s="396"/>
      <c r="M5" s="396"/>
    </row>
    <row r="6" s="397" customFormat="true" ht="20.1" hidden="false" customHeight="true" outlineLevel="0" collapsed="false">
      <c r="A6" s="431" t="s">
        <v>3</v>
      </c>
      <c r="B6" s="431"/>
      <c r="C6" s="431"/>
      <c r="D6" s="431"/>
      <c r="E6" s="431"/>
      <c r="F6" s="431"/>
      <c r="G6" s="431"/>
      <c r="H6" s="431"/>
      <c r="I6" s="431"/>
      <c r="J6" s="431"/>
      <c r="K6" s="431"/>
      <c r="L6" s="431"/>
      <c r="M6" s="431"/>
    </row>
    <row r="7" s="397" customFormat="true" ht="39.95" hidden="false" customHeight="true" outlineLevel="0" collapsed="false">
      <c r="A7" s="433" t="s">
        <v>1004</v>
      </c>
      <c r="B7" s="433"/>
      <c r="C7" s="433"/>
      <c r="D7" s="433"/>
      <c r="E7" s="433"/>
      <c r="F7" s="433"/>
      <c r="G7" s="433"/>
      <c r="H7" s="433"/>
      <c r="I7" s="433"/>
      <c r="J7" s="433"/>
      <c r="K7" s="433"/>
      <c r="L7" s="433"/>
      <c r="M7" s="433"/>
    </row>
    <row r="8" customFormat="false" ht="30" hidden="false" customHeight="true" outlineLevel="0" collapsed="false">
      <c r="A8" s="399" t="s">
        <v>1395</v>
      </c>
      <c r="B8" s="399"/>
      <c r="C8" s="399"/>
      <c r="D8" s="399"/>
      <c r="E8" s="400" t="s">
        <v>1322</v>
      </c>
      <c r="F8" s="400"/>
      <c r="G8" s="400"/>
      <c r="H8" s="400"/>
      <c r="I8" s="400"/>
      <c r="J8" s="400"/>
      <c r="K8" s="400"/>
      <c r="L8" s="400"/>
      <c r="M8" s="400"/>
    </row>
    <row r="9" customFormat="false" ht="30" hidden="false" customHeight="true" outlineLevel="0" collapsed="false">
      <c r="A9" s="399"/>
      <c r="B9" s="399"/>
      <c r="C9" s="399"/>
      <c r="D9" s="399"/>
      <c r="E9" s="399" t="s">
        <v>347</v>
      </c>
      <c r="F9" s="402" t="s">
        <v>1431</v>
      </c>
      <c r="G9" s="402" t="s">
        <v>1432</v>
      </c>
      <c r="H9" s="403" t="s">
        <v>1324</v>
      </c>
      <c r="I9" s="403"/>
      <c r="J9" s="402" t="s">
        <v>1378</v>
      </c>
      <c r="K9" s="402"/>
      <c r="L9" s="402" t="s">
        <v>1396</v>
      </c>
      <c r="M9" s="404" t="s">
        <v>1380</v>
      </c>
    </row>
    <row r="10" customFormat="false" ht="30" hidden="false" customHeight="true" outlineLevel="0" collapsed="false">
      <c r="A10" s="399"/>
      <c r="B10" s="399"/>
      <c r="C10" s="399"/>
      <c r="D10" s="399"/>
      <c r="E10" s="399"/>
      <c r="F10" s="402"/>
      <c r="G10" s="402"/>
      <c r="H10" s="402" t="s">
        <v>1434</v>
      </c>
      <c r="I10" s="402" t="s">
        <v>1435</v>
      </c>
      <c r="J10" s="402" t="s">
        <v>1434</v>
      </c>
      <c r="K10" s="402" t="s">
        <v>1435</v>
      </c>
      <c r="L10" s="402"/>
      <c r="M10" s="404"/>
    </row>
    <row r="11" customFormat="false" ht="30" hidden="false" customHeight="true" outlineLevel="0" collapsed="false">
      <c r="A11" s="399"/>
      <c r="B11" s="399"/>
      <c r="C11" s="399"/>
      <c r="D11" s="399"/>
      <c r="E11" s="405" t="s">
        <v>516</v>
      </c>
      <c r="F11" s="405" t="s">
        <v>1388</v>
      </c>
      <c r="G11" s="402" t="s">
        <v>1381</v>
      </c>
      <c r="H11" s="403" t="s">
        <v>516</v>
      </c>
      <c r="I11" s="402" t="s">
        <v>1381</v>
      </c>
      <c r="J11" s="403" t="s">
        <v>516</v>
      </c>
      <c r="K11" s="402" t="s">
        <v>1381</v>
      </c>
      <c r="L11" s="400" t="s">
        <v>516</v>
      </c>
      <c r="M11" s="406" t="s">
        <v>1382</v>
      </c>
    </row>
    <row r="12" s="393" customFormat="true" ht="30" hidden="false" customHeight="true" outlineLevel="0" collapsed="false">
      <c r="A12" s="440"/>
      <c r="B12" s="440"/>
      <c r="C12" s="440"/>
      <c r="D12" s="440"/>
      <c r="E12" s="440"/>
      <c r="F12" s="440"/>
      <c r="G12" s="440"/>
      <c r="H12" s="440"/>
      <c r="I12" s="440"/>
      <c r="J12" s="440"/>
      <c r="K12" s="440"/>
      <c r="L12" s="440"/>
      <c r="M12" s="440"/>
    </row>
    <row r="13" s="397" customFormat="true" ht="30" hidden="false" customHeight="true" outlineLevel="0" collapsed="false">
      <c r="A13" s="396" t="s">
        <v>134</v>
      </c>
      <c r="B13" s="396"/>
      <c r="C13" s="396"/>
      <c r="D13" s="396"/>
      <c r="E13" s="441" t="n">
        <v>1330</v>
      </c>
      <c r="F13" s="441" t="n">
        <v>6838</v>
      </c>
      <c r="G13" s="441" t="n">
        <v>898.9</v>
      </c>
      <c r="H13" s="441" t="n">
        <v>939</v>
      </c>
      <c r="I13" s="441" t="n">
        <v>117.6</v>
      </c>
      <c r="J13" s="441" t="n">
        <v>1</v>
      </c>
      <c r="K13" s="441" t="n">
        <v>0</v>
      </c>
      <c r="L13" s="441" t="n">
        <v>5104</v>
      </c>
      <c r="M13" s="441" t="n">
        <v>726562</v>
      </c>
    </row>
    <row r="14" s="397" customFormat="true" ht="17.1" hidden="false" customHeight="true" outlineLevel="0" collapsed="false">
      <c r="A14" s="396" t="s">
        <v>1398</v>
      </c>
      <c r="B14" s="396"/>
      <c r="C14" s="396"/>
      <c r="D14" s="396"/>
      <c r="E14" s="441"/>
      <c r="F14" s="441"/>
      <c r="G14" s="441"/>
      <c r="H14" s="441"/>
      <c r="I14" s="441"/>
      <c r="J14" s="441"/>
      <c r="K14" s="441"/>
      <c r="L14" s="441"/>
      <c r="M14" s="441"/>
    </row>
    <row r="15" s="397" customFormat="true" ht="12" hidden="false" customHeight="true" outlineLevel="0" collapsed="false">
      <c r="A15" s="463" t="s">
        <v>1399</v>
      </c>
      <c r="B15" s="443"/>
      <c r="C15" s="443"/>
      <c r="D15" s="443"/>
      <c r="E15" s="441" t="n">
        <v>1590</v>
      </c>
      <c r="F15" s="464" t="n">
        <v>7320</v>
      </c>
      <c r="G15" s="441" t="n">
        <v>928.8</v>
      </c>
      <c r="H15" s="441" t="n">
        <v>1089</v>
      </c>
      <c r="I15" s="441" t="n">
        <v>136.5</v>
      </c>
      <c r="J15" s="441" t="n">
        <v>74</v>
      </c>
      <c r="K15" s="441" t="n">
        <v>1.3</v>
      </c>
      <c r="L15" s="441" t="n">
        <v>5897</v>
      </c>
      <c r="M15" s="441" t="n">
        <v>694623</v>
      </c>
    </row>
    <row r="16" s="397" customFormat="true" ht="12" hidden="false" customHeight="true" outlineLevel="0" collapsed="false">
      <c r="A16" s="463" t="s">
        <v>1400</v>
      </c>
      <c r="B16" s="443"/>
      <c r="C16" s="443"/>
      <c r="D16" s="443"/>
      <c r="E16" s="441" t="n">
        <v>1710</v>
      </c>
      <c r="F16" s="464" t="n">
        <v>7352</v>
      </c>
      <c r="G16" s="441" t="n">
        <v>881.2</v>
      </c>
      <c r="H16" s="441" t="n">
        <v>1253</v>
      </c>
      <c r="I16" s="441" t="n">
        <v>159</v>
      </c>
      <c r="J16" s="441" t="n">
        <v>1</v>
      </c>
      <c r="K16" s="441" t="n">
        <v>0</v>
      </c>
      <c r="L16" s="441" t="n">
        <v>6762</v>
      </c>
      <c r="M16" s="441" t="n">
        <v>690055</v>
      </c>
    </row>
    <row r="17" s="397" customFormat="true" ht="12" hidden="false" customHeight="true" outlineLevel="0" collapsed="false">
      <c r="A17" s="465" t="s">
        <v>1401</v>
      </c>
      <c r="B17" s="443"/>
      <c r="C17" s="443"/>
      <c r="D17" s="443"/>
      <c r="E17" s="441" t="n">
        <v>2863</v>
      </c>
      <c r="F17" s="464" t="n">
        <v>8294</v>
      </c>
      <c r="G17" s="441" t="n">
        <v>908</v>
      </c>
      <c r="H17" s="441" t="n">
        <v>2568</v>
      </c>
      <c r="I17" s="441" t="n">
        <v>322.5</v>
      </c>
      <c r="J17" s="441" t="n">
        <v>2</v>
      </c>
      <c r="K17" s="441" t="n">
        <v>0.1</v>
      </c>
      <c r="L17" s="441" t="n">
        <v>14493</v>
      </c>
      <c r="M17" s="441" t="n">
        <v>925091</v>
      </c>
    </row>
    <row r="18" s="393" customFormat="true" ht="50.1" hidden="false" customHeight="true" outlineLevel="0" collapsed="false">
      <c r="A18" s="413" t="s">
        <v>1402</v>
      </c>
      <c r="B18" s="413"/>
      <c r="C18" s="413"/>
      <c r="D18" s="413"/>
      <c r="E18" s="411" t="n">
        <v>784</v>
      </c>
      <c r="F18" s="411" t="n">
        <v>635</v>
      </c>
      <c r="G18" s="411" t="n">
        <v>33.3</v>
      </c>
      <c r="H18" s="411" t="n">
        <v>936</v>
      </c>
      <c r="I18" s="411" t="n">
        <v>117.2</v>
      </c>
      <c r="J18" s="411" t="n">
        <v>1</v>
      </c>
      <c r="K18" s="411" t="n">
        <v>0</v>
      </c>
      <c r="L18" s="411" t="n">
        <v>5090</v>
      </c>
      <c r="M18" s="411" t="n">
        <v>165668</v>
      </c>
    </row>
    <row r="19" s="393" customFormat="true" ht="24.95" hidden="false" customHeight="true" outlineLevel="0" collapsed="false">
      <c r="A19" s="413" t="s">
        <v>1403</v>
      </c>
      <c r="B19" s="413"/>
      <c r="C19" s="413"/>
      <c r="D19" s="413"/>
      <c r="E19" s="411"/>
      <c r="F19" s="411"/>
      <c r="G19" s="411"/>
      <c r="H19" s="411"/>
      <c r="I19" s="411"/>
      <c r="J19" s="411"/>
      <c r="K19" s="411"/>
      <c r="L19" s="411"/>
      <c r="M19" s="411"/>
    </row>
    <row r="20" s="397" customFormat="true" ht="12" hidden="false" customHeight="true" outlineLevel="0" collapsed="false">
      <c r="A20" s="443"/>
      <c r="B20" s="397" t="s">
        <v>1404</v>
      </c>
      <c r="E20" s="441" t="n">
        <v>714</v>
      </c>
      <c r="F20" s="441" t="n">
        <v>535</v>
      </c>
      <c r="G20" s="441" t="n">
        <v>30.1</v>
      </c>
      <c r="H20" s="441" t="n">
        <v>714</v>
      </c>
      <c r="I20" s="441" t="n">
        <v>97.8</v>
      </c>
      <c r="J20" s="441" t="n">
        <v>1</v>
      </c>
      <c r="K20" s="441" t="n">
        <v>0</v>
      </c>
      <c r="L20" s="441" t="n">
        <v>4154</v>
      </c>
      <c r="M20" s="441" t="n">
        <v>138895</v>
      </c>
    </row>
    <row r="21" s="397" customFormat="true" ht="12" hidden="false" customHeight="true" outlineLevel="0" collapsed="false">
      <c r="B21" s="397" t="s">
        <v>1406</v>
      </c>
      <c r="C21" s="443"/>
      <c r="D21" s="443"/>
      <c r="E21" s="441" t="n">
        <v>61</v>
      </c>
      <c r="F21" s="441" t="n">
        <v>59</v>
      </c>
      <c r="G21" s="441" t="n">
        <v>2.6</v>
      </c>
      <c r="H21" s="441" t="n">
        <v>122</v>
      </c>
      <c r="I21" s="441" t="n">
        <v>11.8</v>
      </c>
      <c r="J21" s="441" t="n">
        <v>0</v>
      </c>
      <c r="K21" s="441" t="n">
        <v>0</v>
      </c>
      <c r="L21" s="441" t="n">
        <v>530</v>
      </c>
      <c r="M21" s="441" t="n">
        <v>15529</v>
      </c>
    </row>
    <row r="22" s="397" customFormat="true" ht="12" hidden="false" customHeight="true" outlineLevel="0" collapsed="false">
      <c r="B22" s="397" t="s">
        <v>1390</v>
      </c>
      <c r="C22" s="443"/>
      <c r="D22" s="443"/>
      <c r="E22" s="441" t="n">
        <v>8</v>
      </c>
      <c r="F22" s="441" t="n">
        <v>39</v>
      </c>
      <c r="G22" s="441" t="n">
        <v>0.5</v>
      </c>
      <c r="H22" s="441" t="n">
        <v>80</v>
      </c>
      <c r="I22" s="441" t="n">
        <v>7.3</v>
      </c>
      <c r="J22" s="441" t="n">
        <v>0</v>
      </c>
      <c r="K22" s="441" t="n">
        <v>0</v>
      </c>
      <c r="L22" s="441" t="n">
        <v>384</v>
      </c>
      <c r="M22" s="441" t="n">
        <v>10950</v>
      </c>
    </row>
    <row r="23" s="397" customFormat="true" ht="12" hidden="false" customHeight="true" outlineLevel="0" collapsed="false">
      <c r="B23" s="397" t="s">
        <v>360</v>
      </c>
      <c r="C23" s="443"/>
      <c r="D23" s="443"/>
      <c r="E23" s="441" t="s">
        <v>1405</v>
      </c>
      <c r="F23" s="441" t="s">
        <v>1405</v>
      </c>
      <c r="G23" s="441" t="s">
        <v>1405</v>
      </c>
      <c r="H23" s="441" t="s">
        <v>1405</v>
      </c>
      <c r="I23" s="441" t="s">
        <v>1405</v>
      </c>
      <c r="J23" s="441" t="s">
        <v>1405</v>
      </c>
      <c r="K23" s="441" t="s">
        <v>1405</v>
      </c>
      <c r="L23" s="441" t="s">
        <v>1405</v>
      </c>
      <c r="M23" s="441" t="s">
        <v>1405</v>
      </c>
    </row>
    <row r="24" s="393" customFormat="true" ht="24.95" hidden="false" customHeight="true" outlineLevel="0" collapsed="false">
      <c r="A24" s="444" t="s">
        <v>1407</v>
      </c>
      <c r="B24" s="444"/>
      <c r="C24" s="444"/>
      <c r="D24" s="444"/>
      <c r="E24" s="411"/>
      <c r="F24" s="411"/>
      <c r="G24" s="411"/>
      <c r="H24" s="411"/>
      <c r="I24" s="411"/>
      <c r="J24" s="411"/>
      <c r="K24" s="411"/>
      <c r="L24" s="411"/>
      <c r="M24" s="411"/>
    </row>
    <row r="25" s="397" customFormat="true" ht="12" hidden="false" customHeight="true" outlineLevel="0" collapsed="false">
      <c r="B25" s="397" t="s">
        <v>356</v>
      </c>
      <c r="E25" s="441" t="n">
        <v>6</v>
      </c>
      <c r="F25" s="441" t="n">
        <v>35</v>
      </c>
      <c r="G25" s="441" t="n">
        <v>0.5</v>
      </c>
      <c r="H25" s="441" t="n">
        <v>67</v>
      </c>
      <c r="I25" s="441" t="n">
        <v>6.3</v>
      </c>
      <c r="J25" s="441" t="n">
        <v>0</v>
      </c>
      <c r="K25" s="441" t="n">
        <v>0</v>
      </c>
      <c r="L25" s="441" t="n">
        <v>339</v>
      </c>
      <c r="M25" s="441" t="n">
        <v>9799</v>
      </c>
    </row>
    <row r="26" s="393" customFormat="true" ht="35.1" hidden="false" customHeight="true" outlineLevel="0" collapsed="false">
      <c r="A26" s="444" t="s">
        <v>1408</v>
      </c>
      <c r="E26" s="411"/>
      <c r="F26" s="411"/>
      <c r="G26" s="411"/>
      <c r="H26" s="411"/>
      <c r="I26" s="411"/>
      <c r="J26" s="411"/>
      <c r="K26" s="411"/>
      <c r="L26" s="411"/>
      <c r="M26" s="411"/>
    </row>
    <row r="27" s="397" customFormat="true" ht="12" hidden="false" customHeight="true" outlineLevel="0" collapsed="false">
      <c r="B27" s="397" t="s">
        <v>1384</v>
      </c>
      <c r="E27" s="441" t="n">
        <v>0</v>
      </c>
      <c r="F27" s="441" t="n">
        <v>0</v>
      </c>
      <c r="G27" s="441" t="n">
        <v>0</v>
      </c>
      <c r="H27" s="441" t="n">
        <v>0</v>
      </c>
      <c r="I27" s="441" t="n">
        <v>0</v>
      </c>
      <c r="J27" s="441" t="n">
        <v>0</v>
      </c>
      <c r="K27" s="441" t="n">
        <v>0</v>
      </c>
      <c r="L27" s="441" t="n">
        <v>0</v>
      </c>
      <c r="M27" s="441" t="n">
        <v>0</v>
      </c>
    </row>
    <row r="28" s="397" customFormat="true" ht="12" hidden="false" customHeight="true" outlineLevel="0" collapsed="false">
      <c r="B28" s="397" t="s">
        <v>1409</v>
      </c>
      <c r="E28" s="441" t="n">
        <v>43</v>
      </c>
      <c r="F28" s="441" t="n">
        <v>33</v>
      </c>
      <c r="G28" s="441" t="n">
        <v>1.2</v>
      </c>
      <c r="H28" s="441" t="n">
        <v>81</v>
      </c>
      <c r="I28" s="441" t="n">
        <v>6.8</v>
      </c>
      <c r="J28" s="441" t="n">
        <v>0</v>
      </c>
      <c r="K28" s="441" t="n">
        <v>0</v>
      </c>
      <c r="L28" s="441" t="n">
        <v>319</v>
      </c>
      <c r="M28" s="441" t="n">
        <v>7463</v>
      </c>
    </row>
    <row r="29" s="397" customFormat="true" ht="12" hidden="false" customHeight="true" outlineLevel="0" collapsed="false">
      <c r="B29" s="397" t="s">
        <v>1410</v>
      </c>
      <c r="E29" s="441"/>
      <c r="F29" s="441"/>
      <c r="G29" s="441"/>
      <c r="H29" s="441"/>
      <c r="I29" s="441"/>
      <c r="J29" s="441"/>
      <c r="K29" s="441"/>
      <c r="L29" s="441"/>
      <c r="M29" s="441"/>
    </row>
    <row r="30" s="397" customFormat="true" ht="12" hidden="false" customHeight="true" outlineLevel="0" collapsed="false">
      <c r="C30" s="397" t="s">
        <v>1411</v>
      </c>
      <c r="E30" s="441" t="n">
        <v>21</v>
      </c>
      <c r="F30" s="441" t="n">
        <v>19</v>
      </c>
      <c r="G30" s="441" t="n">
        <v>0.6</v>
      </c>
      <c r="H30" s="441" t="n">
        <v>35</v>
      </c>
      <c r="I30" s="441" t="n">
        <v>4</v>
      </c>
      <c r="J30" s="441" t="n">
        <v>0</v>
      </c>
      <c r="K30" s="441" t="n">
        <v>0</v>
      </c>
      <c r="L30" s="441" t="n">
        <v>174</v>
      </c>
      <c r="M30" s="441" t="n">
        <v>4084</v>
      </c>
    </row>
    <row r="31" s="397" customFormat="true" ht="12" hidden="false" customHeight="true" outlineLevel="0" collapsed="false">
      <c r="C31" s="397" t="s">
        <v>1412</v>
      </c>
      <c r="E31" s="441" t="n">
        <v>0</v>
      </c>
      <c r="F31" s="441" t="n">
        <v>0</v>
      </c>
      <c r="G31" s="441" t="n">
        <v>0</v>
      </c>
      <c r="H31" s="441" t="n">
        <v>0</v>
      </c>
      <c r="I31" s="441" t="n">
        <v>0</v>
      </c>
      <c r="J31" s="441" t="n">
        <v>0</v>
      </c>
      <c r="K31" s="441" t="n">
        <v>0</v>
      </c>
      <c r="L31" s="441" t="n">
        <v>0</v>
      </c>
      <c r="M31" s="441" t="n">
        <v>0</v>
      </c>
    </row>
    <row r="32" s="397" customFormat="true" ht="12" hidden="false" customHeight="true" outlineLevel="0" collapsed="false">
      <c r="C32" s="397" t="s">
        <v>1413</v>
      </c>
      <c r="E32" s="441" t="n">
        <v>22</v>
      </c>
      <c r="F32" s="441" t="n">
        <v>14</v>
      </c>
      <c r="G32" s="441" t="n">
        <v>0.5</v>
      </c>
      <c r="H32" s="441" t="n">
        <v>46</v>
      </c>
      <c r="I32" s="441" t="n">
        <v>2.8</v>
      </c>
      <c r="J32" s="441" t="n">
        <v>0</v>
      </c>
      <c r="K32" s="441" t="n">
        <v>0</v>
      </c>
      <c r="L32" s="441" t="n">
        <v>145</v>
      </c>
      <c r="M32" s="441" t="n">
        <v>3379</v>
      </c>
    </row>
    <row r="33" s="393" customFormat="true" ht="20.1" hidden="false" customHeight="true" outlineLevel="0" collapsed="false">
      <c r="A33" s="444" t="n">
        <v>0</v>
      </c>
      <c r="B33" s="444" t="s">
        <v>1414</v>
      </c>
      <c r="E33" s="411" t="n">
        <v>740</v>
      </c>
      <c r="F33" s="411" t="n">
        <v>582</v>
      </c>
      <c r="G33" s="411" t="n">
        <v>32</v>
      </c>
      <c r="H33" s="411" t="n">
        <v>817</v>
      </c>
      <c r="I33" s="411" t="n">
        <v>107</v>
      </c>
      <c r="J33" s="411" t="n">
        <v>1</v>
      </c>
      <c r="K33" s="411" t="n">
        <v>0</v>
      </c>
      <c r="L33" s="411" t="n">
        <v>4559</v>
      </c>
      <c r="M33" s="411" t="n">
        <v>151929</v>
      </c>
    </row>
    <row r="34" s="397" customFormat="true" ht="12" hidden="false" customHeight="true" outlineLevel="0" collapsed="false">
      <c r="A34" s="443" t="n">
        <v>0</v>
      </c>
      <c r="B34" s="443" t="s">
        <v>1415</v>
      </c>
      <c r="E34" s="411" t="s">
        <v>1405</v>
      </c>
      <c r="F34" s="411" t="s">
        <v>1405</v>
      </c>
      <c r="G34" s="411" t="s">
        <v>1405</v>
      </c>
      <c r="H34" s="411" t="s">
        <v>1405</v>
      </c>
      <c r="I34" s="411" t="s">
        <v>1405</v>
      </c>
      <c r="J34" s="411" t="s">
        <v>1405</v>
      </c>
      <c r="K34" s="411" t="s">
        <v>1405</v>
      </c>
      <c r="L34" s="411" t="s">
        <v>1405</v>
      </c>
      <c r="M34" s="411" t="s">
        <v>1405</v>
      </c>
    </row>
    <row r="35" s="393" customFormat="true" ht="50.1" hidden="false" customHeight="true" outlineLevel="0" collapsed="false">
      <c r="A35" s="444" t="s">
        <v>1416</v>
      </c>
      <c r="B35" s="444"/>
      <c r="C35" s="444"/>
      <c r="D35" s="413"/>
      <c r="E35" s="411" t="n">
        <v>546</v>
      </c>
      <c r="F35" s="411" t="n">
        <v>6203</v>
      </c>
      <c r="G35" s="411" t="n">
        <v>865.7</v>
      </c>
      <c r="H35" s="411" t="n">
        <v>3</v>
      </c>
      <c r="I35" s="411" t="n">
        <v>0.4</v>
      </c>
      <c r="J35" s="411" t="n">
        <v>0</v>
      </c>
      <c r="K35" s="411" t="n">
        <v>0</v>
      </c>
      <c r="L35" s="411" t="n">
        <v>14</v>
      </c>
      <c r="M35" s="411" t="n">
        <v>560894</v>
      </c>
    </row>
    <row r="36" s="393" customFormat="true" ht="24.95" hidden="false" customHeight="true" outlineLevel="0" collapsed="false">
      <c r="A36" s="444" t="s">
        <v>1403</v>
      </c>
      <c r="E36" s="411"/>
      <c r="F36" s="411"/>
      <c r="G36" s="411"/>
      <c r="H36" s="411"/>
      <c r="I36" s="411"/>
      <c r="J36" s="411"/>
      <c r="K36" s="411"/>
      <c r="L36" s="411"/>
      <c r="M36" s="411"/>
    </row>
    <row r="37" s="397" customFormat="true" ht="12" hidden="false" customHeight="true" outlineLevel="0" collapsed="false">
      <c r="B37" s="443" t="s">
        <v>1357</v>
      </c>
      <c r="E37" s="441" t="s">
        <v>1405</v>
      </c>
      <c r="F37" s="441" t="s">
        <v>1405</v>
      </c>
      <c r="G37" s="441" t="s">
        <v>1405</v>
      </c>
      <c r="H37" s="441" t="s">
        <v>1405</v>
      </c>
      <c r="I37" s="441" t="s">
        <v>1405</v>
      </c>
      <c r="J37" s="441" t="s">
        <v>1405</v>
      </c>
      <c r="K37" s="441" t="s">
        <v>1405</v>
      </c>
      <c r="L37" s="441" t="s">
        <v>1405</v>
      </c>
      <c r="M37" s="441" t="s">
        <v>1405</v>
      </c>
    </row>
    <row r="38" s="397" customFormat="true" ht="12" hidden="false" customHeight="true" outlineLevel="0" collapsed="false">
      <c r="B38" s="443" t="s">
        <v>1358</v>
      </c>
      <c r="E38" s="441" t="n">
        <v>29</v>
      </c>
      <c r="F38" s="441" t="n">
        <v>659</v>
      </c>
      <c r="G38" s="441" t="n">
        <v>115.7</v>
      </c>
      <c r="H38" s="441" t="n">
        <v>1</v>
      </c>
      <c r="I38" s="441" t="n">
        <v>0.2</v>
      </c>
      <c r="J38" s="441" t="n">
        <v>0</v>
      </c>
      <c r="K38" s="441" t="n">
        <v>0</v>
      </c>
      <c r="L38" s="441" t="n">
        <v>8</v>
      </c>
      <c r="M38" s="441" t="n">
        <v>160677</v>
      </c>
    </row>
    <row r="39" s="397" customFormat="true" ht="12" hidden="false" customHeight="true" outlineLevel="0" collapsed="false">
      <c r="B39" s="443" t="s">
        <v>1417</v>
      </c>
      <c r="E39" s="441" t="n">
        <v>134</v>
      </c>
      <c r="F39" s="441" t="n">
        <v>758</v>
      </c>
      <c r="G39" s="441" t="n">
        <v>116</v>
      </c>
      <c r="H39" s="441" t="n">
        <v>0</v>
      </c>
      <c r="I39" s="441" t="n">
        <v>0</v>
      </c>
      <c r="J39" s="441" t="n">
        <v>0</v>
      </c>
      <c r="K39" s="441" t="n">
        <v>0</v>
      </c>
      <c r="L39" s="441" t="n">
        <v>0</v>
      </c>
      <c r="M39" s="441" t="n">
        <v>30058</v>
      </c>
    </row>
    <row r="40" s="397" customFormat="true" ht="12" hidden="false" customHeight="true" outlineLevel="0" collapsed="false">
      <c r="B40" s="443" t="s">
        <v>1418</v>
      </c>
      <c r="E40" s="441" t="n">
        <v>342</v>
      </c>
      <c r="F40" s="441" t="n">
        <v>4566</v>
      </c>
      <c r="G40" s="441" t="n">
        <v>593.6</v>
      </c>
      <c r="H40" s="441" t="n">
        <v>2</v>
      </c>
      <c r="I40" s="441" t="n">
        <v>0.2</v>
      </c>
      <c r="J40" s="441" t="n">
        <v>0</v>
      </c>
      <c r="K40" s="441" t="n">
        <v>0</v>
      </c>
      <c r="L40" s="441" t="n">
        <v>6</v>
      </c>
      <c r="M40" s="441" t="n">
        <v>325180</v>
      </c>
    </row>
    <row r="41" s="397" customFormat="true" ht="12" hidden="false" customHeight="true" outlineLevel="0" collapsed="false">
      <c r="C41" s="397" t="s">
        <v>1407</v>
      </c>
      <c r="E41" s="441"/>
      <c r="F41" s="441"/>
      <c r="G41" s="441"/>
      <c r="H41" s="441"/>
      <c r="I41" s="441"/>
      <c r="J41" s="441"/>
      <c r="K41" s="441"/>
      <c r="L41" s="441"/>
      <c r="M41" s="441"/>
    </row>
    <row r="42" s="397" customFormat="true" ht="12" hidden="false" customHeight="true" outlineLevel="0" collapsed="false">
      <c r="C42" s="397" t="s">
        <v>1419</v>
      </c>
      <c r="E42" s="441" t="n">
        <v>108</v>
      </c>
      <c r="F42" s="441" t="n">
        <v>1797</v>
      </c>
      <c r="G42" s="441" t="n">
        <v>210.1</v>
      </c>
      <c r="H42" s="441" t="n">
        <v>0</v>
      </c>
      <c r="I42" s="441" t="n">
        <v>0</v>
      </c>
      <c r="J42" s="441" t="n">
        <v>0</v>
      </c>
      <c r="K42" s="441" t="n">
        <v>0</v>
      </c>
      <c r="L42" s="441" t="n">
        <v>0</v>
      </c>
      <c r="M42" s="441" t="n">
        <v>149819</v>
      </c>
    </row>
    <row r="43" s="397" customFormat="true" ht="12" hidden="false" customHeight="true" outlineLevel="0" collapsed="false">
      <c r="C43" s="397" t="s">
        <v>1420</v>
      </c>
      <c r="E43" s="441" t="n">
        <v>193</v>
      </c>
      <c r="F43" s="441" t="n">
        <v>2512</v>
      </c>
      <c r="G43" s="441" t="n">
        <v>327.7</v>
      </c>
      <c r="H43" s="441" t="n">
        <v>2</v>
      </c>
      <c r="I43" s="441" t="n">
        <v>0.2</v>
      </c>
      <c r="J43" s="441" t="n">
        <v>0</v>
      </c>
      <c r="K43" s="441" t="n">
        <v>0</v>
      </c>
      <c r="L43" s="441" t="n">
        <v>6</v>
      </c>
      <c r="M43" s="441" t="n">
        <v>149803</v>
      </c>
    </row>
    <row r="44" s="397" customFormat="true" ht="12" hidden="false" customHeight="true" outlineLevel="0" collapsed="false">
      <c r="C44" s="397" t="s">
        <v>1421</v>
      </c>
      <c r="E44" s="441" t="s">
        <v>1405</v>
      </c>
      <c r="F44" s="441" t="s">
        <v>1405</v>
      </c>
      <c r="G44" s="441" t="s">
        <v>1405</v>
      </c>
      <c r="H44" s="441" t="s">
        <v>1405</v>
      </c>
      <c r="I44" s="441" t="s">
        <v>1405</v>
      </c>
      <c r="J44" s="441" t="s">
        <v>1405</v>
      </c>
      <c r="K44" s="441" t="s">
        <v>1405</v>
      </c>
      <c r="L44" s="441" t="s">
        <v>1405</v>
      </c>
      <c r="M44" s="441" t="s">
        <v>1405</v>
      </c>
    </row>
    <row r="45" s="397" customFormat="true" ht="12" hidden="false" customHeight="true" outlineLevel="0" collapsed="false">
      <c r="B45" s="443" t="s">
        <v>1422</v>
      </c>
      <c r="E45" s="441" t="n">
        <v>39</v>
      </c>
      <c r="F45" s="441" t="n">
        <v>212</v>
      </c>
      <c r="G45" s="441" t="n">
        <v>38.6</v>
      </c>
      <c r="H45" s="441" t="n">
        <v>0</v>
      </c>
      <c r="I45" s="441" t="n">
        <v>0</v>
      </c>
      <c r="J45" s="441" t="n">
        <v>0</v>
      </c>
      <c r="K45" s="441" t="n">
        <v>0</v>
      </c>
      <c r="L45" s="441" t="n">
        <v>0</v>
      </c>
      <c r="M45" s="441" t="n">
        <v>43530</v>
      </c>
    </row>
    <row r="46" s="393" customFormat="true" ht="24.95" hidden="false" customHeight="true" outlineLevel="0" collapsed="false">
      <c r="A46" s="444" t="s">
        <v>1407</v>
      </c>
      <c r="E46" s="411"/>
      <c r="F46" s="411"/>
      <c r="G46" s="411"/>
      <c r="H46" s="411"/>
      <c r="I46" s="411"/>
      <c r="J46" s="411"/>
      <c r="K46" s="411"/>
      <c r="L46" s="411"/>
      <c r="M46" s="411"/>
    </row>
    <row r="47" s="397" customFormat="true" ht="12" hidden="false" customHeight="true" outlineLevel="0" collapsed="false">
      <c r="B47" s="443" t="s">
        <v>1386</v>
      </c>
      <c r="E47" s="441" t="n">
        <v>53</v>
      </c>
      <c r="F47" s="441" t="n">
        <v>308</v>
      </c>
      <c r="G47" s="441" t="n">
        <v>53.1</v>
      </c>
      <c r="H47" s="441" t="n">
        <v>0</v>
      </c>
      <c r="I47" s="441" t="n">
        <v>0</v>
      </c>
      <c r="J47" s="441" t="n">
        <v>0</v>
      </c>
      <c r="K47" s="441" t="n">
        <v>0</v>
      </c>
      <c r="L47" s="441" t="n">
        <v>0</v>
      </c>
      <c r="M47" s="441" t="n">
        <v>52700</v>
      </c>
    </row>
    <row r="48" s="393" customFormat="true" ht="35.1" hidden="false" customHeight="true" outlineLevel="0" collapsed="false">
      <c r="A48" s="444" t="s">
        <v>1408</v>
      </c>
      <c r="E48" s="411"/>
      <c r="F48" s="411"/>
      <c r="G48" s="411"/>
      <c r="H48" s="411"/>
      <c r="I48" s="411"/>
      <c r="J48" s="411"/>
      <c r="K48" s="411"/>
      <c r="L48" s="411"/>
      <c r="M48" s="411"/>
    </row>
    <row r="49" s="397" customFormat="true" ht="12" hidden="false" customHeight="true" outlineLevel="0" collapsed="false">
      <c r="B49" s="443" t="s">
        <v>1384</v>
      </c>
      <c r="E49" s="441" t="n">
        <v>23</v>
      </c>
      <c r="F49" s="441" t="n">
        <v>150</v>
      </c>
      <c r="G49" s="441" t="n">
        <v>30.6</v>
      </c>
      <c r="H49" s="441" t="n">
        <v>0</v>
      </c>
      <c r="I49" s="441" t="n">
        <v>0</v>
      </c>
      <c r="J49" s="441" t="n">
        <v>0</v>
      </c>
      <c r="K49" s="441" t="n">
        <v>0</v>
      </c>
      <c r="L49" s="441" t="n">
        <v>0</v>
      </c>
      <c r="M49" s="441" t="n">
        <v>37843</v>
      </c>
    </row>
    <row r="50" s="397" customFormat="true" ht="12" hidden="false" customHeight="true" outlineLevel="0" collapsed="false">
      <c r="B50" s="443" t="s">
        <v>1409</v>
      </c>
      <c r="E50" s="441" t="n">
        <v>462</v>
      </c>
      <c r="F50" s="441" t="n">
        <v>5760</v>
      </c>
      <c r="G50" s="441" t="n">
        <v>791.5</v>
      </c>
      <c r="H50" s="441" t="n">
        <v>2</v>
      </c>
      <c r="I50" s="441" t="n">
        <v>0.3</v>
      </c>
      <c r="J50" s="441" t="n">
        <v>0</v>
      </c>
      <c r="K50" s="441" t="n">
        <v>0</v>
      </c>
      <c r="L50" s="441" t="n">
        <v>10</v>
      </c>
      <c r="M50" s="441" t="n">
        <v>497556</v>
      </c>
    </row>
    <row r="51" s="397" customFormat="true" ht="12" hidden="false" customHeight="true" outlineLevel="0" collapsed="false">
      <c r="C51" s="397" t="s">
        <v>1403</v>
      </c>
      <c r="E51" s="441"/>
      <c r="F51" s="441"/>
      <c r="G51" s="441"/>
      <c r="H51" s="441"/>
      <c r="I51" s="441"/>
      <c r="J51" s="441"/>
      <c r="K51" s="441"/>
      <c r="L51" s="441"/>
      <c r="M51" s="441"/>
    </row>
    <row r="52" s="397" customFormat="true" ht="12" hidden="false" customHeight="true" outlineLevel="0" collapsed="false">
      <c r="C52" s="397" t="s">
        <v>1423</v>
      </c>
      <c r="E52" s="441" t="n">
        <v>135</v>
      </c>
      <c r="F52" s="441" t="n">
        <v>630</v>
      </c>
      <c r="G52" s="441" t="n">
        <v>105.4</v>
      </c>
      <c r="H52" s="441" t="n">
        <v>0</v>
      </c>
      <c r="I52" s="441" t="n">
        <v>0</v>
      </c>
      <c r="J52" s="441" t="n">
        <v>0</v>
      </c>
      <c r="K52" s="441" t="n">
        <v>0</v>
      </c>
      <c r="L52" s="441" t="n">
        <v>0</v>
      </c>
      <c r="M52" s="441" t="n">
        <v>26941</v>
      </c>
    </row>
    <row r="53" s="397" customFormat="true" ht="12" hidden="false" customHeight="true" outlineLevel="0" collapsed="false">
      <c r="C53" s="397" t="s">
        <v>1424</v>
      </c>
      <c r="E53" s="441" t="n">
        <v>157</v>
      </c>
      <c r="F53" s="441" t="n">
        <v>2032</v>
      </c>
      <c r="G53" s="441" t="n">
        <v>227.6</v>
      </c>
      <c r="H53" s="441" t="n">
        <v>1</v>
      </c>
      <c r="I53" s="441" t="n">
        <v>0.1</v>
      </c>
      <c r="J53" s="441" t="n">
        <v>0</v>
      </c>
      <c r="K53" s="441" t="n">
        <v>0</v>
      </c>
      <c r="L53" s="441" t="n">
        <v>2</v>
      </c>
      <c r="M53" s="441" t="n">
        <v>158480</v>
      </c>
    </row>
    <row r="54" s="397" customFormat="true" ht="12" hidden="false" customHeight="true" outlineLevel="0" collapsed="false">
      <c r="C54" s="397" t="s">
        <v>1425</v>
      </c>
      <c r="D54" s="396"/>
      <c r="E54" s="445"/>
      <c r="F54" s="445"/>
      <c r="G54" s="445"/>
      <c r="H54" s="445"/>
      <c r="I54" s="445"/>
      <c r="J54" s="445"/>
      <c r="K54" s="445"/>
      <c r="L54" s="445"/>
      <c r="M54" s="445"/>
    </row>
    <row r="55" s="397" customFormat="true" ht="12" hidden="false" customHeight="true" outlineLevel="0" collapsed="false">
      <c r="C55" s="397" t="s">
        <v>1426</v>
      </c>
      <c r="D55" s="443"/>
      <c r="E55" s="445"/>
      <c r="F55" s="445"/>
      <c r="G55" s="445"/>
      <c r="H55" s="445"/>
      <c r="I55" s="445"/>
      <c r="J55" s="445"/>
      <c r="K55" s="445"/>
      <c r="L55" s="445"/>
      <c r="M55" s="445"/>
    </row>
    <row r="56" s="397" customFormat="true" ht="12" hidden="false" customHeight="true" outlineLevel="0" collapsed="false">
      <c r="C56" s="397" t="s">
        <v>1427</v>
      </c>
      <c r="D56" s="431"/>
      <c r="E56" s="445"/>
      <c r="F56" s="445"/>
      <c r="G56" s="445"/>
      <c r="H56" s="445"/>
      <c r="I56" s="445"/>
      <c r="J56" s="445"/>
      <c r="K56" s="445"/>
      <c r="L56" s="445"/>
      <c r="M56" s="445"/>
    </row>
    <row r="57" s="397" customFormat="true" ht="12" hidden="false" customHeight="true" outlineLevel="0" collapsed="false">
      <c r="C57" s="397" t="s">
        <v>1428</v>
      </c>
      <c r="D57" s="396"/>
      <c r="E57" s="441" t="n">
        <v>170</v>
      </c>
      <c r="F57" s="441" t="n">
        <v>3098</v>
      </c>
      <c r="G57" s="441" t="n">
        <v>458.4</v>
      </c>
      <c r="H57" s="441" t="n">
        <v>1</v>
      </c>
      <c r="I57" s="441" t="n">
        <v>0.2</v>
      </c>
      <c r="J57" s="441" t="n">
        <v>0</v>
      </c>
      <c r="K57" s="441" t="n">
        <v>0</v>
      </c>
      <c r="L57" s="441" t="n">
        <v>8</v>
      </c>
      <c r="M57" s="441" t="n">
        <v>312135</v>
      </c>
    </row>
    <row r="58" s="397" customFormat="true" ht="12" hidden="false" customHeight="true" outlineLevel="0" collapsed="false">
      <c r="C58" s="397" t="s">
        <v>1429</v>
      </c>
      <c r="D58" s="396"/>
      <c r="E58" s="441"/>
      <c r="F58" s="441"/>
      <c r="G58" s="441"/>
      <c r="H58" s="441"/>
      <c r="I58" s="441"/>
      <c r="J58" s="441"/>
      <c r="K58" s="441"/>
      <c r="L58" s="441"/>
      <c r="M58" s="441"/>
    </row>
    <row r="59" s="397" customFormat="true" ht="12" hidden="false" customHeight="true" outlineLevel="0" collapsed="false">
      <c r="C59" s="397" t="s">
        <v>1430</v>
      </c>
      <c r="E59" s="441" t="n">
        <v>9</v>
      </c>
      <c r="F59" s="441" t="n">
        <v>361</v>
      </c>
      <c r="G59" s="441" t="n">
        <v>54.3</v>
      </c>
      <c r="H59" s="441" t="n">
        <v>0</v>
      </c>
      <c r="I59" s="441" t="n">
        <v>0</v>
      </c>
      <c r="J59" s="441" t="n">
        <v>0</v>
      </c>
      <c r="K59" s="441" t="n">
        <v>0</v>
      </c>
      <c r="L59" s="441" t="n">
        <v>0</v>
      </c>
      <c r="M59" s="441" t="n">
        <v>55445</v>
      </c>
    </row>
    <row r="60" s="393" customFormat="true" ht="20.1" hidden="false" customHeight="true" outlineLevel="0" collapsed="false">
      <c r="B60" s="444" t="s">
        <v>1414</v>
      </c>
      <c r="E60" s="411" t="n">
        <v>50</v>
      </c>
      <c r="F60" s="411" t="n">
        <v>205</v>
      </c>
      <c r="G60" s="411" t="n">
        <v>29.6</v>
      </c>
      <c r="H60" s="411" t="n">
        <v>1</v>
      </c>
      <c r="I60" s="411" t="n">
        <v>0.1</v>
      </c>
      <c r="J60" s="411" t="n">
        <v>0</v>
      </c>
      <c r="K60" s="411" t="n">
        <v>0</v>
      </c>
      <c r="L60" s="411" t="n">
        <v>4</v>
      </c>
      <c r="M60" s="411" t="n">
        <v>12802</v>
      </c>
    </row>
    <row r="61" s="397" customFormat="true" ht="12" hidden="false" customHeight="true" outlineLevel="0" collapsed="false">
      <c r="B61" s="443" t="s">
        <v>1415</v>
      </c>
      <c r="E61" s="441" t="n">
        <v>11</v>
      </c>
      <c r="F61" s="441" t="n">
        <v>87</v>
      </c>
      <c r="G61" s="441" t="n">
        <v>14</v>
      </c>
      <c r="H61" s="441" t="n">
        <v>0</v>
      </c>
      <c r="I61" s="441" t="n">
        <v>0</v>
      </c>
      <c r="J61" s="441" t="n">
        <v>0</v>
      </c>
      <c r="K61" s="441" t="n">
        <v>0</v>
      </c>
      <c r="L61" s="441" t="n">
        <v>0</v>
      </c>
      <c r="M61" s="441" t="n">
        <v>12693</v>
      </c>
    </row>
    <row r="62" s="393" customFormat="true" ht="9.95" hidden="false" customHeight="true" outlineLevel="0" collapsed="false">
      <c r="E62" s="424"/>
      <c r="F62" s="424"/>
      <c r="G62" s="425"/>
      <c r="H62" s="424"/>
      <c r="I62" s="425"/>
      <c r="J62" s="424"/>
      <c r="K62" s="425"/>
      <c r="L62" s="424"/>
      <c r="M62" s="424"/>
    </row>
    <row r="63" s="393" customFormat="true" ht="9.95" hidden="false" customHeight="true" outlineLevel="0" collapsed="false">
      <c r="B63" s="413"/>
      <c r="C63" s="413"/>
      <c r="D63" s="413"/>
      <c r="E63" s="424"/>
      <c r="F63" s="424"/>
      <c r="G63" s="424"/>
      <c r="H63" s="424"/>
      <c r="I63" s="424"/>
      <c r="J63" s="424"/>
      <c r="K63" s="424"/>
      <c r="L63" s="424"/>
      <c r="M63" s="424"/>
    </row>
    <row r="64" s="393" customFormat="true" ht="9.95" hidden="false" customHeight="true" outlineLevel="0" collapsed="false">
      <c r="B64" s="444"/>
      <c r="C64" s="444"/>
      <c r="D64" s="444"/>
      <c r="E64" s="424"/>
      <c r="F64" s="424"/>
      <c r="G64" s="424"/>
      <c r="H64" s="424"/>
      <c r="I64" s="424"/>
      <c r="J64" s="424"/>
      <c r="K64" s="424"/>
      <c r="L64" s="424"/>
      <c r="M64" s="424"/>
    </row>
    <row r="65" s="393" customFormat="true" ht="9.95" hidden="false" customHeight="true" outlineLevel="0" collapsed="false">
      <c r="B65" s="444"/>
      <c r="C65" s="444"/>
      <c r="D65" s="444"/>
      <c r="E65" s="424"/>
      <c r="F65" s="424"/>
      <c r="G65" s="424"/>
      <c r="H65" s="424"/>
      <c r="I65" s="424"/>
      <c r="J65" s="424"/>
      <c r="K65" s="424"/>
      <c r="L65" s="424"/>
      <c r="M65" s="424"/>
    </row>
    <row r="66" s="393" customFormat="true" ht="9.95" hidden="false" customHeight="true" outlineLevel="0" collapsed="false">
      <c r="B66" s="444"/>
      <c r="C66" s="444"/>
      <c r="D66" s="444"/>
      <c r="E66" s="424"/>
      <c r="F66" s="424"/>
      <c r="G66" s="424"/>
      <c r="H66" s="424"/>
      <c r="I66" s="424"/>
      <c r="J66" s="424"/>
      <c r="K66" s="424"/>
      <c r="L66" s="424"/>
      <c r="M66" s="424"/>
    </row>
    <row r="67" s="393" customFormat="true" ht="24.95" hidden="false" customHeight="true" outlineLevel="0" collapsed="false">
      <c r="A67" s="446" t="s">
        <v>200</v>
      </c>
      <c r="B67" s="444"/>
      <c r="C67" s="444"/>
      <c r="D67" s="444"/>
      <c r="E67" s="424"/>
      <c r="F67" s="424"/>
      <c r="G67" s="424"/>
      <c r="H67" s="424"/>
      <c r="I67" s="424"/>
      <c r="J67" s="424"/>
      <c r="K67" s="424"/>
      <c r="L67" s="424"/>
    </row>
    <row r="68" s="393" customFormat="true" ht="9.95" hidden="false" customHeight="true" outlineLevel="0" collapsed="false">
      <c r="E68" s="424"/>
      <c r="F68" s="424"/>
      <c r="G68" s="425"/>
      <c r="H68" s="424"/>
      <c r="I68" s="425"/>
      <c r="J68" s="424"/>
      <c r="K68" s="425"/>
      <c r="L68" s="424"/>
      <c r="M68" s="424"/>
    </row>
    <row r="69" s="393" customFormat="true" ht="9.95" hidden="false" customHeight="true" outlineLevel="0" collapsed="false">
      <c r="A69" s="421"/>
      <c r="B69" s="421"/>
      <c r="C69" s="421"/>
      <c r="D69" s="421"/>
      <c r="E69" s="421"/>
      <c r="F69" s="428"/>
      <c r="G69" s="447"/>
      <c r="H69" s="448"/>
      <c r="I69" s="449"/>
      <c r="J69" s="448"/>
      <c r="K69" s="449"/>
      <c r="L69" s="449"/>
      <c r="M69" s="449"/>
    </row>
    <row r="70" s="397" customFormat="true" ht="35.1" hidden="false" customHeight="true" outlineLevel="0" collapsed="false">
      <c r="A70" s="396"/>
      <c r="B70" s="396"/>
      <c r="C70" s="396"/>
      <c r="D70" s="396"/>
      <c r="E70" s="416"/>
      <c r="F70" s="416"/>
      <c r="G70" s="395"/>
      <c r="H70" s="395"/>
      <c r="I70" s="395"/>
      <c r="J70" s="395"/>
      <c r="K70" s="395"/>
    </row>
    <row r="71" s="393" customFormat="true" ht="24.95" hidden="false" customHeight="true" outlineLevel="0" collapsed="false">
      <c r="E71" s="416"/>
      <c r="F71" s="416"/>
      <c r="G71" s="395"/>
      <c r="H71" s="395"/>
      <c r="I71" s="395"/>
      <c r="J71" s="395"/>
      <c r="K71" s="395"/>
    </row>
    <row r="72" s="393" customFormat="true" ht="9.95" hidden="false" customHeight="true" outlineLevel="0" collapsed="false">
      <c r="E72" s="416"/>
      <c r="F72" s="416"/>
      <c r="G72" s="395"/>
      <c r="H72" s="395"/>
      <c r="I72" s="395"/>
      <c r="J72" s="395"/>
      <c r="K72" s="395"/>
    </row>
    <row r="73" customFormat="false" ht="9.95" hidden="false" customHeight="true" outlineLevel="0" collapsed="false">
      <c r="E73" s="416"/>
      <c r="F73" s="416"/>
    </row>
    <row r="74" customFormat="false" ht="9.95" hidden="false" customHeight="true" outlineLevel="0" collapsed="false">
      <c r="E74" s="416"/>
      <c r="F74" s="416"/>
    </row>
    <row r="75" customFormat="false" ht="9.95" hidden="false" customHeight="true" outlineLevel="0" collapsed="false">
      <c r="E75" s="416"/>
      <c r="F75" s="416"/>
    </row>
    <row r="76" customFormat="false" ht="24.95" hidden="false" customHeight="true" outlineLevel="0" collapsed="false">
      <c r="E76" s="416"/>
      <c r="F76" s="416"/>
    </row>
    <row r="77" customFormat="false" ht="24.95" hidden="false" customHeight="true" outlineLevel="0" collapsed="false">
      <c r="E77" s="416"/>
      <c r="F77" s="416"/>
    </row>
    <row r="78" customFormat="false" ht="9.95" hidden="false" customHeight="true" outlineLevel="0" collapsed="false">
      <c r="E78" s="416"/>
      <c r="F78" s="416"/>
    </row>
    <row r="79" customFormat="false" ht="9.95" hidden="false" customHeight="true" outlineLevel="0" collapsed="false">
      <c r="E79" s="416"/>
      <c r="F79" s="416"/>
    </row>
    <row r="80" customFormat="false" ht="9.95" hidden="false" customHeight="true" outlineLevel="0" collapsed="false">
      <c r="E80" s="416"/>
      <c r="F80" s="416"/>
    </row>
    <row r="81" customFormat="false" ht="9.95" hidden="false" customHeight="true" outlineLevel="0" collapsed="false">
      <c r="E81" s="416"/>
      <c r="F81" s="416"/>
    </row>
    <row r="82" customFormat="false" ht="14.1" hidden="false" customHeight="true" outlineLevel="0" collapsed="false">
      <c r="E82" s="416"/>
      <c r="F82" s="416"/>
    </row>
    <row r="83" customFormat="false" ht="9.95" hidden="false" customHeight="true" outlineLevel="0" collapsed="false">
      <c r="E83" s="416"/>
      <c r="F83" s="416"/>
    </row>
    <row r="84" customFormat="false" ht="50.1" hidden="false" customHeight="true" outlineLevel="0" collapsed="false">
      <c r="A84" s="396"/>
      <c r="B84" s="396"/>
      <c r="C84" s="396"/>
      <c r="D84" s="396"/>
      <c r="E84" s="416"/>
      <c r="F84" s="416"/>
    </row>
    <row r="85" customFormat="false" ht="9.95" hidden="false" customHeight="true" outlineLevel="0" collapsed="false">
      <c r="E85" s="416"/>
      <c r="F85" s="416"/>
    </row>
    <row r="86" customFormat="false" ht="9.95" hidden="false" customHeight="true" outlineLevel="0" collapsed="false">
      <c r="E86" s="416"/>
      <c r="F86" s="416"/>
    </row>
    <row r="87" customFormat="false" ht="9.95" hidden="false" customHeight="true" outlineLevel="0" collapsed="false">
      <c r="E87" s="416"/>
      <c r="F87" s="416"/>
    </row>
    <row r="88" customFormat="false" ht="9.95" hidden="false" customHeight="true" outlineLevel="0" collapsed="false">
      <c r="E88" s="416"/>
      <c r="F88" s="416"/>
    </row>
    <row r="89" customFormat="false" ht="9.95" hidden="false" customHeight="true" outlineLevel="0" collapsed="false">
      <c r="E89" s="416"/>
      <c r="F89" s="416"/>
    </row>
    <row r="90" customFormat="false" ht="9.95" hidden="false" customHeight="true" outlineLevel="0" collapsed="false">
      <c r="E90" s="416"/>
      <c r="F90" s="416"/>
    </row>
    <row r="91" customFormat="false" ht="9.95" hidden="false" customHeight="true" outlineLevel="0" collapsed="false">
      <c r="E91" s="416"/>
      <c r="F91" s="416"/>
    </row>
    <row r="92" customFormat="false" ht="9.95" hidden="false" customHeight="true" outlineLevel="0" collapsed="false">
      <c r="E92" s="416"/>
      <c r="F92" s="416"/>
    </row>
    <row r="93" customFormat="false" ht="24.95" hidden="false" customHeight="true" outlineLevel="0" collapsed="false">
      <c r="E93" s="416"/>
      <c r="F93" s="416"/>
    </row>
    <row r="94" customFormat="false" ht="9.95" hidden="false" customHeight="true" outlineLevel="0" collapsed="false">
      <c r="E94" s="416"/>
      <c r="F94" s="416"/>
    </row>
    <row r="95" customFormat="false" ht="9.95" hidden="false" customHeight="true" outlineLevel="0" collapsed="false">
      <c r="E95" s="416"/>
      <c r="F95" s="416"/>
    </row>
    <row r="96" customFormat="false" ht="9.95" hidden="false" customHeight="true" outlineLevel="0" collapsed="false">
      <c r="E96" s="416"/>
      <c r="F96" s="416"/>
      <c r="L96" s="393"/>
      <c r="M96" s="393"/>
    </row>
    <row r="97" customFormat="false" ht="9.95" hidden="false" customHeight="true" outlineLevel="0" collapsed="false">
      <c r="C97" s="408"/>
      <c r="D97" s="408"/>
      <c r="E97" s="421"/>
      <c r="F97" s="421"/>
      <c r="G97" s="421"/>
      <c r="H97" s="421"/>
      <c r="I97" s="421"/>
      <c r="J97" s="421"/>
      <c r="K97" s="421"/>
      <c r="L97" s="421"/>
      <c r="M97" s="421"/>
    </row>
    <row r="98" customFormat="false" ht="9.95" hidden="false" customHeight="true" outlineLevel="0" collapsed="false">
      <c r="C98" s="455"/>
      <c r="D98" s="455"/>
      <c r="E98" s="421"/>
      <c r="F98" s="421"/>
      <c r="G98" s="421"/>
      <c r="H98" s="421"/>
      <c r="I98" s="421"/>
      <c r="J98" s="421"/>
      <c r="K98" s="421"/>
      <c r="L98" s="421"/>
      <c r="M98" s="421"/>
    </row>
    <row r="99" customFormat="false" ht="9.95" hidden="false" customHeight="true" outlineLevel="0" collapsed="false">
      <c r="C99" s="408"/>
      <c r="D99" s="408"/>
      <c r="E99" s="421"/>
      <c r="F99" s="421"/>
      <c r="G99" s="421"/>
      <c r="H99" s="421"/>
      <c r="I99" s="421"/>
      <c r="J99" s="421"/>
      <c r="K99" s="421"/>
      <c r="L99" s="421"/>
      <c r="M99" s="421"/>
    </row>
    <row r="100" customFormat="false" ht="9.95" hidden="false" customHeight="true" outlineLevel="0" collapsed="false">
      <c r="C100" s="444"/>
      <c r="E100" s="416"/>
      <c r="F100" s="416"/>
      <c r="L100" s="393"/>
      <c r="M100" s="393"/>
    </row>
    <row r="101" customFormat="false" ht="9.95" hidden="false" customHeight="true" outlineLevel="0" collapsed="false">
      <c r="E101" s="416"/>
      <c r="F101" s="416"/>
      <c r="L101" s="393"/>
      <c r="M101" s="393"/>
    </row>
    <row r="102" customFormat="false" ht="21.95" hidden="false" customHeight="true" outlineLevel="0" collapsed="false">
      <c r="A102" s="451"/>
      <c r="B102" s="451"/>
      <c r="E102" s="421"/>
      <c r="F102" s="421"/>
      <c r="G102" s="393"/>
      <c r="H102" s="428"/>
      <c r="I102" s="428"/>
      <c r="J102" s="428"/>
      <c r="K102" s="428"/>
      <c r="L102" s="428"/>
      <c r="M102" s="428"/>
    </row>
    <row r="103" customFormat="false" ht="9.95" hidden="false" customHeight="true" outlineLevel="0" collapsed="false">
      <c r="A103" s="393"/>
      <c r="B103" s="408"/>
      <c r="C103" s="408"/>
      <c r="D103" s="408"/>
      <c r="E103" s="416"/>
      <c r="F103" s="416"/>
      <c r="G103" s="421"/>
      <c r="H103" s="416"/>
      <c r="I103" s="416"/>
      <c r="J103" s="416"/>
      <c r="K103" s="416"/>
      <c r="L103" s="421"/>
      <c r="M103" s="421"/>
    </row>
    <row r="104" customFormat="false" ht="9.95" hidden="false" customHeight="true" outlineLevel="0" collapsed="false">
      <c r="A104" s="451"/>
      <c r="B104" s="408"/>
      <c r="C104" s="408"/>
      <c r="D104" s="408"/>
      <c r="E104" s="416"/>
      <c r="F104" s="416"/>
      <c r="G104" s="421"/>
      <c r="H104" s="416"/>
      <c r="I104" s="416"/>
      <c r="J104" s="416"/>
      <c r="K104" s="416"/>
      <c r="L104" s="421"/>
      <c r="M104" s="421"/>
    </row>
    <row r="105" customFormat="false" ht="9.95" hidden="false" customHeight="true" outlineLevel="0" collapsed="false">
      <c r="E105" s="416"/>
      <c r="F105" s="416"/>
    </row>
    <row r="106" customFormat="false" ht="24.95" hidden="false" customHeight="true" outlineLevel="0" collapsed="false">
      <c r="E106" s="416"/>
      <c r="F106" s="416"/>
    </row>
    <row r="107" customFormat="false" ht="50.1" hidden="false" customHeight="true" outlineLevel="0" collapsed="false">
      <c r="A107" s="416"/>
      <c r="B107" s="416"/>
      <c r="C107" s="416"/>
      <c r="D107" s="416"/>
      <c r="E107" s="416"/>
      <c r="F107" s="416"/>
      <c r="G107" s="416"/>
      <c r="H107" s="416"/>
      <c r="I107" s="416"/>
      <c r="J107" s="416"/>
      <c r="K107" s="416"/>
      <c r="L107" s="416"/>
      <c r="M107" s="416"/>
    </row>
    <row r="108" s="460" customFormat="true" ht="35.1" hidden="false" customHeight="true" outlineLevel="0" collapsed="false">
      <c r="A108" s="456"/>
      <c r="B108" s="456"/>
      <c r="C108" s="456"/>
      <c r="D108" s="456"/>
      <c r="E108" s="457"/>
      <c r="F108" s="457"/>
      <c r="G108" s="457"/>
      <c r="H108" s="458"/>
      <c r="I108" s="459"/>
      <c r="J108" s="458"/>
      <c r="K108" s="459"/>
      <c r="L108" s="459"/>
      <c r="M108" s="459"/>
    </row>
    <row r="109" s="460" customFormat="true" ht="35.1" hidden="false" customHeight="true" outlineLevel="0" collapsed="false">
      <c r="A109" s="456"/>
      <c r="B109" s="456"/>
      <c r="C109" s="456"/>
      <c r="D109" s="456"/>
      <c r="E109" s="461"/>
      <c r="F109" s="461"/>
      <c r="G109" s="462"/>
      <c r="H109" s="462"/>
      <c r="I109" s="462"/>
      <c r="J109" s="462"/>
      <c r="K109" s="462"/>
    </row>
    <row r="110" customFormat="false" ht="24.95" hidden="false" customHeight="true" outlineLevel="0" collapsed="false">
      <c r="E110" s="416"/>
      <c r="F110" s="416"/>
    </row>
    <row r="111" customFormat="false" ht="9.95" hidden="false" customHeight="true" outlineLevel="0" collapsed="false">
      <c r="E111" s="416"/>
      <c r="F111" s="416"/>
    </row>
    <row r="112" customFormat="false" ht="9.95" hidden="false" customHeight="true" outlineLevel="0" collapsed="false">
      <c r="E112" s="416"/>
      <c r="F112" s="416"/>
    </row>
    <row r="113" customFormat="false" ht="9.95" hidden="false" customHeight="true" outlineLevel="0" collapsed="false">
      <c r="E113" s="416"/>
      <c r="F113" s="416"/>
    </row>
    <row r="114" customFormat="false" ht="9.95" hidden="false" customHeight="true" outlineLevel="0" collapsed="false">
      <c r="E114" s="416"/>
      <c r="F114" s="416"/>
    </row>
    <row r="115" customFormat="false" ht="24.95" hidden="false" customHeight="true" outlineLevel="0" collapsed="false">
      <c r="E115" s="416"/>
      <c r="F115" s="416"/>
    </row>
    <row r="116" customFormat="false" ht="24.95" hidden="false" customHeight="true" outlineLevel="0" collapsed="false">
      <c r="E116" s="416"/>
      <c r="F116" s="416"/>
    </row>
    <row r="117" customFormat="false" ht="9.95" hidden="false" customHeight="true" outlineLevel="0" collapsed="false">
      <c r="E117" s="416"/>
      <c r="F117" s="416"/>
    </row>
    <row r="118" customFormat="false" ht="9.95" hidden="false" customHeight="true" outlineLevel="0" collapsed="false">
      <c r="E118" s="416"/>
      <c r="F118" s="416"/>
    </row>
    <row r="119" customFormat="false" ht="9.95" hidden="false" customHeight="true" outlineLevel="0" collapsed="false">
      <c r="E119" s="416"/>
      <c r="F119" s="416"/>
    </row>
    <row r="120" customFormat="false" ht="9.95" hidden="false" customHeight="true" outlineLevel="0" collapsed="false">
      <c r="E120" s="416"/>
      <c r="F120" s="416"/>
    </row>
    <row r="121" customFormat="false" ht="14.1" hidden="false" customHeight="true" outlineLevel="0" collapsed="false">
      <c r="E121" s="416"/>
      <c r="F121" s="416"/>
    </row>
    <row r="122" customFormat="false" ht="9.95" hidden="false" customHeight="true" outlineLevel="0" collapsed="false">
      <c r="E122" s="416"/>
      <c r="F122" s="416"/>
    </row>
    <row r="123" customFormat="false" ht="50.1" hidden="false" customHeight="true" outlineLevel="0" collapsed="false">
      <c r="A123" s="396"/>
      <c r="B123" s="396"/>
      <c r="C123" s="396"/>
      <c r="D123" s="396"/>
      <c r="E123" s="416"/>
      <c r="F123" s="416"/>
    </row>
    <row r="124" customFormat="false" ht="9.95" hidden="false" customHeight="true" outlineLevel="0" collapsed="false">
      <c r="E124" s="416"/>
      <c r="F124" s="416"/>
    </row>
    <row r="125" customFormat="false" ht="9.95" hidden="false" customHeight="true" outlineLevel="0" collapsed="false">
      <c r="E125" s="416"/>
      <c r="F125" s="416"/>
    </row>
    <row r="126" customFormat="false" ht="9.95" hidden="false" customHeight="true" outlineLevel="0" collapsed="false">
      <c r="E126" s="416"/>
      <c r="F126" s="416"/>
    </row>
    <row r="127" customFormat="false" ht="9.95" hidden="false" customHeight="true" outlineLevel="0" collapsed="false">
      <c r="E127" s="416"/>
      <c r="F127" s="416"/>
    </row>
    <row r="128" customFormat="false" ht="9.95" hidden="false" customHeight="true" outlineLevel="0" collapsed="false">
      <c r="E128" s="416"/>
      <c r="F128" s="416"/>
    </row>
    <row r="129" customFormat="false" ht="9.95" hidden="false" customHeight="true" outlineLevel="0" collapsed="false">
      <c r="E129" s="416"/>
      <c r="F129" s="416"/>
    </row>
    <row r="130" customFormat="false" ht="9.95" hidden="false" customHeight="true" outlineLevel="0" collapsed="false">
      <c r="E130" s="416"/>
      <c r="F130" s="416"/>
    </row>
    <row r="131" customFormat="false" ht="9.95" hidden="false" customHeight="true" outlineLevel="0" collapsed="false">
      <c r="E131" s="416"/>
      <c r="F131" s="416"/>
    </row>
    <row r="132" customFormat="false" ht="24.95" hidden="false" customHeight="true" outlineLevel="0" collapsed="false">
      <c r="E132" s="416"/>
      <c r="F132" s="416"/>
    </row>
    <row r="133" customFormat="false" ht="9.95" hidden="false" customHeight="true" outlineLevel="0" collapsed="false">
      <c r="E133" s="416"/>
      <c r="F133" s="416"/>
    </row>
    <row r="134" customFormat="false" ht="9.95" hidden="false" customHeight="true" outlineLevel="0" collapsed="false">
      <c r="E134" s="416"/>
      <c r="F134" s="416"/>
    </row>
    <row r="135" customFormat="false" ht="9.95" hidden="false" customHeight="true" outlineLevel="0" collapsed="false">
      <c r="E135" s="416"/>
      <c r="F135" s="416"/>
      <c r="L135" s="393"/>
      <c r="M135" s="393"/>
    </row>
    <row r="136" customFormat="false" ht="9.95" hidden="false" customHeight="true" outlineLevel="0" collapsed="false">
      <c r="C136" s="408"/>
      <c r="D136" s="408"/>
      <c r="E136" s="421"/>
      <c r="F136" s="421"/>
      <c r="G136" s="421"/>
      <c r="H136" s="421"/>
      <c r="I136" s="421"/>
      <c r="J136" s="421"/>
      <c r="K136" s="421"/>
      <c r="L136" s="421"/>
      <c r="M136" s="421"/>
    </row>
    <row r="137" customFormat="false" ht="9.95" hidden="false" customHeight="true" outlineLevel="0" collapsed="false">
      <c r="C137" s="455"/>
      <c r="D137" s="455"/>
      <c r="E137" s="421"/>
      <c r="F137" s="421"/>
      <c r="G137" s="421"/>
      <c r="H137" s="421"/>
      <c r="I137" s="421"/>
      <c r="J137" s="421"/>
      <c r="K137" s="421"/>
      <c r="L137" s="421"/>
      <c r="M137" s="421"/>
    </row>
    <row r="138" customFormat="false" ht="9.95" hidden="false" customHeight="true" outlineLevel="0" collapsed="false">
      <c r="C138" s="408"/>
      <c r="D138" s="408"/>
      <c r="E138" s="421"/>
      <c r="F138" s="421"/>
      <c r="G138" s="421"/>
      <c r="H138" s="421"/>
      <c r="I138" s="421"/>
      <c r="J138" s="421"/>
      <c r="K138" s="421"/>
      <c r="L138" s="421"/>
      <c r="M138" s="421"/>
    </row>
    <row r="139" customFormat="false" ht="9.95" hidden="false" customHeight="true" outlineLevel="0" collapsed="false">
      <c r="C139" s="444"/>
      <c r="E139" s="416"/>
      <c r="F139" s="416"/>
      <c r="L139" s="393"/>
      <c r="M139" s="393"/>
    </row>
    <row r="140" customFormat="false" ht="9.95" hidden="false" customHeight="true" outlineLevel="0" collapsed="false">
      <c r="E140" s="416"/>
      <c r="F140" s="416"/>
      <c r="L140" s="393"/>
      <c r="M140" s="393"/>
    </row>
    <row r="141" customFormat="false" ht="21.95" hidden="false" customHeight="true" outlineLevel="0" collapsed="false">
      <c r="A141" s="451"/>
      <c r="B141" s="451"/>
      <c r="E141" s="416"/>
      <c r="F141" s="416"/>
      <c r="G141" s="393"/>
      <c r="L141" s="393"/>
      <c r="M141" s="393"/>
    </row>
    <row r="142" customFormat="false" ht="9.95" hidden="false" customHeight="true" outlineLevel="0" collapsed="false">
      <c r="A142" s="393"/>
      <c r="B142" s="408"/>
      <c r="C142" s="408"/>
      <c r="D142" s="408"/>
      <c r="E142" s="416"/>
      <c r="F142" s="416"/>
      <c r="G142" s="421"/>
      <c r="H142" s="416"/>
      <c r="I142" s="416"/>
      <c r="J142" s="416"/>
      <c r="K142" s="416"/>
      <c r="L142" s="421"/>
      <c r="M142" s="421"/>
    </row>
    <row r="143" customFormat="false" ht="9.95" hidden="false" customHeight="true" outlineLevel="0" collapsed="false">
      <c r="A143" s="451"/>
      <c r="B143" s="408"/>
      <c r="C143" s="408"/>
      <c r="D143" s="408"/>
      <c r="E143" s="416"/>
      <c r="F143" s="416"/>
      <c r="G143" s="421"/>
      <c r="H143" s="416"/>
      <c r="I143" s="416"/>
      <c r="J143" s="416"/>
      <c r="K143" s="416"/>
      <c r="L143" s="421"/>
      <c r="M143" s="421"/>
    </row>
    <row r="144" customFormat="false" ht="9.95" hidden="false" customHeight="true" outlineLevel="0" collapsed="false">
      <c r="E144" s="416"/>
      <c r="F144" s="416"/>
    </row>
    <row r="145" customFormat="false" ht="24.95" hidden="false" customHeight="true" outlineLevel="0" collapsed="false">
      <c r="E145" s="416"/>
      <c r="F145" s="416"/>
    </row>
  </sheetData>
  <mergeCells count="70">
    <mergeCell ref="A2:M2"/>
    <mergeCell ref="A3:M3"/>
    <mergeCell ref="A4:M4"/>
    <mergeCell ref="A5:M5"/>
    <mergeCell ref="A6:M6"/>
    <mergeCell ref="A7:M7"/>
    <mergeCell ref="A8:D11"/>
    <mergeCell ref="E8:M8"/>
    <mergeCell ref="E9:E10"/>
    <mergeCell ref="F9:F10"/>
    <mergeCell ref="G9:G10"/>
    <mergeCell ref="H9:I9"/>
    <mergeCell ref="J9:K9"/>
    <mergeCell ref="L9:L10"/>
    <mergeCell ref="M9:M10"/>
    <mergeCell ref="A12:M12"/>
    <mergeCell ref="A13:D13"/>
    <mergeCell ref="A14:D14"/>
    <mergeCell ref="A18:D18"/>
    <mergeCell ref="A19:D19"/>
    <mergeCell ref="B63:D63"/>
    <mergeCell ref="A69:E69"/>
    <mergeCell ref="A70:D70"/>
    <mergeCell ref="A84:D84"/>
    <mergeCell ref="C97:D97"/>
    <mergeCell ref="E97:E99"/>
    <mergeCell ref="G97:G99"/>
    <mergeCell ref="H97:H99"/>
    <mergeCell ref="I97:I99"/>
    <mergeCell ref="J97:J99"/>
    <mergeCell ref="K97:K99"/>
    <mergeCell ref="L97:L99"/>
    <mergeCell ref="M97:M99"/>
    <mergeCell ref="C98:D98"/>
    <mergeCell ref="C99:D99"/>
    <mergeCell ref="B103:D103"/>
    <mergeCell ref="E103:E104"/>
    <mergeCell ref="G103:G104"/>
    <mergeCell ref="H103:H104"/>
    <mergeCell ref="I103:I104"/>
    <mergeCell ref="J103:J104"/>
    <mergeCell ref="K103:K104"/>
    <mergeCell ref="L103:L104"/>
    <mergeCell ref="M103:M104"/>
    <mergeCell ref="B104:D104"/>
    <mergeCell ref="A107:M107"/>
    <mergeCell ref="A108:D108"/>
    <mergeCell ref="A109:D109"/>
    <mergeCell ref="A123:D123"/>
    <mergeCell ref="C136:D136"/>
    <mergeCell ref="E136:E138"/>
    <mergeCell ref="G136:G138"/>
    <mergeCell ref="H136:H138"/>
    <mergeCell ref="I136:I138"/>
    <mergeCell ref="J136:J138"/>
    <mergeCell ref="K136:K138"/>
    <mergeCell ref="L136:L138"/>
    <mergeCell ref="M136:M138"/>
    <mergeCell ref="C137:D137"/>
    <mergeCell ref="C138:D138"/>
    <mergeCell ref="B142:D142"/>
    <mergeCell ref="E142:E143"/>
    <mergeCell ref="G142:G143"/>
    <mergeCell ref="H142:H143"/>
    <mergeCell ref="I142:I143"/>
    <mergeCell ref="J142:J143"/>
    <mergeCell ref="K142:K143"/>
    <mergeCell ref="L142:L143"/>
    <mergeCell ref="M142:M143"/>
    <mergeCell ref="B143:D143"/>
  </mergeCells>
  <hyperlinks>
    <hyperlink ref="A1" location="Inhalt!A1" display="Inhaltsübersicht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466" width="2.13"/>
    <col collapsed="false" customWidth="true" hidden="false" outlineLevel="0" max="2" min="2" style="467" width="20.56"/>
    <col collapsed="false" customWidth="true" hidden="false" outlineLevel="0" max="3" min="3" style="468" width="6.28"/>
    <col collapsed="false" customWidth="true" hidden="false" outlineLevel="0" max="4" min="4" style="468" width="5.99"/>
    <col collapsed="false" customWidth="true" hidden="false" outlineLevel="0" max="5" min="5" style="468" width="6.99"/>
    <col collapsed="false" customWidth="true" hidden="false" outlineLevel="0" max="6" min="6" style="468" width="6.28"/>
    <col collapsed="false" customWidth="true" hidden="false" outlineLevel="0" max="7" min="7" style="468" width="5.99"/>
    <col collapsed="false" customWidth="true" hidden="false" outlineLevel="0" max="8" min="8" style="468" width="8.99"/>
    <col collapsed="false" customWidth="true" hidden="false" outlineLevel="0" max="9" min="9" style="468" width="5.99"/>
    <col collapsed="false" customWidth="true" hidden="false" outlineLevel="0" max="10" min="10" style="468" width="6.28"/>
    <col collapsed="false" customWidth="true" hidden="false" outlineLevel="0" max="11" min="11" style="468" width="5.99"/>
    <col collapsed="false" customWidth="true" hidden="false" outlineLevel="0" max="12" min="12" style="468" width="9.42"/>
    <col collapsed="false" customWidth="true" hidden="false" outlineLevel="0" max="13" min="13" style="468" width="6.28"/>
    <col collapsed="false" customWidth="false" hidden="false" outlineLevel="0" max="257" min="14" style="467" width="11.42"/>
  </cols>
  <sheetData>
    <row r="1" s="470" customFormat="true" ht="12" hidden="false" customHeight="true" outlineLevel="0" collapsed="false">
      <c r="A1" s="469" t="s">
        <v>176</v>
      </c>
      <c r="C1" s="471"/>
      <c r="D1" s="471"/>
      <c r="E1" s="471"/>
      <c r="F1" s="471"/>
      <c r="G1" s="471"/>
      <c r="H1" s="471"/>
      <c r="I1" s="471"/>
      <c r="J1" s="471"/>
      <c r="K1" s="471"/>
      <c r="L1" s="471"/>
      <c r="M1" s="471"/>
    </row>
    <row r="2" customFormat="false" ht="9" hidden="false" customHeight="true" outlineLevel="0" collapsed="false">
      <c r="A2" s="472" t="s">
        <v>1438</v>
      </c>
      <c r="B2" s="473"/>
      <c r="C2" s="473"/>
      <c r="D2" s="473"/>
      <c r="E2" s="473"/>
      <c r="F2" s="473"/>
      <c r="G2" s="473"/>
      <c r="H2" s="473"/>
      <c r="I2" s="473"/>
      <c r="J2" s="473"/>
      <c r="K2" s="473"/>
      <c r="L2" s="473"/>
      <c r="M2" s="473"/>
    </row>
    <row r="3" customFormat="false" ht="9" hidden="false" customHeight="true" outlineLevel="0" collapsed="false">
      <c r="A3" s="472"/>
      <c r="B3" s="473"/>
      <c r="C3" s="473"/>
      <c r="D3" s="473"/>
      <c r="E3" s="473"/>
      <c r="F3" s="473"/>
      <c r="G3" s="473"/>
      <c r="H3" s="473"/>
      <c r="I3" s="473"/>
      <c r="J3" s="473"/>
      <c r="K3" s="473"/>
      <c r="L3" s="473"/>
      <c r="M3" s="473"/>
    </row>
    <row r="4" customFormat="false" ht="9" hidden="false" customHeight="true" outlineLevel="0" collapsed="false">
      <c r="A4" s="472" t="s">
        <v>1439</v>
      </c>
      <c r="B4" s="473"/>
      <c r="C4" s="473"/>
      <c r="D4" s="473"/>
      <c r="E4" s="473"/>
      <c r="F4" s="473"/>
      <c r="G4" s="473"/>
      <c r="H4" s="473"/>
      <c r="I4" s="473"/>
      <c r="J4" s="473"/>
      <c r="K4" s="473"/>
      <c r="L4" s="473"/>
      <c r="M4" s="473"/>
    </row>
    <row r="5" customFormat="false" ht="9" hidden="false" customHeight="true" outlineLevel="0" collapsed="false">
      <c r="A5" s="472"/>
      <c r="B5" s="473"/>
      <c r="C5" s="473"/>
      <c r="D5" s="473"/>
      <c r="E5" s="473"/>
      <c r="F5" s="473"/>
      <c r="G5" s="473"/>
      <c r="H5" s="473"/>
      <c r="I5" s="473"/>
      <c r="J5" s="473"/>
      <c r="K5" s="473"/>
      <c r="L5" s="473"/>
      <c r="M5" s="473"/>
    </row>
    <row r="6" customFormat="false" ht="9" hidden="false" customHeight="true" outlineLevel="0" collapsed="false">
      <c r="A6" s="472" t="s">
        <v>30</v>
      </c>
      <c r="B6" s="473"/>
      <c r="C6" s="473"/>
      <c r="D6" s="473"/>
      <c r="E6" s="473"/>
      <c r="F6" s="473"/>
      <c r="G6" s="473"/>
      <c r="H6" s="473"/>
      <c r="I6" s="473"/>
      <c r="J6" s="473"/>
      <c r="K6" s="473"/>
      <c r="L6" s="473"/>
      <c r="M6" s="473"/>
    </row>
    <row r="7" customFormat="false" ht="9" hidden="false" customHeight="true" outlineLevel="0" collapsed="false">
      <c r="A7" s="467"/>
      <c r="B7" s="473"/>
      <c r="C7" s="473"/>
      <c r="D7" s="473"/>
      <c r="E7" s="473"/>
      <c r="F7" s="473"/>
      <c r="G7" s="473"/>
      <c r="H7" s="473"/>
      <c r="I7" s="473"/>
      <c r="J7" s="473"/>
      <c r="K7" s="473"/>
      <c r="L7" s="473"/>
      <c r="M7" s="473"/>
    </row>
    <row r="8" s="474" customFormat="true" ht="9" hidden="false" customHeight="true" outlineLevel="0" collapsed="false">
      <c r="A8" s="473"/>
      <c r="B8" s="473"/>
      <c r="C8" s="473"/>
      <c r="D8" s="473"/>
      <c r="E8" s="473"/>
      <c r="F8" s="473"/>
      <c r="G8" s="473"/>
      <c r="H8" s="473"/>
      <c r="I8" s="473"/>
      <c r="J8" s="473"/>
      <c r="K8" s="473"/>
      <c r="L8" s="473"/>
      <c r="M8" s="473"/>
    </row>
    <row r="9" s="478" customFormat="true" ht="15" hidden="false" customHeight="true" outlineLevel="0" collapsed="false">
      <c r="A9" s="475" t="s">
        <v>1440</v>
      </c>
      <c r="B9" s="475"/>
      <c r="C9" s="476" t="s">
        <v>527</v>
      </c>
      <c r="D9" s="476"/>
      <c r="E9" s="476"/>
      <c r="F9" s="476"/>
      <c r="G9" s="476"/>
      <c r="H9" s="476"/>
      <c r="I9" s="476"/>
      <c r="J9" s="476"/>
      <c r="K9" s="476"/>
      <c r="L9" s="477" t="s">
        <v>1441</v>
      </c>
      <c r="M9" s="477"/>
    </row>
    <row r="10" s="478" customFormat="true" ht="12.75" hidden="false" customHeight="true" outlineLevel="0" collapsed="false">
      <c r="A10" s="475"/>
      <c r="B10" s="475"/>
      <c r="C10" s="476" t="s">
        <v>1442</v>
      </c>
      <c r="D10" s="476"/>
      <c r="E10" s="476"/>
      <c r="F10" s="476" t="s">
        <v>353</v>
      </c>
      <c r="G10" s="476"/>
      <c r="H10" s="476"/>
      <c r="I10" s="476"/>
      <c r="J10" s="476" t="s">
        <v>364</v>
      </c>
      <c r="K10" s="476"/>
      <c r="L10" s="476" t="s">
        <v>1443</v>
      </c>
      <c r="M10" s="477" t="s">
        <v>1444</v>
      </c>
    </row>
    <row r="11" s="478" customFormat="true" ht="15.75" hidden="false" customHeight="true" outlineLevel="0" collapsed="false">
      <c r="A11" s="475"/>
      <c r="B11" s="475"/>
      <c r="C11" s="476"/>
      <c r="D11" s="476"/>
      <c r="E11" s="476"/>
      <c r="F11" s="476" t="s">
        <v>1322</v>
      </c>
      <c r="G11" s="476"/>
      <c r="H11" s="476"/>
      <c r="I11" s="476"/>
      <c r="J11" s="476"/>
      <c r="K11" s="476"/>
      <c r="L11" s="476"/>
      <c r="M11" s="477"/>
    </row>
    <row r="12" s="478" customFormat="true" ht="12.75" hidden="false" customHeight="true" outlineLevel="0" collapsed="false">
      <c r="A12" s="475"/>
      <c r="B12" s="475"/>
      <c r="C12" s="476" t="s">
        <v>1324</v>
      </c>
      <c r="D12" s="476"/>
      <c r="E12" s="476"/>
      <c r="F12" s="476" t="s">
        <v>1445</v>
      </c>
      <c r="G12" s="476"/>
      <c r="H12" s="476"/>
      <c r="I12" s="476"/>
      <c r="J12" s="476" t="s">
        <v>374</v>
      </c>
      <c r="K12" s="476"/>
      <c r="L12" s="476"/>
      <c r="M12" s="477"/>
    </row>
    <row r="13" s="478" customFormat="true" ht="36.75" hidden="false" customHeight="true" outlineLevel="0" collapsed="false">
      <c r="A13" s="475"/>
      <c r="B13" s="475"/>
      <c r="C13" s="479" t="s">
        <v>1446</v>
      </c>
      <c r="D13" s="479"/>
      <c r="E13" s="479" t="s">
        <v>1447</v>
      </c>
      <c r="F13" s="479" t="s">
        <v>606</v>
      </c>
      <c r="G13" s="479"/>
      <c r="H13" s="479" t="s">
        <v>1448</v>
      </c>
      <c r="I13" s="479"/>
      <c r="J13" s="476"/>
      <c r="K13" s="476"/>
      <c r="L13" s="476"/>
      <c r="M13" s="477"/>
    </row>
    <row r="14" s="478" customFormat="true" ht="12.75" hidden="false" customHeight="true" outlineLevel="0" collapsed="false">
      <c r="A14" s="475"/>
      <c r="B14" s="475"/>
      <c r="C14" s="480" t="s">
        <v>516</v>
      </c>
      <c r="D14" s="476" t="s">
        <v>1449</v>
      </c>
      <c r="E14" s="476" t="s">
        <v>516</v>
      </c>
      <c r="F14" s="476"/>
      <c r="G14" s="476" t="s">
        <v>1449</v>
      </c>
      <c r="H14" s="476" t="s">
        <v>516</v>
      </c>
      <c r="I14" s="476" t="s">
        <v>1449</v>
      </c>
      <c r="J14" s="476" t="s">
        <v>1450</v>
      </c>
      <c r="K14" s="476" t="s">
        <v>1449</v>
      </c>
      <c r="L14" s="476" t="s">
        <v>516</v>
      </c>
      <c r="M14" s="477" t="s">
        <v>1450</v>
      </c>
    </row>
    <row r="15" s="478" customFormat="true" ht="6" hidden="false" customHeight="true" outlineLevel="0" collapsed="false">
      <c r="A15" s="481"/>
      <c r="B15" s="482"/>
      <c r="C15" s="483"/>
      <c r="D15" s="483"/>
      <c r="E15" s="483"/>
      <c r="F15" s="483"/>
      <c r="G15" s="483"/>
      <c r="H15" s="483"/>
      <c r="I15" s="483"/>
      <c r="J15" s="483"/>
      <c r="K15" s="483"/>
      <c r="L15" s="483"/>
      <c r="M15" s="483"/>
    </row>
    <row r="16" customFormat="false" ht="11.25" hidden="false" customHeight="true" outlineLevel="0" collapsed="false">
      <c r="A16" s="466" t="n">
        <v>1</v>
      </c>
      <c r="B16" s="482" t="s">
        <v>1451</v>
      </c>
      <c r="C16" s="468" t="n">
        <v>322</v>
      </c>
      <c r="D16" s="484" t="n">
        <v>-14.8148148148148</v>
      </c>
      <c r="E16" s="468" t="n">
        <v>7</v>
      </c>
      <c r="F16" s="468" t="n">
        <v>279</v>
      </c>
      <c r="G16" s="484" t="n">
        <v>-18.6588921282799</v>
      </c>
      <c r="H16" s="468" t="n">
        <v>226</v>
      </c>
      <c r="I16" s="484" t="n">
        <v>15.3061224489796</v>
      </c>
      <c r="J16" s="468" t="n">
        <v>352</v>
      </c>
      <c r="K16" s="484" t="n">
        <v>15.4098360655738</v>
      </c>
      <c r="L16" s="468" t="n">
        <v>378</v>
      </c>
      <c r="M16" s="468" t="n">
        <v>488</v>
      </c>
    </row>
    <row r="17" customFormat="false" ht="11.25" hidden="false" customHeight="true" outlineLevel="0" collapsed="false">
      <c r="A17" s="466" t="n">
        <v>2</v>
      </c>
      <c r="B17" s="482" t="s">
        <v>1452</v>
      </c>
      <c r="C17" s="468" t="n">
        <v>88</v>
      </c>
      <c r="D17" s="484" t="n">
        <v>-17.7570093457944</v>
      </c>
      <c r="E17" s="468" t="n">
        <v>3</v>
      </c>
      <c r="F17" s="468" t="n">
        <v>80</v>
      </c>
      <c r="G17" s="484" t="n">
        <v>-10.1123595505618</v>
      </c>
      <c r="H17" s="468" t="n">
        <v>68</v>
      </c>
      <c r="I17" s="484" t="n">
        <v>13.3333333333333</v>
      </c>
      <c r="J17" s="468" t="n">
        <v>121</v>
      </c>
      <c r="K17" s="484" t="n">
        <v>5.21739130434783</v>
      </c>
      <c r="L17" s="468" t="n">
        <v>107</v>
      </c>
      <c r="M17" s="468" t="n">
        <v>161</v>
      </c>
    </row>
    <row r="18" customFormat="false" ht="11.25" hidden="false" customHeight="true" outlineLevel="0" collapsed="false">
      <c r="A18" s="466" t="n">
        <v>3</v>
      </c>
      <c r="B18" s="482" t="s">
        <v>1453</v>
      </c>
      <c r="C18" s="468" t="n">
        <v>199</v>
      </c>
      <c r="D18" s="484" t="n">
        <v>-14.2241379310345</v>
      </c>
      <c r="E18" s="468" t="n">
        <v>3</v>
      </c>
      <c r="F18" s="468" t="n">
        <v>182</v>
      </c>
      <c r="G18" s="484" t="n">
        <v>-20.5240174672489</v>
      </c>
      <c r="H18" s="468" t="n">
        <v>148</v>
      </c>
      <c r="I18" s="484" t="n">
        <v>-16.8539325842697</v>
      </c>
      <c r="J18" s="468" t="n">
        <v>381</v>
      </c>
      <c r="K18" s="484" t="n">
        <v>105.945945945946</v>
      </c>
      <c r="L18" s="468" t="n">
        <v>232</v>
      </c>
      <c r="M18" s="468" t="n">
        <v>316</v>
      </c>
    </row>
    <row r="19" customFormat="false" ht="11.25" hidden="false" customHeight="true" outlineLevel="0" collapsed="false">
      <c r="A19" s="466" t="n">
        <v>4</v>
      </c>
      <c r="B19" s="482" t="s">
        <v>1454</v>
      </c>
      <c r="C19" s="468" t="n">
        <v>544</v>
      </c>
      <c r="D19" s="484" t="n">
        <v>104.511278195489</v>
      </c>
      <c r="E19" s="468" t="n">
        <v>13</v>
      </c>
      <c r="F19" s="468" t="n">
        <v>513</v>
      </c>
      <c r="G19" s="484" t="n">
        <v>151.470588235294</v>
      </c>
      <c r="H19" s="468" t="n">
        <v>101</v>
      </c>
      <c r="I19" s="484" t="n">
        <v>-34.4155844155844</v>
      </c>
      <c r="J19" s="468" t="n">
        <v>292</v>
      </c>
      <c r="K19" s="484" t="n">
        <v>1.74216027874564</v>
      </c>
      <c r="L19" s="468" t="n">
        <v>266</v>
      </c>
      <c r="M19" s="468" t="n">
        <v>334</v>
      </c>
    </row>
    <row r="20" customFormat="false" ht="11.25" hidden="false" customHeight="true" outlineLevel="0" collapsed="false">
      <c r="A20" s="466" t="n">
        <v>5</v>
      </c>
      <c r="B20" s="482" t="s">
        <v>1455</v>
      </c>
      <c r="C20" s="468" t="n">
        <v>847</v>
      </c>
      <c r="D20" s="484" t="n">
        <v>25.1107828655835</v>
      </c>
      <c r="E20" s="468" t="n">
        <v>9</v>
      </c>
      <c r="F20" s="468" t="n">
        <v>786</v>
      </c>
      <c r="G20" s="484" t="n">
        <v>-2.23880597014926</v>
      </c>
      <c r="H20" s="468" t="n">
        <v>345</v>
      </c>
      <c r="I20" s="484" t="n">
        <v>-31.6831683168317</v>
      </c>
      <c r="J20" s="468" t="n">
        <v>565</v>
      </c>
      <c r="K20" s="484" t="n">
        <v>-21.6366158113731</v>
      </c>
      <c r="L20" s="468" t="n">
        <v>677</v>
      </c>
      <c r="M20" s="468" t="n">
        <v>812</v>
      </c>
    </row>
    <row r="21" customFormat="false" ht="11.25" hidden="false" customHeight="true" outlineLevel="0" collapsed="false">
      <c r="A21" s="466" t="n">
        <v>6</v>
      </c>
      <c r="B21" s="482" t="s">
        <v>640</v>
      </c>
      <c r="C21" s="468" t="n">
        <v>1410</v>
      </c>
      <c r="D21" s="484" t="n">
        <v>-0.564174894217203</v>
      </c>
      <c r="E21" s="468" t="n">
        <v>8</v>
      </c>
      <c r="F21" s="468" t="n">
        <v>1170</v>
      </c>
      <c r="G21" s="484" t="n">
        <v>85.7142857142857</v>
      </c>
      <c r="H21" s="468" t="n">
        <v>356</v>
      </c>
      <c r="I21" s="484" t="n">
        <v>45.3061224489796</v>
      </c>
      <c r="J21" s="468" t="n">
        <v>1007</v>
      </c>
      <c r="K21" s="484" t="n">
        <v>76.048951048951</v>
      </c>
      <c r="L21" s="468" t="n">
        <v>1418</v>
      </c>
      <c r="M21" s="468" t="n">
        <v>1403</v>
      </c>
    </row>
    <row r="22" customFormat="false" ht="11.25" hidden="false" customHeight="true" outlineLevel="0" collapsed="false">
      <c r="A22" s="466" t="n">
        <v>7</v>
      </c>
      <c r="B22" s="482" t="s">
        <v>1456</v>
      </c>
      <c r="C22" s="468" t="n">
        <v>272</v>
      </c>
      <c r="D22" s="484" t="n">
        <v>-27.0777479892761</v>
      </c>
      <c r="E22" s="468" t="n">
        <v>6</v>
      </c>
      <c r="F22" s="468" t="n">
        <v>208</v>
      </c>
      <c r="G22" s="484" t="n">
        <v>3.48258706467662</v>
      </c>
      <c r="H22" s="468" t="n">
        <v>165</v>
      </c>
      <c r="I22" s="484" t="n">
        <v>-8.83977900552486</v>
      </c>
      <c r="J22" s="468" t="n">
        <v>260</v>
      </c>
      <c r="K22" s="484" t="n">
        <v>220.987654320988</v>
      </c>
      <c r="L22" s="468" t="n">
        <v>373</v>
      </c>
      <c r="M22" s="468" t="n">
        <v>222</v>
      </c>
    </row>
    <row r="23" customFormat="false" ht="11.25" hidden="false" customHeight="true" outlineLevel="0" collapsed="false">
      <c r="A23" s="466" t="n">
        <v>8</v>
      </c>
      <c r="B23" s="482" t="s">
        <v>1457</v>
      </c>
      <c r="C23" s="468" t="n">
        <v>406</v>
      </c>
      <c r="D23" s="484" t="n">
        <v>-44.7619047619048</v>
      </c>
      <c r="E23" s="468" t="n">
        <v>10</v>
      </c>
      <c r="F23" s="468" t="n">
        <v>379</v>
      </c>
      <c r="G23" s="484" t="n">
        <v>22.258064516129</v>
      </c>
      <c r="H23" s="468" t="n">
        <v>188</v>
      </c>
      <c r="I23" s="484" t="n">
        <v>2.73224043715847</v>
      </c>
      <c r="J23" s="468" t="n">
        <v>96</v>
      </c>
      <c r="K23" s="484" t="n">
        <v>-37.6623376623377</v>
      </c>
      <c r="L23" s="468" t="n">
        <v>735</v>
      </c>
      <c r="M23" s="468" t="n">
        <v>300</v>
      </c>
    </row>
    <row r="24" customFormat="false" ht="11.25" hidden="false" customHeight="true" outlineLevel="0" collapsed="false">
      <c r="A24" s="466" t="n">
        <v>9</v>
      </c>
      <c r="B24" s="482" t="s">
        <v>1458</v>
      </c>
      <c r="C24" s="468" t="n">
        <v>819</v>
      </c>
      <c r="D24" s="484" t="n">
        <v>101.228501228501</v>
      </c>
      <c r="E24" s="468" t="n">
        <v>17</v>
      </c>
      <c r="F24" s="468" t="n">
        <v>632</v>
      </c>
      <c r="G24" s="484" t="n">
        <v>19.4706994328922</v>
      </c>
      <c r="H24" s="468" t="n">
        <v>238</v>
      </c>
      <c r="I24" s="484" t="n">
        <v>-11.5241635687732</v>
      </c>
      <c r="J24" s="468" t="n">
        <v>349</v>
      </c>
      <c r="K24" s="484" t="n">
        <v>145.774647887324</v>
      </c>
      <c r="L24" s="468" t="n">
        <v>407</v>
      </c>
      <c r="M24" s="468" t="n">
        <v>215</v>
      </c>
    </row>
    <row r="25" customFormat="false" ht="11.25" hidden="false" customHeight="true" outlineLevel="0" collapsed="false">
      <c r="A25" s="466" t="n">
        <v>10</v>
      </c>
      <c r="B25" s="482" t="s">
        <v>1459</v>
      </c>
      <c r="C25" s="468" t="n">
        <v>181</v>
      </c>
      <c r="D25" s="484" t="n">
        <v>13.125</v>
      </c>
      <c r="E25" s="468" t="n">
        <v>6</v>
      </c>
      <c r="F25" s="468" t="n">
        <v>152</v>
      </c>
      <c r="G25" s="484" t="n">
        <v>60</v>
      </c>
      <c r="H25" s="468" t="n">
        <v>107</v>
      </c>
      <c r="I25" s="484" t="n">
        <v>59.7014925373134</v>
      </c>
      <c r="J25" s="468" t="n">
        <v>368</v>
      </c>
      <c r="K25" s="484" t="n">
        <v>636</v>
      </c>
      <c r="L25" s="468" t="n">
        <v>160</v>
      </c>
      <c r="M25" s="468" t="n">
        <v>62</v>
      </c>
    </row>
    <row r="26" customFormat="false" ht="11.25" hidden="false" customHeight="true" outlineLevel="0" collapsed="false">
      <c r="A26" s="466" t="n">
        <v>11</v>
      </c>
      <c r="B26" s="482" t="s">
        <v>638</v>
      </c>
      <c r="C26" s="468" t="n">
        <v>148</v>
      </c>
      <c r="D26" s="484" t="n">
        <v>62.6373626373626</v>
      </c>
      <c r="E26" s="468" t="n">
        <v>3</v>
      </c>
      <c r="F26" s="468" t="n">
        <v>148</v>
      </c>
      <c r="G26" s="484" t="n">
        <v>-46.9534050179212</v>
      </c>
      <c r="H26" s="468" t="n">
        <v>75</v>
      </c>
      <c r="I26" s="484" t="n">
        <v>-49.3243243243243</v>
      </c>
      <c r="J26" s="468" t="n">
        <v>330</v>
      </c>
      <c r="K26" s="484" t="n">
        <v>12.2448979591837</v>
      </c>
      <c r="L26" s="468" t="n">
        <v>91</v>
      </c>
      <c r="M26" s="468" t="n">
        <v>1159</v>
      </c>
    </row>
    <row r="27" customFormat="false" ht="11.25" hidden="false" customHeight="true" outlineLevel="0" collapsed="false">
      <c r="A27" s="466" t="n">
        <v>12</v>
      </c>
      <c r="B27" s="482" t="s">
        <v>1460</v>
      </c>
      <c r="C27" s="468" t="n">
        <v>301</v>
      </c>
      <c r="D27" s="484" t="n">
        <v>-7.09876543209876</v>
      </c>
      <c r="E27" s="468" t="n">
        <v>5</v>
      </c>
      <c r="F27" s="468" t="n">
        <v>246</v>
      </c>
      <c r="G27" s="484" t="n">
        <v>-20.3883495145631</v>
      </c>
      <c r="H27" s="468" t="n">
        <v>185</v>
      </c>
      <c r="I27" s="484" t="n">
        <v>-27.1653543307087</v>
      </c>
      <c r="J27" s="468" t="n">
        <v>213</v>
      </c>
      <c r="K27" s="484" t="n">
        <v>-42.4324324324324</v>
      </c>
      <c r="L27" s="468" t="n">
        <v>324</v>
      </c>
      <c r="M27" s="468" t="n">
        <v>202</v>
      </c>
    </row>
    <row r="28" customFormat="false" ht="11.25" hidden="false" customHeight="true" outlineLevel="0" collapsed="false">
      <c r="A28" s="466" t="n">
        <v>13</v>
      </c>
      <c r="B28" s="482" t="s">
        <v>1461</v>
      </c>
      <c r="C28" s="468" t="n">
        <v>116</v>
      </c>
      <c r="D28" s="484" t="n">
        <v>-43.9613526570048</v>
      </c>
      <c r="E28" s="468" t="n">
        <v>3</v>
      </c>
      <c r="F28" s="468" t="n">
        <v>113</v>
      </c>
      <c r="G28" s="484" t="n">
        <v>-15.0375939849624</v>
      </c>
      <c r="H28" s="468" t="n">
        <v>80</v>
      </c>
      <c r="I28" s="484" t="n">
        <v>-18.3673469387755</v>
      </c>
      <c r="J28" s="468" t="n">
        <v>415</v>
      </c>
      <c r="K28" s="484" t="n">
        <v>106.467661691542</v>
      </c>
      <c r="L28" s="468" t="n">
        <v>207</v>
      </c>
      <c r="M28" s="468" t="n">
        <v>271</v>
      </c>
    </row>
    <row r="29" customFormat="false" ht="11.25" hidden="false" customHeight="true" outlineLevel="0" collapsed="false">
      <c r="A29" s="466" t="n">
        <v>14</v>
      </c>
      <c r="B29" s="482" t="s">
        <v>1462</v>
      </c>
      <c r="C29" s="468" t="n">
        <v>312</v>
      </c>
      <c r="D29" s="484" t="n">
        <v>-0.319488817891369</v>
      </c>
      <c r="E29" s="468" t="n">
        <v>5</v>
      </c>
      <c r="F29" s="468" t="n">
        <v>263</v>
      </c>
      <c r="G29" s="484" t="n">
        <v>-40.6320541760722</v>
      </c>
      <c r="H29" s="468" t="n">
        <v>181</v>
      </c>
      <c r="I29" s="484" t="n">
        <v>-46.4497041420118</v>
      </c>
      <c r="J29" s="468" t="n">
        <v>612</v>
      </c>
      <c r="K29" s="484" t="n">
        <v>59.7911227154047</v>
      </c>
      <c r="L29" s="468" t="n">
        <v>313</v>
      </c>
      <c r="M29" s="468" t="n">
        <v>514</v>
      </c>
    </row>
    <row r="30" customFormat="false" ht="11.25" hidden="false" customHeight="true" outlineLevel="0" collapsed="false">
      <c r="A30" s="466" t="n">
        <v>15</v>
      </c>
      <c r="B30" s="482" t="s">
        <v>1463</v>
      </c>
      <c r="C30" s="468" t="n">
        <v>259</v>
      </c>
      <c r="D30" s="484" t="n">
        <v>16.6666666666667</v>
      </c>
      <c r="E30" s="468" t="n">
        <v>5</v>
      </c>
      <c r="F30" s="468" t="n">
        <v>225</v>
      </c>
      <c r="G30" s="484" t="n">
        <v>-18.4782608695652</v>
      </c>
      <c r="H30" s="468" t="n">
        <v>148</v>
      </c>
      <c r="I30" s="484" t="n">
        <v>-27.4509803921569</v>
      </c>
      <c r="J30" s="468" t="n">
        <v>152</v>
      </c>
      <c r="K30" s="484" t="n">
        <v>-19.1489361702128</v>
      </c>
      <c r="L30" s="468" t="n">
        <v>222</v>
      </c>
      <c r="M30" s="468" t="n">
        <v>226</v>
      </c>
    </row>
    <row r="31" customFormat="false" ht="11.25" hidden="false" customHeight="true" outlineLevel="0" collapsed="false">
      <c r="A31" s="466" t="n">
        <v>16</v>
      </c>
      <c r="B31" s="482" t="s">
        <v>1464</v>
      </c>
      <c r="C31" s="468" t="n">
        <v>364</v>
      </c>
      <c r="D31" s="484" t="n">
        <v>-47.6258992805755</v>
      </c>
      <c r="E31" s="468" t="n">
        <v>7</v>
      </c>
      <c r="F31" s="468" t="n">
        <v>326</v>
      </c>
      <c r="G31" s="484" t="n">
        <v>-35.8267716535433</v>
      </c>
      <c r="H31" s="468" t="n">
        <v>217</v>
      </c>
      <c r="I31" s="484" t="n">
        <v>-29.0849673202614</v>
      </c>
      <c r="J31" s="468" t="n">
        <v>736</v>
      </c>
      <c r="K31" s="484" t="n">
        <v>2.22222222222223</v>
      </c>
      <c r="L31" s="468" t="n">
        <v>695</v>
      </c>
      <c r="M31" s="468" t="n">
        <v>937</v>
      </c>
    </row>
    <row r="32" customFormat="false" ht="11.25" hidden="false" customHeight="true" outlineLevel="0" collapsed="false">
      <c r="A32" s="466" t="n">
        <v>17</v>
      </c>
      <c r="B32" s="482" t="s">
        <v>1465</v>
      </c>
      <c r="C32" s="468" t="n">
        <v>326</v>
      </c>
      <c r="D32" s="484" t="n">
        <v>-32.6446280991736</v>
      </c>
      <c r="E32" s="468" t="n">
        <v>7</v>
      </c>
      <c r="F32" s="468" t="n">
        <v>273</v>
      </c>
      <c r="G32" s="484" t="n">
        <v>-19.2307692307692</v>
      </c>
      <c r="H32" s="468" t="n">
        <v>214</v>
      </c>
      <c r="I32" s="484" t="n">
        <v>-19.2452830188679</v>
      </c>
      <c r="J32" s="468" t="n">
        <v>1099</v>
      </c>
      <c r="K32" s="484" t="n">
        <v>54.1374474053296</v>
      </c>
      <c r="L32" s="468" t="n">
        <v>484</v>
      </c>
      <c r="M32" s="468" t="n">
        <v>1188</v>
      </c>
    </row>
    <row r="33" customFormat="false" ht="11.25" hidden="false" customHeight="true" outlineLevel="0" collapsed="false">
      <c r="A33" s="466" t="n">
        <v>18</v>
      </c>
      <c r="B33" s="482" t="s">
        <v>1466</v>
      </c>
      <c r="C33" s="468" t="n">
        <v>261</v>
      </c>
      <c r="D33" s="484" t="n">
        <v>8.29875518672199</v>
      </c>
      <c r="E33" s="468" t="n">
        <v>4</v>
      </c>
      <c r="F33" s="468" t="n">
        <v>221</v>
      </c>
      <c r="G33" s="484" t="n">
        <v>-37.9213483146067</v>
      </c>
      <c r="H33" s="468" t="n">
        <v>155</v>
      </c>
      <c r="I33" s="484" t="n">
        <v>-32.9004329004329</v>
      </c>
      <c r="J33" s="468" t="n">
        <v>542</v>
      </c>
      <c r="K33" s="484" t="n">
        <v>11.7525773195876</v>
      </c>
      <c r="L33" s="468" t="n">
        <v>241</v>
      </c>
      <c r="M33" s="468" t="n">
        <v>1041</v>
      </c>
    </row>
    <row r="34" customFormat="false" ht="11.25" hidden="false" customHeight="true" outlineLevel="0" collapsed="false">
      <c r="A34" s="466" t="n">
        <v>19</v>
      </c>
      <c r="B34" s="482" t="s">
        <v>1467</v>
      </c>
      <c r="C34" s="468" t="n">
        <v>351</v>
      </c>
      <c r="D34" s="484" t="n">
        <v>-43.2956381260097</v>
      </c>
      <c r="E34" s="468" t="n">
        <v>2</v>
      </c>
      <c r="F34" s="468" t="n">
        <v>303</v>
      </c>
      <c r="G34" s="484" t="n">
        <v>-69.7604790419162</v>
      </c>
      <c r="H34" s="468" t="n">
        <v>252</v>
      </c>
      <c r="I34" s="484" t="n">
        <v>-62.7769571639586</v>
      </c>
      <c r="J34" s="468" t="n">
        <v>1317</v>
      </c>
      <c r="K34" s="484" t="n">
        <v>183.836206896552</v>
      </c>
      <c r="L34" s="468" t="n">
        <v>619</v>
      </c>
      <c r="M34" s="468" t="n">
        <v>476</v>
      </c>
    </row>
    <row r="35" customFormat="false" ht="11.25" hidden="false" customHeight="true" outlineLevel="0" collapsed="false">
      <c r="A35" s="466" t="n">
        <v>20</v>
      </c>
      <c r="B35" s="482" t="s">
        <v>1468</v>
      </c>
      <c r="C35" s="468" t="n">
        <v>90</v>
      </c>
      <c r="D35" s="484" t="n">
        <v>-37.0629370629371</v>
      </c>
      <c r="E35" s="468" t="n">
        <v>3</v>
      </c>
      <c r="F35" s="468" t="n">
        <v>77</v>
      </c>
      <c r="G35" s="484" t="n">
        <v>-30</v>
      </c>
      <c r="H35" s="468" t="n">
        <v>69</v>
      </c>
      <c r="I35" s="484" t="n">
        <v>-29.5918367346939</v>
      </c>
      <c r="J35" s="468" t="n">
        <v>147</v>
      </c>
      <c r="K35" s="484" t="n">
        <v>5</v>
      </c>
      <c r="L35" s="468" t="n">
        <v>143</v>
      </c>
      <c r="M35" s="468" t="n">
        <v>126</v>
      </c>
    </row>
    <row r="36" customFormat="false" ht="11.25" hidden="false" customHeight="true" outlineLevel="0" collapsed="false">
      <c r="A36" s="466" t="n">
        <v>21</v>
      </c>
      <c r="B36" s="482" t="s">
        <v>1469</v>
      </c>
      <c r="C36" s="468" t="n">
        <v>87</v>
      </c>
      <c r="D36" s="484" t="n">
        <v>-1.13636363636364</v>
      </c>
      <c r="E36" s="468" t="n">
        <v>3</v>
      </c>
      <c r="F36" s="468" t="n">
        <v>74</v>
      </c>
      <c r="G36" s="484" t="n">
        <v>-45.985401459854</v>
      </c>
      <c r="H36" s="468" t="n">
        <v>49</v>
      </c>
      <c r="I36" s="484" t="n">
        <v>-55.045871559633</v>
      </c>
      <c r="J36" s="468" t="n">
        <v>121</v>
      </c>
      <c r="K36" s="484" t="n">
        <v>98.3606557377049</v>
      </c>
      <c r="L36" s="468" t="n">
        <v>88</v>
      </c>
      <c r="M36" s="468" t="n">
        <v>113</v>
      </c>
    </row>
    <row r="37" customFormat="false" ht="11.25" hidden="false" customHeight="true" outlineLevel="0" collapsed="false">
      <c r="A37" s="466" t="n">
        <v>22</v>
      </c>
      <c r="B37" s="482" t="s">
        <v>1470</v>
      </c>
      <c r="C37" s="468" t="n">
        <v>217</v>
      </c>
      <c r="D37" s="484" t="n">
        <v>-28.6184210526316</v>
      </c>
      <c r="E37" s="468" t="n">
        <v>2</v>
      </c>
      <c r="F37" s="468" t="n">
        <v>199</v>
      </c>
      <c r="G37" s="484" t="n">
        <v>-60.3585657370518</v>
      </c>
      <c r="H37" s="468" t="n">
        <v>179</v>
      </c>
      <c r="I37" s="484" t="n">
        <v>-50.5524861878453</v>
      </c>
      <c r="J37" s="468" t="n">
        <v>325</v>
      </c>
      <c r="K37" s="484" t="n">
        <v>5.51948051948052</v>
      </c>
      <c r="L37" s="468" t="n">
        <v>304</v>
      </c>
      <c r="M37" s="468" t="n">
        <v>479</v>
      </c>
    </row>
    <row r="38" customFormat="false" ht="11.25" hidden="false" customHeight="true" outlineLevel="0" collapsed="false">
      <c r="A38" s="466" t="n">
        <v>23</v>
      </c>
      <c r="B38" s="482" t="s">
        <v>1471</v>
      </c>
      <c r="C38" s="468" t="n">
        <v>100</v>
      </c>
      <c r="D38" s="484" t="n">
        <v>-20.6349206349206</v>
      </c>
      <c r="E38" s="468" t="n">
        <v>2</v>
      </c>
      <c r="F38" s="468" t="n">
        <v>96</v>
      </c>
      <c r="G38" s="484" t="n">
        <v>-60.8163265306122</v>
      </c>
      <c r="H38" s="468" t="n">
        <v>96</v>
      </c>
      <c r="I38" s="484" t="n">
        <v>9.09090909090909</v>
      </c>
      <c r="J38" s="468" t="n">
        <v>81</v>
      </c>
      <c r="K38" s="484" t="n">
        <v>-78.0487804878049</v>
      </c>
      <c r="L38" s="468" t="n">
        <v>126</v>
      </c>
      <c r="M38" s="468" t="n">
        <v>84</v>
      </c>
    </row>
    <row r="39" customFormat="false" ht="11.25" hidden="false" customHeight="true" outlineLevel="0" collapsed="false">
      <c r="A39" s="466" t="n">
        <v>24</v>
      </c>
      <c r="B39" s="482" t="s">
        <v>1472</v>
      </c>
      <c r="C39" s="468" t="n">
        <v>49</v>
      </c>
      <c r="D39" s="484" t="n">
        <v>-45.5555555555556</v>
      </c>
      <c r="E39" s="468" t="n">
        <v>1</v>
      </c>
      <c r="F39" s="468" t="n">
        <v>36</v>
      </c>
      <c r="G39" s="484" t="n">
        <v>-72.093023255814</v>
      </c>
      <c r="H39" s="468" t="n">
        <v>36</v>
      </c>
      <c r="I39" s="484" t="n">
        <v>-33.3333333333333</v>
      </c>
      <c r="J39" s="468" t="n">
        <v>60</v>
      </c>
      <c r="K39" s="484" t="n">
        <v>-78.021978021978</v>
      </c>
      <c r="L39" s="468" t="n">
        <v>90</v>
      </c>
      <c r="M39" s="468" t="n">
        <v>294</v>
      </c>
    </row>
    <row r="40" customFormat="false" ht="11.25" hidden="false" customHeight="true" outlineLevel="0" collapsed="false">
      <c r="A40" s="466" t="n">
        <v>25</v>
      </c>
      <c r="B40" s="482" t="s">
        <v>1473</v>
      </c>
      <c r="C40" s="468" t="n">
        <v>182</v>
      </c>
      <c r="D40" s="484" t="n">
        <v>-7.14285714285714</v>
      </c>
      <c r="E40" s="468" t="n">
        <v>5</v>
      </c>
      <c r="F40" s="468" t="n">
        <v>147</v>
      </c>
      <c r="G40" s="484" t="n">
        <v>-32.258064516129</v>
      </c>
      <c r="H40" s="468" t="n">
        <v>136</v>
      </c>
      <c r="I40" s="484" t="n">
        <v>-26.4864864864865</v>
      </c>
      <c r="J40" s="468" t="n">
        <v>214</v>
      </c>
      <c r="K40" s="484" t="n">
        <v>8.08080808080808</v>
      </c>
      <c r="L40" s="468" t="n">
        <v>196</v>
      </c>
      <c r="M40" s="468" t="n">
        <v>332</v>
      </c>
    </row>
    <row r="41" customFormat="false" ht="11.25" hidden="false" customHeight="true" outlineLevel="0" collapsed="false">
      <c r="A41" s="466" t="n">
        <v>26</v>
      </c>
      <c r="B41" s="482" t="s">
        <v>1474</v>
      </c>
      <c r="C41" s="468" t="n">
        <v>303</v>
      </c>
      <c r="D41" s="484" t="n">
        <v>41.588785046729</v>
      </c>
      <c r="E41" s="468" t="n">
        <v>10</v>
      </c>
      <c r="F41" s="468" t="n">
        <v>184</v>
      </c>
      <c r="G41" s="484" t="n">
        <v>-1.60427807486631</v>
      </c>
      <c r="H41" s="468" t="n">
        <v>180</v>
      </c>
      <c r="I41" s="484" t="n">
        <v>2.27272727272727</v>
      </c>
      <c r="J41" s="468" t="n">
        <v>127</v>
      </c>
      <c r="K41" s="484" t="n">
        <v>-35.2040816326531</v>
      </c>
      <c r="L41" s="468" t="n">
        <v>214</v>
      </c>
      <c r="M41" s="468" t="n">
        <v>175</v>
      </c>
    </row>
    <row r="42" customFormat="false" ht="11.25" hidden="false" customHeight="true" outlineLevel="0" collapsed="false">
      <c r="A42" s="466" t="n">
        <v>27</v>
      </c>
      <c r="B42" s="482" t="s">
        <v>1475</v>
      </c>
      <c r="C42" s="468" t="n">
        <v>289</v>
      </c>
      <c r="D42" s="484" t="n">
        <v>47.4489795918367</v>
      </c>
      <c r="E42" s="468" t="n">
        <v>7</v>
      </c>
      <c r="F42" s="468" t="n">
        <v>235</v>
      </c>
      <c r="G42" s="484" t="n">
        <v>-22.1854304635762</v>
      </c>
      <c r="H42" s="468" t="n">
        <v>147</v>
      </c>
      <c r="I42" s="484" t="n">
        <v>-31.3084112149533</v>
      </c>
      <c r="J42" s="468" t="n">
        <v>45</v>
      </c>
      <c r="K42" s="484" t="n">
        <v>-80.0884955752212</v>
      </c>
      <c r="L42" s="468" t="n">
        <v>196</v>
      </c>
      <c r="M42" s="468" t="n">
        <v>76</v>
      </c>
    </row>
    <row r="43" customFormat="false" ht="11.25" hidden="false" customHeight="true" outlineLevel="0" collapsed="false">
      <c r="A43" s="466" t="n">
        <v>28</v>
      </c>
      <c r="B43" s="482" t="s">
        <v>1476</v>
      </c>
      <c r="C43" s="468" t="n">
        <v>265</v>
      </c>
      <c r="D43" s="484" t="n">
        <v>-33.75</v>
      </c>
      <c r="E43" s="468" t="n">
        <v>4</v>
      </c>
      <c r="F43" s="468" t="n">
        <v>201</v>
      </c>
      <c r="G43" s="484" t="n">
        <v>-1.47058823529412</v>
      </c>
      <c r="H43" s="468" t="n">
        <v>148</v>
      </c>
      <c r="I43" s="484" t="n">
        <v>-18.232044198895</v>
      </c>
      <c r="J43" s="468" t="n">
        <v>2807</v>
      </c>
      <c r="K43" s="484" t="n">
        <v>1835.86206896552</v>
      </c>
      <c r="L43" s="468" t="n">
        <v>400</v>
      </c>
      <c r="M43" s="468" t="n">
        <v>203</v>
      </c>
    </row>
    <row r="44" customFormat="false" ht="11.25" hidden="false" customHeight="true" outlineLevel="0" collapsed="false">
      <c r="A44" s="466" t="n">
        <v>29</v>
      </c>
      <c r="B44" s="482" t="s">
        <v>1477</v>
      </c>
      <c r="C44" s="468" t="n">
        <v>1082</v>
      </c>
      <c r="D44" s="484" t="n">
        <v>10.7471852610031</v>
      </c>
      <c r="E44" s="468" t="n">
        <v>15</v>
      </c>
      <c r="F44" s="468" t="n">
        <v>783</v>
      </c>
      <c r="G44" s="484" t="n">
        <v>52.9296875</v>
      </c>
      <c r="H44" s="468" t="n">
        <v>552</v>
      </c>
      <c r="I44" s="484" t="n">
        <v>14.5228215767635</v>
      </c>
      <c r="J44" s="468" t="n">
        <v>786</v>
      </c>
      <c r="K44" s="484" t="n">
        <v>127.826086956522</v>
      </c>
      <c r="L44" s="468" t="n">
        <v>977</v>
      </c>
      <c r="M44" s="468" t="n">
        <v>400</v>
      </c>
    </row>
    <row r="45" customFormat="false" ht="11.25" hidden="false" customHeight="true" outlineLevel="0" collapsed="false">
      <c r="A45" s="466" t="n">
        <v>30</v>
      </c>
      <c r="B45" s="482" t="s">
        <v>634</v>
      </c>
      <c r="C45" s="468" t="n">
        <v>1368</v>
      </c>
      <c r="D45" s="484" t="n">
        <v>-6.68485675306958</v>
      </c>
      <c r="E45" s="468" t="n">
        <v>4</v>
      </c>
      <c r="F45" s="468" t="n">
        <v>1205</v>
      </c>
      <c r="G45" s="484" t="n">
        <v>26.3102725366876</v>
      </c>
      <c r="H45" s="468" t="n">
        <v>551</v>
      </c>
      <c r="I45" s="484" t="n">
        <v>-5.32646048109966</v>
      </c>
      <c r="J45" s="468" t="n">
        <v>914</v>
      </c>
      <c r="K45" s="484" t="n">
        <v>-30.4942965779468</v>
      </c>
      <c r="L45" s="468" t="n">
        <v>1466</v>
      </c>
      <c r="M45" s="468" t="n">
        <v>1370</v>
      </c>
    </row>
    <row r="46" customFormat="false" ht="11.25" hidden="false" customHeight="true" outlineLevel="0" collapsed="false">
      <c r="A46" s="466" t="n">
        <v>31</v>
      </c>
      <c r="B46" s="482" t="s">
        <v>1478</v>
      </c>
      <c r="C46" s="485" t="s">
        <v>1479</v>
      </c>
      <c r="D46" s="485"/>
      <c r="E46" s="485"/>
      <c r="F46" s="485"/>
      <c r="G46" s="485"/>
      <c r="H46" s="485"/>
      <c r="I46" s="485"/>
      <c r="J46" s="485"/>
      <c r="K46" s="485"/>
      <c r="L46" s="485"/>
      <c r="M46" s="485"/>
    </row>
    <row r="47" customFormat="false" ht="11.25" hidden="false" customHeight="true" outlineLevel="0" collapsed="false">
      <c r="A47" s="466" t="n">
        <v>32</v>
      </c>
      <c r="B47" s="482" t="s">
        <v>1480</v>
      </c>
      <c r="C47" s="485"/>
      <c r="D47" s="485"/>
      <c r="E47" s="485"/>
      <c r="F47" s="485"/>
      <c r="G47" s="485"/>
      <c r="H47" s="485"/>
      <c r="I47" s="485"/>
      <c r="J47" s="485"/>
      <c r="K47" s="485"/>
      <c r="L47" s="485"/>
      <c r="M47" s="485"/>
    </row>
    <row r="48" customFormat="false" ht="11.25" hidden="false" customHeight="true" outlineLevel="0" collapsed="false">
      <c r="A48" s="466" t="n">
        <v>33</v>
      </c>
      <c r="B48" s="482" t="s">
        <v>1481</v>
      </c>
      <c r="C48" s="485"/>
      <c r="D48" s="485"/>
      <c r="E48" s="485"/>
      <c r="F48" s="485"/>
      <c r="G48" s="485"/>
      <c r="H48" s="485"/>
      <c r="I48" s="485"/>
      <c r="J48" s="485"/>
      <c r="K48" s="485"/>
      <c r="L48" s="485"/>
      <c r="M48" s="485"/>
    </row>
    <row r="49" customFormat="false" ht="11.25" hidden="false" customHeight="true" outlineLevel="0" collapsed="false">
      <c r="A49" s="466" t="n">
        <v>34</v>
      </c>
      <c r="B49" s="482" t="s">
        <v>1482</v>
      </c>
      <c r="C49" s="485"/>
      <c r="D49" s="485"/>
      <c r="E49" s="485"/>
      <c r="F49" s="485"/>
      <c r="G49" s="485"/>
      <c r="H49" s="485"/>
      <c r="I49" s="485"/>
      <c r="J49" s="485"/>
      <c r="K49" s="485"/>
      <c r="L49" s="485"/>
      <c r="M49" s="485"/>
    </row>
    <row r="50" customFormat="false" ht="11.25" hidden="false" customHeight="true" outlineLevel="0" collapsed="false">
      <c r="A50" s="466" t="n">
        <v>35</v>
      </c>
      <c r="B50" s="482" t="s">
        <v>1483</v>
      </c>
      <c r="C50" s="468" t="n">
        <v>1371</v>
      </c>
      <c r="D50" s="484" t="n">
        <v>-5.12110726643599</v>
      </c>
      <c r="E50" s="468" t="n">
        <v>9</v>
      </c>
      <c r="F50" s="468" t="n">
        <v>1208</v>
      </c>
      <c r="G50" s="484" t="n">
        <v>-24.7352024922118</v>
      </c>
      <c r="H50" s="468" t="n">
        <v>626</v>
      </c>
      <c r="I50" s="484" t="n">
        <v>-37.7733598409543</v>
      </c>
      <c r="J50" s="468" t="n">
        <v>1593</v>
      </c>
      <c r="K50" s="484" t="n">
        <v>24.5504300234558</v>
      </c>
      <c r="L50" s="468" t="n">
        <v>1445</v>
      </c>
      <c r="M50" s="468" t="n">
        <v>1989</v>
      </c>
    </row>
    <row r="51" customFormat="false" ht="11.25" hidden="false" customHeight="true" outlineLevel="0" collapsed="false">
      <c r="A51" s="466" t="n">
        <v>36</v>
      </c>
      <c r="B51" s="482" t="s">
        <v>1484</v>
      </c>
      <c r="C51" s="468" t="n">
        <v>792</v>
      </c>
      <c r="D51" s="484" t="n">
        <v>-4.57831325301204</v>
      </c>
      <c r="E51" s="468" t="n">
        <v>5</v>
      </c>
      <c r="F51" s="468" t="n">
        <v>675</v>
      </c>
      <c r="G51" s="484" t="n">
        <v>-33.4975369458128</v>
      </c>
      <c r="H51" s="468" t="n">
        <v>396</v>
      </c>
      <c r="I51" s="484" t="n">
        <v>-33.220910623946</v>
      </c>
      <c r="J51" s="468" t="n">
        <v>658</v>
      </c>
      <c r="K51" s="484" t="n">
        <v>-18.7654320987654</v>
      </c>
      <c r="L51" s="468" t="n">
        <v>830</v>
      </c>
      <c r="M51" s="468" t="n">
        <v>786</v>
      </c>
    </row>
    <row r="52" customFormat="false" ht="11.25" hidden="false" customHeight="true" outlineLevel="0" collapsed="false">
      <c r="A52" s="466" t="n">
        <v>37</v>
      </c>
      <c r="B52" s="482" t="s">
        <v>1485</v>
      </c>
      <c r="C52" s="468" t="n">
        <v>209</v>
      </c>
      <c r="D52" s="484" t="n">
        <v>18.0790960451977</v>
      </c>
      <c r="E52" s="468" t="n">
        <v>5</v>
      </c>
      <c r="F52" s="468" t="n">
        <v>191</v>
      </c>
      <c r="G52" s="484" t="n">
        <v>-28.7313432835821</v>
      </c>
      <c r="H52" s="468" t="n">
        <v>113</v>
      </c>
      <c r="I52" s="484" t="n">
        <v>-39.8936170212766</v>
      </c>
      <c r="J52" s="468" t="n">
        <v>367</v>
      </c>
      <c r="K52" s="484" t="n">
        <v>27.8745644599303</v>
      </c>
      <c r="L52" s="468" t="n">
        <v>177</v>
      </c>
      <c r="M52" s="468" t="n">
        <v>412</v>
      </c>
    </row>
    <row r="53" customFormat="false" ht="11.25" hidden="false" customHeight="true" outlineLevel="0" collapsed="false">
      <c r="A53" s="466" t="n">
        <v>38</v>
      </c>
      <c r="B53" s="482" t="s">
        <v>1486</v>
      </c>
      <c r="C53" s="468" t="n">
        <v>216</v>
      </c>
      <c r="D53" s="484" t="n">
        <v>-28</v>
      </c>
      <c r="E53" s="468" t="n">
        <v>4</v>
      </c>
      <c r="F53" s="468" t="n">
        <v>181</v>
      </c>
      <c r="G53" s="484" t="n">
        <v>-44.8170731707317</v>
      </c>
      <c r="H53" s="468" t="n">
        <v>122</v>
      </c>
      <c r="I53" s="484" t="n">
        <v>-54.8148148148148</v>
      </c>
      <c r="J53" s="468" t="n">
        <v>312</v>
      </c>
      <c r="K53" s="484" t="n">
        <v>16.4179104477612</v>
      </c>
      <c r="L53" s="468" t="n">
        <v>300</v>
      </c>
      <c r="M53" s="468" t="n">
        <v>274</v>
      </c>
    </row>
    <row r="54" customFormat="false" ht="11.25" hidden="false" customHeight="true" outlineLevel="0" collapsed="false">
      <c r="A54" s="466" t="n">
        <v>39</v>
      </c>
      <c r="B54" s="482" t="s">
        <v>1487</v>
      </c>
      <c r="C54" s="468" t="n">
        <v>454</v>
      </c>
      <c r="D54" s="484" t="n">
        <v>-31.0030395136778</v>
      </c>
      <c r="E54" s="468" t="n">
        <v>4</v>
      </c>
      <c r="F54" s="468" t="n">
        <v>389</v>
      </c>
      <c r="G54" s="484" t="n">
        <v>-4.18719211822661</v>
      </c>
      <c r="H54" s="468" t="n">
        <v>250</v>
      </c>
      <c r="I54" s="484" t="n">
        <v>-11.0320284697509</v>
      </c>
      <c r="J54" s="468" t="n">
        <v>956</v>
      </c>
      <c r="K54" s="484" t="n">
        <v>-62.873786407767</v>
      </c>
      <c r="L54" s="468" t="n">
        <v>658</v>
      </c>
      <c r="M54" s="468" t="n">
        <v>792</v>
      </c>
    </row>
    <row r="55" customFormat="false" ht="11.25" hidden="false" customHeight="true" outlineLevel="0" collapsed="false">
      <c r="A55" s="466" t="n">
        <v>40</v>
      </c>
      <c r="B55" s="482" t="s">
        <v>1488</v>
      </c>
      <c r="C55" s="468" t="n">
        <v>387</v>
      </c>
      <c r="D55" s="484" t="n">
        <v>26.0586319218241</v>
      </c>
      <c r="E55" s="468" t="n">
        <v>4</v>
      </c>
      <c r="F55" s="468" t="n">
        <v>326</v>
      </c>
      <c r="G55" s="484" t="n">
        <v>-26.5765765765766</v>
      </c>
      <c r="H55" s="468" t="n">
        <v>231</v>
      </c>
      <c r="I55" s="484" t="n">
        <v>-9.765625</v>
      </c>
      <c r="J55" s="468" t="n">
        <v>461</v>
      </c>
      <c r="K55" s="484" t="n">
        <v>436.046511627907</v>
      </c>
      <c r="L55" s="468" t="n">
        <v>307</v>
      </c>
      <c r="M55" s="468" t="n">
        <v>1024</v>
      </c>
    </row>
    <row r="56" customFormat="false" ht="11.25" hidden="false" customHeight="true" outlineLevel="0" collapsed="false">
      <c r="A56" s="466" t="n">
        <v>41</v>
      </c>
      <c r="B56" s="482" t="s">
        <v>1489</v>
      </c>
      <c r="C56" s="468" t="n">
        <v>853</v>
      </c>
      <c r="D56" s="484" t="n">
        <v>-23.2913669064748</v>
      </c>
      <c r="E56" s="468" t="n">
        <v>4</v>
      </c>
      <c r="F56" s="468" t="n">
        <v>820</v>
      </c>
      <c r="G56" s="484" t="n">
        <v>-10.7725788900979</v>
      </c>
      <c r="H56" s="468" t="n">
        <v>466</v>
      </c>
      <c r="I56" s="484" t="n">
        <v>-17.3758865248227</v>
      </c>
      <c r="J56" s="468" t="n">
        <v>3001</v>
      </c>
      <c r="K56" s="484" t="n">
        <v>104.010876954453</v>
      </c>
      <c r="L56" s="468" t="n">
        <v>1112</v>
      </c>
      <c r="M56" s="468" t="n">
        <v>1316</v>
      </c>
    </row>
    <row r="57" customFormat="false" ht="11.25" hidden="false" customHeight="true" outlineLevel="0" collapsed="false">
      <c r="A57" s="466" t="n">
        <v>42</v>
      </c>
      <c r="B57" s="482" t="s">
        <v>1490</v>
      </c>
      <c r="C57" s="468" t="n">
        <v>1014</v>
      </c>
      <c r="D57" s="484" t="n">
        <v>-27.9829545454545</v>
      </c>
      <c r="E57" s="468" t="n">
        <v>3</v>
      </c>
      <c r="F57" s="468" t="n">
        <v>926</v>
      </c>
      <c r="G57" s="484" t="n">
        <v>-39.3184796854522</v>
      </c>
      <c r="H57" s="468" t="n">
        <v>560</v>
      </c>
      <c r="I57" s="484" t="n">
        <v>-29.2035398230089</v>
      </c>
      <c r="J57" s="468" t="n">
        <v>1375</v>
      </c>
      <c r="K57" s="484" t="n">
        <v>-12.0281509916827</v>
      </c>
      <c r="L57" s="468" t="n">
        <v>1408</v>
      </c>
      <c r="M57" s="468" t="n">
        <v>2499</v>
      </c>
    </row>
    <row r="58" customFormat="false" ht="11.25" hidden="false" customHeight="true" outlineLevel="0" collapsed="false">
      <c r="A58" s="466" t="n">
        <v>43</v>
      </c>
      <c r="B58" s="482" t="s">
        <v>1491</v>
      </c>
      <c r="C58" s="468" t="n">
        <v>392</v>
      </c>
      <c r="D58" s="484" t="n">
        <v>-43.4343434343434</v>
      </c>
      <c r="E58" s="468" t="n">
        <v>3</v>
      </c>
      <c r="F58" s="468" t="n">
        <v>341</v>
      </c>
      <c r="G58" s="484" t="n">
        <v>-39.3238434163701</v>
      </c>
      <c r="H58" s="468" t="n">
        <v>219</v>
      </c>
      <c r="I58" s="484" t="n">
        <v>-37.4285714285714</v>
      </c>
      <c r="J58" s="468" t="n">
        <v>943</v>
      </c>
      <c r="K58" s="484" t="n">
        <v>81.6955684007707</v>
      </c>
      <c r="L58" s="468" t="n">
        <v>693</v>
      </c>
      <c r="M58" s="468" t="n">
        <v>449</v>
      </c>
    </row>
    <row r="59" customFormat="false" ht="11.25" hidden="false" customHeight="true" outlineLevel="0" collapsed="false">
      <c r="A59" s="466" t="n">
        <v>44</v>
      </c>
      <c r="B59" s="482" t="s">
        <v>1492</v>
      </c>
      <c r="C59" s="468" t="n">
        <v>1362</v>
      </c>
      <c r="D59" s="484" t="n">
        <v>-16.2361623616236</v>
      </c>
      <c r="E59" s="468" t="n">
        <v>6</v>
      </c>
      <c r="F59" s="468" t="n">
        <v>1172</v>
      </c>
      <c r="G59" s="484" t="n">
        <v>17.5526579739218</v>
      </c>
      <c r="H59" s="468" t="n">
        <v>559</v>
      </c>
      <c r="I59" s="484" t="n">
        <v>10.4743083003953</v>
      </c>
      <c r="J59" s="468" t="n">
        <v>1132</v>
      </c>
      <c r="K59" s="484" t="n">
        <v>250.46439628483</v>
      </c>
      <c r="L59" s="468" t="n">
        <v>1626</v>
      </c>
      <c r="M59" s="468" t="n">
        <v>270</v>
      </c>
    </row>
    <row r="60" customFormat="false" ht="11.25" hidden="false" customHeight="true" outlineLevel="0" collapsed="false">
      <c r="A60" s="466" t="n">
        <v>45</v>
      </c>
      <c r="B60" s="482" t="s">
        <v>1493</v>
      </c>
      <c r="C60" s="468" t="n">
        <v>675</v>
      </c>
      <c r="D60" s="484" t="n">
        <v>-16.9741697416974</v>
      </c>
      <c r="E60" s="468" t="n">
        <v>5</v>
      </c>
      <c r="F60" s="468" t="n">
        <v>591</v>
      </c>
      <c r="G60" s="484" t="n">
        <v>-9.77099236641222</v>
      </c>
      <c r="H60" s="468" t="n">
        <v>421</v>
      </c>
      <c r="I60" s="484" t="n">
        <v>-17.6125244618395</v>
      </c>
      <c r="J60" s="468" t="n">
        <v>698</v>
      </c>
      <c r="K60" s="484" t="n">
        <v>-27.5933609958506</v>
      </c>
      <c r="L60" s="468" t="n">
        <v>813</v>
      </c>
      <c r="M60" s="468" t="n">
        <v>1444</v>
      </c>
    </row>
    <row r="61" customFormat="false" ht="11.25" hidden="false" customHeight="true" outlineLevel="0" collapsed="false">
      <c r="A61" s="466" t="n">
        <v>46</v>
      </c>
      <c r="B61" s="482" t="s">
        <v>1494</v>
      </c>
      <c r="C61" s="468" t="n">
        <v>552</v>
      </c>
      <c r="D61" s="484" t="n">
        <v>-12.9337539432177</v>
      </c>
      <c r="E61" s="468" t="n">
        <v>6</v>
      </c>
      <c r="F61" s="468" t="n">
        <v>469</v>
      </c>
      <c r="G61" s="484" t="n">
        <v>-41.3016270337922</v>
      </c>
      <c r="H61" s="468" t="n">
        <v>263</v>
      </c>
      <c r="I61" s="484" t="n">
        <v>-39.1203703703704</v>
      </c>
      <c r="J61" s="468" t="n">
        <v>364</v>
      </c>
      <c r="K61" s="484" t="n">
        <v>-32.3420074349442</v>
      </c>
      <c r="L61" s="468" t="n">
        <v>634</v>
      </c>
      <c r="M61" s="468" t="n">
        <v>319</v>
      </c>
    </row>
    <row r="62" customFormat="false" ht="11.25" hidden="false" customHeight="true" outlineLevel="0" collapsed="false">
      <c r="A62" s="466" t="n">
        <v>47</v>
      </c>
      <c r="B62" s="482" t="s">
        <v>1495</v>
      </c>
      <c r="C62" s="468" t="n">
        <v>187</v>
      </c>
      <c r="D62" s="484" t="n">
        <v>38.5185185185185</v>
      </c>
      <c r="E62" s="468" t="n">
        <v>4</v>
      </c>
      <c r="F62" s="468" t="n">
        <v>155</v>
      </c>
      <c r="G62" s="484" t="n">
        <v>-17.1122994652406</v>
      </c>
      <c r="H62" s="468" t="n">
        <v>75</v>
      </c>
      <c r="I62" s="484" t="n">
        <v>-41.40625</v>
      </c>
      <c r="J62" s="468" t="n">
        <v>363</v>
      </c>
      <c r="K62" s="484" t="n">
        <v>38.5496183206107</v>
      </c>
      <c r="L62" s="468" t="n">
        <v>135</v>
      </c>
      <c r="M62" s="468" t="n">
        <v>177</v>
      </c>
    </row>
    <row r="63" customFormat="false" ht="11.25" hidden="false" customHeight="true" outlineLevel="0" collapsed="false">
      <c r="A63" s="466" t="n">
        <v>48</v>
      </c>
      <c r="B63" s="482" t="s">
        <v>1496</v>
      </c>
      <c r="C63" s="468" t="n">
        <v>138</v>
      </c>
      <c r="D63" s="484" t="n">
        <v>-38.1165919282511</v>
      </c>
      <c r="E63" s="468" t="n">
        <v>2</v>
      </c>
      <c r="F63" s="468" t="n">
        <v>120</v>
      </c>
      <c r="G63" s="484" t="n">
        <v>-31.4285714285714</v>
      </c>
      <c r="H63" s="468" t="n">
        <v>76</v>
      </c>
      <c r="I63" s="484" t="n">
        <v>-37.1900826446281</v>
      </c>
      <c r="J63" s="468" t="n">
        <v>417</v>
      </c>
      <c r="K63" s="484" t="n">
        <v>-41.8410041841004</v>
      </c>
      <c r="L63" s="468" t="n">
        <v>223</v>
      </c>
      <c r="M63" s="468" t="n">
        <v>543</v>
      </c>
    </row>
    <row r="64" customFormat="false" ht="11.25" hidden="false" customHeight="true" outlineLevel="0" collapsed="false">
      <c r="A64" s="486"/>
      <c r="B64" s="487"/>
    </row>
    <row r="65" customFormat="false" ht="11.25" hidden="false" customHeight="true" outlineLevel="0" collapsed="false">
      <c r="A65" s="468" t="s">
        <v>1497</v>
      </c>
      <c r="F65" s="468" t="s">
        <v>1498</v>
      </c>
    </row>
    <row r="66" customFormat="false" ht="11.25" hidden="false" customHeight="true" outlineLevel="0" collapsed="false">
      <c r="A66" s="468" t="s">
        <v>1499</v>
      </c>
      <c r="F66" s="468" t="s">
        <v>1500</v>
      </c>
    </row>
    <row r="67" customFormat="false" ht="11.25" hidden="false" customHeight="true" outlineLevel="0" collapsed="false"/>
    <row r="69" customFormat="false" ht="17.1" hidden="false" customHeight="true" outlineLevel="0" collapsed="false">
      <c r="A69" s="488" t="s">
        <v>200</v>
      </c>
      <c r="B69" s="489"/>
      <c r="C69" s="489"/>
      <c r="D69" s="489"/>
      <c r="E69" s="489"/>
      <c r="F69" s="489"/>
      <c r="G69" s="489"/>
      <c r="H69" s="489"/>
      <c r="I69" s="489"/>
      <c r="J69" s="489"/>
      <c r="K69" s="489"/>
      <c r="L69" s="489"/>
    </row>
  </sheetData>
  <mergeCells count="17">
    <mergeCell ref="A9:B14"/>
    <mergeCell ref="C9:K9"/>
    <mergeCell ref="L9:M9"/>
    <mergeCell ref="C10:E11"/>
    <mergeCell ref="F10:I10"/>
    <mergeCell ref="J10:K10"/>
    <mergeCell ref="L10:L13"/>
    <mergeCell ref="M10:M13"/>
    <mergeCell ref="F11:K11"/>
    <mergeCell ref="C12:E12"/>
    <mergeCell ref="F12:I12"/>
    <mergeCell ref="J12:K13"/>
    <mergeCell ref="C13:D13"/>
    <mergeCell ref="F13:G13"/>
    <mergeCell ref="H13:I13"/>
    <mergeCell ref="E14:F14"/>
    <mergeCell ref="C46:M49"/>
  </mergeCells>
  <hyperlinks>
    <hyperlink ref="A1" location="Inhalt!A1" display="Inhaltsübersicht"/>
  </hyperlink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466" width="2.13"/>
    <col collapsed="false" customWidth="true" hidden="false" outlineLevel="0" max="2" min="2" style="467" width="20.56"/>
    <col collapsed="false" customWidth="true" hidden="false" outlineLevel="0" max="3" min="3" style="468" width="8.7"/>
    <col collapsed="false" customWidth="true" hidden="false" outlineLevel="0" max="4" min="4" style="468" width="5.99"/>
    <col collapsed="false" customWidth="true" hidden="false" outlineLevel="0" max="5" min="5" style="468" width="8.7"/>
    <col collapsed="false" customWidth="true" hidden="false" outlineLevel="0" max="6" min="6" style="468" width="5.99"/>
    <col collapsed="false" customWidth="true" hidden="false" outlineLevel="0" max="7" min="7" style="468" width="8.7"/>
    <col collapsed="false" customWidth="true" hidden="false" outlineLevel="0" max="8" min="8" style="468" width="5.99"/>
    <col collapsed="false" customWidth="true" hidden="false" outlineLevel="0" max="9" min="9" style="468" width="8.7"/>
    <col collapsed="false" customWidth="true" hidden="false" outlineLevel="0" max="10" min="10" style="468" width="5.99"/>
    <col collapsed="false" customWidth="true" hidden="false" outlineLevel="0" max="11" min="11" style="468" width="8.7"/>
    <col collapsed="false" customWidth="true" hidden="false" outlineLevel="0" max="12" min="12" style="468" width="5.99"/>
    <col collapsed="false" customWidth="false" hidden="false" outlineLevel="0" max="257" min="13" style="467" width="11.42"/>
  </cols>
  <sheetData>
    <row r="1" s="470" customFormat="true" ht="12" hidden="false" customHeight="true" outlineLevel="0" collapsed="false">
      <c r="A1" s="469" t="s">
        <v>176</v>
      </c>
      <c r="C1" s="471"/>
      <c r="D1" s="471"/>
      <c r="E1" s="471"/>
      <c r="F1" s="471"/>
      <c r="G1" s="471"/>
      <c r="H1" s="471"/>
      <c r="I1" s="471"/>
      <c r="J1" s="471"/>
      <c r="K1" s="471"/>
      <c r="L1" s="471"/>
    </row>
    <row r="2" customFormat="false" ht="9" hidden="false" customHeight="true" outlineLevel="0" collapsed="false">
      <c r="A2" s="472" t="s">
        <v>1438</v>
      </c>
      <c r="B2" s="473"/>
      <c r="C2" s="473"/>
      <c r="D2" s="473"/>
      <c r="E2" s="473"/>
      <c r="F2" s="473"/>
      <c r="G2" s="473"/>
      <c r="H2" s="473"/>
      <c r="I2" s="473"/>
      <c r="J2" s="473"/>
      <c r="K2" s="473"/>
      <c r="L2" s="473"/>
    </row>
    <row r="3" customFormat="false" ht="9" hidden="false" customHeight="true" outlineLevel="0" collapsed="false">
      <c r="A3" s="472"/>
      <c r="B3" s="473"/>
      <c r="C3" s="473"/>
      <c r="D3" s="473"/>
      <c r="E3" s="473"/>
      <c r="F3" s="473"/>
      <c r="G3" s="473"/>
      <c r="H3" s="473"/>
      <c r="I3" s="473"/>
      <c r="J3" s="473"/>
      <c r="K3" s="473"/>
      <c r="L3" s="473"/>
    </row>
    <row r="4" customFormat="false" ht="9" hidden="false" customHeight="true" outlineLevel="0" collapsed="false">
      <c r="A4" s="472" t="s">
        <v>1439</v>
      </c>
      <c r="B4" s="473"/>
      <c r="C4" s="473"/>
      <c r="D4" s="473"/>
      <c r="E4" s="473"/>
      <c r="F4" s="473"/>
      <c r="G4" s="473"/>
      <c r="H4" s="473"/>
      <c r="I4" s="473"/>
      <c r="J4" s="473"/>
      <c r="K4" s="473"/>
      <c r="L4" s="473"/>
    </row>
    <row r="5" customFormat="false" ht="9" hidden="false" customHeight="true" outlineLevel="0" collapsed="false">
      <c r="A5" s="472"/>
      <c r="B5" s="473"/>
      <c r="C5" s="473"/>
      <c r="D5" s="473"/>
      <c r="E5" s="473"/>
      <c r="F5" s="473"/>
      <c r="G5" s="473"/>
      <c r="H5" s="473"/>
      <c r="I5" s="473"/>
      <c r="J5" s="473"/>
      <c r="K5" s="473"/>
      <c r="L5" s="473"/>
    </row>
    <row r="6" customFormat="false" ht="9" hidden="false" customHeight="true" outlineLevel="0" collapsed="false">
      <c r="A6" s="472" t="s">
        <v>30</v>
      </c>
      <c r="B6" s="473"/>
      <c r="C6" s="473"/>
      <c r="D6" s="473"/>
      <c r="E6" s="473"/>
      <c r="F6" s="473"/>
      <c r="G6" s="473"/>
      <c r="H6" s="473"/>
      <c r="I6" s="473"/>
      <c r="J6" s="473"/>
      <c r="K6" s="473"/>
      <c r="L6" s="473"/>
    </row>
    <row r="7" customFormat="false" ht="9" hidden="false" customHeight="true" outlineLevel="0" collapsed="false">
      <c r="A7" s="467"/>
      <c r="B7" s="473"/>
      <c r="C7" s="473"/>
      <c r="D7" s="473"/>
      <c r="E7" s="473"/>
      <c r="F7" s="473"/>
      <c r="G7" s="473"/>
      <c r="H7" s="473"/>
      <c r="I7" s="473"/>
      <c r="J7" s="473"/>
      <c r="K7" s="473"/>
      <c r="L7" s="473"/>
    </row>
    <row r="8" s="474" customFormat="true" ht="9" hidden="false" customHeight="true" outlineLevel="0" collapsed="false">
      <c r="A8" s="473"/>
      <c r="B8" s="473"/>
      <c r="C8" s="473"/>
      <c r="D8" s="473"/>
      <c r="E8" s="473"/>
      <c r="F8" s="473"/>
      <c r="G8" s="473"/>
      <c r="H8" s="473"/>
      <c r="I8" s="473"/>
      <c r="J8" s="473"/>
      <c r="K8" s="473"/>
      <c r="L8" s="473"/>
    </row>
    <row r="9" s="478" customFormat="true" ht="15" hidden="false" customHeight="true" outlineLevel="0" collapsed="false">
      <c r="A9" s="475" t="s">
        <v>1440</v>
      </c>
      <c r="B9" s="475"/>
      <c r="C9" s="476" t="s">
        <v>1501</v>
      </c>
      <c r="D9" s="476"/>
      <c r="E9" s="476" t="s">
        <v>1502</v>
      </c>
      <c r="F9" s="476"/>
      <c r="G9" s="476" t="s">
        <v>1503</v>
      </c>
      <c r="H9" s="476"/>
      <c r="I9" s="476" t="s">
        <v>1504</v>
      </c>
      <c r="J9" s="476"/>
      <c r="K9" s="477" t="s">
        <v>1505</v>
      </c>
      <c r="L9" s="477"/>
    </row>
    <row r="10" s="478" customFormat="true" ht="12.75" hidden="false" customHeight="true" outlineLevel="0" collapsed="false">
      <c r="A10" s="475"/>
      <c r="B10" s="475"/>
      <c r="C10" s="476" t="s">
        <v>1506</v>
      </c>
      <c r="D10" s="476" t="s">
        <v>1507</v>
      </c>
      <c r="E10" s="476" t="s">
        <v>1506</v>
      </c>
      <c r="F10" s="476" t="s">
        <v>1507</v>
      </c>
      <c r="G10" s="476" t="s">
        <v>1506</v>
      </c>
      <c r="H10" s="476" t="s">
        <v>1507</v>
      </c>
      <c r="I10" s="476" t="s">
        <v>1506</v>
      </c>
      <c r="J10" s="476" t="s">
        <v>1507</v>
      </c>
      <c r="K10" s="476" t="s">
        <v>1506</v>
      </c>
      <c r="L10" s="477" t="s">
        <v>1507</v>
      </c>
    </row>
    <row r="11" s="478" customFormat="true" ht="15.75" hidden="false" customHeight="true" outlineLevel="0" collapsed="false">
      <c r="A11" s="475"/>
      <c r="B11" s="475"/>
      <c r="C11" s="476"/>
      <c r="D11" s="476"/>
      <c r="E11" s="476"/>
      <c r="F11" s="476"/>
      <c r="G11" s="476"/>
      <c r="H11" s="476"/>
      <c r="I11" s="476"/>
      <c r="J11" s="476"/>
      <c r="K11" s="476"/>
      <c r="L11" s="477"/>
    </row>
    <row r="12" s="478" customFormat="true" ht="12.75" hidden="false" customHeight="true" outlineLevel="0" collapsed="false">
      <c r="A12" s="475"/>
      <c r="B12" s="475"/>
      <c r="C12" s="476"/>
      <c r="D12" s="476"/>
      <c r="E12" s="476"/>
      <c r="F12" s="476"/>
      <c r="G12" s="476"/>
      <c r="H12" s="476"/>
      <c r="I12" s="476"/>
      <c r="J12" s="476"/>
      <c r="K12" s="476"/>
      <c r="L12" s="477"/>
    </row>
    <row r="13" s="478" customFormat="true" ht="36.75" hidden="false" customHeight="true" outlineLevel="0" collapsed="false">
      <c r="A13" s="475"/>
      <c r="B13" s="475"/>
      <c r="C13" s="476"/>
      <c r="D13" s="476"/>
      <c r="E13" s="476"/>
      <c r="F13" s="476"/>
      <c r="G13" s="476"/>
      <c r="H13" s="476"/>
      <c r="I13" s="476"/>
      <c r="J13" s="476"/>
      <c r="K13" s="476"/>
      <c r="L13" s="477"/>
    </row>
    <row r="14" s="478" customFormat="true" ht="12.75" hidden="false" customHeight="true" outlineLevel="0" collapsed="false">
      <c r="A14" s="475"/>
      <c r="B14" s="475"/>
      <c r="C14" s="476" t="s">
        <v>516</v>
      </c>
      <c r="D14" s="477" t="s">
        <v>1450</v>
      </c>
      <c r="E14" s="476" t="s">
        <v>516</v>
      </c>
      <c r="F14" s="477" t="s">
        <v>1450</v>
      </c>
      <c r="G14" s="476" t="s">
        <v>516</v>
      </c>
      <c r="H14" s="477" t="s">
        <v>1450</v>
      </c>
      <c r="I14" s="476" t="s">
        <v>516</v>
      </c>
      <c r="J14" s="477" t="s">
        <v>1450</v>
      </c>
      <c r="K14" s="476" t="s">
        <v>516</v>
      </c>
      <c r="L14" s="477" t="s">
        <v>1450</v>
      </c>
    </row>
    <row r="15" s="478" customFormat="true" ht="6" hidden="false" customHeight="true" outlineLevel="0" collapsed="false">
      <c r="A15" s="481"/>
      <c r="B15" s="482"/>
      <c r="C15" s="483"/>
      <c r="D15" s="483"/>
      <c r="E15" s="483"/>
      <c r="F15" s="483"/>
      <c r="G15" s="483"/>
      <c r="H15" s="483"/>
      <c r="I15" s="483"/>
      <c r="J15" s="483"/>
      <c r="K15" s="483"/>
      <c r="L15" s="483"/>
    </row>
    <row r="16" customFormat="false" ht="11.25" hidden="false" customHeight="true" outlineLevel="0" collapsed="false">
      <c r="A16" s="466" t="n">
        <v>1</v>
      </c>
      <c r="B16" s="482" t="s">
        <v>1451</v>
      </c>
      <c r="C16" s="468" t="n">
        <v>398</v>
      </c>
      <c r="D16" s="468" t="n">
        <v>368</v>
      </c>
      <c r="E16" s="468" t="n">
        <v>356</v>
      </c>
      <c r="F16" s="468" t="n">
        <v>675</v>
      </c>
      <c r="G16" s="468" t="n">
        <v>341</v>
      </c>
      <c r="H16" s="468" t="n">
        <v>600</v>
      </c>
      <c r="I16" s="468" t="n">
        <v>1417</v>
      </c>
      <c r="J16" s="468" t="n">
        <v>1996</v>
      </c>
      <c r="K16" s="468" t="n">
        <v>1498</v>
      </c>
      <c r="L16" s="468" t="n">
        <v>2038</v>
      </c>
    </row>
    <row r="17" customFormat="false" ht="11.25" hidden="false" customHeight="true" outlineLevel="0" collapsed="false">
      <c r="A17" s="466" t="n">
        <v>2</v>
      </c>
      <c r="B17" s="482" t="s">
        <v>1452</v>
      </c>
      <c r="C17" s="468" t="n">
        <v>100</v>
      </c>
      <c r="D17" s="468" t="n">
        <v>149</v>
      </c>
      <c r="E17" s="468" t="n">
        <v>169</v>
      </c>
      <c r="F17" s="468" t="n">
        <v>227</v>
      </c>
      <c r="G17" s="468" t="n">
        <v>106</v>
      </c>
      <c r="H17" s="468" t="n">
        <v>248</v>
      </c>
      <c r="I17" s="468" t="n">
        <v>463</v>
      </c>
      <c r="J17" s="468" t="n">
        <v>744</v>
      </c>
      <c r="K17" s="468" t="n">
        <v>513</v>
      </c>
      <c r="L17" s="468" t="n">
        <v>832</v>
      </c>
    </row>
    <row r="18" customFormat="false" ht="11.25" hidden="false" customHeight="true" outlineLevel="0" collapsed="false">
      <c r="A18" s="466" t="n">
        <v>3</v>
      </c>
      <c r="B18" s="482" t="s">
        <v>1453</v>
      </c>
      <c r="C18" s="468" t="n">
        <v>208</v>
      </c>
      <c r="D18" s="468" t="n">
        <v>480</v>
      </c>
      <c r="E18" s="468" t="n">
        <v>315</v>
      </c>
      <c r="F18" s="468" t="n">
        <v>356</v>
      </c>
      <c r="G18" s="468" t="n">
        <v>359</v>
      </c>
      <c r="H18" s="468" t="n">
        <v>528</v>
      </c>
      <c r="I18" s="468" t="n">
        <v>1081</v>
      </c>
      <c r="J18" s="468" t="n">
        <v>1745</v>
      </c>
      <c r="K18" s="468" t="n">
        <v>1275</v>
      </c>
      <c r="L18" s="468" t="n">
        <v>1029</v>
      </c>
    </row>
    <row r="19" customFormat="false" ht="11.25" hidden="false" customHeight="true" outlineLevel="0" collapsed="false">
      <c r="A19" s="466" t="n">
        <v>4</v>
      </c>
      <c r="B19" s="482" t="s">
        <v>1454</v>
      </c>
      <c r="C19" s="468" t="n">
        <v>212</v>
      </c>
      <c r="D19" s="468" t="n">
        <v>127</v>
      </c>
      <c r="E19" s="468" t="n">
        <v>311</v>
      </c>
      <c r="F19" s="468" t="n">
        <v>139</v>
      </c>
      <c r="G19" s="468" t="n">
        <v>266</v>
      </c>
      <c r="H19" s="468" t="n">
        <v>270</v>
      </c>
      <c r="I19" s="468" t="n">
        <v>1333</v>
      </c>
      <c r="J19" s="468" t="n">
        <v>827</v>
      </c>
      <c r="K19" s="468" t="n">
        <v>825</v>
      </c>
      <c r="L19" s="468" t="n">
        <v>1067</v>
      </c>
    </row>
    <row r="20" customFormat="false" ht="11.25" hidden="false" customHeight="true" outlineLevel="0" collapsed="false">
      <c r="A20" s="466" t="n">
        <v>5</v>
      </c>
      <c r="B20" s="482" t="s">
        <v>1455</v>
      </c>
      <c r="C20" s="468" t="n">
        <v>631</v>
      </c>
      <c r="D20" s="468" t="n">
        <v>381</v>
      </c>
      <c r="E20" s="468" t="n">
        <v>794</v>
      </c>
      <c r="F20" s="468" t="n">
        <v>763</v>
      </c>
      <c r="G20" s="468" t="n">
        <v>808</v>
      </c>
      <c r="H20" s="468" t="n">
        <v>643</v>
      </c>
      <c r="I20" s="468" t="n">
        <v>3080</v>
      </c>
      <c r="J20" s="468" t="n">
        <v>2353</v>
      </c>
      <c r="K20" s="468" t="n">
        <v>2958</v>
      </c>
      <c r="L20" s="468" t="n">
        <v>2963</v>
      </c>
    </row>
    <row r="21" customFormat="false" ht="11.25" hidden="false" customHeight="true" outlineLevel="0" collapsed="false">
      <c r="A21" s="466" t="n">
        <v>6</v>
      </c>
      <c r="B21" s="482" t="s">
        <v>640</v>
      </c>
      <c r="C21" s="468" t="n">
        <v>687</v>
      </c>
      <c r="D21" s="468" t="n">
        <v>468</v>
      </c>
      <c r="E21" s="468" t="n">
        <v>645</v>
      </c>
      <c r="F21" s="468" t="n">
        <v>547</v>
      </c>
      <c r="G21" s="468" t="n">
        <v>1023</v>
      </c>
      <c r="H21" s="468" t="n">
        <v>1005</v>
      </c>
      <c r="I21" s="468" t="n">
        <v>3765</v>
      </c>
      <c r="J21" s="468" t="n">
        <v>3026</v>
      </c>
      <c r="K21" s="468" t="n">
        <v>4575</v>
      </c>
      <c r="L21" s="468" t="n">
        <v>3919</v>
      </c>
    </row>
    <row r="22" customFormat="false" ht="11.25" hidden="false" customHeight="true" outlineLevel="0" collapsed="false">
      <c r="A22" s="466" t="n">
        <v>7</v>
      </c>
      <c r="B22" s="482" t="s">
        <v>1456</v>
      </c>
      <c r="C22" s="468" t="n">
        <v>148</v>
      </c>
      <c r="D22" s="468" t="n">
        <v>164</v>
      </c>
      <c r="E22" s="468" t="n">
        <v>301</v>
      </c>
      <c r="F22" s="468" t="n">
        <v>532</v>
      </c>
      <c r="G22" s="468" t="n">
        <v>256</v>
      </c>
      <c r="H22" s="468" t="n">
        <v>300</v>
      </c>
      <c r="I22" s="468" t="n">
        <v>977</v>
      </c>
      <c r="J22" s="468" t="n">
        <v>1256</v>
      </c>
      <c r="K22" s="468" t="n">
        <v>972</v>
      </c>
      <c r="L22" s="468" t="n">
        <v>593</v>
      </c>
    </row>
    <row r="23" customFormat="false" ht="11.25" hidden="false" customHeight="true" outlineLevel="0" collapsed="false">
      <c r="A23" s="466" t="n">
        <v>8</v>
      </c>
      <c r="B23" s="482" t="s">
        <v>1457</v>
      </c>
      <c r="C23" s="468" t="n">
        <v>85</v>
      </c>
      <c r="D23" s="468" t="n">
        <v>254</v>
      </c>
      <c r="E23" s="468" t="n">
        <v>416</v>
      </c>
      <c r="F23" s="468" t="n">
        <v>292</v>
      </c>
      <c r="G23" s="468" t="n">
        <v>258</v>
      </c>
      <c r="H23" s="468" t="n">
        <v>222</v>
      </c>
      <c r="I23" s="468" t="n">
        <v>1165</v>
      </c>
      <c r="J23" s="468" t="n">
        <v>864</v>
      </c>
      <c r="K23" s="468" t="n">
        <v>1435</v>
      </c>
      <c r="L23" s="468" t="n">
        <v>797</v>
      </c>
    </row>
    <row r="24" customFormat="false" ht="11.25" hidden="false" customHeight="true" outlineLevel="0" collapsed="false">
      <c r="A24" s="466" t="n">
        <v>9</v>
      </c>
      <c r="B24" s="482" t="s">
        <v>1458</v>
      </c>
      <c r="C24" s="468" t="n">
        <v>276</v>
      </c>
      <c r="D24" s="468" t="n">
        <v>103</v>
      </c>
      <c r="E24" s="468" t="n">
        <v>511</v>
      </c>
      <c r="F24" s="468" t="n">
        <v>209</v>
      </c>
      <c r="G24" s="468" t="n">
        <v>731</v>
      </c>
      <c r="H24" s="468" t="n">
        <v>243</v>
      </c>
      <c r="I24" s="468" t="n">
        <v>2337</v>
      </c>
      <c r="J24" s="468" t="n">
        <v>903</v>
      </c>
      <c r="K24" s="468" t="n">
        <v>1504</v>
      </c>
      <c r="L24" s="468" t="n">
        <v>594</v>
      </c>
    </row>
    <row r="25" customFormat="false" ht="11.25" hidden="false" customHeight="true" outlineLevel="0" collapsed="false">
      <c r="A25" s="466" t="n">
        <v>10</v>
      </c>
      <c r="B25" s="482" t="s">
        <v>1459</v>
      </c>
      <c r="C25" s="468" t="n">
        <v>105</v>
      </c>
      <c r="D25" s="468" t="n">
        <v>48</v>
      </c>
      <c r="E25" s="468" t="n">
        <v>157</v>
      </c>
      <c r="F25" s="468" t="n">
        <v>32</v>
      </c>
      <c r="G25" s="468" t="n">
        <v>110</v>
      </c>
      <c r="H25" s="468" t="n">
        <v>183</v>
      </c>
      <c r="I25" s="468" t="n">
        <v>553</v>
      </c>
      <c r="J25" s="468" t="n">
        <v>630</v>
      </c>
      <c r="K25" s="468" t="n">
        <v>443</v>
      </c>
      <c r="L25" s="468" t="n">
        <v>358</v>
      </c>
    </row>
    <row r="26" customFormat="false" ht="11.25" hidden="false" customHeight="true" outlineLevel="0" collapsed="false">
      <c r="A26" s="466" t="n">
        <v>11</v>
      </c>
      <c r="B26" s="482" t="s">
        <v>638</v>
      </c>
      <c r="C26" s="468" t="n">
        <v>106</v>
      </c>
      <c r="D26" s="468" t="n">
        <v>185</v>
      </c>
      <c r="E26" s="468" t="n">
        <v>433</v>
      </c>
      <c r="F26" s="468" t="n">
        <v>705</v>
      </c>
      <c r="G26" s="468" t="n">
        <v>114</v>
      </c>
      <c r="H26" s="468" t="n">
        <v>805</v>
      </c>
      <c r="I26" s="468" t="n">
        <v>801</v>
      </c>
      <c r="J26" s="468" t="n">
        <v>2025</v>
      </c>
      <c r="K26" s="468" t="n">
        <v>912</v>
      </c>
      <c r="L26" s="468" t="n">
        <v>2433</v>
      </c>
    </row>
    <row r="27" customFormat="false" ht="11.25" hidden="false" customHeight="true" outlineLevel="0" collapsed="false">
      <c r="A27" s="466" t="n">
        <v>12</v>
      </c>
      <c r="B27" s="482" t="s">
        <v>1460</v>
      </c>
      <c r="C27" s="468" t="n">
        <v>358</v>
      </c>
      <c r="D27" s="468" t="n">
        <v>631</v>
      </c>
      <c r="E27" s="468" t="n">
        <v>399</v>
      </c>
      <c r="F27" s="468" t="n">
        <v>468</v>
      </c>
      <c r="G27" s="468" t="n">
        <v>365</v>
      </c>
      <c r="H27" s="468" t="n">
        <v>461</v>
      </c>
      <c r="I27" s="468" t="n">
        <v>1423</v>
      </c>
      <c r="J27" s="468" t="n">
        <v>1773</v>
      </c>
      <c r="K27" s="468" t="n">
        <v>1530</v>
      </c>
      <c r="L27" s="468" t="n">
        <v>1294</v>
      </c>
    </row>
    <row r="28" customFormat="false" ht="11.25" hidden="false" customHeight="true" outlineLevel="0" collapsed="false">
      <c r="A28" s="466" t="n">
        <v>13</v>
      </c>
      <c r="B28" s="482" t="s">
        <v>1461</v>
      </c>
      <c r="C28" s="468" t="n">
        <v>97</v>
      </c>
      <c r="D28" s="468" t="n">
        <v>653</v>
      </c>
      <c r="E28" s="468" t="n">
        <v>134</v>
      </c>
      <c r="F28" s="468" t="n">
        <v>1876</v>
      </c>
      <c r="G28" s="468" t="n">
        <v>172</v>
      </c>
      <c r="H28" s="468" t="n">
        <v>311</v>
      </c>
      <c r="I28" s="468" t="n">
        <v>519</v>
      </c>
      <c r="J28" s="468" t="n">
        <v>3254</v>
      </c>
      <c r="K28" s="468" t="n">
        <v>759</v>
      </c>
      <c r="L28" s="468" t="n">
        <v>1853</v>
      </c>
    </row>
    <row r="29" customFormat="false" ht="11.25" hidden="false" customHeight="true" outlineLevel="0" collapsed="false">
      <c r="A29" s="466" t="n">
        <v>14</v>
      </c>
      <c r="B29" s="482" t="s">
        <v>1462</v>
      </c>
      <c r="C29" s="468" t="n">
        <v>423</v>
      </c>
      <c r="D29" s="468" t="n">
        <v>441</v>
      </c>
      <c r="E29" s="468" t="n">
        <v>354</v>
      </c>
      <c r="F29" s="468" t="n">
        <v>839</v>
      </c>
      <c r="G29" s="468" t="n">
        <v>422</v>
      </c>
      <c r="H29" s="468" t="n">
        <v>841</v>
      </c>
      <c r="I29" s="468" t="n">
        <v>1511</v>
      </c>
      <c r="J29" s="468" t="n">
        <v>2733</v>
      </c>
      <c r="K29" s="468" t="n">
        <v>1497</v>
      </c>
      <c r="L29" s="468" t="n">
        <v>1938</v>
      </c>
    </row>
    <row r="30" customFormat="false" ht="11.25" hidden="false" customHeight="true" outlineLevel="0" collapsed="false">
      <c r="A30" s="466" t="n">
        <v>15</v>
      </c>
      <c r="B30" s="482" t="s">
        <v>1463</v>
      </c>
      <c r="C30" s="468" t="n">
        <v>249</v>
      </c>
      <c r="D30" s="468" t="n">
        <v>685</v>
      </c>
      <c r="E30" s="468" t="n">
        <v>302</v>
      </c>
      <c r="F30" s="468" t="n">
        <v>591</v>
      </c>
      <c r="G30" s="468" t="n">
        <v>173</v>
      </c>
      <c r="H30" s="468" t="n">
        <v>310</v>
      </c>
      <c r="I30" s="468" t="n">
        <v>983</v>
      </c>
      <c r="J30" s="468" t="n">
        <v>1738</v>
      </c>
      <c r="K30" s="468" t="n">
        <v>1099</v>
      </c>
      <c r="L30" s="468" t="n">
        <v>1157</v>
      </c>
    </row>
    <row r="31" customFormat="false" ht="11.25" hidden="false" customHeight="true" outlineLevel="0" collapsed="false">
      <c r="A31" s="466" t="n">
        <v>16</v>
      </c>
      <c r="B31" s="482" t="s">
        <v>1464</v>
      </c>
      <c r="C31" s="468" t="n">
        <v>255</v>
      </c>
      <c r="D31" s="468" t="n">
        <v>532</v>
      </c>
      <c r="E31" s="468" t="n">
        <v>359</v>
      </c>
      <c r="F31" s="468" t="n">
        <v>1330</v>
      </c>
      <c r="G31" s="468" t="n">
        <v>393</v>
      </c>
      <c r="H31" s="468" t="n">
        <v>908</v>
      </c>
      <c r="I31" s="468" t="n">
        <v>1371</v>
      </c>
      <c r="J31" s="468" t="n">
        <v>3505</v>
      </c>
      <c r="K31" s="468" t="n">
        <v>1640</v>
      </c>
      <c r="L31" s="468" t="n">
        <v>2689</v>
      </c>
    </row>
    <row r="32" customFormat="false" ht="11.25" hidden="false" customHeight="true" outlineLevel="0" collapsed="false">
      <c r="A32" s="466" t="n">
        <v>17</v>
      </c>
      <c r="B32" s="482" t="s">
        <v>1465</v>
      </c>
      <c r="C32" s="468" t="n">
        <v>377</v>
      </c>
      <c r="D32" s="468" t="n">
        <v>1141</v>
      </c>
      <c r="E32" s="468" t="n">
        <v>371</v>
      </c>
      <c r="F32" s="468" t="n">
        <v>958</v>
      </c>
      <c r="G32" s="468" t="n">
        <v>407</v>
      </c>
      <c r="H32" s="468" t="n">
        <v>1361</v>
      </c>
      <c r="I32" s="468" t="n">
        <v>1481</v>
      </c>
      <c r="J32" s="468" t="n">
        <v>4559</v>
      </c>
      <c r="K32" s="468" t="n">
        <v>1456</v>
      </c>
      <c r="L32" s="468" t="n">
        <v>3562</v>
      </c>
    </row>
    <row r="33" customFormat="false" ht="11.25" hidden="false" customHeight="true" outlineLevel="0" collapsed="false">
      <c r="A33" s="466" t="n">
        <v>18</v>
      </c>
      <c r="B33" s="482" t="s">
        <v>1466</v>
      </c>
      <c r="C33" s="468" t="n">
        <v>308</v>
      </c>
      <c r="D33" s="468" t="n">
        <v>688</v>
      </c>
      <c r="E33" s="468" t="n">
        <v>374</v>
      </c>
      <c r="F33" s="468" t="n">
        <v>873</v>
      </c>
      <c r="G33" s="468" t="n">
        <v>300</v>
      </c>
      <c r="H33" s="468" t="n">
        <v>912</v>
      </c>
      <c r="I33" s="468" t="n">
        <v>1243</v>
      </c>
      <c r="J33" s="468" t="n">
        <v>3014</v>
      </c>
      <c r="K33" s="468" t="n">
        <v>1264</v>
      </c>
      <c r="L33" s="468" t="n">
        <v>3320</v>
      </c>
    </row>
    <row r="34" customFormat="false" ht="11.25" hidden="false" customHeight="true" outlineLevel="0" collapsed="false">
      <c r="A34" s="466" t="n">
        <v>19</v>
      </c>
      <c r="B34" s="482" t="s">
        <v>1467</v>
      </c>
      <c r="C34" s="468" t="n">
        <v>240</v>
      </c>
      <c r="D34" s="468" t="n">
        <v>163</v>
      </c>
      <c r="E34" s="468" t="n">
        <v>386</v>
      </c>
      <c r="F34" s="468" t="n">
        <v>402</v>
      </c>
      <c r="G34" s="468" t="n">
        <v>387</v>
      </c>
      <c r="H34" s="468" t="n">
        <v>914</v>
      </c>
      <c r="I34" s="468" t="n">
        <v>1364</v>
      </c>
      <c r="J34" s="468" t="n">
        <v>2796</v>
      </c>
      <c r="K34" s="468" t="n">
        <v>1858</v>
      </c>
      <c r="L34" s="468" t="n">
        <v>1305</v>
      </c>
    </row>
    <row r="35" customFormat="false" ht="11.25" hidden="false" customHeight="true" outlineLevel="0" collapsed="false">
      <c r="A35" s="466" t="n">
        <v>20</v>
      </c>
      <c r="B35" s="482" t="s">
        <v>1468</v>
      </c>
      <c r="C35" s="468" t="n">
        <v>94</v>
      </c>
      <c r="D35" s="468" t="n">
        <v>81</v>
      </c>
      <c r="E35" s="468" t="n">
        <v>150</v>
      </c>
      <c r="F35" s="468" t="n">
        <v>189</v>
      </c>
      <c r="G35" s="468" t="n">
        <v>153</v>
      </c>
      <c r="H35" s="468" t="n">
        <v>138</v>
      </c>
      <c r="I35" s="468" t="n">
        <v>487</v>
      </c>
      <c r="J35" s="468" t="n">
        <v>554</v>
      </c>
      <c r="K35" s="468" t="n">
        <v>559</v>
      </c>
      <c r="L35" s="468" t="n">
        <v>523</v>
      </c>
    </row>
    <row r="36" customFormat="false" ht="11.25" hidden="false" customHeight="true" outlineLevel="0" collapsed="false">
      <c r="A36" s="466" t="n">
        <v>21</v>
      </c>
      <c r="B36" s="482" t="s">
        <v>1469</v>
      </c>
      <c r="C36" s="468" t="n">
        <v>86</v>
      </c>
      <c r="D36" s="468" t="n">
        <v>263</v>
      </c>
      <c r="E36" s="468" t="n">
        <v>124</v>
      </c>
      <c r="F36" s="468" t="n">
        <v>161</v>
      </c>
      <c r="G36" s="468" t="n">
        <v>95</v>
      </c>
      <c r="H36" s="468" t="n">
        <v>142</v>
      </c>
      <c r="I36" s="468" t="n">
        <v>392</v>
      </c>
      <c r="J36" s="468" t="n">
        <v>686</v>
      </c>
      <c r="K36" s="468" t="n">
        <v>538</v>
      </c>
      <c r="L36" s="468" t="n">
        <v>383</v>
      </c>
    </row>
    <row r="37" customFormat="false" ht="11.25" hidden="false" customHeight="true" outlineLevel="0" collapsed="false">
      <c r="A37" s="466" t="n">
        <v>22</v>
      </c>
      <c r="B37" s="482" t="s">
        <v>1470</v>
      </c>
      <c r="C37" s="468" t="n">
        <v>385</v>
      </c>
      <c r="D37" s="468" t="n">
        <v>284</v>
      </c>
      <c r="E37" s="468" t="n">
        <v>724</v>
      </c>
      <c r="F37" s="468" t="n">
        <v>481</v>
      </c>
      <c r="G37" s="468" t="n">
        <v>369</v>
      </c>
      <c r="H37" s="468" t="n">
        <v>371</v>
      </c>
      <c r="I37" s="468" t="n">
        <v>1695</v>
      </c>
      <c r="J37" s="468" t="n">
        <v>1461</v>
      </c>
      <c r="K37" s="468" t="n">
        <v>1628</v>
      </c>
      <c r="L37" s="468" t="n">
        <v>1907</v>
      </c>
    </row>
    <row r="38" customFormat="false" ht="11.25" hidden="false" customHeight="true" outlineLevel="0" collapsed="false">
      <c r="A38" s="466" t="n">
        <v>23</v>
      </c>
      <c r="B38" s="482" t="s">
        <v>1471</v>
      </c>
      <c r="C38" s="468" t="n">
        <v>37</v>
      </c>
      <c r="D38" s="468" t="n">
        <v>77</v>
      </c>
      <c r="E38" s="468" t="n">
        <v>120</v>
      </c>
      <c r="F38" s="468" t="n">
        <v>626</v>
      </c>
      <c r="G38" s="468" t="n">
        <v>103</v>
      </c>
      <c r="H38" s="468" t="n">
        <v>57</v>
      </c>
      <c r="I38" s="468" t="n">
        <v>360</v>
      </c>
      <c r="J38" s="468" t="n">
        <v>841</v>
      </c>
      <c r="K38" s="468" t="n">
        <v>446</v>
      </c>
      <c r="L38" s="468" t="n">
        <v>393</v>
      </c>
    </row>
    <row r="39" customFormat="false" ht="11.25" hidden="false" customHeight="true" outlineLevel="0" collapsed="false">
      <c r="A39" s="466" t="n">
        <v>24</v>
      </c>
      <c r="B39" s="482" t="s">
        <v>1472</v>
      </c>
      <c r="C39" s="468" t="n">
        <v>76</v>
      </c>
      <c r="D39" s="468" t="n">
        <v>83</v>
      </c>
      <c r="E39" s="468" t="n">
        <v>166</v>
      </c>
      <c r="F39" s="468" t="n">
        <v>200</v>
      </c>
      <c r="G39" s="468" t="n">
        <v>109</v>
      </c>
      <c r="H39" s="468" t="n">
        <v>207</v>
      </c>
      <c r="I39" s="468" t="n">
        <v>400</v>
      </c>
      <c r="J39" s="468" t="n">
        <v>550</v>
      </c>
      <c r="K39" s="468" t="n">
        <v>517</v>
      </c>
      <c r="L39" s="468" t="n">
        <v>718</v>
      </c>
    </row>
    <row r="40" customFormat="false" ht="11.25" hidden="false" customHeight="true" outlineLevel="0" collapsed="false">
      <c r="A40" s="466" t="n">
        <v>25</v>
      </c>
      <c r="B40" s="482" t="s">
        <v>1473</v>
      </c>
      <c r="C40" s="468" t="n">
        <v>216</v>
      </c>
      <c r="D40" s="468" t="n">
        <v>103</v>
      </c>
      <c r="E40" s="468" t="n">
        <v>264</v>
      </c>
      <c r="F40" s="468" t="n">
        <v>162</v>
      </c>
      <c r="G40" s="468" t="n">
        <v>177</v>
      </c>
      <c r="H40" s="468" t="n">
        <v>194</v>
      </c>
      <c r="I40" s="468" t="n">
        <v>839</v>
      </c>
      <c r="J40" s="468" t="n">
        <v>674</v>
      </c>
      <c r="K40" s="468" t="n">
        <v>970</v>
      </c>
      <c r="L40" s="468" t="n">
        <v>702</v>
      </c>
    </row>
    <row r="41" customFormat="false" ht="11.25" hidden="false" customHeight="true" outlineLevel="0" collapsed="false">
      <c r="A41" s="466" t="n">
        <v>26</v>
      </c>
      <c r="B41" s="482" t="s">
        <v>1474</v>
      </c>
      <c r="C41" s="468" t="n">
        <v>137</v>
      </c>
      <c r="D41" s="468" t="n">
        <v>277</v>
      </c>
      <c r="E41" s="468" t="n">
        <v>195</v>
      </c>
      <c r="F41" s="468" t="n">
        <v>105</v>
      </c>
      <c r="G41" s="468" t="n">
        <v>331</v>
      </c>
      <c r="H41" s="468" t="n">
        <v>86</v>
      </c>
      <c r="I41" s="468" t="n">
        <v>966</v>
      </c>
      <c r="J41" s="468" t="n">
        <v>596</v>
      </c>
      <c r="K41" s="468" t="n">
        <v>770</v>
      </c>
      <c r="L41" s="468" t="n">
        <v>475</v>
      </c>
    </row>
    <row r="42" customFormat="false" ht="11.25" hidden="false" customHeight="true" outlineLevel="0" collapsed="false">
      <c r="A42" s="466" t="n">
        <v>27</v>
      </c>
      <c r="B42" s="482" t="s">
        <v>1475</v>
      </c>
      <c r="C42" s="468" t="n">
        <v>264</v>
      </c>
      <c r="D42" s="468" t="n">
        <v>154</v>
      </c>
      <c r="E42" s="468" t="n">
        <v>831</v>
      </c>
      <c r="F42" s="468" t="n">
        <v>180</v>
      </c>
      <c r="G42" s="468" t="n">
        <v>264</v>
      </c>
      <c r="H42" s="468" t="n">
        <v>146</v>
      </c>
      <c r="I42" s="468" t="n">
        <v>1648</v>
      </c>
      <c r="J42" s="468" t="n">
        <v>524</v>
      </c>
      <c r="K42" s="468" t="n">
        <v>1095</v>
      </c>
      <c r="L42" s="468" t="n">
        <v>683</v>
      </c>
    </row>
    <row r="43" customFormat="false" ht="11.25" hidden="false" customHeight="true" outlineLevel="0" collapsed="false">
      <c r="A43" s="466" t="n">
        <v>28</v>
      </c>
      <c r="B43" s="482" t="s">
        <v>1476</v>
      </c>
      <c r="C43" s="468" t="n">
        <v>181</v>
      </c>
      <c r="D43" s="468" t="n">
        <v>92</v>
      </c>
      <c r="E43" s="468" t="n">
        <v>273</v>
      </c>
      <c r="F43" s="468" t="n">
        <v>554</v>
      </c>
      <c r="G43" s="468" t="n">
        <v>158</v>
      </c>
      <c r="H43" s="468" t="n">
        <v>1309</v>
      </c>
      <c r="I43" s="468" t="n">
        <v>877</v>
      </c>
      <c r="J43" s="468" t="n">
        <v>4762</v>
      </c>
      <c r="K43" s="468" t="n">
        <v>1075</v>
      </c>
      <c r="L43" s="468" t="n">
        <v>1102</v>
      </c>
    </row>
    <row r="44" customFormat="false" ht="11.25" hidden="false" customHeight="true" outlineLevel="0" collapsed="false">
      <c r="A44" s="466" t="n">
        <v>29</v>
      </c>
      <c r="B44" s="482" t="s">
        <v>1477</v>
      </c>
      <c r="C44" s="468" t="n">
        <v>543</v>
      </c>
      <c r="D44" s="468" t="n">
        <v>366</v>
      </c>
      <c r="E44" s="468" t="n">
        <v>635</v>
      </c>
      <c r="F44" s="468" t="n">
        <v>727</v>
      </c>
      <c r="G44" s="468" t="n">
        <v>864</v>
      </c>
      <c r="H44" s="468" t="n">
        <v>833</v>
      </c>
      <c r="I44" s="468" t="n">
        <v>3124</v>
      </c>
      <c r="J44" s="468" t="n">
        <v>2712</v>
      </c>
      <c r="K44" s="468" t="n">
        <v>3306</v>
      </c>
      <c r="L44" s="468" t="n">
        <v>1898</v>
      </c>
    </row>
    <row r="45" customFormat="false" ht="11.25" hidden="false" customHeight="true" outlineLevel="0" collapsed="false">
      <c r="A45" s="466" t="n">
        <v>30</v>
      </c>
      <c r="B45" s="482" t="s">
        <v>634</v>
      </c>
      <c r="C45" s="468" t="n">
        <v>1607</v>
      </c>
      <c r="D45" s="468" t="n">
        <v>798</v>
      </c>
      <c r="E45" s="468" t="n">
        <v>1787</v>
      </c>
      <c r="F45" s="468" t="n">
        <v>1673</v>
      </c>
      <c r="G45" s="468" t="n">
        <v>1563</v>
      </c>
      <c r="H45" s="468" t="n">
        <v>1130</v>
      </c>
      <c r="I45" s="468" t="n">
        <v>6325</v>
      </c>
      <c r="J45" s="468" t="n">
        <v>4516</v>
      </c>
      <c r="K45" s="468" t="n">
        <v>4883</v>
      </c>
      <c r="L45" s="468" t="n">
        <v>3730</v>
      </c>
    </row>
    <row r="46" customFormat="false" ht="11.25" hidden="false" customHeight="true" outlineLevel="0" collapsed="false">
      <c r="A46" s="466" t="n">
        <v>31</v>
      </c>
      <c r="B46" s="482" t="s">
        <v>1478</v>
      </c>
      <c r="C46" s="485" t="s">
        <v>1479</v>
      </c>
      <c r="D46" s="485"/>
      <c r="E46" s="485"/>
      <c r="F46" s="485"/>
      <c r="G46" s="485"/>
      <c r="H46" s="485"/>
      <c r="I46" s="485"/>
      <c r="J46" s="485"/>
      <c r="K46" s="485"/>
      <c r="L46" s="485"/>
    </row>
    <row r="47" customFormat="false" ht="11.25" hidden="false" customHeight="true" outlineLevel="0" collapsed="false">
      <c r="A47" s="466" t="n">
        <v>32</v>
      </c>
      <c r="B47" s="482" t="s">
        <v>1480</v>
      </c>
      <c r="C47" s="485"/>
      <c r="D47" s="485"/>
      <c r="E47" s="485"/>
      <c r="F47" s="485"/>
      <c r="G47" s="485"/>
      <c r="H47" s="485"/>
      <c r="I47" s="485"/>
      <c r="J47" s="485"/>
      <c r="K47" s="485"/>
      <c r="L47" s="485"/>
    </row>
    <row r="48" customFormat="false" ht="11.25" hidden="false" customHeight="true" outlineLevel="0" collapsed="false">
      <c r="A48" s="466" t="n">
        <v>33</v>
      </c>
      <c r="B48" s="482" t="s">
        <v>1481</v>
      </c>
      <c r="C48" s="485"/>
      <c r="D48" s="485"/>
      <c r="E48" s="485"/>
      <c r="F48" s="485"/>
      <c r="G48" s="485"/>
      <c r="H48" s="485"/>
      <c r="I48" s="485"/>
      <c r="J48" s="485"/>
      <c r="K48" s="485"/>
      <c r="L48" s="485"/>
    </row>
    <row r="49" customFormat="false" ht="11.25" hidden="false" customHeight="true" outlineLevel="0" collapsed="false">
      <c r="A49" s="466" t="n">
        <v>34</v>
      </c>
      <c r="B49" s="482" t="s">
        <v>1482</v>
      </c>
      <c r="C49" s="485"/>
      <c r="D49" s="485"/>
      <c r="E49" s="485"/>
      <c r="F49" s="485"/>
      <c r="G49" s="485"/>
      <c r="H49" s="485"/>
      <c r="I49" s="485"/>
      <c r="J49" s="485"/>
      <c r="K49" s="485"/>
      <c r="L49" s="485"/>
    </row>
    <row r="50" customFormat="false" ht="11.25" hidden="false" customHeight="true" outlineLevel="0" collapsed="false">
      <c r="A50" s="466" t="n">
        <v>35</v>
      </c>
      <c r="B50" s="482" t="s">
        <v>1483</v>
      </c>
      <c r="C50" s="468" t="n">
        <v>1076</v>
      </c>
      <c r="D50" s="468" t="n">
        <v>1480</v>
      </c>
      <c r="E50" s="468" t="n">
        <v>1162</v>
      </c>
      <c r="F50" s="468" t="n">
        <v>1795</v>
      </c>
      <c r="G50" s="468" t="n">
        <v>1271</v>
      </c>
      <c r="H50" s="468" t="n">
        <v>1719</v>
      </c>
      <c r="I50" s="468" t="n">
        <v>4880</v>
      </c>
      <c r="J50" s="468" t="n">
        <v>6587</v>
      </c>
      <c r="K50" s="468" t="n">
        <v>5432</v>
      </c>
      <c r="L50" s="468" t="n">
        <v>6042</v>
      </c>
    </row>
    <row r="51" customFormat="false" ht="11.25" hidden="false" customHeight="true" outlineLevel="0" collapsed="false">
      <c r="A51" s="466" t="n">
        <v>36</v>
      </c>
      <c r="B51" s="482" t="s">
        <v>1484</v>
      </c>
      <c r="C51" s="468" t="n">
        <v>912</v>
      </c>
      <c r="D51" s="468" t="n">
        <v>676</v>
      </c>
      <c r="E51" s="468" t="n">
        <v>941</v>
      </c>
      <c r="F51" s="468" t="n">
        <v>831</v>
      </c>
      <c r="G51" s="468" t="n">
        <v>857</v>
      </c>
      <c r="H51" s="468" t="n">
        <v>1022</v>
      </c>
      <c r="I51" s="468" t="n">
        <v>3502</v>
      </c>
      <c r="J51" s="468" t="n">
        <v>3186</v>
      </c>
      <c r="K51" s="468" t="n">
        <v>3408</v>
      </c>
      <c r="L51" s="468" t="n">
        <v>4066</v>
      </c>
    </row>
    <row r="52" customFormat="false" ht="11.25" hidden="false" customHeight="true" outlineLevel="0" collapsed="false">
      <c r="A52" s="466" t="n">
        <v>37</v>
      </c>
      <c r="B52" s="482" t="s">
        <v>1485</v>
      </c>
      <c r="C52" s="468" t="n">
        <v>418</v>
      </c>
      <c r="D52" s="468" t="n">
        <v>332</v>
      </c>
      <c r="E52" s="468" t="n">
        <v>259</v>
      </c>
      <c r="F52" s="468" t="n">
        <v>290</v>
      </c>
      <c r="G52" s="468" t="n">
        <v>259</v>
      </c>
      <c r="H52" s="468" t="n">
        <v>584</v>
      </c>
      <c r="I52" s="468" t="n">
        <v>1145</v>
      </c>
      <c r="J52" s="468" t="n">
        <v>1572</v>
      </c>
      <c r="K52" s="468" t="n">
        <v>885</v>
      </c>
      <c r="L52" s="468" t="n">
        <v>1002</v>
      </c>
    </row>
    <row r="53" customFormat="false" ht="11.25" hidden="false" customHeight="true" outlineLevel="0" collapsed="false">
      <c r="A53" s="466" t="n">
        <v>38</v>
      </c>
      <c r="B53" s="482" t="s">
        <v>1486</v>
      </c>
      <c r="C53" s="468" t="n">
        <v>215</v>
      </c>
      <c r="D53" s="468" t="n">
        <v>753</v>
      </c>
      <c r="E53" s="468" t="n">
        <v>269</v>
      </c>
      <c r="F53" s="468" t="n">
        <v>316</v>
      </c>
      <c r="G53" s="468" t="n">
        <v>294</v>
      </c>
      <c r="H53" s="468" t="n">
        <v>507</v>
      </c>
      <c r="I53" s="468" t="n">
        <v>994</v>
      </c>
      <c r="J53" s="468" t="n">
        <v>1889</v>
      </c>
      <c r="K53" s="468" t="n">
        <v>1141</v>
      </c>
      <c r="L53" s="468" t="n">
        <v>1710</v>
      </c>
    </row>
    <row r="54" customFormat="false" ht="11.25" hidden="false" customHeight="true" outlineLevel="0" collapsed="false">
      <c r="A54" s="466" t="n">
        <v>39</v>
      </c>
      <c r="B54" s="482" t="s">
        <v>1487</v>
      </c>
      <c r="C54" s="468" t="n">
        <v>456</v>
      </c>
      <c r="D54" s="468" t="n">
        <v>2837</v>
      </c>
      <c r="E54" s="468" t="n">
        <v>496</v>
      </c>
      <c r="F54" s="468" t="n">
        <v>737</v>
      </c>
      <c r="G54" s="468" t="n">
        <v>379</v>
      </c>
      <c r="H54" s="468" t="n">
        <v>1174</v>
      </c>
      <c r="I54" s="468" t="n">
        <v>1785</v>
      </c>
      <c r="J54" s="468" t="n">
        <v>5703</v>
      </c>
      <c r="K54" s="468" t="n">
        <v>2198</v>
      </c>
      <c r="L54" s="468" t="n">
        <v>3780</v>
      </c>
    </row>
    <row r="55" customFormat="false" ht="11.25" hidden="false" customHeight="true" outlineLevel="0" collapsed="false">
      <c r="A55" s="466" t="n">
        <v>40</v>
      </c>
      <c r="B55" s="482" t="s">
        <v>1488</v>
      </c>
      <c r="C55" s="468" t="n">
        <v>408</v>
      </c>
      <c r="D55" s="468" t="n">
        <v>153</v>
      </c>
      <c r="E55" s="468" t="n">
        <v>275</v>
      </c>
      <c r="F55" s="468" t="n">
        <v>279</v>
      </c>
      <c r="G55" s="468" t="n">
        <v>356</v>
      </c>
      <c r="H55" s="468" t="n">
        <v>143</v>
      </c>
      <c r="I55" s="468" t="n">
        <v>1426</v>
      </c>
      <c r="J55" s="468" t="n">
        <v>1037</v>
      </c>
      <c r="K55" s="468" t="n">
        <v>1390</v>
      </c>
      <c r="L55" s="468" t="n">
        <v>1783</v>
      </c>
    </row>
    <row r="56" customFormat="false" ht="11.25" hidden="false" customHeight="true" outlineLevel="0" collapsed="false">
      <c r="A56" s="466" t="n">
        <v>41</v>
      </c>
      <c r="B56" s="482" t="s">
        <v>1489</v>
      </c>
      <c r="C56" s="468" t="n">
        <v>1050</v>
      </c>
      <c r="D56" s="468" t="n">
        <v>919</v>
      </c>
      <c r="E56" s="468" t="n">
        <v>850</v>
      </c>
      <c r="F56" s="468" t="n">
        <v>1675</v>
      </c>
      <c r="G56" s="468" t="n">
        <v>727</v>
      </c>
      <c r="H56" s="468" t="n">
        <v>1440</v>
      </c>
      <c r="I56" s="468" t="n">
        <v>3480</v>
      </c>
      <c r="J56" s="468" t="n">
        <v>7036</v>
      </c>
      <c r="K56" s="468" t="n">
        <v>4304</v>
      </c>
      <c r="L56" s="468" t="n">
        <v>5062</v>
      </c>
    </row>
    <row r="57" customFormat="false" ht="11.25" hidden="false" customHeight="true" outlineLevel="0" collapsed="false">
      <c r="A57" s="466" t="n">
        <v>42</v>
      </c>
      <c r="B57" s="482" t="s">
        <v>1490</v>
      </c>
      <c r="C57" s="468" t="n">
        <v>1131</v>
      </c>
      <c r="D57" s="468" t="n">
        <v>1515</v>
      </c>
      <c r="E57" s="468" t="n">
        <v>1430</v>
      </c>
      <c r="F57" s="468" t="n">
        <v>1348</v>
      </c>
      <c r="G57" s="468" t="n">
        <v>1321</v>
      </c>
      <c r="H57" s="468" t="n">
        <v>1713</v>
      </c>
      <c r="I57" s="468" t="n">
        <v>4896</v>
      </c>
      <c r="J57" s="468" t="n">
        <v>5951</v>
      </c>
      <c r="K57" s="468" t="n">
        <v>5291</v>
      </c>
      <c r="L57" s="468" t="n">
        <v>7221</v>
      </c>
    </row>
    <row r="58" customFormat="false" ht="11.25" hidden="false" customHeight="true" outlineLevel="0" collapsed="false">
      <c r="A58" s="466" t="n">
        <v>43</v>
      </c>
      <c r="B58" s="482" t="s">
        <v>1491</v>
      </c>
      <c r="C58" s="468" t="n">
        <v>617</v>
      </c>
      <c r="D58" s="468" t="n">
        <v>506</v>
      </c>
      <c r="E58" s="468" t="n">
        <v>436</v>
      </c>
      <c r="F58" s="468" t="n">
        <v>632</v>
      </c>
      <c r="G58" s="468" t="n">
        <v>421</v>
      </c>
      <c r="H58" s="468" t="n">
        <v>730</v>
      </c>
      <c r="I58" s="468" t="n">
        <v>1866</v>
      </c>
      <c r="J58" s="468" t="n">
        <v>2811</v>
      </c>
      <c r="K58" s="468" t="n">
        <v>1985</v>
      </c>
      <c r="L58" s="468" t="n">
        <v>1761</v>
      </c>
    </row>
    <row r="59" customFormat="false" ht="11.25" hidden="false" customHeight="true" outlineLevel="0" collapsed="false">
      <c r="A59" s="466" t="n">
        <v>44</v>
      </c>
      <c r="B59" s="482" t="s">
        <v>1492</v>
      </c>
      <c r="C59" s="468" t="n">
        <v>1663</v>
      </c>
      <c r="D59" s="468" t="n">
        <v>436</v>
      </c>
      <c r="E59" s="468" t="n">
        <v>1135</v>
      </c>
      <c r="F59" s="468" t="n">
        <v>624</v>
      </c>
      <c r="G59" s="468" t="n">
        <v>968</v>
      </c>
      <c r="H59" s="468" t="n">
        <v>366</v>
      </c>
      <c r="I59" s="468" t="n">
        <v>5128</v>
      </c>
      <c r="J59" s="468" t="n">
        <v>2559</v>
      </c>
      <c r="K59" s="468" t="n">
        <v>6388</v>
      </c>
      <c r="L59" s="468" t="n">
        <v>1444</v>
      </c>
    </row>
    <row r="60" customFormat="false" ht="11.25" hidden="false" customHeight="true" outlineLevel="0" collapsed="false">
      <c r="A60" s="466" t="n">
        <v>45</v>
      </c>
      <c r="B60" s="482" t="s">
        <v>1493</v>
      </c>
      <c r="C60" s="468" t="n">
        <v>555</v>
      </c>
      <c r="D60" s="468" t="n">
        <v>541</v>
      </c>
      <c r="E60" s="468" t="n">
        <v>736</v>
      </c>
      <c r="F60" s="468" t="n">
        <v>1175</v>
      </c>
      <c r="G60" s="468" t="n">
        <v>662</v>
      </c>
      <c r="H60" s="468" t="n">
        <v>1328</v>
      </c>
      <c r="I60" s="468" t="n">
        <v>2628</v>
      </c>
      <c r="J60" s="468" t="n">
        <v>3741</v>
      </c>
      <c r="K60" s="468" t="n">
        <v>2799</v>
      </c>
      <c r="L60" s="468" t="n">
        <v>2805</v>
      </c>
    </row>
    <row r="61" customFormat="false" ht="11.25" hidden="false" customHeight="true" outlineLevel="0" collapsed="false">
      <c r="A61" s="466" t="n">
        <v>46</v>
      </c>
      <c r="B61" s="482" t="s">
        <v>1494</v>
      </c>
      <c r="C61" s="468" t="n">
        <v>427</v>
      </c>
      <c r="D61" s="468" t="n">
        <v>322</v>
      </c>
      <c r="E61" s="468" t="n">
        <v>592</v>
      </c>
      <c r="F61" s="468" t="n">
        <v>439</v>
      </c>
      <c r="G61" s="468" t="n">
        <v>390</v>
      </c>
      <c r="H61" s="468" t="n">
        <v>352</v>
      </c>
      <c r="I61" s="468" t="n">
        <v>1961</v>
      </c>
      <c r="J61" s="468" t="n">
        <v>1476</v>
      </c>
      <c r="K61" s="468" t="n">
        <v>2693</v>
      </c>
      <c r="L61" s="468" t="n">
        <v>1942</v>
      </c>
    </row>
    <row r="62" customFormat="false" ht="11.25" hidden="false" customHeight="true" outlineLevel="0" collapsed="false">
      <c r="A62" s="466" t="n">
        <v>47</v>
      </c>
      <c r="B62" s="482" t="s">
        <v>1495</v>
      </c>
      <c r="C62" s="468" t="n">
        <v>155</v>
      </c>
      <c r="D62" s="468" t="n">
        <v>245</v>
      </c>
      <c r="E62" s="468" t="n">
        <v>217</v>
      </c>
      <c r="F62" s="468" t="n">
        <v>628</v>
      </c>
      <c r="G62" s="468" t="n">
        <v>201</v>
      </c>
      <c r="H62" s="468" t="n">
        <v>356</v>
      </c>
      <c r="I62" s="468" t="n">
        <v>760</v>
      </c>
      <c r="J62" s="468" t="n">
        <v>1592</v>
      </c>
      <c r="K62" s="468" t="n">
        <v>674</v>
      </c>
      <c r="L62" s="468" t="n">
        <v>1355</v>
      </c>
    </row>
    <row r="63" customFormat="false" ht="11.25" hidden="false" customHeight="true" outlineLevel="0" collapsed="false">
      <c r="A63" s="466" t="n">
        <v>48</v>
      </c>
      <c r="B63" s="482" t="s">
        <v>1496</v>
      </c>
      <c r="C63" s="468" t="n">
        <v>241</v>
      </c>
      <c r="D63" s="468" t="n">
        <v>841</v>
      </c>
      <c r="E63" s="468" t="n">
        <v>298</v>
      </c>
      <c r="F63" s="468" t="n">
        <v>687</v>
      </c>
      <c r="G63" s="468" t="n">
        <v>222</v>
      </c>
      <c r="H63" s="468" t="n">
        <v>696</v>
      </c>
      <c r="I63" s="468" t="n">
        <v>899</v>
      </c>
      <c r="J63" s="468" t="n">
        <v>2641</v>
      </c>
      <c r="K63" s="468" t="n">
        <v>873</v>
      </c>
      <c r="L63" s="468" t="n">
        <v>2540</v>
      </c>
    </row>
    <row r="64" customFormat="false" ht="11.25" hidden="false" customHeight="true" outlineLevel="0" collapsed="false">
      <c r="A64" s="490"/>
      <c r="B64" s="491"/>
    </row>
    <row r="65" customFormat="false" ht="11.25" hidden="false" customHeight="true" outlineLevel="0" collapsed="false">
      <c r="A65" s="468" t="s">
        <v>1508</v>
      </c>
      <c r="C65" s="492"/>
    </row>
    <row r="66" customFormat="false" ht="11.25" hidden="false" customHeight="true" outlineLevel="0" collapsed="false">
      <c r="A66" s="468" t="s">
        <v>1509</v>
      </c>
      <c r="C66" s="492"/>
    </row>
    <row r="67" customFormat="false" ht="11.25" hidden="false" customHeight="true" outlineLevel="0" collapsed="false">
      <c r="A67" s="468"/>
      <c r="C67" s="492"/>
    </row>
    <row r="68" customFormat="false" ht="9" hidden="false" customHeight="true" outlineLevel="0" collapsed="false">
      <c r="A68" s="468"/>
      <c r="C68" s="492"/>
    </row>
    <row r="69" customFormat="false" ht="17.1" hidden="false" customHeight="true" outlineLevel="0" collapsed="false">
      <c r="A69" s="493" t="s">
        <v>200</v>
      </c>
      <c r="B69" s="493"/>
      <c r="C69" s="493"/>
      <c r="D69" s="493"/>
      <c r="E69" s="493"/>
      <c r="F69" s="493"/>
      <c r="G69" s="493"/>
      <c r="H69" s="493"/>
      <c r="I69" s="493"/>
      <c r="J69" s="493"/>
      <c r="K69" s="493"/>
      <c r="L69" s="493"/>
    </row>
  </sheetData>
  <mergeCells count="17">
    <mergeCell ref="A9:B14"/>
    <mergeCell ref="C9:D9"/>
    <mergeCell ref="E9:F9"/>
    <mergeCell ref="G9:H9"/>
    <mergeCell ref="I9:J9"/>
    <mergeCell ref="K9:L9"/>
    <mergeCell ref="C10:C13"/>
    <mergeCell ref="D10:D13"/>
    <mergeCell ref="E10:E13"/>
    <mergeCell ref="F10:F13"/>
    <mergeCell ref="G10:G13"/>
    <mergeCell ref="H10:H13"/>
    <mergeCell ref="I10:I13"/>
    <mergeCell ref="J10:J13"/>
    <mergeCell ref="K10:K13"/>
    <mergeCell ref="L10:L13"/>
    <mergeCell ref="C46:L49"/>
  </mergeCells>
  <hyperlinks>
    <hyperlink ref="A1" location="Inhalt!A1" display="Inhaltsübersicht"/>
  </hyperlink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466" width="2.13"/>
    <col collapsed="false" customWidth="true" hidden="false" outlineLevel="0" max="2" min="2" style="467" width="20.56"/>
    <col collapsed="false" customWidth="true" hidden="false" outlineLevel="0" max="3" min="3" style="468" width="6.28"/>
    <col collapsed="false" customWidth="true" hidden="false" outlineLevel="0" max="4" min="4" style="468" width="5.99"/>
    <col collapsed="false" customWidth="true" hidden="false" outlineLevel="0" max="5" min="5" style="468" width="6.99"/>
    <col collapsed="false" customWidth="true" hidden="false" outlineLevel="0" max="6" min="6" style="468" width="6.28"/>
    <col collapsed="false" customWidth="true" hidden="false" outlineLevel="0" max="7" min="7" style="468" width="5.99"/>
    <col collapsed="false" customWidth="true" hidden="false" outlineLevel="0" max="8" min="8" style="468" width="8.99"/>
    <col collapsed="false" customWidth="true" hidden="false" outlineLevel="0" max="9" min="9" style="468" width="5.99"/>
    <col collapsed="false" customWidth="true" hidden="false" outlineLevel="0" max="10" min="10" style="468" width="6.28"/>
    <col collapsed="false" customWidth="true" hidden="false" outlineLevel="0" max="11" min="11" style="468" width="5.99"/>
    <col collapsed="false" customWidth="true" hidden="false" outlineLevel="0" max="12" min="12" style="468" width="9.42"/>
    <col collapsed="false" customWidth="true" hidden="false" outlineLevel="0" max="13" min="13" style="468" width="6.28"/>
    <col collapsed="false" customWidth="false" hidden="false" outlineLevel="0" max="257" min="14" style="467" width="11.42"/>
  </cols>
  <sheetData>
    <row r="1" s="470" customFormat="true" ht="12" hidden="false" customHeight="true" outlineLevel="0" collapsed="false">
      <c r="A1" s="469" t="s">
        <v>176</v>
      </c>
      <c r="C1" s="471"/>
      <c r="D1" s="471"/>
      <c r="E1" s="471"/>
      <c r="F1" s="471"/>
      <c r="G1" s="471"/>
      <c r="H1" s="471"/>
      <c r="I1" s="471"/>
      <c r="J1" s="471"/>
      <c r="K1" s="471"/>
      <c r="L1" s="471"/>
      <c r="M1" s="471"/>
    </row>
    <row r="2" customFormat="false" ht="9" hidden="false" customHeight="true" outlineLevel="0" collapsed="false">
      <c r="A2" s="472" t="s">
        <v>1438</v>
      </c>
      <c r="B2" s="473"/>
      <c r="C2" s="473"/>
      <c r="D2" s="473"/>
      <c r="E2" s="473"/>
      <c r="F2" s="473"/>
      <c r="G2" s="473"/>
      <c r="H2" s="473"/>
      <c r="I2" s="473"/>
      <c r="J2" s="473"/>
      <c r="K2" s="473"/>
      <c r="L2" s="473"/>
      <c r="M2" s="473"/>
    </row>
    <row r="3" customFormat="false" ht="9" hidden="false" customHeight="true" outlineLevel="0" collapsed="false">
      <c r="A3" s="472"/>
      <c r="B3" s="473"/>
      <c r="C3" s="473"/>
      <c r="D3" s="473"/>
      <c r="E3" s="473"/>
      <c r="F3" s="473"/>
      <c r="G3" s="473"/>
      <c r="H3" s="473"/>
      <c r="I3" s="473"/>
      <c r="J3" s="473"/>
      <c r="K3" s="473"/>
      <c r="L3" s="473"/>
      <c r="M3" s="473"/>
    </row>
    <row r="4" customFormat="false" ht="9" hidden="false" customHeight="true" outlineLevel="0" collapsed="false">
      <c r="A4" s="472" t="s">
        <v>1439</v>
      </c>
      <c r="B4" s="473"/>
      <c r="C4" s="473"/>
      <c r="D4" s="473"/>
      <c r="E4" s="473"/>
      <c r="F4" s="473"/>
      <c r="G4" s="473"/>
      <c r="H4" s="473"/>
      <c r="I4" s="473"/>
      <c r="J4" s="473"/>
      <c r="K4" s="473"/>
      <c r="L4" s="473"/>
      <c r="M4" s="473"/>
    </row>
    <row r="5" customFormat="false" ht="9" hidden="false" customHeight="true" outlineLevel="0" collapsed="false">
      <c r="A5" s="472"/>
      <c r="B5" s="473"/>
      <c r="C5" s="473"/>
      <c r="D5" s="473"/>
      <c r="E5" s="473"/>
      <c r="F5" s="473"/>
      <c r="G5" s="473"/>
      <c r="H5" s="473"/>
      <c r="I5" s="473"/>
      <c r="J5" s="473"/>
      <c r="K5" s="473"/>
      <c r="L5" s="473"/>
      <c r="M5" s="473"/>
    </row>
    <row r="6" customFormat="false" ht="9" hidden="false" customHeight="true" outlineLevel="0" collapsed="false">
      <c r="A6" s="472" t="s">
        <v>30</v>
      </c>
      <c r="B6" s="473"/>
      <c r="C6" s="473"/>
      <c r="D6" s="473"/>
      <c r="E6" s="473"/>
      <c r="F6" s="473"/>
      <c r="G6" s="473"/>
      <c r="H6" s="473"/>
      <c r="I6" s="473"/>
      <c r="J6" s="473"/>
      <c r="K6" s="473"/>
      <c r="L6" s="473"/>
      <c r="M6" s="473"/>
    </row>
    <row r="7" customFormat="false" ht="9" hidden="false" customHeight="true" outlineLevel="0" collapsed="false">
      <c r="A7" s="467"/>
      <c r="B7" s="473"/>
      <c r="C7" s="473"/>
      <c r="D7" s="473"/>
      <c r="E7" s="473"/>
      <c r="F7" s="473"/>
      <c r="G7" s="473"/>
      <c r="H7" s="473"/>
      <c r="I7" s="473"/>
      <c r="J7" s="473"/>
      <c r="K7" s="473"/>
      <c r="L7" s="473"/>
      <c r="M7" s="473"/>
    </row>
    <row r="8" s="474" customFormat="true" ht="9" hidden="false" customHeight="true" outlineLevel="0" collapsed="false">
      <c r="A8" s="473"/>
      <c r="B8" s="473"/>
      <c r="C8" s="473"/>
      <c r="D8" s="473"/>
      <c r="E8" s="473"/>
      <c r="F8" s="473"/>
      <c r="G8" s="473"/>
      <c r="H8" s="473"/>
      <c r="I8" s="473"/>
      <c r="J8" s="473"/>
      <c r="K8" s="473"/>
      <c r="L8" s="473"/>
      <c r="M8" s="473"/>
    </row>
    <row r="9" customFormat="false" ht="15" hidden="false" customHeight="true" outlineLevel="0" collapsed="false">
      <c r="A9" s="475" t="s">
        <v>1440</v>
      </c>
      <c r="B9" s="475"/>
      <c r="C9" s="476" t="s">
        <v>527</v>
      </c>
      <c r="D9" s="476"/>
      <c r="E9" s="476"/>
      <c r="F9" s="476"/>
      <c r="G9" s="476"/>
      <c r="H9" s="476"/>
      <c r="I9" s="476"/>
      <c r="J9" s="476"/>
      <c r="K9" s="476"/>
      <c r="L9" s="477" t="s">
        <v>1441</v>
      </c>
      <c r="M9" s="477"/>
    </row>
    <row r="10" customFormat="false" ht="12.75" hidden="false" customHeight="true" outlineLevel="0" collapsed="false">
      <c r="A10" s="475"/>
      <c r="B10" s="475"/>
      <c r="C10" s="476" t="s">
        <v>1442</v>
      </c>
      <c r="D10" s="476"/>
      <c r="E10" s="476"/>
      <c r="F10" s="476" t="s">
        <v>353</v>
      </c>
      <c r="G10" s="476"/>
      <c r="H10" s="476"/>
      <c r="I10" s="476"/>
      <c r="J10" s="476" t="s">
        <v>364</v>
      </c>
      <c r="K10" s="476"/>
      <c r="L10" s="476" t="s">
        <v>1443</v>
      </c>
      <c r="M10" s="477" t="s">
        <v>1444</v>
      </c>
    </row>
    <row r="11" customFormat="false" ht="15.75" hidden="false" customHeight="true" outlineLevel="0" collapsed="false">
      <c r="A11" s="475"/>
      <c r="B11" s="475"/>
      <c r="C11" s="476"/>
      <c r="D11" s="476"/>
      <c r="E11" s="476"/>
      <c r="F11" s="476" t="s">
        <v>1322</v>
      </c>
      <c r="G11" s="476"/>
      <c r="H11" s="476"/>
      <c r="I11" s="476"/>
      <c r="J11" s="476"/>
      <c r="K11" s="476"/>
      <c r="L11" s="476"/>
      <c r="M11" s="477"/>
    </row>
    <row r="12" customFormat="false" ht="12.75" hidden="false" customHeight="true" outlineLevel="0" collapsed="false">
      <c r="A12" s="475"/>
      <c r="B12" s="475"/>
      <c r="C12" s="476" t="s">
        <v>1324</v>
      </c>
      <c r="D12" s="476"/>
      <c r="E12" s="476"/>
      <c r="F12" s="476" t="s">
        <v>1445</v>
      </c>
      <c r="G12" s="476"/>
      <c r="H12" s="476"/>
      <c r="I12" s="476"/>
      <c r="J12" s="476" t="s">
        <v>374</v>
      </c>
      <c r="K12" s="476"/>
      <c r="L12" s="476"/>
      <c r="M12" s="477"/>
    </row>
    <row r="13" customFormat="false" ht="36.75" hidden="false" customHeight="true" outlineLevel="0" collapsed="false">
      <c r="A13" s="475"/>
      <c r="B13" s="475"/>
      <c r="C13" s="479" t="s">
        <v>1446</v>
      </c>
      <c r="D13" s="479"/>
      <c r="E13" s="479" t="s">
        <v>1447</v>
      </c>
      <c r="F13" s="479" t="s">
        <v>606</v>
      </c>
      <c r="G13" s="479"/>
      <c r="H13" s="479" t="s">
        <v>1448</v>
      </c>
      <c r="I13" s="479"/>
      <c r="J13" s="476"/>
      <c r="K13" s="476"/>
      <c r="L13" s="476"/>
      <c r="M13" s="477"/>
    </row>
    <row r="14" customFormat="false" ht="12.75" hidden="false" customHeight="true" outlineLevel="0" collapsed="false">
      <c r="A14" s="475"/>
      <c r="B14" s="475"/>
      <c r="C14" s="480" t="s">
        <v>516</v>
      </c>
      <c r="D14" s="476" t="s">
        <v>1449</v>
      </c>
      <c r="E14" s="476" t="s">
        <v>516</v>
      </c>
      <c r="F14" s="476"/>
      <c r="G14" s="476" t="s">
        <v>1449</v>
      </c>
      <c r="H14" s="476" t="s">
        <v>516</v>
      </c>
      <c r="I14" s="476" t="s">
        <v>1449</v>
      </c>
      <c r="J14" s="476" t="s">
        <v>1450</v>
      </c>
      <c r="K14" s="476" t="s">
        <v>1449</v>
      </c>
      <c r="L14" s="476" t="s">
        <v>516</v>
      </c>
      <c r="M14" s="477" t="s">
        <v>1450</v>
      </c>
    </row>
    <row r="15" customFormat="false" ht="6" hidden="false" customHeight="true" outlineLevel="0" collapsed="false">
      <c r="A15" s="494"/>
      <c r="B15" s="495"/>
      <c r="C15" s="496"/>
      <c r="D15" s="496"/>
      <c r="E15" s="496"/>
      <c r="F15" s="496"/>
      <c r="G15" s="496"/>
      <c r="H15" s="496"/>
      <c r="I15" s="496"/>
      <c r="J15" s="497"/>
      <c r="K15" s="496"/>
      <c r="L15" s="496"/>
      <c r="M15" s="496"/>
    </row>
    <row r="16" customFormat="false" ht="11.25" hidden="false" customHeight="true" outlineLevel="0" collapsed="false">
      <c r="A16" s="466" t="n">
        <v>49</v>
      </c>
      <c r="B16" s="482" t="s">
        <v>1510</v>
      </c>
      <c r="C16" s="468" t="n">
        <v>343</v>
      </c>
      <c r="D16" s="484" t="n">
        <v>-17.3493975903615</v>
      </c>
      <c r="E16" s="468" t="n">
        <v>3</v>
      </c>
      <c r="F16" s="468" t="n">
        <v>272</v>
      </c>
      <c r="G16" s="484" t="n">
        <v>-17.3252279635258</v>
      </c>
      <c r="H16" s="468" t="n">
        <v>185</v>
      </c>
      <c r="I16" s="484" t="n">
        <v>-33.453237410072</v>
      </c>
      <c r="J16" s="468" t="n">
        <v>945</v>
      </c>
      <c r="K16" s="484" t="n">
        <v>182.089552238806</v>
      </c>
      <c r="L16" s="468" t="n">
        <v>415</v>
      </c>
      <c r="M16" s="468" t="n">
        <v>1022</v>
      </c>
    </row>
    <row r="17" customFormat="false" ht="11.25" hidden="false" customHeight="true" outlineLevel="0" collapsed="false">
      <c r="A17" s="466" t="n">
        <v>50</v>
      </c>
      <c r="B17" s="482" t="s">
        <v>1511</v>
      </c>
      <c r="C17" s="468" t="n">
        <v>161</v>
      </c>
      <c r="D17" s="484" t="n">
        <v>89.4117647058824</v>
      </c>
      <c r="E17" s="468" t="n">
        <v>5</v>
      </c>
      <c r="F17" s="468" t="n">
        <v>61</v>
      </c>
      <c r="G17" s="484" t="n">
        <v>-25.609756097561</v>
      </c>
      <c r="H17" s="468" t="n">
        <v>61</v>
      </c>
      <c r="I17" s="484" t="n">
        <v>-12.8571428571429</v>
      </c>
      <c r="J17" s="468" t="n">
        <v>387</v>
      </c>
      <c r="K17" s="484" t="n">
        <v>242.477876106195</v>
      </c>
      <c r="L17" s="468" t="n">
        <v>85</v>
      </c>
      <c r="M17" s="468" t="n">
        <v>337</v>
      </c>
    </row>
    <row r="18" customFormat="false" ht="11.25" hidden="false" customHeight="true" outlineLevel="0" collapsed="false">
      <c r="A18" s="466" t="n">
        <v>51</v>
      </c>
      <c r="B18" s="482" t="s">
        <v>1512</v>
      </c>
      <c r="C18" s="468" t="n">
        <v>1424</v>
      </c>
      <c r="D18" s="484" t="n">
        <v>-39.8394592310942</v>
      </c>
      <c r="E18" s="468" t="n">
        <v>5</v>
      </c>
      <c r="F18" s="468" t="n">
        <v>1222</v>
      </c>
      <c r="G18" s="484" t="n">
        <v>-31.7699609156896</v>
      </c>
      <c r="H18" s="468" t="n">
        <v>580</v>
      </c>
      <c r="I18" s="484" t="n">
        <v>-38.4941675503712</v>
      </c>
      <c r="J18" s="468" t="n">
        <v>1473</v>
      </c>
      <c r="K18" s="484" t="n">
        <v>-48.7473903966597</v>
      </c>
      <c r="L18" s="468" t="n">
        <v>2367</v>
      </c>
      <c r="M18" s="468" t="n">
        <v>1808</v>
      </c>
    </row>
    <row r="19" customFormat="false" ht="11.25" hidden="false" customHeight="true" outlineLevel="0" collapsed="false">
      <c r="A19" s="466" t="n">
        <v>52</v>
      </c>
      <c r="B19" s="482" t="s">
        <v>1513</v>
      </c>
      <c r="C19" s="468" t="n">
        <v>904</v>
      </c>
      <c r="D19" s="484" t="n">
        <v>46.9918699186992</v>
      </c>
      <c r="E19" s="468" t="n">
        <v>9</v>
      </c>
      <c r="F19" s="468" t="n">
        <v>808</v>
      </c>
      <c r="G19" s="484" t="n">
        <v>46.6424682395644</v>
      </c>
      <c r="H19" s="468" t="n">
        <v>249</v>
      </c>
      <c r="I19" s="484" t="n">
        <v>-24.0853658536585</v>
      </c>
      <c r="J19" s="468" t="n">
        <v>1162</v>
      </c>
      <c r="K19" s="484" t="n">
        <v>97.9557069846678</v>
      </c>
      <c r="L19" s="468" t="n">
        <v>615</v>
      </c>
      <c r="M19" s="468" t="n">
        <v>905</v>
      </c>
    </row>
    <row r="20" customFormat="false" ht="11.25" hidden="false" customHeight="true" outlineLevel="0" collapsed="false">
      <c r="A20" s="466" t="n">
        <v>53</v>
      </c>
      <c r="B20" s="482" t="s">
        <v>1514</v>
      </c>
      <c r="C20" s="468" t="n">
        <v>239</v>
      </c>
      <c r="D20" s="484" t="n">
        <v>210.38961038961</v>
      </c>
      <c r="E20" s="468" t="n">
        <v>6</v>
      </c>
      <c r="F20" s="468" t="n">
        <v>201</v>
      </c>
      <c r="G20" s="484" t="n">
        <v>171.621621621622</v>
      </c>
      <c r="H20" s="468" t="n">
        <v>54</v>
      </c>
      <c r="I20" s="484" t="n">
        <v>-19.4029850746269</v>
      </c>
      <c r="J20" s="468" t="n">
        <v>291</v>
      </c>
      <c r="K20" s="484" t="n">
        <v>104.929577464789</v>
      </c>
      <c r="L20" s="468" t="n">
        <v>77</v>
      </c>
      <c r="M20" s="468" t="n">
        <v>121</v>
      </c>
    </row>
    <row r="21" customFormat="false" ht="11.25" hidden="false" customHeight="true" outlineLevel="0" collapsed="false">
      <c r="A21" s="466" t="n">
        <v>54</v>
      </c>
      <c r="B21" s="482" t="s">
        <v>1515</v>
      </c>
      <c r="C21" s="468" t="n">
        <v>189</v>
      </c>
      <c r="D21" s="484" t="n">
        <v>43.1818181818182</v>
      </c>
      <c r="E21" s="468" t="n">
        <v>3</v>
      </c>
      <c r="F21" s="468" t="n">
        <v>104</v>
      </c>
      <c r="G21" s="484" t="n">
        <v>-58.8932806324111</v>
      </c>
      <c r="H21" s="468" t="n">
        <v>93</v>
      </c>
      <c r="I21" s="484" t="n">
        <v>-35.4166666666667</v>
      </c>
      <c r="J21" s="468" t="n">
        <v>423</v>
      </c>
      <c r="K21" s="484" t="n">
        <v>5.22388059701493</v>
      </c>
      <c r="L21" s="468" t="n">
        <v>132</v>
      </c>
      <c r="M21" s="468" t="n">
        <v>395</v>
      </c>
    </row>
    <row r="22" customFormat="false" ht="11.25" hidden="false" customHeight="true" outlineLevel="0" collapsed="false">
      <c r="A22" s="466" t="n">
        <v>55</v>
      </c>
      <c r="B22" s="482" t="s">
        <v>1516</v>
      </c>
      <c r="C22" s="468" t="n">
        <v>109</v>
      </c>
      <c r="D22" s="484" t="n">
        <v>-47.8468899521531</v>
      </c>
      <c r="E22" s="468" t="n">
        <v>2</v>
      </c>
      <c r="F22" s="468" t="n">
        <v>61</v>
      </c>
      <c r="G22" s="484" t="n">
        <v>-31.4606741573034</v>
      </c>
      <c r="H22" s="468" t="n">
        <v>55</v>
      </c>
      <c r="I22" s="484" t="n">
        <v>-35.2941176470588</v>
      </c>
      <c r="J22" s="468" t="n">
        <v>222</v>
      </c>
      <c r="K22" s="484" t="n">
        <v>-18.978102189781</v>
      </c>
      <c r="L22" s="468" t="n">
        <v>209</v>
      </c>
      <c r="M22" s="468" t="n">
        <v>217</v>
      </c>
    </row>
    <row r="23" customFormat="false" ht="11.25" hidden="false" customHeight="true" outlineLevel="0" collapsed="false">
      <c r="A23" s="466" t="n">
        <v>56</v>
      </c>
      <c r="B23" s="482" t="s">
        <v>1517</v>
      </c>
      <c r="C23" s="468" t="n">
        <v>338</v>
      </c>
      <c r="D23" s="484" t="n">
        <v>-33.7254901960784</v>
      </c>
      <c r="E23" s="468" t="n">
        <v>5</v>
      </c>
      <c r="F23" s="468" t="n">
        <v>295</v>
      </c>
      <c r="G23" s="484" t="n">
        <v>67.6136363636364</v>
      </c>
      <c r="H23" s="468" t="n">
        <v>131</v>
      </c>
      <c r="I23" s="484" t="n">
        <v>25.9615384615385</v>
      </c>
      <c r="J23" s="468" t="n">
        <v>307</v>
      </c>
      <c r="K23" s="484" t="n">
        <v>-22.2784810126582</v>
      </c>
      <c r="L23" s="468" t="n">
        <v>510</v>
      </c>
      <c r="M23" s="468" t="n">
        <v>548</v>
      </c>
    </row>
    <row r="24" customFormat="false" ht="11.25" hidden="false" customHeight="true" outlineLevel="0" collapsed="false">
      <c r="A24" s="466" t="n">
        <v>57</v>
      </c>
      <c r="B24" s="482" t="s">
        <v>1518</v>
      </c>
      <c r="C24" s="485" t="s">
        <v>1519</v>
      </c>
      <c r="D24" s="485"/>
      <c r="E24" s="485"/>
      <c r="F24" s="485"/>
      <c r="G24" s="485"/>
      <c r="H24" s="485"/>
      <c r="I24" s="485"/>
      <c r="J24" s="485"/>
      <c r="K24" s="485"/>
      <c r="L24" s="468" t="n">
        <v>398</v>
      </c>
      <c r="M24" s="468" t="n">
        <v>383</v>
      </c>
    </row>
    <row r="25" customFormat="false" ht="11.25" hidden="false" customHeight="true" outlineLevel="0" collapsed="false">
      <c r="A25" s="466" t="n">
        <v>58</v>
      </c>
      <c r="B25" s="482" t="s">
        <v>1520</v>
      </c>
      <c r="C25" s="485"/>
      <c r="D25" s="485"/>
      <c r="E25" s="485"/>
      <c r="F25" s="485"/>
      <c r="G25" s="485"/>
      <c r="H25" s="485"/>
      <c r="I25" s="485"/>
      <c r="J25" s="485"/>
      <c r="K25" s="485"/>
      <c r="L25" s="468" t="n">
        <v>789</v>
      </c>
      <c r="M25" s="468" t="n">
        <v>991</v>
      </c>
    </row>
    <row r="26" customFormat="false" ht="11.25" hidden="false" customHeight="true" outlineLevel="0" collapsed="false">
      <c r="A26" s="466" t="n">
        <v>59</v>
      </c>
      <c r="B26" s="482" t="s">
        <v>1521</v>
      </c>
      <c r="C26" s="485"/>
      <c r="D26" s="485"/>
      <c r="E26" s="485"/>
      <c r="F26" s="485"/>
      <c r="G26" s="485"/>
      <c r="H26" s="485"/>
      <c r="I26" s="485"/>
      <c r="J26" s="485"/>
      <c r="K26" s="485"/>
      <c r="L26" s="468" t="n">
        <v>99</v>
      </c>
      <c r="M26" s="468" t="n">
        <v>297</v>
      </c>
    </row>
    <row r="27" customFormat="false" ht="11.25" hidden="false" customHeight="true" outlineLevel="0" collapsed="false">
      <c r="A27" s="466" t="n">
        <v>60</v>
      </c>
      <c r="B27" s="482" t="s">
        <v>1522</v>
      </c>
      <c r="C27" s="485"/>
      <c r="D27" s="485"/>
      <c r="E27" s="485"/>
      <c r="F27" s="485"/>
      <c r="G27" s="485"/>
      <c r="H27" s="485"/>
      <c r="I27" s="485"/>
      <c r="J27" s="485"/>
      <c r="K27" s="485"/>
      <c r="L27" s="468" t="n">
        <v>249</v>
      </c>
      <c r="M27" s="468" t="n">
        <v>398</v>
      </c>
    </row>
    <row r="28" customFormat="false" ht="11.25" hidden="false" customHeight="true" outlineLevel="0" collapsed="false">
      <c r="A28" s="466" t="n">
        <v>61</v>
      </c>
      <c r="B28" s="482" t="s">
        <v>1523</v>
      </c>
      <c r="C28" s="485"/>
      <c r="D28" s="485"/>
      <c r="E28" s="485"/>
      <c r="F28" s="485"/>
      <c r="G28" s="485"/>
      <c r="H28" s="485"/>
      <c r="I28" s="485"/>
      <c r="J28" s="485"/>
      <c r="K28" s="485"/>
      <c r="L28" s="468" t="n">
        <v>129</v>
      </c>
      <c r="M28" s="468" t="n">
        <v>217</v>
      </c>
    </row>
    <row r="29" customFormat="false" ht="11.25" hidden="false" customHeight="true" outlineLevel="0" collapsed="false">
      <c r="A29" s="466" t="n">
        <v>62</v>
      </c>
      <c r="B29" s="482" t="s">
        <v>1524</v>
      </c>
      <c r="C29" s="468" t="n">
        <v>424</v>
      </c>
      <c r="D29" s="484" t="n">
        <v>-1.16550116550117</v>
      </c>
      <c r="E29" s="468" t="n">
        <v>3</v>
      </c>
      <c r="F29" s="468" t="n">
        <v>352</v>
      </c>
      <c r="G29" s="484" t="n">
        <v>-26.5135699373695</v>
      </c>
      <c r="H29" s="468" t="n">
        <v>266</v>
      </c>
      <c r="I29" s="484" t="n">
        <v>-36.0576923076923</v>
      </c>
      <c r="J29" s="468" t="n">
        <v>2784</v>
      </c>
      <c r="K29" s="484" t="n">
        <v>416.512059369202</v>
      </c>
      <c r="L29" s="468" t="n">
        <v>429</v>
      </c>
      <c r="M29" s="468" t="n">
        <v>992</v>
      </c>
    </row>
    <row r="30" customFormat="false" ht="11.25" hidden="false" customHeight="true" outlineLevel="0" collapsed="false">
      <c r="A30" s="466" t="n">
        <v>63</v>
      </c>
      <c r="B30" s="482" t="s">
        <v>1525</v>
      </c>
      <c r="C30" s="468" t="n">
        <v>374</v>
      </c>
      <c r="D30" s="484" t="n">
        <v>-15.7657657657658</v>
      </c>
      <c r="E30" s="468" t="n">
        <v>7</v>
      </c>
      <c r="F30" s="468" t="n">
        <v>317</v>
      </c>
      <c r="G30" s="484" t="n">
        <v>-9.94318181818181</v>
      </c>
      <c r="H30" s="468" t="n">
        <v>216</v>
      </c>
      <c r="I30" s="484" t="n">
        <v>-17.557251908397</v>
      </c>
      <c r="J30" s="468" t="n">
        <v>501</v>
      </c>
      <c r="K30" s="484" t="n">
        <v>43.9655172413793</v>
      </c>
      <c r="L30" s="468" t="n">
        <v>444</v>
      </c>
      <c r="M30" s="468" t="n">
        <v>383</v>
      </c>
    </row>
    <row r="31" customFormat="false" ht="11.25" hidden="false" customHeight="true" outlineLevel="0" collapsed="false">
      <c r="A31" s="466" t="n">
        <v>64</v>
      </c>
      <c r="B31" s="482" t="s">
        <v>1526</v>
      </c>
      <c r="C31" s="468" t="n">
        <v>329</v>
      </c>
      <c r="D31" s="484" t="n">
        <v>-41.563055062167</v>
      </c>
      <c r="E31" s="468" t="n">
        <v>4</v>
      </c>
      <c r="F31" s="468" t="n">
        <v>283</v>
      </c>
      <c r="G31" s="484" t="n">
        <v>-60.4748603351955</v>
      </c>
      <c r="H31" s="468" t="n">
        <v>239</v>
      </c>
      <c r="I31" s="484" t="n">
        <v>-34.3406593406593</v>
      </c>
      <c r="J31" s="468" t="n">
        <v>451</v>
      </c>
      <c r="K31" s="484" t="n">
        <v>-31.1450381679389</v>
      </c>
      <c r="L31" s="468" t="n">
        <v>563</v>
      </c>
      <c r="M31" s="468" t="n">
        <v>1100</v>
      </c>
    </row>
    <row r="32" customFormat="false" ht="11.25" hidden="false" customHeight="true" outlineLevel="0" collapsed="false">
      <c r="A32" s="466" t="n">
        <v>65</v>
      </c>
      <c r="B32" s="482" t="s">
        <v>1527</v>
      </c>
      <c r="C32" s="468" t="n">
        <v>195</v>
      </c>
      <c r="D32" s="484" t="n">
        <v>-17.3728813559322</v>
      </c>
      <c r="E32" s="468" t="n">
        <v>4</v>
      </c>
      <c r="F32" s="468" t="n">
        <v>183</v>
      </c>
      <c r="G32" s="484" t="n">
        <v>-30.9433962264151</v>
      </c>
      <c r="H32" s="468" t="n">
        <v>141</v>
      </c>
      <c r="I32" s="484" t="n">
        <v>-43.6</v>
      </c>
      <c r="J32" s="468" t="n">
        <v>163</v>
      </c>
      <c r="K32" s="484" t="n">
        <v>-1.21212121212122</v>
      </c>
      <c r="L32" s="468" t="n">
        <v>236</v>
      </c>
      <c r="M32" s="468" t="n">
        <v>412</v>
      </c>
    </row>
    <row r="33" customFormat="false" ht="11.25" hidden="false" customHeight="true" outlineLevel="0" collapsed="false">
      <c r="A33" s="466" t="n">
        <v>66</v>
      </c>
      <c r="B33" s="482" t="s">
        <v>1528</v>
      </c>
      <c r="C33" s="468" t="n">
        <v>478</v>
      </c>
      <c r="D33" s="484" t="n">
        <v>14.3540669856459</v>
      </c>
      <c r="E33" s="468" t="n">
        <v>5</v>
      </c>
      <c r="F33" s="468" t="n">
        <v>385</v>
      </c>
      <c r="G33" s="484" t="n">
        <v>-16.6666666666667</v>
      </c>
      <c r="H33" s="468" t="n">
        <v>283</v>
      </c>
      <c r="I33" s="484" t="n">
        <v>-17.008797653959</v>
      </c>
      <c r="J33" s="468" t="n">
        <v>1268</v>
      </c>
      <c r="K33" s="484" t="n">
        <v>484.331797235023</v>
      </c>
      <c r="L33" s="468" t="n">
        <v>418</v>
      </c>
      <c r="M33" s="468" t="n">
        <v>336</v>
      </c>
    </row>
    <row r="34" customFormat="false" ht="11.25" hidden="false" customHeight="true" outlineLevel="0" collapsed="false">
      <c r="A34" s="466" t="n">
        <v>67</v>
      </c>
      <c r="B34" s="482" t="s">
        <v>1529</v>
      </c>
      <c r="C34" s="468" t="n">
        <v>305</v>
      </c>
      <c r="D34" s="484" t="n">
        <v>-13.1054131054131</v>
      </c>
      <c r="E34" s="468" t="n">
        <v>3</v>
      </c>
      <c r="F34" s="468" t="n">
        <v>258</v>
      </c>
      <c r="G34" s="484" t="n">
        <v>-22.0543806646526</v>
      </c>
      <c r="H34" s="468" t="n">
        <v>186</v>
      </c>
      <c r="I34" s="484" t="n">
        <v>-16.9642857142857</v>
      </c>
      <c r="J34" s="468" t="n">
        <v>182</v>
      </c>
      <c r="K34" s="484" t="n">
        <v>-70.88</v>
      </c>
      <c r="L34" s="468" t="n">
        <v>351</v>
      </c>
      <c r="M34" s="468" t="n">
        <v>659</v>
      </c>
    </row>
    <row r="35" customFormat="false" ht="11.25" hidden="false" customHeight="true" outlineLevel="0" collapsed="false">
      <c r="A35" s="466" t="n">
        <v>68</v>
      </c>
      <c r="B35" s="482" t="s">
        <v>1530</v>
      </c>
      <c r="C35" s="468" t="n">
        <v>615</v>
      </c>
      <c r="D35" s="484" t="n">
        <v>0.490196078431367</v>
      </c>
      <c r="E35" s="468" t="n">
        <v>5</v>
      </c>
      <c r="F35" s="468" t="n">
        <v>565</v>
      </c>
      <c r="G35" s="484" t="n">
        <v>29.5871559633028</v>
      </c>
      <c r="H35" s="468" t="n">
        <v>322</v>
      </c>
      <c r="I35" s="484" t="n">
        <v>45.045045045045</v>
      </c>
      <c r="J35" s="468" t="n">
        <v>927</v>
      </c>
      <c r="K35" s="484" t="n">
        <v>-3.83817427385893</v>
      </c>
      <c r="L35" s="468" t="n">
        <v>612</v>
      </c>
      <c r="M35" s="468" t="n">
        <v>361</v>
      </c>
    </row>
    <row r="36" customFormat="false" ht="11.25" hidden="false" customHeight="true" outlineLevel="0" collapsed="false">
      <c r="A36" s="466" t="n">
        <v>69</v>
      </c>
      <c r="B36" s="482" t="s">
        <v>1531</v>
      </c>
      <c r="C36" s="468" t="n">
        <v>332</v>
      </c>
      <c r="D36" s="484" t="n">
        <v>-41.3427561837456</v>
      </c>
      <c r="E36" s="468" t="n">
        <v>4</v>
      </c>
      <c r="F36" s="468" t="n">
        <v>297</v>
      </c>
      <c r="G36" s="484" t="n">
        <v>-50.8278145695364</v>
      </c>
      <c r="H36" s="468" t="n">
        <v>220</v>
      </c>
      <c r="I36" s="484" t="n">
        <v>-23.0769230769231</v>
      </c>
      <c r="J36" s="468" t="n">
        <v>1340</v>
      </c>
      <c r="K36" s="484" t="n">
        <v>68.5534591194969</v>
      </c>
      <c r="L36" s="468" t="n">
        <v>566</v>
      </c>
      <c r="M36" s="468" t="n">
        <v>943</v>
      </c>
    </row>
    <row r="37" customFormat="false" ht="11.25" hidden="false" customHeight="true" outlineLevel="0" collapsed="false">
      <c r="A37" s="466" t="n">
        <v>70</v>
      </c>
      <c r="B37" s="482" t="s">
        <v>1532</v>
      </c>
      <c r="C37" s="468" t="n">
        <v>502</v>
      </c>
      <c r="D37" s="484" t="n">
        <v>-23.9393939393939</v>
      </c>
      <c r="E37" s="468" t="n">
        <v>5</v>
      </c>
      <c r="F37" s="468" t="n">
        <v>449</v>
      </c>
      <c r="G37" s="484" t="n">
        <v>-50.4415011037528</v>
      </c>
      <c r="H37" s="468" t="n">
        <v>269</v>
      </c>
      <c r="I37" s="484" t="n">
        <v>-34.390243902439</v>
      </c>
      <c r="J37" s="468" t="n">
        <v>380</v>
      </c>
      <c r="K37" s="484" t="n">
        <v>-60.2094240837696</v>
      </c>
      <c r="L37" s="468" t="n">
        <v>660</v>
      </c>
      <c r="M37" s="468" t="n">
        <v>284</v>
      </c>
    </row>
    <row r="38" customFormat="false" ht="11.25" hidden="false" customHeight="true" outlineLevel="0" collapsed="false">
      <c r="A38" s="466" t="n">
        <v>71</v>
      </c>
      <c r="B38" s="482" t="s">
        <v>1533</v>
      </c>
      <c r="C38" s="468" t="n">
        <v>206</v>
      </c>
      <c r="D38" s="484" t="n">
        <v>-33.3333333333333</v>
      </c>
      <c r="E38" s="468" t="n">
        <v>3</v>
      </c>
      <c r="F38" s="468" t="n">
        <v>155</v>
      </c>
      <c r="G38" s="484" t="n">
        <v>-47.6351351351351</v>
      </c>
      <c r="H38" s="468" t="n">
        <v>133</v>
      </c>
      <c r="I38" s="484" t="n">
        <v>-38.9908256880734</v>
      </c>
      <c r="J38" s="468" t="n">
        <v>443</v>
      </c>
      <c r="K38" s="484" t="n">
        <v>29.53216374269</v>
      </c>
      <c r="L38" s="468" t="n">
        <v>309</v>
      </c>
      <c r="M38" s="468" t="n">
        <v>316</v>
      </c>
    </row>
    <row r="39" customFormat="false" ht="11.25" hidden="false" customHeight="true" outlineLevel="0" collapsed="false">
      <c r="A39" s="466" t="n">
        <v>72</v>
      </c>
      <c r="B39" s="482" t="s">
        <v>1534</v>
      </c>
      <c r="C39" s="468" t="n">
        <v>1473</v>
      </c>
      <c r="D39" s="484" t="n">
        <v>-29.5552367288379</v>
      </c>
      <c r="E39" s="468" t="n">
        <v>6</v>
      </c>
      <c r="F39" s="468" t="n">
        <v>1363</v>
      </c>
      <c r="G39" s="484" t="n">
        <v>-44.8401456900041</v>
      </c>
      <c r="H39" s="468" t="n">
        <v>630</v>
      </c>
      <c r="I39" s="484" t="n">
        <v>-18.075422626788</v>
      </c>
      <c r="J39" s="468" t="n">
        <v>1512</v>
      </c>
      <c r="K39" s="484" t="n">
        <v>5.36585365853658</v>
      </c>
      <c r="L39" s="468" t="n">
        <v>2091</v>
      </c>
      <c r="M39" s="468" t="n">
        <v>1474</v>
      </c>
    </row>
    <row r="40" customFormat="false" ht="11.25" hidden="false" customHeight="true" outlineLevel="0" collapsed="false">
      <c r="A40" s="466" t="n">
        <v>73</v>
      </c>
      <c r="B40" s="482" t="s">
        <v>1535</v>
      </c>
      <c r="C40" s="468" t="n">
        <v>293</v>
      </c>
      <c r="D40" s="484" t="n">
        <v>47.979797979798</v>
      </c>
      <c r="E40" s="468" t="n">
        <v>7</v>
      </c>
      <c r="F40" s="468" t="n">
        <v>271</v>
      </c>
      <c r="G40" s="484" t="n">
        <v>77.124183006536</v>
      </c>
      <c r="H40" s="468" t="n">
        <v>119</v>
      </c>
      <c r="I40" s="484" t="n">
        <v>-3.2520325203252</v>
      </c>
      <c r="J40" s="468" t="n">
        <v>258</v>
      </c>
      <c r="K40" s="484" t="n">
        <v>-44.5161290322581</v>
      </c>
      <c r="L40" s="468" t="n">
        <v>198</v>
      </c>
      <c r="M40" s="468" t="n">
        <v>454</v>
      </c>
    </row>
    <row r="41" customFormat="false" ht="11.25" hidden="false" customHeight="true" outlineLevel="0" collapsed="false">
      <c r="A41" s="466" t="n">
        <v>74</v>
      </c>
      <c r="B41" s="482" t="s">
        <v>1536</v>
      </c>
      <c r="C41" s="468" t="n">
        <v>259</v>
      </c>
      <c r="D41" s="484" t="n">
        <v>-10.9965635738832</v>
      </c>
      <c r="E41" s="468" t="n">
        <v>5</v>
      </c>
      <c r="F41" s="468" t="n">
        <v>227</v>
      </c>
      <c r="G41" s="484" t="n">
        <v>-23.8255033557047</v>
      </c>
      <c r="H41" s="468" t="n">
        <v>166</v>
      </c>
      <c r="I41" s="484" t="n">
        <v>-20.1923076923077</v>
      </c>
      <c r="J41" s="468" t="n">
        <v>511</v>
      </c>
      <c r="K41" s="484" t="n">
        <v>25.8620689655172</v>
      </c>
      <c r="L41" s="468" t="n">
        <v>291</v>
      </c>
      <c r="M41" s="468" t="n">
        <v>456</v>
      </c>
    </row>
    <row r="42" customFormat="false" ht="11.25" hidden="false" customHeight="true" outlineLevel="0" collapsed="false">
      <c r="A42" s="466" t="n">
        <v>75</v>
      </c>
      <c r="B42" s="482" t="s">
        <v>1537</v>
      </c>
      <c r="C42" s="468" t="n">
        <v>313</v>
      </c>
      <c r="D42" s="484" t="n">
        <v>-17.6315789473684</v>
      </c>
      <c r="E42" s="468" t="n">
        <v>5</v>
      </c>
      <c r="F42" s="468" t="n">
        <v>259</v>
      </c>
      <c r="G42" s="484" t="n">
        <v>-34.0966921119593</v>
      </c>
      <c r="H42" s="468" t="n">
        <v>191</v>
      </c>
      <c r="I42" s="484" t="n">
        <v>-16.2280701754386</v>
      </c>
      <c r="J42" s="468" t="n">
        <v>438</v>
      </c>
      <c r="K42" s="484" t="n">
        <v>63.4328358208955</v>
      </c>
      <c r="L42" s="468" t="n">
        <v>380</v>
      </c>
      <c r="M42" s="468" t="n">
        <v>566</v>
      </c>
    </row>
    <row r="43" customFormat="false" ht="11.25" hidden="false" customHeight="true" outlineLevel="0" collapsed="false">
      <c r="A43" s="466" t="n">
        <v>76</v>
      </c>
      <c r="B43" s="482" t="s">
        <v>1538</v>
      </c>
      <c r="C43" s="468" t="n">
        <v>195</v>
      </c>
      <c r="D43" s="484" t="n">
        <v>-14.0969162995595</v>
      </c>
      <c r="E43" s="468" t="n">
        <v>4</v>
      </c>
      <c r="F43" s="468" t="n">
        <v>180</v>
      </c>
      <c r="G43" s="484" t="n">
        <v>0.558659217877093</v>
      </c>
      <c r="H43" s="468" t="n">
        <v>127</v>
      </c>
      <c r="I43" s="484" t="n">
        <v>28.2828282828283</v>
      </c>
      <c r="J43" s="468" t="n">
        <v>360</v>
      </c>
      <c r="K43" s="484" t="n">
        <v>-25.1559251559252</v>
      </c>
      <c r="L43" s="468" t="n">
        <v>227</v>
      </c>
      <c r="M43" s="468" t="n">
        <v>361</v>
      </c>
    </row>
    <row r="44" customFormat="false" ht="11.25" hidden="false" customHeight="true" outlineLevel="0" collapsed="false">
      <c r="A44" s="466" t="n">
        <v>77</v>
      </c>
      <c r="B44" s="482" t="s">
        <v>1539</v>
      </c>
      <c r="C44" s="468" t="n">
        <v>671</v>
      </c>
      <c r="D44" s="484" t="n">
        <v>-9.44669365721997</v>
      </c>
      <c r="E44" s="468" t="n">
        <v>6</v>
      </c>
      <c r="F44" s="468" t="n">
        <v>532</v>
      </c>
      <c r="G44" s="484" t="n">
        <v>16.4113785557987</v>
      </c>
      <c r="H44" s="468" t="n">
        <v>275</v>
      </c>
      <c r="I44" s="484" t="n">
        <v>-17.4174174174174</v>
      </c>
      <c r="J44" s="468" t="n">
        <v>824</v>
      </c>
      <c r="K44" s="484" t="n">
        <v>43.304347826087</v>
      </c>
      <c r="L44" s="468" t="n">
        <v>741</v>
      </c>
      <c r="M44" s="468" t="n">
        <v>332</v>
      </c>
    </row>
    <row r="45" customFormat="false" ht="11.25" hidden="false" customHeight="true" outlineLevel="0" collapsed="false">
      <c r="A45" s="466" t="n">
        <v>78</v>
      </c>
      <c r="B45" s="482" t="s">
        <v>1540</v>
      </c>
      <c r="C45" s="468" t="n">
        <v>371</v>
      </c>
      <c r="D45" s="484" t="n">
        <v>-26.0956175298805</v>
      </c>
      <c r="E45" s="468" t="n">
        <v>6</v>
      </c>
      <c r="F45" s="468" t="n">
        <v>324</v>
      </c>
      <c r="G45" s="484" t="n">
        <v>-6.62824207492795</v>
      </c>
      <c r="H45" s="468" t="n">
        <v>190</v>
      </c>
      <c r="I45" s="484" t="n">
        <v>-8.21256038647343</v>
      </c>
      <c r="J45" s="468" t="n">
        <v>284</v>
      </c>
      <c r="K45" s="484" t="n">
        <v>-25.6544502617801</v>
      </c>
      <c r="L45" s="468" t="n">
        <v>502</v>
      </c>
      <c r="M45" s="468" t="n">
        <v>534</v>
      </c>
    </row>
    <row r="46" customFormat="false" ht="11.25" hidden="false" customHeight="true" outlineLevel="0" collapsed="false">
      <c r="A46" s="466" t="n">
        <v>79</v>
      </c>
      <c r="B46" s="482" t="s">
        <v>1541</v>
      </c>
      <c r="C46" s="468" t="n">
        <v>385</v>
      </c>
      <c r="D46" s="484" t="n">
        <v>-4.22885572139303</v>
      </c>
      <c r="E46" s="468" t="n">
        <v>6</v>
      </c>
      <c r="F46" s="468" t="n">
        <v>294</v>
      </c>
      <c r="G46" s="484" t="n">
        <v>-30.166270783848</v>
      </c>
      <c r="H46" s="468" t="n">
        <v>182</v>
      </c>
      <c r="I46" s="484" t="n">
        <v>-17.6470588235294</v>
      </c>
      <c r="J46" s="468" t="n">
        <v>349</v>
      </c>
      <c r="K46" s="484" t="n">
        <v>-13.8271604938272</v>
      </c>
      <c r="L46" s="468" t="n">
        <v>402</v>
      </c>
      <c r="M46" s="468" t="n">
        <v>804</v>
      </c>
    </row>
    <row r="47" customFormat="false" ht="11.25" hidden="false" customHeight="true" outlineLevel="0" collapsed="false">
      <c r="A47" s="466" t="n">
        <v>80</v>
      </c>
      <c r="B47" s="482" t="s">
        <v>1542</v>
      </c>
      <c r="C47" s="468" t="n">
        <v>168</v>
      </c>
      <c r="D47" s="484" t="n">
        <v>27.2727272727273</v>
      </c>
      <c r="E47" s="468" t="n">
        <v>5</v>
      </c>
      <c r="F47" s="468" t="n">
        <v>145</v>
      </c>
      <c r="G47" s="484" t="n">
        <v>-47.0802919708029</v>
      </c>
      <c r="H47" s="468" t="n">
        <v>96</v>
      </c>
      <c r="I47" s="484" t="n">
        <v>-22.5806451612903</v>
      </c>
      <c r="J47" s="468" t="n">
        <v>159</v>
      </c>
      <c r="K47" s="484" t="n">
        <v>200</v>
      </c>
      <c r="L47" s="468" t="n">
        <v>132</v>
      </c>
      <c r="M47" s="468" t="n">
        <v>238</v>
      </c>
    </row>
    <row r="48" customFormat="false" ht="11.25" hidden="false" customHeight="true" outlineLevel="0" collapsed="false">
      <c r="A48" s="466" t="n">
        <v>81</v>
      </c>
      <c r="B48" s="482" t="s">
        <v>1543</v>
      </c>
      <c r="C48" s="468" t="n">
        <v>212</v>
      </c>
      <c r="D48" s="484" t="n">
        <v>21.1428571428571</v>
      </c>
      <c r="E48" s="468" t="n">
        <v>4</v>
      </c>
      <c r="F48" s="468" t="n">
        <v>174</v>
      </c>
      <c r="G48" s="484" t="n">
        <v>-35.3159851301115</v>
      </c>
      <c r="H48" s="468" t="n">
        <v>107</v>
      </c>
      <c r="I48" s="484" t="n">
        <v>-35.1515151515152</v>
      </c>
      <c r="J48" s="468" t="n">
        <v>797</v>
      </c>
      <c r="K48" s="484" t="n">
        <v>128.36676217765</v>
      </c>
      <c r="L48" s="468" t="n">
        <v>175</v>
      </c>
      <c r="M48" s="468" t="n">
        <v>445</v>
      </c>
    </row>
    <row r="49" customFormat="false" ht="11.25" hidden="false" customHeight="true" outlineLevel="0" collapsed="false">
      <c r="A49" s="466" t="n">
        <v>82</v>
      </c>
      <c r="B49" s="482" t="s">
        <v>1544</v>
      </c>
      <c r="C49" s="468" t="n">
        <v>201</v>
      </c>
      <c r="D49" s="484" t="n">
        <v>66.1157024793388</v>
      </c>
      <c r="E49" s="468" t="n">
        <v>5</v>
      </c>
      <c r="F49" s="468" t="n">
        <v>191</v>
      </c>
      <c r="G49" s="484" t="n">
        <v>34.5070422535211</v>
      </c>
      <c r="H49" s="468" t="n">
        <v>97</v>
      </c>
      <c r="I49" s="484" t="n">
        <v>-3</v>
      </c>
      <c r="J49" s="468" t="n">
        <v>220</v>
      </c>
      <c r="K49" s="484" t="n">
        <v>-36.4161849710983</v>
      </c>
      <c r="L49" s="468" t="n">
        <v>121</v>
      </c>
      <c r="M49" s="468" t="n">
        <v>246</v>
      </c>
    </row>
    <row r="50" customFormat="false" ht="11.25" hidden="false" customHeight="true" outlineLevel="0" collapsed="false">
      <c r="A50" s="466" t="n">
        <v>83</v>
      </c>
      <c r="B50" s="482" t="s">
        <v>1545</v>
      </c>
      <c r="C50" s="468" t="n">
        <v>245</v>
      </c>
      <c r="D50" s="484" t="n">
        <v>-3.16205533596838</v>
      </c>
      <c r="E50" s="468" t="n">
        <v>4</v>
      </c>
      <c r="F50" s="468" t="n">
        <v>189</v>
      </c>
      <c r="G50" s="484" t="n">
        <v>18.125</v>
      </c>
      <c r="H50" s="468" t="n">
        <v>122</v>
      </c>
      <c r="I50" s="484" t="n">
        <v>-6.87022900763358</v>
      </c>
      <c r="J50" s="468" t="n">
        <v>288</v>
      </c>
      <c r="K50" s="484" t="n">
        <v>-64.2236024844721</v>
      </c>
      <c r="L50" s="468" t="n">
        <v>253</v>
      </c>
      <c r="M50" s="468" t="n">
        <v>263</v>
      </c>
    </row>
    <row r="51" customFormat="false" ht="11.25" hidden="false" customHeight="true" outlineLevel="0" collapsed="false">
      <c r="A51" s="466" t="n">
        <v>84</v>
      </c>
      <c r="B51" s="482" t="s">
        <v>1546</v>
      </c>
      <c r="C51" s="468" t="n">
        <v>80</v>
      </c>
      <c r="D51" s="484" t="n">
        <v>31.1475409836065</v>
      </c>
      <c r="E51" s="468" t="n">
        <v>2</v>
      </c>
      <c r="F51" s="468" t="n">
        <v>66</v>
      </c>
      <c r="G51" s="484" t="n">
        <v>-4.34782608695652</v>
      </c>
      <c r="H51" s="468" t="n">
        <v>42</v>
      </c>
      <c r="I51" s="484" t="n">
        <v>-35.3846153846154</v>
      </c>
      <c r="J51" s="468" t="n">
        <v>190</v>
      </c>
      <c r="K51" s="484" t="n">
        <v>-25.78125</v>
      </c>
      <c r="L51" s="468" t="n">
        <v>61</v>
      </c>
      <c r="M51" s="468" t="n">
        <v>370</v>
      </c>
    </row>
    <row r="52" customFormat="false" ht="11.25" hidden="false" customHeight="true" outlineLevel="0" collapsed="false">
      <c r="A52" s="466" t="n">
        <v>85</v>
      </c>
      <c r="B52" s="482" t="s">
        <v>1547</v>
      </c>
      <c r="C52" s="468" t="n">
        <v>142</v>
      </c>
      <c r="D52" s="484" t="n">
        <v>-21.978021978022</v>
      </c>
      <c r="E52" s="468" t="n">
        <v>3</v>
      </c>
      <c r="F52" s="468" t="n">
        <v>125</v>
      </c>
      <c r="G52" s="484" t="n">
        <v>-54.5454545454546</v>
      </c>
      <c r="H52" s="468" t="n">
        <v>98</v>
      </c>
      <c r="I52" s="484" t="n">
        <v>-61.71875</v>
      </c>
      <c r="J52" s="468" t="n">
        <v>375</v>
      </c>
      <c r="K52" s="484" t="n">
        <v>-20.2127659574468</v>
      </c>
      <c r="L52" s="468" t="n">
        <v>182</v>
      </c>
      <c r="M52" s="468" t="n">
        <v>470</v>
      </c>
    </row>
    <row r="53" customFormat="false" ht="11.25" hidden="false" customHeight="true" outlineLevel="0" collapsed="false">
      <c r="A53" s="466" t="n">
        <v>86</v>
      </c>
      <c r="B53" s="482" t="s">
        <v>1548</v>
      </c>
      <c r="C53" s="468" t="n">
        <v>650</v>
      </c>
      <c r="D53" s="484" t="n">
        <v>-27.2930648769575</v>
      </c>
      <c r="E53" s="468" t="n">
        <v>5</v>
      </c>
      <c r="F53" s="468" t="n">
        <v>578</v>
      </c>
      <c r="G53" s="484" t="n">
        <v>-33.1018518518519</v>
      </c>
      <c r="H53" s="468" t="n">
        <v>312</v>
      </c>
      <c r="I53" s="484" t="n">
        <v>-18.961038961039</v>
      </c>
      <c r="J53" s="468" t="n">
        <v>1424</v>
      </c>
      <c r="K53" s="484" t="n">
        <v>-8.06972240154938</v>
      </c>
      <c r="L53" s="468" t="n">
        <v>894</v>
      </c>
      <c r="M53" s="468" t="n">
        <v>1113</v>
      </c>
    </row>
    <row r="54" customFormat="false" ht="11.25" hidden="false" customHeight="true" outlineLevel="0" collapsed="false">
      <c r="A54" s="466" t="n">
        <v>87</v>
      </c>
      <c r="B54" s="482" t="s">
        <v>1549</v>
      </c>
      <c r="C54" s="468" t="n">
        <v>125</v>
      </c>
      <c r="D54" s="484" t="n">
        <v>-6.71641791044776</v>
      </c>
      <c r="E54" s="468" t="n">
        <v>3</v>
      </c>
      <c r="F54" s="468" t="n">
        <v>106</v>
      </c>
      <c r="G54" s="484" t="n">
        <v>-6.19469026548673</v>
      </c>
      <c r="H54" s="468" t="n">
        <v>106</v>
      </c>
      <c r="I54" s="484" t="n">
        <v>17.7777777777778</v>
      </c>
      <c r="J54" s="468" t="n">
        <v>295</v>
      </c>
      <c r="K54" s="484" t="n">
        <v>6.49819494584838</v>
      </c>
      <c r="L54" s="468" t="n">
        <v>134</v>
      </c>
      <c r="M54" s="468" t="n">
        <v>442</v>
      </c>
    </row>
    <row r="55" customFormat="false" ht="11.25" hidden="false" customHeight="true" outlineLevel="0" collapsed="false">
      <c r="A55" s="466" t="n">
        <v>88</v>
      </c>
      <c r="B55" s="482" t="s">
        <v>1550</v>
      </c>
      <c r="C55" s="468" t="n">
        <v>382</v>
      </c>
      <c r="D55" s="484" t="n">
        <v>-19.7478991596639</v>
      </c>
      <c r="E55" s="468" t="n">
        <v>4</v>
      </c>
      <c r="F55" s="468" t="n">
        <v>335</v>
      </c>
      <c r="G55" s="484" t="n">
        <v>-13.2124352331606</v>
      </c>
      <c r="H55" s="468" t="n">
        <v>220</v>
      </c>
      <c r="I55" s="484" t="n">
        <v>-31.6770186335404</v>
      </c>
      <c r="J55" s="468" t="n">
        <v>877</v>
      </c>
      <c r="K55" s="484" t="n">
        <v>122.58883248731</v>
      </c>
      <c r="L55" s="468" t="n">
        <v>476</v>
      </c>
      <c r="M55" s="468" t="n">
        <v>770</v>
      </c>
    </row>
    <row r="56" customFormat="false" ht="11.25" hidden="false" customHeight="true" outlineLevel="0" collapsed="false">
      <c r="A56" s="466" t="n">
        <v>89</v>
      </c>
      <c r="B56" s="482" t="s">
        <v>1551</v>
      </c>
      <c r="C56" s="468" t="n">
        <v>322</v>
      </c>
      <c r="D56" s="484" t="n">
        <v>-6.93641618497109</v>
      </c>
      <c r="E56" s="468" t="n">
        <v>7</v>
      </c>
      <c r="F56" s="468" t="n">
        <v>275</v>
      </c>
      <c r="G56" s="484" t="n">
        <v>-10.1307189542484</v>
      </c>
      <c r="H56" s="468" t="n">
        <v>202</v>
      </c>
      <c r="I56" s="484" t="n">
        <v>2.02020202020202</v>
      </c>
      <c r="J56" s="468" t="n">
        <v>747</v>
      </c>
      <c r="K56" s="484" t="n">
        <v>113.428571428571</v>
      </c>
      <c r="L56" s="468" t="n">
        <v>346</v>
      </c>
      <c r="M56" s="468" t="n">
        <v>1099</v>
      </c>
    </row>
    <row r="57" customFormat="false" ht="11.25" hidden="false" customHeight="true" outlineLevel="0" collapsed="false">
      <c r="A57" s="466" t="n">
        <v>90</v>
      </c>
      <c r="B57" s="482" t="s">
        <v>1552</v>
      </c>
      <c r="C57" s="468" t="n">
        <v>458</v>
      </c>
      <c r="D57" s="484" t="n">
        <v>-10.7212475633528</v>
      </c>
      <c r="E57" s="468" t="n">
        <v>7</v>
      </c>
      <c r="F57" s="468" t="n">
        <v>405</v>
      </c>
      <c r="G57" s="484" t="n">
        <v>7.71276595744681</v>
      </c>
      <c r="H57" s="468" t="n">
        <v>191</v>
      </c>
      <c r="I57" s="484" t="n">
        <v>-39.5569620253165</v>
      </c>
      <c r="J57" s="468" t="n">
        <v>933</v>
      </c>
      <c r="K57" s="484" t="n">
        <v>-6.51302605210421</v>
      </c>
      <c r="L57" s="468" t="n">
        <v>513</v>
      </c>
      <c r="M57" s="468" t="n">
        <v>1238</v>
      </c>
    </row>
    <row r="58" customFormat="false" ht="11.25" hidden="false" customHeight="true" outlineLevel="0" collapsed="false">
      <c r="A58" s="466" t="n">
        <v>91</v>
      </c>
      <c r="B58" s="482" t="s">
        <v>1553</v>
      </c>
      <c r="C58" s="468" t="n">
        <v>291</v>
      </c>
      <c r="D58" s="484" t="n">
        <v>-10.1851851851852</v>
      </c>
      <c r="E58" s="468" t="n">
        <v>4</v>
      </c>
      <c r="F58" s="468" t="n">
        <v>247</v>
      </c>
      <c r="G58" s="484" t="n">
        <v>-22.8125</v>
      </c>
      <c r="H58" s="468" t="n">
        <v>220</v>
      </c>
      <c r="I58" s="484" t="n">
        <v>-5.98290598290598</v>
      </c>
      <c r="J58" s="468" t="n">
        <v>419</v>
      </c>
      <c r="K58" s="484" t="n">
        <v>-48.3990147783251</v>
      </c>
      <c r="L58" s="468" t="n">
        <v>324</v>
      </c>
      <c r="M58" s="468" t="n">
        <v>600</v>
      </c>
    </row>
    <row r="59" customFormat="false" ht="11.25" hidden="false" customHeight="true" outlineLevel="0" collapsed="false">
      <c r="A59" s="466" t="n">
        <v>92</v>
      </c>
      <c r="B59" s="482" t="s">
        <v>1554</v>
      </c>
      <c r="C59" s="468" t="n">
        <v>229</v>
      </c>
      <c r="D59" s="484" t="n">
        <v>12.2549019607843</v>
      </c>
      <c r="E59" s="468" t="n">
        <v>7</v>
      </c>
      <c r="F59" s="468" t="n">
        <v>190</v>
      </c>
      <c r="G59" s="484" t="n">
        <v>7.34463276836158</v>
      </c>
      <c r="H59" s="468" t="n">
        <v>163</v>
      </c>
      <c r="I59" s="484" t="n">
        <v>10.1351351351351</v>
      </c>
      <c r="J59" s="468" t="n">
        <v>385</v>
      </c>
      <c r="K59" s="484" t="n">
        <v>-3.02267002518892</v>
      </c>
      <c r="L59" s="468" t="n">
        <v>204</v>
      </c>
      <c r="M59" s="468" t="n">
        <v>364</v>
      </c>
    </row>
    <row r="60" customFormat="false" ht="11.25" hidden="false" customHeight="true" outlineLevel="0" collapsed="false">
      <c r="A60" s="466" t="n">
        <v>93</v>
      </c>
      <c r="B60" s="482" t="s">
        <v>1555</v>
      </c>
      <c r="C60" s="468" t="n">
        <v>2602</v>
      </c>
      <c r="D60" s="484" t="n">
        <v>-5.24399126001457</v>
      </c>
      <c r="E60" s="468" t="n">
        <v>10</v>
      </c>
      <c r="F60" s="468" t="n">
        <v>2427</v>
      </c>
      <c r="G60" s="484" t="n">
        <v>-4.37352245862884</v>
      </c>
      <c r="H60" s="468" t="n">
        <v>976</v>
      </c>
      <c r="I60" s="484" t="n">
        <v>4.72103004291846</v>
      </c>
      <c r="J60" s="468" t="n">
        <v>2124</v>
      </c>
      <c r="K60" s="484" t="n">
        <v>52.1489971346705</v>
      </c>
      <c r="L60" s="468" t="n">
        <v>2746</v>
      </c>
      <c r="M60" s="468" t="n">
        <v>2732</v>
      </c>
    </row>
    <row r="61" customFormat="false" ht="11.25" hidden="false" customHeight="true" outlineLevel="0" collapsed="false">
      <c r="A61" s="466" t="n">
        <v>94</v>
      </c>
      <c r="B61" s="482" t="s">
        <v>1556</v>
      </c>
      <c r="C61" s="468" t="n">
        <v>463</v>
      </c>
      <c r="D61" s="484" t="n">
        <v>32.2857142857143</v>
      </c>
      <c r="E61" s="468" t="n">
        <v>10</v>
      </c>
      <c r="F61" s="468" t="n">
        <v>329</v>
      </c>
      <c r="G61" s="484" t="n">
        <v>51.6129032258065</v>
      </c>
      <c r="H61" s="468" t="n">
        <v>181</v>
      </c>
      <c r="I61" s="484" t="n">
        <v>16.025641025641</v>
      </c>
      <c r="J61" s="468" t="n">
        <v>564</v>
      </c>
      <c r="K61" s="484" t="n">
        <v>-10.3338632750397</v>
      </c>
      <c r="L61" s="468" t="n">
        <v>350</v>
      </c>
      <c r="M61" s="468" t="n">
        <v>1185</v>
      </c>
    </row>
    <row r="62" customFormat="false" ht="11.25" hidden="false" customHeight="true" outlineLevel="0" collapsed="false">
      <c r="A62" s="466" t="n">
        <v>95</v>
      </c>
      <c r="B62" s="482" t="s">
        <v>1557</v>
      </c>
      <c r="C62" s="468" t="n">
        <v>290</v>
      </c>
      <c r="D62" s="484" t="n">
        <v>-2.68456375838926</v>
      </c>
      <c r="E62" s="468" t="n">
        <v>6</v>
      </c>
      <c r="F62" s="468" t="n">
        <v>262</v>
      </c>
      <c r="G62" s="484" t="n">
        <v>-24.0579710144928</v>
      </c>
      <c r="H62" s="468" t="n">
        <v>162</v>
      </c>
      <c r="I62" s="484" t="n">
        <v>3.84615384615384</v>
      </c>
      <c r="J62" s="468" t="n">
        <v>525</v>
      </c>
      <c r="K62" s="484" t="n">
        <v>38.1578947368421</v>
      </c>
      <c r="L62" s="468" t="n">
        <v>298</v>
      </c>
      <c r="M62" s="468" t="n">
        <v>199</v>
      </c>
    </row>
    <row r="63" customFormat="false" ht="11.25" hidden="false" customHeight="true" outlineLevel="0" collapsed="false">
      <c r="A63" s="466" t="n">
        <v>96</v>
      </c>
      <c r="B63" s="482" t="s">
        <v>1558</v>
      </c>
      <c r="C63" s="468" t="n">
        <v>328</v>
      </c>
      <c r="D63" s="484" t="n">
        <v>50.4587155963303</v>
      </c>
      <c r="E63" s="468" t="n">
        <v>8</v>
      </c>
      <c r="F63" s="468" t="n">
        <v>268</v>
      </c>
      <c r="G63" s="484" t="n">
        <v>-12.1311475409836</v>
      </c>
      <c r="H63" s="468" t="n">
        <v>142</v>
      </c>
      <c r="I63" s="484" t="n">
        <v>-12.3456790123457</v>
      </c>
      <c r="J63" s="468" t="n">
        <v>328</v>
      </c>
      <c r="K63" s="484" t="n">
        <v>-13.9107611548557</v>
      </c>
      <c r="L63" s="468" t="n">
        <v>218</v>
      </c>
      <c r="M63" s="468" t="n">
        <v>184</v>
      </c>
    </row>
    <row r="64" customFormat="false" ht="11.25" hidden="false" customHeight="true" outlineLevel="0" collapsed="false">
      <c r="A64" s="466" t="n">
        <v>97</v>
      </c>
      <c r="B64" s="482" t="s">
        <v>1559</v>
      </c>
      <c r="C64" s="468" t="n">
        <v>431</v>
      </c>
      <c r="D64" s="484" t="n">
        <v>6.94789081885857</v>
      </c>
      <c r="E64" s="468" t="n">
        <v>5</v>
      </c>
      <c r="F64" s="468" t="n">
        <v>333</v>
      </c>
      <c r="G64" s="484" t="n">
        <v>2.77777777777777</v>
      </c>
      <c r="H64" s="468" t="n">
        <v>258</v>
      </c>
      <c r="I64" s="484" t="n">
        <v>-2.64150943396227</v>
      </c>
      <c r="J64" s="468" t="n">
        <v>806</v>
      </c>
      <c r="K64" s="484" t="n">
        <v>60.2385685884692</v>
      </c>
      <c r="L64" s="468" t="n">
        <v>403</v>
      </c>
      <c r="M64" s="468" t="n">
        <v>671</v>
      </c>
    </row>
    <row r="65" s="474" customFormat="true" ht="11.25" hidden="false" customHeight="true" outlineLevel="0" collapsed="false">
      <c r="A65" s="498"/>
      <c r="B65" s="499"/>
      <c r="C65" s="500"/>
      <c r="D65" s="500"/>
      <c r="E65" s="500"/>
      <c r="F65" s="500"/>
      <c r="G65" s="500"/>
      <c r="H65" s="500"/>
      <c r="I65" s="500"/>
      <c r="J65" s="500"/>
      <c r="K65" s="500"/>
      <c r="L65" s="500"/>
      <c r="M65" s="500"/>
    </row>
    <row r="66" customFormat="false" ht="11.25" hidden="false" customHeight="true" outlineLevel="0" collapsed="false">
      <c r="A66" s="468" t="s">
        <v>1497</v>
      </c>
      <c r="E66" s="467"/>
      <c r="F66" s="468" t="s">
        <v>1560</v>
      </c>
    </row>
    <row r="67" customFormat="false" ht="11.25" hidden="false" customHeight="true" outlineLevel="0" collapsed="false">
      <c r="A67" s="468" t="s">
        <v>1499</v>
      </c>
      <c r="E67" s="467"/>
      <c r="F67" s="468" t="s">
        <v>1500</v>
      </c>
    </row>
    <row r="69" customFormat="false" ht="17.1" hidden="false" customHeight="true" outlineLevel="0" collapsed="false">
      <c r="A69" s="501" t="s">
        <v>200</v>
      </c>
      <c r="B69" s="468"/>
      <c r="C69" s="493"/>
      <c r="D69" s="493"/>
      <c r="E69" s="493"/>
      <c r="F69" s="493"/>
      <c r="G69" s="493"/>
      <c r="H69" s="493"/>
      <c r="I69" s="493"/>
      <c r="J69" s="493"/>
      <c r="K69" s="493"/>
      <c r="L69" s="493"/>
      <c r="M69" s="467"/>
    </row>
  </sheetData>
  <mergeCells count="17">
    <mergeCell ref="A9:B14"/>
    <mergeCell ref="C9:K9"/>
    <mergeCell ref="L9:M9"/>
    <mergeCell ref="C10:E11"/>
    <mergeCell ref="F10:I10"/>
    <mergeCell ref="J10:K10"/>
    <mergeCell ref="L10:L13"/>
    <mergeCell ref="M10:M13"/>
    <mergeCell ref="F11:K11"/>
    <mergeCell ref="C12:E12"/>
    <mergeCell ref="F12:I12"/>
    <mergeCell ref="J12:K13"/>
    <mergeCell ref="C13:D13"/>
    <mergeCell ref="F13:G13"/>
    <mergeCell ref="H13:I13"/>
    <mergeCell ref="E14:F14"/>
    <mergeCell ref="C24:K28"/>
  </mergeCells>
  <hyperlinks>
    <hyperlink ref="A1" location="Inhalt!A1" display="Inhaltsübersicht"/>
  </hyperlink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true" outlineLevelRow="0" outlineLevelCol="0"/>
  <cols>
    <col collapsed="false" customWidth="true" hidden="false" outlineLevel="0" max="1" min="1" style="466" width="2.13"/>
    <col collapsed="false" customWidth="true" hidden="false" outlineLevel="0" max="2" min="2" style="467" width="20.56"/>
    <col collapsed="false" customWidth="true" hidden="false" outlineLevel="0" max="3" min="3" style="468" width="8.7"/>
    <col collapsed="false" customWidth="true" hidden="false" outlineLevel="0" max="4" min="4" style="468" width="5.99"/>
    <col collapsed="false" customWidth="true" hidden="false" outlineLevel="0" max="5" min="5" style="468" width="8.7"/>
    <col collapsed="false" customWidth="true" hidden="false" outlineLevel="0" max="6" min="6" style="468" width="5.99"/>
    <col collapsed="false" customWidth="true" hidden="false" outlineLevel="0" max="7" min="7" style="468" width="8.7"/>
    <col collapsed="false" customWidth="true" hidden="false" outlineLevel="0" max="8" min="8" style="468" width="5.99"/>
    <col collapsed="false" customWidth="true" hidden="false" outlineLevel="0" max="9" min="9" style="468" width="8.7"/>
    <col collapsed="false" customWidth="true" hidden="false" outlineLevel="0" max="10" min="10" style="468" width="5.99"/>
    <col collapsed="false" customWidth="true" hidden="false" outlineLevel="0" max="11" min="11" style="468" width="8.7"/>
    <col collapsed="false" customWidth="true" hidden="false" outlineLevel="0" max="12" min="12" style="468" width="5.99"/>
    <col collapsed="false" customWidth="false" hidden="false" outlineLevel="0" max="257" min="13" style="467" width="11.42"/>
  </cols>
  <sheetData>
    <row r="1" s="470" customFormat="true" ht="12" hidden="false" customHeight="true" outlineLevel="0" collapsed="false">
      <c r="A1" s="469" t="s">
        <v>176</v>
      </c>
      <c r="C1" s="471"/>
      <c r="D1" s="471"/>
      <c r="E1" s="471"/>
      <c r="F1" s="471"/>
      <c r="G1" s="471"/>
      <c r="H1" s="471"/>
      <c r="I1" s="471"/>
      <c r="J1" s="471"/>
      <c r="K1" s="471"/>
      <c r="L1" s="471"/>
    </row>
    <row r="2" customFormat="false" ht="9" hidden="false" customHeight="true" outlineLevel="0" collapsed="false">
      <c r="A2" s="472" t="s">
        <v>1438</v>
      </c>
      <c r="B2" s="473"/>
      <c r="C2" s="473"/>
      <c r="D2" s="473"/>
      <c r="E2" s="473"/>
      <c r="F2" s="473"/>
      <c r="G2" s="473"/>
      <c r="H2" s="473"/>
      <c r="I2" s="473"/>
      <c r="J2" s="473"/>
      <c r="K2" s="473"/>
      <c r="L2" s="473"/>
    </row>
    <row r="3" customFormat="false" ht="9" hidden="false" customHeight="true" outlineLevel="0" collapsed="false">
      <c r="A3" s="472"/>
      <c r="B3" s="473"/>
      <c r="C3" s="473"/>
      <c r="D3" s="473"/>
      <c r="E3" s="473"/>
      <c r="F3" s="473"/>
      <c r="G3" s="473"/>
      <c r="H3" s="473"/>
      <c r="I3" s="473"/>
      <c r="J3" s="473"/>
      <c r="K3" s="473"/>
      <c r="L3" s="473"/>
    </row>
    <row r="4" customFormat="false" ht="9" hidden="false" customHeight="true" outlineLevel="0" collapsed="false">
      <c r="A4" s="472" t="s">
        <v>1439</v>
      </c>
      <c r="B4" s="473"/>
      <c r="C4" s="473"/>
      <c r="D4" s="473"/>
      <c r="E4" s="473"/>
      <c r="F4" s="473"/>
      <c r="G4" s="473"/>
      <c r="H4" s="473"/>
      <c r="I4" s="473"/>
      <c r="J4" s="473"/>
      <c r="K4" s="473"/>
      <c r="L4" s="473"/>
    </row>
    <row r="5" customFormat="false" ht="9" hidden="false" customHeight="true" outlineLevel="0" collapsed="false">
      <c r="A5" s="472"/>
      <c r="B5" s="473"/>
      <c r="C5" s="473"/>
      <c r="D5" s="473"/>
      <c r="E5" s="473"/>
      <c r="F5" s="473"/>
      <c r="G5" s="473"/>
      <c r="H5" s="473"/>
      <c r="I5" s="473"/>
      <c r="J5" s="473"/>
      <c r="K5" s="473"/>
      <c r="L5" s="473"/>
    </row>
    <row r="6" customFormat="false" ht="9" hidden="false" customHeight="true" outlineLevel="0" collapsed="false">
      <c r="A6" s="472" t="s">
        <v>30</v>
      </c>
      <c r="B6" s="473"/>
      <c r="C6" s="473"/>
      <c r="D6" s="473"/>
      <c r="E6" s="473"/>
      <c r="F6" s="473"/>
      <c r="G6" s="473"/>
      <c r="H6" s="473"/>
      <c r="I6" s="473"/>
      <c r="J6" s="473"/>
      <c r="K6" s="473"/>
      <c r="L6" s="473"/>
    </row>
    <row r="7" customFormat="false" ht="9" hidden="false" customHeight="true" outlineLevel="0" collapsed="false">
      <c r="A7" s="467"/>
      <c r="B7" s="473"/>
      <c r="C7" s="473"/>
      <c r="D7" s="473"/>
      <c r="E7" s="473"/>
      <c r="F7" s="473"/>
      <c r="G7" s="473"/>
      <c r="H7" s="473"/>
      <c r="I7" s="473"/>
      <c r="J7" s="473"/>
      <c r="K7" s="473"/>
      <c r="L7" s="473"/>
    </row>
    <row r="8" s="474" customFormat="true" ht="9" hidden="false" customHeight="true" outlineLevel="0" collapsed="false">
      <c r="A8" s="473"/>
      <c r="B8" s="473"/>
      <c r="C8" s="473"/>
      <c r="D8" s="473"/>
      <c r="E8" s="473"/>
      <c r="F8" s="473"/>
      <c r="G8" s="473"/>
      <c r="H8" s="473"/>
      <c r="I8" s="473"/>
      <c r="J8" s="473"/>
      <c r="K8" s="473"/>
      <c r="L8" s="473"/>
    </row>
    <row r="9" customFormat="false" ht="15" hidden="false" customHeight="true" outlineLevel="0" collapsed="false">
      <c r="A9" s="475" t="s">
        <v>1440</v>
      </c>
      <c r="B9" s="475"/>
      <c r="C9" s="477" t="s">
        <v>1501</v>
      </c>
      <c r="D9" s="477"/>
      <c r="E9" s="477" t="s">
        <v>1502</v>
      </c>
      <c r="F9" s="477"/>
      <c r="G9" s="477" t="s">
        <v>1503</v>
      </c>
      <c r="H9" s="477"/>
      <c r="I9" s="477" t="s">
        <v>1504</v>
      </c>
      <c r="J9" s="477"/>
      <c r="K9" s="477" t="s">
        <v>1505</v>
      </c>
      <c r="L9" s="477"/>
    </row>
    <row r="10" customFormat="false" ht="12.75" hidden="false" customHeight="true" outlineLevel="0" collapsed="false">
      <c r="A10" s="475"/>
      <c r="B10" s="475"/>
      <c r="C10" s="476" t="s">
        <v>1506</v>
      </c>
      <c r="D10" s="476" t="s">
        <v>1507</v>
      </c>
      <c r="E10" s="476" t="s">
        <v>1506</v>
      </c>
      <c r="F10" s="476" t="s">
        <v>1507</v>
      </c>
      <c r="G10" s="476" t="s">
        <v>1506</v>
      </c>
      <c r="H10" s="476" t="s">
        <v>1507</v>
      </c>
      <c r="I10" s="476" t="s">
        <v>1506</v>
      </c>
      <c r="J10" s="476" t="s">
        <v>1507</v>
      </c>
      <c r="K10" s="476" t="s">
        <v>1506</v>
      </c>
      <c r="L10" s="477" t="s">
        <v>1507</v>
      </c>
    </row>
    <row r="11" customFormat="false" ht="15.75" hidden="false" customHeight="true" outlineLevel="0" collapsed="false">
      <c r="A11" s="475"/>
      <c r="B11" s="475"/>
      <c r="C11" s="476"/>
      <c r="D11" s="476"/>
      <c r="E11" s="476"/>
      <c r="F11" s="476"/>
      <c r="G11" s="476"/>
      <c r="H11" s="476"/>
      <c r="I11" s="476"/>
      <c r="J11" s="476"/>
      <c r="K11" s="476"/>
      <c r="L11" s="477"/>
    </row>
    <row r="12" customFormat="false" ht="12.75" hidden="false" customHeight="true" outlineLevel="0" collapsed="false">
      <c r="A12" s="475"/>
      <c r="B12" s="475"/>
      <c r="C12" s="476"/>
      <c r="D12" s="476"/>
      <c r="E12" s="476"/>
      <c r="F12" s="476"/>
      <c r="G12" s="476"/>
      <c r="H12" s="476"/>
      <c r="I12" s="476"/>
      <c r="J12" s="476"/>
      <c r="K12" s="476"/>
      <c r="L12" s="477"/>
    </row>
    <row r="13" customFormat="false" ht="36.75" hidden="false" customHeight="true" outlineLevel="0" collapsed="false">
      <c r="A13" s="475"/>
      <c r="B13" s="475"/>
      <c r="C13" s="476"/>
      <c r="D13" s="476"/>
      <c r="E13" s="476"/>
      <c r="F13" s="476"/>
      <c r="G13" s="476"/>
      <c r="H13" s="476"/>
      <c r="I13" s="476"/>
      <c r="J13" s="476"/>
      <c r="K13" s="476"/>
      <c r="L13" s="477"/>
    </row>
    <row r="14" customFormat="false" ht="12.75" hidden="false" customHeight="true" outlineLevel="0" collapsed="false">
      <c r="A14" s="475"/>
      <c r="B14" s="475"/>
      <c r="C14" s="476" t="s">
        <v>516</v>
      </c>
      <c r="D14" s="477" t="s">
        <v>1450</v>
      </c>
      <c r="E14" s="476" t="s">
        <v>516</v>
      </c>
      <c r="F14" s="477" t="s">
        <v>1450</v>
      </c>
      <c r="G14" s="476" t="s">
        <v>516</v>
      </c>
      <c r="H14" s="477" t="s">
        <v>1450</v>
      </c>
      <c r="I14" s="476" t="s">
        <v>516</v>
      </c>
      <c r="J14" s="477" t="s">
        <v>1450</v>
      </c>
      <c r="K14" s="476" t="s">
        <v>516</v>
      </c>
      <c r="L14" s="477" t="s">
        <v>1450</v>
      </c>
    </row>
    <row r="15" customFormat="false" ht="6" hidden="false" customHeight="true" outlineLevel="0" collapsed="false">
      <c r="B15" s="482"/>
    </row>
    <row r="16" customFormat="false" ht="11.25" hidden="false" customHeight="true" outlineLevel="0" collapsed="false">
      <c r="A16" s="466" t="n">
        <v>49</v>
      </c>
      <c r="B16" s="482" t="s">
        <v>1510</v>
      </c>
      <c r="C16" s="468" t="n">
        <v>447</v>
      </c>
      <c r="D16" s="468" t="n">
        <v>524</v>
      </c>
      <c r="E16" s="468" t="n">
        <v>501</v>
      </c>
      <c r="F16" s="468" t="n">
        <v>618</v>
      </c>
      <c r="G16" s="468" t="n">
        <v>590</v>
      </c>
      <c r="H16" s="468" t="n">
        <v>971</v>
      </c>
      <c r="I16" s="468" t="n">
        <v>1881</v>
      </c>
      <c r="J16" s="468" t="n">
        <v>3059</v>
      </c>
      <c r="K16" s="468" t="n">
        <v>1856</v>
      </c>
      <c r="L16" s="468" t="n">
        <v>3022</v>
      </c>
    </row>
    <row r="17" customFormat="false" ht="11.25" hidden="false" customHeight="true" outlineLevel="0" collapsed="false">
      <c r="A17" s="466" t="n">
        <v>50</v>
      </c>
      <c r="B17" s="482" t="s">
        <v>1511</v>
      </c>
      <c r="C17" s="468" t="n">
        <v>115</v>
      </c>
      <c r="D17" s="468" t="n">
        <v>119</v>
      </c>
      <c r="E17" s="468" t="n">
        <v>143</v>
      </c>
      <c r="F17" s="468" t="n">
        <v>159</v>
      </c>
      <c r="G17" s="468" t="n">
        <v>183</v>
      </c>
      <c r="H17" s="468" t="n">
        <v>184</v>
      </c>
      <c r="I17" s="468" t="n">
        <v>602</v>
      </c>
      <c r="J17" s="468" t="n">
        <v>849</v>
      </c>
      <c r="K17" s="468" t="n">
        <v>517</v>
      </c>
      <c r="L17" s="468" t="n">
        <v>1497</v>
      </c>
    </row>
    <row r="18" customFormat="false" ht="11.25" hidden="false" customHeight="true" outlineLevel="0" collapsed="false">
      <c r="A18" s="466" t="n">
        <v>51</v>
      </c>
      <c r="B18" s="482" t="s">
        <v>1512</v>
      </c>
      <c r="C18" s="468" t="n">
        <v>1644</v>
      </c>
      <c r="D18" s="468" t="n">
        <v>1179</v>
      </c>
      <c r="E18" s="468" t="n">
        <v>1552</v>
      </c>
      <c r="F18" s="468" t="n">
        <v>3276</v>
      </c>
      <c r="G18" s="468" t="n">
        <v>1764</v>
      </c>
      <c r="H18" s="468" t="n">
        <v>1644</v>
      </c>
      <c r="I18" s="468" t="n">
        <v>6384</v>
      </c>
      <c r="J18" s="468" t="n">
        <v>7573</v>
      </c>
      <c r="K18" s="468" t="n">
        <v>8602</v>
      </c>
      <c r="L18" s="468" t="n">
        <v>6305</v>
      </c>
    </row>
    <row r="19" customFormat="false" ht="11.25" hidden="false" customHeight="true" outlineLevel="0" collapsed="false">
      <c r="A19" s="466" t="n">
        <v>52</v>
      </c>
      <c r="B19" s="482" t="s">
        <v>1513</v>
      </c>
      <c r="C19" s="468" t="n">
        <v>457</v>
      </c>
      <c r="D19" s="468" t="n">
        <v>660</v>
      </c>
      <c r="E19" s="468" t="n">
        <v>461</v>
      </c>
      <c r="F19" s="468" t="n">
        <v>442</v>
      </c>
      <c r="G19" s="468" t="n">
        <v>538</v>
      </c>
      <c r="H19" s="468" t="n">
        <v>1001</v>
      </c>
      <c r="I19" s="468" t="n">
        <v>2360</v>
      </c>
      <c r="J19" s="468" t="n">
        <v>3265</v>
      </c>
      <c r="K19" s="468" t="n">
        <v>2593</v>
      </c>
      <c r="L19" s="468" t="n">
        <v>2651</v>
      </c>
    </row>
    <row r="20" customFormat="false" ht="11.25" hidden="false" customHeight="true" outlineLevel="0" collapsed="false">
      <c r="A20" s="466" t="n">
        <v>53</v>
      </c>
      <c r="B20" s="482" t="s">
        <v>1514</v>
      </c>
      <c r="C20" s="468" t="n">
        <v>85</v>
      </c>
      <c r="D20" s="468" t="n">
        <v>214</v>
      </c>
      <c r="E20" s="468" t="n">
        <v>144</v>
      </c>
      <c r="F20" s="468" t="n">
        <v>225</v>
      </c>
      <c r="G20" s="468" t="n">
        <v>143</v>
      </c>
      <c r="H20" s="468" t="n">
        <v>179</v>
      </c>
      <c r="I20" s="468" t="n">
        <v>611</v>
      </c>
      <c r="J20" s="468" t="n">
        <v>909</v>
      </c>
      <c r="K20" s="468" t="n">
        <v>471</v>
      </c>
      <c r="L20" s="468" t="n">
        <v>804</v>
      </c>
    </row>
    <row r="21" customFormat="false" ht="11.25" hidden="false" customHeight="true" outlineLevel="0" collapsed="false">
      <c r="A21" s="466" t="n">
        <v>54</v>
      </c>
      <c r="B21" s="482" t="s">
        <v>1515</v>
      </c>
      <c r="C21" s="468" t="n">
        <v>117</v>
      </c>
      <c r="D21" s="468" t="n">
        <v>452</v>
      </c>
      <c r="E21" s="468" t="n">
        <v>247</v>
      </c>
      <c r="F21" s="468" t="n">
        <v>522</v>
      </c>
      <c r="G21" s="468" t="n">
        <v>106</v>
      </c>
      <c r="H21" s="468" t="n">
        <v>798</v>
      </c>
      <c r="I21" s="468" t="n">
        <v>659</v>
      </c>
      <c r="J21" s="468" t="n">
        <v>2195</v>
      </c>
      <c r="K21" s="468" t="n">
        <v>954</v>
      </c>
      <c r="L21" s="468" t="n">
        <v>1226</v>
      </c>
    </row>
    <row r="22" customFormat="false" ht="11.25" hidden="false" customHeight="true" outlineLevel="0" collapsed="false">
      <c r="A22" s="466" t="n">
        <v>55</v>
      </c>
      <c r="B22" s="482" t="s">
        <v>1516</v>
      </c>
      <c r="C22" s="468" t="n">
        <v>92</v>
      </c>
      <c r="D22" s="468" t="n">
        <v>255</v>
      </c>
      <c r="E22" s="468" t="n">
        <v>148</v>
      </c>
      <c r="F22" s="468" t="n">
        <v>196</v>
      </c>
      <c r="G22" s="468" t="n">
        <v>179</v>
      </c>
      <c r="H22" s="468" t="n">
        <v>470</v>
      </c>
      <c r="I22" s="468" t="n">
        <v>528</v>
      </c>
      <c r="J22" s="468" t="n">
        <v>1143</v>
      </c>
      <c r="K22" s="468" t="n">
        <v>645</v>
      </c>
      <c r="L22" s="468" t="n">
        <v>876</v>
      </c>
    </row>
    <row r="23" customFormat="false" ht="11.25" hidden="false" customHeight="true" outlineLevel="0" collapsed="false">
      <c r="A23" s="466" t="n">
        <v>56</v>
      </c>
      <c r="B23" s="482" t="s">
        <v>1517</v>
      </c>
      <c r="C23" s="468" t="n">
        <v>191</v>
      </c>
      <c r="D23" s="468" t="n">
        <v>302</v>
      </c>
      <c r="E23" s="468" t="n">
        <v>193</v>
      </c>
      <c r="F23" s="468" t="n">
        <v>378</v>
      </c>
      <c r="G23" s="468" t="n">
        <v>207</v>
      </c>
      <c r="H23" s="468" t="n">
        <v>369</v>
      </c>
      <c r="I23" s="468" t="n">
        <v>929</v>
      </c>
      <c r="J23" s="468" t="n">
        <v>1356</v>
      </c>
      <c r="K23" s="468" t="n">
        <v>1316</v>
      </c>
      <c r="L23" s="468" t="n">
        <v>1144</v>
      </c>
    </row>
    <row r="24" customFormat="false" ht="11.25" hidden="false" customHeight="true" outlineLevel="0" collapsed="false">
      <c r="A24" s="466" t="n">
        <v>57</v>
      </c>
      <c r="B24" s="482" t="s">
        <v>1518</v>
      </c>
      <c r="C24" s="468" t="n">
        <v>517</v>
      </c>
      <c r="D24" s="468" t="n">
        <v>1109</v>
      </c>
      <c r="E24" s="468" t="n">
        <v>605</v>
      </c>
      <c r="F24" s="468" t="n">
        <v>794</v>
      </c>
      <c r="G24" s="496" t="s">
        <v>1519</v>
      </c>
      <c r="H24" s="496"/>
      <c r="I24" s="496"/>
      <c r="J24" s="496"/>
      <c r="K24" s="468" t="n">
        <v>1549</v>
      </c>
      <c r="L24" s="468" t="n">
        <v>2271</v>
      </c>
    </row>
    <row r="25" customFormat="false" ht="11.25" hidden="false" customHeight="true" outlineLevel="0" collapsed="false">
      <c r="A25" s="466" t="n">
        <v>58</v>
      </c>
      <c r="B25" s="482" t="s">
        <v>1520</v>
      </c>
      <c r="C25" s="468" t="n">
        <v>326</v>
      </c>
      <c r="D25" s="468" t="n">
        <v>582</v>
      </c>
      <c r="E25" s="468" t="n">
        <v>332</v>
      </c>
      <c r="F25" s="468" t="n">
        <v>692</v>
      </c>
      <c r="G25" s="496"/>
      <c r="H25" s="496"/>
      <c r="I25" s="496"/>
      <c r="J25" s="496"/>
      <c r="K25" s="468" t="n">
        <v>1780</v>
      </c>
      <c r="L25" s="468" t="n">
        <v>3027</v>
      </c>
    </row>
    <row r="26" customFormat="false" ht="11.25" hidden="false" customHeight="true" outlineLevel="0" collapsed="false">
      <c r="A26" s="466" t="n">
        <v>59</v>
      </c>
      <c r="B26" s="482" t="s">
        <v>1521</v>
      </c>
      <c r="C26" s="468" t="n">
        <v>132</v>
      </c>
      <c r="D26" s="468" t="n">
        <v>197</v>
      </c>
      <c r="E26" s="468" t="n">
        <v>163</v>
      </c>
      <c r="F26" s="468" t="n">
        <v>374</v>
      </c>
      <c r="G26" s="496"/>
      <c r="H26" s="496"/>
      <c r="I26" s="496"/>
      <c r="J26" s="496"/>
      <c r="K26" s="468" t="n">
        <v>421</v>
      </c>
      <c r="L26" s="468" t="n">
        <v>1029</v>
      </c>
    </row>
    <row r="27" customFormat="false" ht="11.25" hidden="false" customHeight="true" outlineLevel="0" collapsed="false">
      <c r="A27" s="466" t="n">
        <v>60</v>
      </c>
      <c r="B27" s="482" t="s">
        <v>1522</v>
      </c>
      <c r="C27" s="468" t="n">
        <v>148</v>
      </c>
      <c r="D27" s="468" t="n">
        <v>559</v>
      </c>
      <c r="E27" s="468" t="n">
        <v>560</v>
      </c>
      <c r="F27" s="468" t="n">
        <v>987</v>
      </c>
      <c r="G27" s="496"/>
      <c r="H27" s="496"/>
      <c r="I27" s="496"/>
      <c r="J27" s="496"/>
      <c r="K27" s="468" t="n">
        <v>880</v>
      </c>
      <c r="L27" s="468" t="n">
        <v>1821</v>
      </c>
    </row>
    <row r="28" customFormat="false" ht="11.25" hidden="false" customHeight="true" outlineLevel="0" collapsed="false">
      <c r="A28" s="466" t="n">
        <v>61</v>
      </c>
      <c r="B28" s="482" t="s">
        <v>1523</v>
      </c>
      <c r="C28" s="468" t="n">
        <v>76</v>
      </c>
      <c r="D28" s="468" t="n">
        <v>138</v>
      </c>
      <c r="E28" s="468" t="n">
        <v>161</v>
      </c>
      <c r="F28" s="468" t="n">
        <v>306</v>
      </c>
      <c r="G28" s="496"/>
      <c r="H28" s="496"/>
      <c r="I28" s="496"/>
      <c r="J28" s="496"/>
      <c r="K28" s="468" t="n">
        <v>523</v>
      </c>
      <c r="L28" s="468" t="n">
        <v>856</v>
      </c>
    </row>
    <row r="29" customFormat="false" ht="11.25" hidden="false" customHeight="true" outlineLevel="0" collapsed="false">
      <c r="A29" s="466" t="n">
        <v>62</v>
      </c>
      <c r="B29" s="482" t="s">
        <v>1524</v>
      </c>
      <c r="C29" s="468" t="n">
        <v>512</v>
      </c>
      <c r="D29" s="468" t="n">
        <v>590</v>
      </c>
      <c r="E29" s="468" t="n">
        <v>576</v>
      </c>
      <c r="F29" s="468" t="n">
        <v>1226</v>
      </c>
      <c r="G29" s="468" t="n">
        <v>629</v>
      </c>
      <c r="H29" s="468" t="n">
        <v>914</v>
      </c>
      <c r="I29" s="468" t="n">
        <v>2141</v>
      </c>
      <c r="J29" s="468" t="n">
        <v>5514</v>
      </c>
      <c r="K29" s="468" t="n">
        <v>2135</v>
      </c>
      <c r="L29" s="468" t="n">
        <v>3119</v>
      </c>
    </row>
    <row r="30" customFormat="false" ht="11.25" hidden="false" customHeight="true" outlineLevel="0" collapsed="false">
      <c r="A30" s="466" t="n">
        <v>63</v>
      </c>
      <c r="B30" s="482" t="s">
        <v>1525</v>
      </c>
      <c r="C30" s="468" t="n">
        <v>392</v>
      </c>
      <c r="D30" s="468" t="n">
        <v>303</v>
      </c>
      <c r="E30" s="468" t="n">
        <v>926</v>
      </c>
      <c r="F30" s="468" t="n">
        <v>310</v>
      </c>
      <c r="G30" s="468" t="n">
        <v>525</v>
      </c>
      <c r="H30" s="468" t="n">
        <v>762</v>
      </c>
      <c r="I30" s="468" t="n">
        <v>2217</v>
      </c>
      <c r="J30" s="468" t="n">
        <v>1875</v>
      </c>
      <c r="K30" s="468" t="n">
        <v>1758</v>
      </c>
      <c r="L30" s="468" t="n">
        <v>1413</v>
      </c>
    </row>
    <row r="31" customFormat="false" ht="11.25" hidden="false" customHeight="true" outlineLevel="0" collapsed="false">
      <c r="A31" s="466" t="n">
        <v>64</v>
      </c>
      <c r="B31" s="482" t="s">
        <v>1526</v>
      </c>
      <c r="C31" s="468" t="n">
        <v>376</v>
      </c>
      <c r="D31" s="468" t="n">
        <v>702</v>
      </c>
      <c r="E31" s="468" t="n">
        <v>438</v>
      </c>
      <c r="F31" s="468" t="n">
        <v>573</v>
      </c>
      <c r="G31" s="468" t="n">
        <v>550</v>
      </c>
      <c r="H31" s="468" t="n">
        <v>870</v>
      </c>
      <c r="I31" s="468" t="n">
        <v>1693</v>
      </c>
      <c r="J31" s="468" t="n">
        <v>2596</v>
      </c>
      <c r="K31" s="468" t="n">
        <v>2340</v>
      </c>
      <c r="L31" s="468" t="n">
        <v>2419</v>
      </c>
    </row>
    <row r="32" customFormat="false" ht="11.25" hidden="false" customHeight="true" outlineLevel="0" collapsed="false">
      <c r="A32" s="466" t="n">
        <v>65</v>
      </c>
      <c r="B32" s="482" t="s">
        <v>1527</v>
      </c>
      <c r="C32" s="468" t="n">
        <v>198</v>
      </c>
      <c r="D32" s="468" t="n">
        <v>707</v>
      </c>
      <c r="E32" s="468" t="n">
        <v>309</v>
      </c>
      <c r="F32" s="468" t="n">
        <v>325</v>
      </c>
      <c r="G32" s="468" t="n">
        <v>365</v>
      </c>
      <c r="H32" s="468" t="n">
        <v>371</v>
      </c>
      <c r="I32" s="468" t="n">
        <v>1067</v>
      </c>
      <c r="J32" s="468" t="n">
        <v>1566</v>
      </c>
      <c r="K32" s="468" t="n">
        <v>1024</v>
      </c>
      <c r="L32" s="468" t="n">
        <v>1406</v>
      </c>
    </row>
    <row r="33" customFormat="false" ht="11.25" hidden="false" customHeight="true" outlineLevel="0" collapsed="false">
      <c r="A33" s="466" t="n">
        <v>66</v>
      </c>
      <c r="B33" s="482" t="s">
        <v>1528</v>
      </c>
      <c r="C33" s="468" t="n">
        <v>431</v>
      </c>
      <c r="D33" s="468" t="n">
        <v>1247</v>
      </c>
      <c r="E33" s="468" t="n">
        <v>490</v>
      </c>
      <c r="F33" s="468" t="n">
        <v>311</v>
      </c>
      <c r="G33" s="468" t="n">
        <v>506</v>
      </c>
      <c r="H33" s="468" t="n">
        <v>534</v>
      </c>
      <c r="I33" s="468" t="n">
        <v>1905</v>
      </c>
      <c r="J33" s="468" t="n">
        <v>3359</v>
      </c>
      <c r="K33" s="468" t="n">
        <v>2140</v>
      </c>
      <c r="L33" s="468" t="n">
        <v>3401</v>
      </c>
    </row>
    <row r="34" customFormat="false" ht="11.25" hidden="false" customHeight="true" outlineLevel="0" collapsed="false">
      <c r="A34" s="466" t="n">
        <v>67</v>
      </c>
      <c r="B34" s="482" t="s">
        <v>1529</v>
      </c>
      <c r="C34" s="468" t="n">
        <v>398</v>
      </c>
      <c r="D34" s="468" t="n">
        <v>514</v>
      </c>
      <c r="E34" s="468" t="n">
        <v>403</v>
      </c>
      <c r="F34" s="468" t="n">
        <v>771</v>
      </c>
      <c r="G34" s="468" t="n">
        <v>367</v>
      </c>
      <c r="H34" s="468" t="n">
        <v>503</v>
      </c>
      <c r="I34" s="468" t="n">
        <v>1473</v>
      </c>
      <c r="J34" s="468" t="n">
        <v>1970</v>
      </c>
      <c r="K34" s="468" t="n">
        <v>1482</v>
      </c>
      <c r="L34" s="468" t="n">
        <v>1929</v>
      </c>
    </row>
    <row r="35" customFormat="false" ht="11.25" hidden="false" customHeight="true" outlineLevel="0" collapsed="false">
      <c r="A35" s="466" t="n">
        <v>68</v>
      </c>
      <c r="B35" s="482" t="s">
        <v>1530</v>
      </c>
      <c r="C35" s="468" t="n">
        <v>877</v>
      </c>
      <c r="D35" s="468" t="n">
        <v>521</v>
      </c>
      <c r="E35" s="468" t="n">
        <v>694</v>
      </c>
      <c r="F35" s="468" t="n">
        <v>778</v>
      </c>
      <c r="G35" s="468" t="n">
        <v>463</v>
      </c>
      <c r="H35" s="468" t="n">
        <v>659</v>
      </c>
      <c r="I35" s="468" t="n">
        <v>2649</v>
      </c>
      <c r="J35" s="468" t="n">
        <v>2886</v>
      </c>
      <c r="K35" s="468" t="n">
        <v>2032</v>
      </c>
      <c r="L35" s="468" t="n">
        <v>2032</v>
      </c>
    </row>
    <row r="36" customFormat="false" ht="11.25" hidden="false" customHeight="true" outlineLevel="0" collapsed="false">
      <c r="A36" s="466" t="n">
        <v>69</v>
      </c>
      <c r="B36" s="482" t="s">
        <v>1531</v>
      </c>
      <c r="C36" s="468" t="n">
        <v>516</v>
      </c>
      <c r="D36" s="468" t="n">
        <v>1078</v>
      </c>
      <c r="E36" s="468" t="n">
        <v>476</v>
      </c>
      <c r="F36" s="468" t="n">
        <v>1312</v>
      </c>
      <c r="G36" s="468" t="n">
        <v>500</v>
      </c>
      <c r="H36" s="468" t="n">
        <v>1697</v>
      </c>
      <c r="I36" s="468" t="n">
        <v>1824</v>
      </c>
      <c r="J36" s="468" t="n">
        <v>5427</v>
      </c>
      <c r="K36" s="468" t="n">
        <v>2221</v>
      </c>
      <c r="L36" s="468" t="n">
        <v>4525</v>
      </c>
    </row>
    <row r="37" customFormat="false" ht="11.25" hidden="false" customHeight="true" outlineLevel="0" collapsed="false">
      <c r="A37" s="466" t="n">
        <v>70</v>
      </c>
      <c r="B37" s="482" t="s">
        <v>1532</v>
      </c>
      <c r="C37" s="468" t="n">
        <v>655</v>
      </c>
      <c r="D37" s="468" t="n">
        <v>320</v>
      </c>
      <c r="E37" s="468" t="n">
        <v>522</v>
      </c>
      <c r="F37" s="468" t="n">
        <v>517</v>
      </c>
      <c r="G37" s="468" t="n">
        <v>1282</v>
      </c>
      <c r="H37" s="468" t="n">
        <v>1170</v>
      </c>
      <c r="I37" s="468" t="n">
        <v>2961</v>
      </c>
      <c r="J37" s="468" t="n">
        <v>2387</v>
      </c>
      <c r="K37" s="468" t="n">
        <v>2250</v>
      </c>
      <c r="L37" s="468" t="n">
        <v>1345</v>
      </c>
    </row>
    <row r="38" customFormat="false" ht="11.25" hidden="false" customHeight="true" outlineLevel="0" collapsed="false">
      <c r="A38" s="466" t="n">
        <v>71</v>
      </c>
      <c r="B38" s="482" t="s">
        <v>1533</v>
      </c>
      <c r="C38" s="468" t="n">
        <v>272</v>
      </c>
      <c r="D38" s="468" t="n">
        <v>438</v>
      </c>
      <c r="E38" s="468" t="n">
        <v>398</v>
      </c>
      <c r="F38" s="468" t="n">
        <v>831</v>
      </c>
      <c r="G38" s="468" t="n">
        <v>314</v>
      </c>
      <c r="H38" s="468" t="n">
        <v>380</v>
      </c>
      <c r="I38" s="468" t="n">
        <v>1190</v>
      </c>
      <c r="J38" s="468" t="n">
        <v>2093</v>
      </c>
      <c r="K38" s="468" t="n">
        <v>1132</v>
      </c>
      <c r="L38" s="468" t="n">
        <v>1071</v>
      </c>
    </row>
    <row r="39" customFormat="false" ht="11.25" hidden="false" customHeight="true" outlineLevel="0" collapsed="false">
      <c r="A39" s="466" t="n">
        <v>72</v>
      </c>
      <c r="B39" s="482" t="s">
        <v>1534</v>
      </c>
      <c r="C39" s="468" t="n">
        <v>1567</v>
      </c>
      <c r="D39" s="468" t="n">
        <v>1172</v>
      </c>
      <c r="E39" s="468" t="n">
        <v>1552</v>
      </c>
      <c r="F39" s="468" t="n">
        <v>2083</v>
      </c>
      <c r="G39" s="468" t="n">
        <v>1373</v>
      </c>
      <c r="H39" s="468" t="n">
        <v>1433</v>
      </c>
      <c r="I39" s="468" t="n">
        <v>5965</v>
      </c>
      <c r="J39" s="468" t="n">
        <v>6200</v>
      </c>
      <c r="K39" s="468" t="n">
        <v>7823</v>
      </c>
      <c r="L39" s="468" t="n">
        <v>5005</v>
      </c>
    </row>
    <row r="40" customFormat="false" ht="11.25" hidden="false" customHeight="true" outlineLevel="0" collapsed="false">
      <c r="A40" s="466" t="n">
        <v>73</v>
      </c>
      <c r="B40" s="482" t="s">
        <v>1535</v>
      </c>
      <c r="C40" s="468" t="n">
        <v>224</v>
      </c>
      <c r="D40" s="468" t="n">
        <v>300</v>
      </c>
      <c r="E40" s="468" t="n">
        <v>247</v>
      </c>
      <c r="F40" s="468" t="n">
        <v>698</v>
      </c>
      <c r="G40" s="468" t="n">
        <v>219</v>
      </c>
      <c r="H40" s="468" t="n">
        <v>920</v>
      </c>
      <c r="I40" s="468" t="n">
        <v>983</v>
      </c>
      <c r="J40" s="468" t="n">
        <v>2177</v>
      </c>
      <c r="K40" s="468" t="n">
        <v>759</v>
      </c>
      <c r="L40" s="468" t="n">
        <v>1704</v>
      </c>
    </row>
    <row r="41" customFormat="false" ht="11.25" hidden="false" customHeight="true" outlineLevel="0" collapsed="false">
      <c r="A41" s="466" t="n">
        <v>74</v>
      </c>
      <c r="B41" s="482" t="s">
        <v>1536</v>
      </c>
      <c r="C41" s="468" t="n">
        <v>287</v>
      </c>
      <c r="D41" s="468" t="n">
        <v>556</v>
      </c>
      <c r="E41" s="468" t="n">
        <v>554</v>
      </c>
      <c r="F41" s="468" t="n">
        <v>750</v>
      </c>
      <c r="G41" s="468" t="n">
        <v>485</v>
      </c>
      <c r="H41" s="468" t="n">
        <v>863</v>
      </c>
      <c r="I41" s="468" t="n">
        <v>1585</v>
      </c>
      <c r="J41" s="468" t="n">
        <v>2680</v>
      </c>
      <c r="K41" s="468" t="n">
        <v>1048</v>
      </c>
      <c r="L41" s="468" t="n">
        <v>2859</v>
      </c>
    </row>
    <row r="42" customFormat="false" ht="11.25" hidden="false" customHeight="true" outlineLevel="0" collapsed="false">
      <c r="A42" s="466" t="n">
        <v>75</v>
      </c>
      <c r="B42" s="482" t="s">
        <v>1537</v>
      </c>
      <c r="C42" s="468" t="n">
        <v>370</v>
      </c>
      <c r="D42" s="468" t="n">
        <v>321</v>
      </c>
      <c r="E42" s="468" t="n">
        <v>496</v>
      </c>
      <c r="F42" s="468" t="n">
        <v>905</v>
      </c>
      <c r="G42" s="468" t="n">
        <v>354</v>
      </c>
      <c r="H42" s="468" t="n">
        <v>623</v>
      </c>
      <c r="I42" s="468" t="n">
        <v>1533</v>
      </c>
      <c r="J42" s="468" t="n">
        <v>2287</v>
      </c>
      <c r="K42" s="468" t="n">
        <v>1879</v>
      </c>
      <c r="L42" s="468" t="n">
        <v>2109</v>
      </c>
    </row>
    <row r="43" customFormat="false" ht="11.25" hidden="false" customHeight="true" outlineLevel="0" collapsed="false">
      <c r="A43" s="466" t="n">
        <v>76</v>
      </c>
      <c r="B43" s="482" t="s">
        <v>1538</v>
      </c>
      <c r="C43" s="468" t="n">
        <v>295</v>
      </c>
      <c r="D43" s="468" t="n">
        <v>473</v>
      </c>
      <c r="E43" s="468" t="n">
        <v>271</v>
      </c>
      <c r="F43" s="468" t="n">
        <v>984</v>
      </c>
      <c r="G43" s="468" t="n">
        <v>245</v>
      </c>
      <c r="H43" s="468" t="n">
        <v>467</v>
      </c>
      <c r="I43" s="468" t="n">
        <v>1006</v>
      </c>
      <c r="J43" s="468" t="n">
        <v>2283</v>
      </c>
      <c r="K43" s="468" t="n">
        <v>1135</v>
      </c>
      <c r="L43" s="468" t="n">
        <v>1255</v>
      </c>
    </row>
    <row r="44" customFormat="false" ht="11.25" hidden="false" customHeight="true" outlineLevel="0" collapsed="false">
      <c r="A44" s="466" t="n">
        <v>77</v>
      </c>
      <c r="B44" s="482" t="s">
        <v>1539</v>
      </c>
      <c r="C44" s="468" t="n">
        <v>803</v>
      </c>
      <c r="D44" s="468" t="n">
        <v>482</v>
      </c>
      <c r="E44" s="468" t="n">
        <v>878</v>
      </c>
      <c r="F44" s="468" t="n">
        <v>1064</v>
      </c>
      <c r="G44" s="468" t="n">
        <v>528</v>
      </c>
      <c r="H44" s="468" t="n">
        <v>629</v>
      </c>
      <c r="I44" s="468" t="n">
        <v>2880</v>
      </c>
      <c r="J44" s="468" t="n">
        <v>2998</v>
      </c>
      <c r="K44" s="468" t="n">
        <v>2923</v>
      </c>
      <c r="L44" s="468" t="n">
        <v>2269</v>
      </c>
    </row>
    <row r="45" customFormat="false" ht="11.25" hidden="false" customHeight="true" outlineLevel="0" collapsed="false">
      <c r="A45" s="466" t="n">
        <v>78</v>
      </c>
      <c r="B45" s="482" t="s">
        <v>1540</v>
      </c>
      <c r="C45" s="468" t="n">
        <v>444</v>
      </c>
      <c r="D45" s="468" t="n">
        <v>305</v>
      </c>
      <c r="E45" s="468" t="n">
        <v>338</v>
      </c>
      <c r="F45" s="468" t="n">
        <v>329</v>
      </c>
      <c r="G45" s="468" t="n">
        <v>377</v>
      </c>
      <c r="H45" s="468" t="n">
        <v>306</v>
      </c>
      <c r="I45" s="468" t="n">
        <v>1530</v>
      </c>
      <c r="J45" s="468" t="n">
        <v>1225</v>
      </c>
      <c r="K45" s="468" t="n">
        <v>1680</v>
      </c>
      <c r="L45" s="468" t="n">
        <v>1866</v>
      </c>
    </row>
    <row r="46" customFormat="false" ht="11.25" hidden="false" customHeight="true" outlineLevel="0" collapsed="false">
      <c r="A46" s="466" t="n">
        <v>79</v>
      </c>
      <c r="B46" s="482" t="s">
        <v>1541</v>
      </c>
      <c r="C46" s="468" t="n">
        <v>428</v>
      </c>
      <c r="D46" s="468" t="n">
        <v>601</v>
      </c>
      <c r="E46" s="468" t="n">
        <v>564</v>
      </c>
      <c r="F46" s="468" t="n">
        <v>863</v>
      </c>
      <c r="G46" s="468" t="n">
        <v>488</v>
      </c>
      <c r="H46" s="468" t="n">
        <v>1109</v>
      </c>
      <c r="I46" s="468" t="n">
        <v>1865</v>
      </c>
      <c r="J46" s="468" t="n">
        <v>2922</v>
      </c>
      <c r="K46" s="468" t="n">
        <v>1724</v>
      </c>
      <c r="L46" s="468" t="n">
        <v>2687</v>
      </c>
    </row>
    <row r="47" customFormat="false" ht="11.25" hidden="false" customHeight="true" outlineLevel="0" collapsed="false">
      <c r="A47" s="466" t="n">
        <v>80</v>
      </c>
      <c r="B47" s="482" t="s">
        <v>1542</v>
      </c>
      <c r="C47" s="468" t="n">
        <v>171</v>
      </c>
      <c r="D47" s="468" t="n">
        <v>630</v>
      </c>
      <c r="E47" s="468" t="n">
        <v>284</v>
      </c>
      <c r="F47" s="468" t="n">
        <v>141</v>
      </c>
      <c r="G47" s="468" t="n">
        <v>167</v>
      </c>
      <c r="H47" s="468" t="n">
        <v>90</v>
      </c>
      <c r="I47" s="468" t="n">
        <v>790</v>
      </c>
      <c r="J47" s="468" t="n">
        <v>1020</v>
      </c>
      <c r="K47" s="468" t="n">
        <v>663</v>
      </c>
      <c r="L47" s="468" t="n">
        <v>1296</v>
      </c>
    </row>
    <row r="48" customFormat="false" ht="11.25" hidden="false" customHeight="true" outlineLevel="0" collapsed="false">
      <c r="A48" s="466" t="n">
        <v>81</v>
      </c>
      <c r="B48" s="482" t="s">
        <v>1543</v>
      </c>
      <c r="C48" s="468" t="n">
        <v>184</v>
      </c>
      <c r="D48" s="468" t="n">
        <v>419</v>
      </c>
      <c r="E48" s="468" t="n">
        <v>244</v>
      </c>
      <c r="F48" s="468" t="n">
        <v>410</v>
      </c>
      <c r="G48" s="468" t="n">
        <v>220</v>
      </c>
      <c r="H48" s="468" t="n">
        <v>824</v>
      </c>
      <c r="I48" s="468" t="n">
        <v>860</v>
      </c>
      <c r="J48" s="468" t="n">
        <v>2451</v>
      </c>
      <c r="K48" s="468" t="n">
        <v>1126</v>
      </c>
      <c r="L48" s="468" t="n">
        <v>1627</v>
      </c>
    </row>
    <row r="49" customFormat="false" ht="11.25" hidden="false" customHeight="true" outlineLevel="0" collapsed="false">
      <c r="A49" s="466" t="n">
        <v>82</v>
      </c>
      <c r="B49" s="482" t="s">
        <v>1544</v>
      </c>
      <c r="C49" s="468" t="n">
        <v>215</v>
      </c>
      <c r="D49" s="468" t="n">
        <v>317</v>
      </c>
      <c r="E49" s="468" t="n">
        <v>153</v>
      </c>
      <c r="F49" s="468" t="n">
        <v>375</v>
      </c>
      <c r="G49" s="468" t="n">
        <v>175</v>
      </c>
      <c r="H49" s="468" t="n">
        <v>446</v>
      </c>
      <c r="I49" s="468" t="n">
        <v>744</v>
      </c>
      <c r="J49" s="468" t="n">
        <v>1358</v>
      </c>
      <c r="K49" s="468" t="n">
        <v>710</v>
      </c>
      <c r="L49" s="468" t="n">
        <v>2109</v>
      </c>
    </row>
    <row r="50" customFormat="false" ht="11.25" hidden="false" customHeight="true" outlineLevel="0" collapsed="false">
      <c r="A50" s="466" t="n">
        <v>83</v>
      </c>
      <c r="B50" s="482" t="s">
        <v>1545</v>
      </c>
      <c r="C50" s="468" t="n">
        <v>493</v>
      </c>
      <c r="D50" s="468" t="n">
        <v>197</v>
      </c>
      <c r="E50" s="468" t="n">
        <v>283</v>
      </c>
      <c r="F50" s="468" t="n">
        <v>603</v>
      </c>
      <c r="G50" s="468" t="n">
        <v>334</v>
      </c>
      <c r="H50" s="468" t="n">
        <v>252</v>
      </c>
      <c r="I50" s="468" t="n">
        <v>1355</v>
      </c>
      <c r="J50" s="468" t="n">
        <v>1341</v>
      </c>
      <c r="K50" s="468" t="n">
        <v>1179</v>
      </c>
      <c r="L50" s="468" t="n">
        <v>2109</v>
      </c>
    </row>
    <row r="51" customFormat="false" ht="11.25" hidden="false" customHeight="true" outlineLevel="0" collapsed="false">
      <c r="A51" s="466" t="n">
        <v>84</v>
      </c>
      <c r="B51" s="482" t="s">
        <v>1546</v>
      </c>
      <c r="C51" s="468" t="n">
        <v>101</v>
      </c>
      <c r="D51" s="468" t="n">
        <v>255</v>
      </c>
      <c r="E51" s="468" t="n">
        <v>202</v>
      </c>
      <c r="F51" s="468" t="n">
        <v>475</v>
      </c>
      <c r="G51" s="468" t="n">
        <v>169</v>
      </c>
      <c r="H51" s="468" t="n">
        <v>512</v>
      </c>
      <c r="I51" s="468" t="n">
        <v>552</v>
      </c>
      <c r="J51" s="468" t="n">
        <v>1431</v>
      </c>
      <c r="K51" s="468" t="n">
        <v>493</v>
      </c>
      <c r="L51" s="468" t="n">
        <v>1744</v>
      </c>
    </row>
    <row r="52" customFormat="false" ht="11.25" hidden="false" customHeight="true" outlineLevel="0" collapsed="false">
      <c r="A52" s="466" t="n">
        <v>85</v>
      </c>
      <c r="B52" s="482" t="s">
        <v>1547</v>
      </c>
      <c r="C52" s="468" t="n">
        <v>206</v>
      </c>
      <c r="D52" s="468" t="n">
        <v>375</v>
      </c>
      <c r="E52" s="468" t="n">
        <v>259</v>
      </c>
      <c r="F52" s="468" t="n">
        <v>735</v>
      </c>
      <c r="G52" s="468" t="n">
        <v>474</v>
      </c>
      <c r="H52" s="468" t="n">
        <v>439</v>
      </c>
      <c r="I52" s="468" t="n">
        <v>1081</v>
      </c>
      <c r="J52" s="468" t="n">
        <v>1924</v>
      </c>
      <c r="K52" s="468" t="n">
        <v>1589</v>
      </c>
      <c r="L52" s="468" t="n">
        <v>1806</v>
      </c>
    </row>
    <row r="53" customFormat="false" ht="11.25" hidden="false" customHeight="true" outlineLevel="0" collapsed="false">
      <c r="A53" s="466" t="n">
        <v>86</v>
      </c>
      <c r="B53" s="482" t="s">
        <v>1548</v>
      </c>
      <c r="C53" s="468" t="n">
        <v>734</v>
      </c>
      <c r="D53" s="468" t="n">
        <v>1451</v>
      </c>
      <c r="E53" s="468" t="n">
        <v>974</v>
      </c>
      <c r="F53" s="468" t="n">
        <v>1481</v>
      </c>
      <c r="G53" s="468" t="n">
        <v>609</v>
      </c>
      <c r="H53" s="468" t="n">
        <v>853</v>
      </c>
      <c r="I53" s="468" t="n">
        <v>2967</v>
      </c>
      <c r="J53" s="468" t="n">
        <v>5209</v>
      </c>
      <c r="K53" s="468" t="n">
        <v>3834</v>
      </c>
      <c r="L53" s="468" t="n">
        <v>3688</v>
      </c>
    </row>
    <row r="54" customFormat="false" ht="11.25" hidden="false" customHeight="true" outlineLevel="0" collapsed="false">
      <c r="A54" s="466" t="n">
        <v>87</v>
      </c>
      <c r="B54" s="482" t="s">
        <v>1549</v>
      </c>
      <c r="C54" s="468" t="n">
        <v>177</v>
      </c>
      <c r="D54" s="468" t="n">
        <v>400</v>
      </c>
      <c r="E54" s="468" t="n">
        <v>217</v>
      </c>
      <c r="F54" s="468" t="n">
        <v>381</v>
      </c>
      <c r="G54" s="468" t="n">
        <v>223</v>
      </c>
      <c r="H54" s="468" t="n">
        <v>447</v>
      </c>
      <c r="I54" s="468" t="n">
        <v>742</v>
      </c>
      <c r="J54" s="468" t="n">
        <v>1524</v>
      </c>
      <c r="K54" s="468" t="n">
        <v>683</v>
      </c>
      <c r="L54" s="468" t="n">
        <v>2491</v>
      </c>
    </row>
    <row r="55" customFormat="false" ht="11.25" hidden="false" customHeight="true" outlineLevel="0" collapsed="false">
      <c r="A55" s="466" t="n">
        <v>88</v>
      </c>
      <c r="B55" s="482" t="s">
        <v>1550</v>
      </c>
      <c r="C55" s="468" t="n">
        <v>494</v>
      </c>
      <c r="D55" s="468" t="n">
        <v>984</v>
      </c>
      <c r="E55" s="468" t="n">
        <v>502</v>
      </c>
      <c r="F55" s="468" t="n">
        <v>1284</v>
      </c>
      <c r="G55" s="468" t="n">
        <v>501</v>
      </c>
      <c r="H55" s="468" t="n">
        <v>1013</v>
      </c>
      <c r="I55" s="468" t="n">
        <v>1879</v>
      </c>
      <c r="J55" s="468" t="n">
        <v>4158</v>
      </c>
      <c r="K55" s="468" t="n">
        <v>2357</v>
      </c>
      <c r="L55" s="468" t="n">
        <v>2704</v>
      </c>
    </row>
    <row r="56" customFormat="false" ht="11.25" hidden="false" customHeight="true" outlineLevel="0" collapsed="false">
      <c r="A56" s="466" t="n">
        <v>89</v>
      </c>
      <c r="B56" s="482" t="s">
        <v>1551</v>
      </c>
      <c r="C56" s="468" t="n">
        <v>301</v>
      </c>
      <c r="D56" s="468" t="n">
        <v>671</v>
      </c>
      <c r="E56" s="468" t="n">
        <v>443</v>
      </c>
      <c r="F56" s="468" t="n">
        <v>818</v>
      </c>
      <c r="G56" s="468" t="n">
        <v>649</v>
      </c>
      <c r="H56" s="468" t="n">
        <v>1099</v>
      </c>
      <c r="I56" s="468" t="n">
        <v>1715</v>
      </c>
      <c r="J56" s="468" t="n">
        <v>3336</v>
      </c>
      <c r="K56" s="468" t="n">
        <v>1792</v>
      </c>
      <c r="L56" s="468" t="n">
        <v>2411</v>
      </c>
    </row>
    <row r="57" customFormat="false" ht="11.25" hidden="false" customHeight="true" outlineLevel="0" collapsed="false">
      <c r="A57" s="466" t="n">
        <v>90</v>
      </c>
      <c r="B57" s="482" t="s">
        <v>1552</v>
      </c>
      <c r="C57" s="468" t="n">
        <v>507</v>
      </c>
      <c r="D57" s="468" t="n">
        <v>434</v>
      </c>
      <c r="E57" s="468" t="n">
        <v>754</v>
      </c>
      <c r="F57" s="468" t="n">
        <v>713</v>
      </c>
      <c r="G57" s="468" t="n">
        <v>641</v>
      </c>
      <c r="H57" s="468" t="n">
        <v>1449</v>
      </c>
      <c r="I57" s="468" t="n">
        <v>2360</v>
      </c>
      <c r="J57" s="468" t="n">
        <v>3530</v>
      </c>
      <c r="K57" s="468" t="n">
        <v>2385</v>
      </c>
      <c r="L57" s="468" t="n">
        <v>3883</v>
      </c>
    </row>
    <row r="58" customFormat="false" ht="11.25" hidden="false" customHeight="true" outlineLevel="0" collapsed="false">
      <c r="A58" s="466" t="n">
        <v>91</v>
      </c>
      <c r="B58" s="482" t="s">
        <v>1553</v>
      </c>
      <c r="C58" s="468" t="n">
        <v>355</v>
      </c>
      <c r="D58" s="468" t="n">
        <v>989</v>
      </c>
      <c r="E58" s="468" t="n">
        <v>458</v>
      </c>
      <c r="F58" s="468" t="n">
        <v>990</v>
      </c>
      <c r="G58" s="468" t="n">
        <v>500</v>
      </c>
      <c r="H58" s="468" t="n">
        <v>1511</v>
      </c>
      <c r="I58" s="468" t="n">
        <v>1604</v>
      </c>
      <c r="J58" s="468" t="n">
        <v>3909</v>
      </c>
      <c r="K58" s="468" t="n">
        <v>1531</v>
      </c>
      <c r="L58" s="468" t="n">
        <v>3157</v>
      </c>
    </row>
    <row r="59" customFormat="false" ht="11.25" hidden="false" customHeight="true" outlineLevel="0" collapsed="false">
      <c r="A59" s="466" t="n">
        <v>92</v>
      </c>
      <c r="B59" s="482" t="s">
        <v>1554</v>
      </c>
      <c r="C59" s="468" t="n">
        <v>252</v>
      </c>
      <c r="D59" s="468" t="n">
        <v>487</v>
      </c>
      <c r="E59" s="468" t="n">
        <v>364</v>
      </c>
      <c r="F59" s="468" t="n">
        <v>886</v>
      </c>
      <c r="G59" s="468" t="n">
        <v>216</v>
      </c>
      <c r="H59" s="468" t="n">
        <v>400</v>
      </c>
      <c r="I59" s="468" t="n">
        <v>1061</v>
      </c>
      <c r="J59" s="468" t="n">
        <v>2158</v>
      </c>
      <c r="K59" s="468" t="n">
        <v>1102</v>
      </c>
      <c r="L59" s="468" t="n">
        <v>1847</v>
      </c>
    </row>
    <row r="60" customFormat="false" ht="11.25" hidden="false" customHeight="true" outlineLevel="0" collapsed="false">
      <c r="A60" s="466" t="n">
        <v>93</v>
      </c>
      <c r="B60" s="482" t="s">
        <v>1555</v>
      </c>
      <c r="C60" s="468" t="n">
        <v>2546</v>
      </c>
      <c r="D60" s="468" t="n">
        <v>1482</v>
      </c>
      <c r="E60" s="468" t="n">
        <v>2722</v>
      </c>
      <c r="F60" s="468" t="n">
        <v>2354</v>
      </c>
      <c r="G60" s="468" t="n">
        <v>3360</v>
      </c>
      <c r="H60" s="468" t="n">
        <v>2221</v>
      </c>
      <c r="I60" s="468" t="n">
        <v>11230</v>
      </c>
      <c r="J60" s="468" t="n">
        <v>8180</v>
      </c>
      <c r="K60" s="468" t="n">
        <v>11084</v>
      </c>
      <c r="L60" s="468" t="n">
        <v>8962</v>
      </c>
    </row>
    <row r="61" customFormat="false" ht="11.25" hidden="false" customHeight="true" outlineLevel="0" collapsed="false">
      <c r="A61" s="466" t="n">
        <v>94</v>
      </c>
      <c r="B61" s="482" t="s">
        <v>1556</v>
      </c>
      <c r="C61" s="468" t="n">
        <v>257</v>
      </c>
      <c r="D61" s="468" t="n">
        <v>686</v>
      </c>
      <c r="E61" s="468" t="n">
        <v>299</v>
      </c>
      <c r="F61" s="468" t="n">
        <v>870</v>
      </c>
      <c r="G61" s="468" t="n">
        <v>264</v>
      </c>
      <c r="H61" s="468" t="n">
        <v>744</v>
      </c>
      <c r="I61" s="468" t="n">
        <v>1283</v>
      </c>
      <c r="J61" s="468" t="n">
        <v>2865</v>
      </c>
      <c r="K61" s="468" t="n">
        <v>1338</v>
      </c>
      <c r="L61" s="468" t="n">
        <v>2999</v>
      </c>
    </row>
    <row r="62" customFormat="false" ht="11.25" hidden="false" customHeight="true" outlineLevel="0" collapsed="false">
      <c r="A62" s="466" t="n">
        <v>95</v>
      </c>
      <c r="B62" s="482" t="s">
        <v>1557</v>
      </c>
      <c r="C62" s="468" t="n">
        <v>241</v>
      </c>
      <c r="D62" s="468" t="n">
        <v>396</v>
      </c>
      <c r="E62" s="468" t="n">
        <v>418</v>
      </c>
      <c r="F62" s="468" t="n">
        <v>510</v>
      </c>
      <c r="G62" s="468" t="n">
        <v>390</v>
      </c>
      <c r="H62" s="468" t="n">
        <v>281</v>
      </c>
      <c r="I62" s="468" t="n">
        <v>1339</v>
      </c>
      <c r="J62" s="468" t="n">
        <v>1712</v>
      </c>
      <c r="K62" s="468" t="n">
        <v>1280</v>
      </c>
      <c r="L62" s="468" t="n">
        <v>1414</v>
      </c>
    </row>
    <row r="63" customFormat="false" ht="11.25" hidden="false" customHeight="true" outlineLevel="0" collapsed="false">
      <c r="A63" s="466" t="n">
        <v>96</v>
      </c>
      <c r="B63" s="482" t="s">
        <v>1558</v>
      </c>
      <c r="C63" s="468" t="n">
        <v>348</v>
      </c>
      <c r="D63" s="468" t="n">
        <v>198</v>
      </c>
      <c r="E63" s="468" t="n">
        <v>389</v>
      </c>
      <c r="F63" s="468" t="n">
        <v>377</v>
      </c>
      <c r="G63" s="468" t="n">
        <v>262</v>
      </c>
      <c r="H63" s="468" t="n">
        <v>346</v>
      </c>
      <c r="I63" s="468" t="n">
        <v>1327</v>
      </c>
      <c r="J63" s="468" t="n">
        <v>1250</v>
      </c>
      <c r="K63" s="468" t="n">
        <v>1210</v>
      </c>
      <c r="L63" s="468" t="n">
        <v>1043</v>
      </c>
    </row>
    <row r="64" customFormat="false" ht="11.25" hidden="false" customHeight="true" outlineLevel="0" collapsed="false">
      <c r="A64" s="466" t="n">
        <v>97</v>
      </c>
      <c r="B64" s="482" t="s">
        <v>1559</v>
      </c>
      <c r="C64" s="468" t="n">
        <v>495</v>
      </c>
      <c r="D64" s="468" t="n">
        <v>635</v>
      </c>
      <c r="E64" s="468" t="n">
        <v>713</v>
      </c>
      <c r="F64" s="468" t="n">
        <v>985</v>
      </c>
      <c r="G64" s="468" t="n">
        <v>518</v>
      </c>
      <c r="H64" s="468" t="n">
        <v>990</v>
      </c>
      <c r="I64" s="468" t="n">
        <v>2157</v>
      </c>
      <c r="J64" s="468" t="n">
        <v>3416</v>
      </c>
      <c r="K64" s="468" t="n">
        <v>2510</v>
      </c>
      <c r="L64" s="468" t="n">
        <v>3584</v>
      </c>
    </row>
    <row r="65" s="474" customFormat="true" ht="11.25" hidden="false" customHeight="true" outlineLevel="0" collapsed="false">
      <c r="A65" s="498"/>
      <c r="B65" s="499"/>
      <c r="C65" s="500"/>
      <c r="D65" s="500"/>
      <c r="E65" s="500"/>
      <c r="F65" s="500"/>
      <c r="G65" s="500"/>
      <c r="H65" s="500"/>
      <c r="I65" s="500"/>
      <c r="J65" s="500"/>
      <c r="K65" s="500"/>
      <c r="L65" s="500"/>
    </row>
    <row r="66" customFormat="false" ht="11.25" hidden="false" customHeight="true" outlineLevel="0" collapsed="false">
      <c r="A66" s="468" t="s">
        <v>1508</v>
      </c>
    </row>
    <row r="67" customFormat="false" ht="11.25" hidden="false" customHeight="true" outlineLevel="0" collapsed="false">
      <c r="A67" s="468" t="s">
        <v>1561</v>
      </c>
    </row>
    <row r="68" customFormat="false" ht="9" hidden="false" customHeight="true" outlineLevel="0" collapsed="false"/>
    <row r="69" customFormat="false" ht="17.1" hidden="false" customHeight="true" outlineLevel="0" collapsed="false">
      <c r="A69" s="493" t="s">
        <v>200</v>
      </c>
      <c r="B69" s="493"/>
      <c r="C69" s="493"/>
      <c r="D69" s="493"/>
      <c r="E69" s="493"/>
      <c r="F69" s="493"/>
      <c r="G69" s="493"/>
      <c r="H69" s="493"/>
      <c r="I69" s="493"/>
      <c r="J69" s="493"/>
      <c r="K69" s="493"/>
      <c r="L69" s="493"/>
    </row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</sheetData>
  <mergeCells count="17">
    <mergeCell ref="A9:B14"/>
    <mergeCell ref="C9:D9"/>
    <mergeCell ref="E9:F9"/>
    <mergeCell ref="G9:H9"/>
    <mergeCell ref="I9:J9"/>
    <mergeCell ref="K9:L9"/>
    <mergeCell ref="C10:C13"/>
    <mergeCell ref="D10:D13"/>
    <mergeCell ref="E10:E13"/>
    <mergeCell ref="F10:F13"/>
    <mergeCell ref="G10:G13"/>
    <mergeCell ref="H10:H13"/>
    <mergeCell ref="I10:I13"/>
    <mergeCell ref="J10:J13"/>
    <mergeCell ref="K10:K13"/>
    <mergeCell ref="L10:L13"/>
    <mergeCell ref="G24:J28"/>
  </mergeCells>
  <hyperlinks>
    <hyperlink ref="A1" location="Inhalt!A1" display="Inhaltsübersicht"/>
  </hyperlink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85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02" width="8.56"/>
    <col collapsed="false" customWidth="true" hidden="false" outlineLevel="0" max="2" min="2" style="502" width="12.7"/>
    <col collapsed="false" customWidth="true" hidden="false" outlineLevel="0" max="3" min="3" style="502" width="9.85"/>
    <col collapsed="false" customWidth="true" hidden="false" outlineLevel="0" max="4" min="4" style="502" width="11.42"/>
    <col collapsed="false" customWidth="true" hidden="false" outlineLevel="0" max="5" min="5" style="502" width="11.13"/>
    <col collapsed="false" customWidth="true" hidden="false" outlineLevel="0" max="6" min="6" style="502" width="13.28"/>
    <col collapsed="false" customWidth="true" hidden="false" outlineLevel="0" max="7" min="7" style="502" width="10.99"/>
    <col collapsed="false" customWidth="true" hidden="false" outlineLevel="0" max="8" min="8" style="502" width="12.13"/>
    <col collapsed="false" customWidth="true" hidden="false" outlineLevel="0" max="9" min="9" style="502" width="10.42"/>
    <col collapsed="false" customWidth="true" hidden="false" outlineLevel="0" max="10" min="10" style="502" width="12.13"/>
    <col collapsed="false" customWidth="true" hidden="false" outlineLevel="0" max="11" min="11" style="502" width="14.42"/>
    <col collapsed="false" customWidth="true" hidden="false" outlineLevel="0" max="12" min="12" style="502" width="14.28"/>
    <col collapsed="false" customWidth="false" hidden="false" outlineLevel="0" max="257" min="13" style="502" width="12.56"/>
  </cols>
  <sheetData>
    <row r="1" customFormat="false" ht="12" hidden="false" customHeight="true" outlineLevel="0" collapsed="false">
      <c r="A1" s="33" t="s">
        <v>176</v>
      </c>
    </row>
    <row r="2" customFormat="false" ht="18.95" hidden="false" customHeight="true" outlineLevel="0" collapsed="false">
      <c r="A2" s="503" t="s">
        <v>9</v>
      </c>
      <c r="B2" s="503"/>
      <c r="C2" s="503"/>
      <c r="D2" s="503"/>
      <c r="E2" s="503"/>
      <c r="F2" s="503"/>
      <c r="G2" s="503"/>
      <c r="H2" s="503"/>
      <c r="I2" s="503"/>
      <c r="J2" s="503"/>
      <c r="K2" s="503"/>
      <c r="L2" s="503"/>
    </row>
    <row r="3" customFormat="false" ht="18.95" hidden="false" customHeight="true" outlineLevel="0" collapsed="false">
      <c r="A3" s="503" t="s">
        <v>1562</v>
      </c>
      <c r="B3" s="503"/>
      <c r="C3" s="503"/>
      <c r="D3" s="503"/>
      <c r="E3" s="503"/>
      <c r="F3" s="503"/>
      <c r="G3" s="503"/>
      <c r="H3" s="503"/>
      <c r="I3" s="503"/>
      <c r="J3" s="503"/>
      <c r="K3" s="503"/>
      <c r="L3" s="503"/>
    </row>
    <row r="4" customFormat="false" ht="12" hidden="false" customHeight="true" outlineLevel="0" collapsed="false">
      <c r="A4" s="504"/>
      <c r="B4" s="504"/>
      <c r="C4" s="504"/>
      <c r="D4" s="504"/>
      <c r="E4" s="504"/>
      <c r="F4" s="505"/>
      <c r="G4" s="504"/>
      <c r="H4" s="504"/>
      <c r="I4" s="504"/>
      <c r="J4" s="504"/>
      <c r="K4" s="504"/>
      <c r="L4" s="504"/>
    </row>
    <row r="5" customFormat="false" ht="18.95" hidden="false" customHeight="true" outlineLevel="0" collapsed="false">
      <c r="A5" s="506" t="s">
        <v>528</v>
      </c>
      <c r="B5" s="507" t="s">
        <v>1563</v>
      </c>
      <c r="C5" s="508" t="s">
        <v>1322</v>
      </c>
      <c r="D5" s="508"/>
      <c r="E5" s="508"/>
      <c r="F5" s="508"/>
      <c r="G5" s="508"/>
      <c r="H5" s="508"/>
      <c r="I5" s="508"/>
      <c r="J5" s="508"/>
      <c r="K5" s="508"/>
      <c r="L5" s="509" t="s">
        <v>1564</v>
      </c>
    </row>
    <row r="6" customFormat="false" ht="18.95" hidden="false" customHeight="true" outlineLevel="0" collapsed="false">
      <c r="A6" s="506"/>
      <c r="B6" s="507"/>
      <c r="C6" s="508" t="s">
        <v>1565</v>
      </c>
      <c r="D6" s="508"/>
      <c r="E6" s="508" t="s">
        <v>1566</v>
      </c>
      <c r="F6" s="508"/>
      <c r="G6" s="508"/>
      <c r="H6" s="508"/>
      <c r="I6" s="508"/>
      <c r="J6" s="508"/>
      <c r="K6" s="508"/>
      <c r="L6" s="509"/>
    </row>
    <row r="7" customFormat="false" ht="18.95" hidden="false" customHeight="true" outlineLevel="0" collapsed="false">
      <c r="A7" s="506"/>
      <c r="B7" s="507"/>
      <c r="C7" s="508" t="s">
        <v>1567</v>
      </c>
      <c r="D7" s="510" t="s">
        <v>1568</v>
      </c>
      <c r="E7" s="508" t="s">
        <v>652</v>
      </c>
      <c r="F7" s="508" t="s">
        <v>607</v>
      </c>
      <c r="G7" s="508"/>
      <c r="H7" s="508"/>
      <c r="I7" s="508"/>
      <c r="J7" s="508"/>
      <c r="K7" s="508"/>
      <c r="L7" s="509"/>
    </row>
    <row r="8" customFormat="false" ht="18.95" hidden="false" customHeight="true" outlineLevel="0" collapsed="false">
      <c r="A8" s="506"/>
      <c r="B8" s="507"/>
      <c r="C8" s="508"/>
      <c r="D8" s="510"/>
      <c r="E8" s="508"/>
      <c r="F8" s="508"/>
      <c r="G8" s="508"/>
      <c r="H8" s="508"/>
      <c r="I8" s="508"/>
      <c r="J8" s="508"/>
      <c r="K8" s="508"/>
      <c r="L8" s="509"/>
    </row>
    <row r="9" customFormat="false" ht="18.95" hidden="false" customHeight="true" outlineLevel="0" collapsed="false">
      <c r="A9" s="506"/>
      <c r="B9" s="507"/>
      <c r="C9" s="508" t="s">
        <v>347</v>
      </c>
      <c r="D9" s="508"/>
      <c r="E9" s="508"/>
      <c r="F9" s="508" t="s">
        <v>1569</v>
      </c>
      <c r="G9" s="508"/>
      <c r="H9" s="508" t="s">
        <v>1570</v>
      </c>
      <c r="I9" s="508"/>
      <c r="J9" s="508" t="s">
        <v>1571</v>
      </c>
      <c r="K9" s="508"/>
      <c r="L9" s="509"/>
    </row>
    <row r="10" customFormat="false" ht="18.95" hidden="false" customHeight="true" outlineLevel="0" collapsed="false">
      <c r="A10" s="506"/>
      <c r="B10" s="508" t="s">
        <v>516</v>
      </c>
      <c r="C10" s="508" t="s">
        <v>1332</v>
      </c>
      <c r="D10" s="508"/>
      <c r="E10" s="511" t="s">
        <v>516</v>
      </c>
      <c r="F10" s="511"/>
      <c r="G10" s="508" t="s">
        <v>1072</v>
      </c>
      <c r="H10" s="508" t="s">
        <v>516</v>
      </c>
      <c r="I10" s="508" t="s">
        <v>1072</v>
      </c>
      <c r="J10" s="508" t="s">
        <v>516</v>
      </c>
      <c r="K10" s="508" t="s">
        <v>1072</v>
      </c>
      <c r="L10" s="509"/>
    </row>
    <row r="11" customFormat="false" ht="21.95" hidden="false" customHeight="true" outlineLevel="0" collapsed="false">
      <c r="A11" s="512" t="s">
        <v>30</v>
      </c>
      <c r="B11" s="512"/>
      <c r="C11" s="512"/>
      <c r="D11" s="512"/>
      <c r="E11" s="512"/>
      <c r="F11" s="512"/>
      <c r="G11" s="512"/>
      <c r="H11" s="512"/>
      <c r="I11" s="512"/>
      <c r="J11" s="512"/>
      <c r="K11" s="512"/>
      <c r="L11" s="512"/>
    </row>
    <row r="12" customFormat="false" ht="20.1" hidden="false" customHeight="true" outlineLevel="0" collapsed="false">
      <c r="A12" s="513" t="s">
        <v>1334</v>
      </c>
      <c r="B12" s="514" t="n">
        <v>795876</v>
      </c>
      <c r="C12" s="514" t="n">
        <v>350247</v>
      </c>
      <c r="D12" s="514" t="n">
        <v>349705</v>
      </c>
      <c r="E12" s="514" t="n">
        <v>705835</v>
      </c>
      <c r="F12" s="514" t="n">
        <v>295518</v>
      </c>
      <c r="G12" s="515" t="n">
        <v>41.8678586355168</v>
      </c>
      <c r="H12" s="514" t="n">
        <v>168382</v>
      </c>
      <c r="I12" s="516" t="n">
        <v>23.8557169876813</v>
      </c>
      <c r="J12" s="514" t="n">
        <v>241935</v>
      </c>
      <c r="K12" s="516" t="n">
        <v>34.2764243768019</v>
      </c>
      <c r="L12" s="514" t="n">
        <v>11154</v>
      </c>
      <c r="M12" s="514"/>
    </row>
    <row r="13" customFormat="false" ht="20.1" hidden="false" customHeight="true" outlineLevel="0" collapsed="false">
      <c r="A13" s="513" t="n">
        <v>1994</v>
      </c>
      <c r="B13" s="514" t="n">
        <v>923343</v>
      </c>
      <c r="C13" s="514" t="n">
        <v>396774</v>
      </c>
      <c r="D13" s="514" t="n">
        <v>361152</v>
      </c>
      <c r="E13" s="514" t="n">
        <v>822721</v>
      </c>
      <c r="F13" s="514" t="n">
        <v>343263</v>
      </c>
      <c r="G13" s="515" t="n">
        <v>41.722892693878</v>
      </c>
      <c r="H13" s="514" t="n">
        <v>187420</v>
      </c>
      <c r="I13" s="516" t="n">
        <v>22.7805051773323</v>
      </c>
      <c r="J13" s="514" t="n">
        <v>292038</v>
      </c>
      <c r="K13" s="516" t="n">
        <v>35.4966021287897</v>
      </c>
      <c r="L13" s="514" t="n">
        <v>14936</v>
      </c>
    </row>
    <row r="14" customFormat="false" ht="20.1" hidden="false" customHeight="true" outlineLevel="0" collapsed="false">
      <c r="A14" s="513" t="s">
        <v>1336</v>
      </c>
      <c r="B14" s="514" t="n">
        <v>924843</v>
      </c>
      <c r="C14" s="514" t="n">
        <v>391668</v>
      </c>
      <c r="D14" s="514" t="n">
        <v>351714</v>
      </c>
      <c r="E14" s="514" t="n">
        <v>826078</v>
      </c>
      <c r="F14" s="514" t="n">
        <v>332606</v>
      </c>
      <c r="G14" s="515" t="n">
        <v>40.2632681175385</v>
      </c>
      <c r="H14" s="514" t="n">
        <v>171963</v>
      </c>
      <c r="I14" s="516" t="n">
        <v>20.8167993821407</v>
      </c>
      <c r="J14" s="514" t="n">
        <v>321509</v>
      </c>
      <c r="K14" s="516" t="n">
        <v>38.9199325003208</v>
      </c>
      <c r="L14" s="514" t="n">
        <v>16353</v>
      </c>
    </row>
    <row r="15" customFormat="false" ht="20.1" hidden="false" customHeight="true" outlineLevel="0" collapsed="false">
      <c r="A15" s="513" t="s">
        <v>1337</v>
      </c>
      <c r="B15" s="514" t="n">
        <v>922343</v>
      </c>
      <c r="C15" s="514" t="n">
        <v>392980</v>
      </c>
      <c r="D15" s="514" t="n">
        <v>353384</v>
      </c>
      <c r="E15" s="514" t="n">
        <v>818434</v>
      </c>
      <c r="F15" s="514" t="n">
        <v>321982</v>
      </c>
      <c r="G15" s="515" t="n">
        <v>39.3412297143081</v>
      </c>
      <c r="H15" s="514" t="n">
        <v>164067</v>
      </c>
      <c r="I15" s="516" t="n">
        <v>20.0464545705579</v>
      </c>
      <c r="J15" s="514" t="n">
        <v>332385</v>
      </c>
      <c r="K15" s="516" t="n">
        <v>40.612315715134</v>
      </c>
      <c r="L15" s="514" t="n">
        <v>22649</v>
      </c>
    </row>
    <row r="16" customFormat="false" ht="20.1" hidden="false" customHeight="true" outlineLevel="0" collapsed="false">
      <c r="A16" s="513" t="s">
        <v>1338</v>
      </c>
      <c r="B16" s="514" t="n">
        <v>836049</v>
      </c>
      <c r="C16" s="514" t="n">
        <v>366963</v>
      </c>
      <c r="D16" s="514" t="n">
        <v>331301</v>
      </c>
      <c r="E16" s="514" t="n">
        <v>735165</v>
      </c>
      <c r="F16" s="514" t="n">
        <v>287914</v>
      </c>
      <c r="G16" s="515" t="n">
        <v>39.1631810545932</v>
      </c>
      <c r="H16" s="514" t="n">
        <v>130649</v>
      </c>
      <c r="I16" s="516" t="n">
        <v>17.7713846551454</v>
      </c>
      <c r="J16" s="514" t="n">
        <v>316602</v>
      </c>
      <c r="K16" s="516" t="n">
        <v>43.0654342902614</v>
      </c>
      <c r="L16" s="514" t="n">
        <v>36192</v>
      </c>
    </row>
    <row r="17" customFormat="false" ht="20.1" hidden="false" customHeight="true" outlineLevel="0" collapsed="false">
      <c r="A17" s="513" t="s">
        <v>1339</v>
      </c>
      <c r="B17" s="514" t="n">
        <v>771409</v>
      </c>
      <c r="C17" s="514" t="n">
        <v>351085</v>
      </c>
      <c r="D17" s="514" t="n">
        <v>333681</v>
      </c>
      <c r="E17" s="514" t="n">
        <v>672902</v>
      </c>
      <c r="F17" s="514" t="n">
        <v>256605</v>
      </c>
      <c r="G17" s="515" t="n">
        <v>38.1340819316929</v>
      </c>
      <c r="H17" s="514" t="n">
        <v>116427</v>
      </c>
      <c r="I17" s="516" t="n">
        <v>17.3022223146907</v>
      </c>
      <c r="J17" s="514" t="n">
        <v>299870</v>
      </c>
      <c r="K17" s="516" t="n">
        <v>44.5636957536164</v>
      </c>
      <c r="L17" s="514" t="n">
        <v>39375</v>
      </c>
    </row>
    <row r="18" customFormat="false" ht="20.1" hidden="false" customHeight="true" outlineLevel="0" collapsed="false">
      <c r="A18" s="513" t="s">
        <v>1340</v>
      </c>
      <c r="B18" s="514" t="n">
        <v>679223</v>
      </c>
      <c r="C18" s="514" t="n">
        <v>322287</v>
      </c>
      <c r="D18" s="514" t="n">
        <v>333446</v>
      </c>
      <c r="E18" s="514" t="n">
        <v>593198</v>
      </c>
      <c r="F18" s="514" t="n">
        <v>236188</v>
      </c>
      <c r="G18" s="515" t="n">
        <v>39.8160479300335</v>
      </c>
      <c r="H18" s="514" t="n">
        <v>97435</v>
      </c>
      <c r="I18" s="516" t="n">
        <v>16.4253756755754</v>
      </c>
      <c r="J18" s="514" t="n">
        <v>259575</v>
      </c>
      <c r="K18" s="516" t="n">
        <v>43.7585763943911</v>
      </c>
      <c r="L18" s="514" t="n">
        <v>43461</v>
      </c>
      <c r="M18" s="514"/>
    </row>
    <row r="19" customFormat="false" ht="20.1" hidden="false" customHeight="true" outlineLevel="0" collapsed="false">
      <c r="A19" s="513" t="s">
        <v>1341</v>
      </c>
      <c r="B19" s="514" t="n">
        <v>573122</v>
      </c>
      <c r="C19" s="514" t="n">
        <v>280230</v>
      </c>
      <c r="D19" s="514" t="n">
        <v>337865</v>
      </c>
      <c r="E19" s="514" t="n">
        <v>499891</v>
      </c>
      <c r="F19" s="514" t="n">
        <v>207242</v>
      </c>
      <c r="G19" s="515" t="n">
        <v>41.4574377214233</v>
      </c>
      <c r="H19" s="514" t="n">
        <v>82641</v>
      </c>
      <c r="I19" s="516" t="n">
        <v>16.5318039332575</v>
      </c>
      <c r="J19" s="514" t="n">
        <v>210008</v>
      </c>
      <c r="K19" s="516" t="n">
        <v>42.0107583453193</v>
      </c>
      <c r="L19" s="514" t="n">
        <v>40029</v>
      </c>
      <c r="M19" s="514"/>
    </row>
    <row r="20" customFormat="false" ht="20.1" hidden="false" customHeight="true" outlineLevel="0" collapsed="false">
      <c r="A20" s="513" t="n">
        <v>2001</v>
      </c>
      <c r="B20" s="514" t="n">
        <v>508802</v>
      </c>
      <c r="C20" s="514" t="n">
        <v>254223</v>
      </c>
      <c r="D20" s="514" t="n">
        <v>346895</v>
      </c>
      <c r="E20" s="514" t="n">
        <v>443839</v>
      </c>
      <c r="F20" s="514" t="n">
        <v>167895</v>
      </c>
      <c r="G20" s="515" t="n">
        <v>37.8279060650371</v>
      </c>
      <c r="H20" s="514" t="n">
        <v>82511</v>
      </c>
      <c r="I20" s="516" t="n">
        <v>18.5902996356787</v>
      </c>
      <c r="J20" s="514" t="n">
        <v>193433</v>
      </c>
      <c r="K20" s="516" t="n">
        <v>43.5817942992842</v>
      </c>
      <c r="L20" s="514" t="n">
        <v>36312</v>
      </c>
    </row>
    <row r="21" customFormat="false" ht="20.1" hidden="false" customHeight="true" outlineLevel="0" collapsed="false">
      <c r="A21" s="513" t="s">
        <v>1349</v>
      </c>
      <c r="B21" s="514" t="n">
        <v>460514</v>
      </c>
      <c r="C21" s="514" t="n">
        <v>237281</v>
      </c>
      <c r="D21" s="514" t="n">
        <v>320445</v>
      </c>
      <c r="E21" s="514" t="n">
        <v>403440</v>
      </c>
      <c r="F21" s="514" t="n">
        <v>146852</v>
      </c>
      <c r="G21" s="515" t="n">
        <v>36.3999603410668</v>
      </c>
      <c r="H21" s="514" t="n">
        <v>65257</v>
      </c>
      <c r="I21" s="516" t="n">
        <v>16.1751437636328</v>
      </c>
      <c r="J21" s="514" t="n">
        <v>191331</v>
      </c>
      <c r="K21" s="516" t="n">
        <v>47.4248958953004</v>
      </c>
      <c r="L21" s="514" t="n">
        <v>32689</v>
      </c>
    </row>
    <row r="22" customFormat="false" ht="20.1" hidden="false" customHeight="true" outlineLevel="0" collapsed="false">
      <c r="A22" s="513" t="s">
        <v>1344</v>
      </c>
      <c r="B22" s="514" t="n">
        <v>464007</v>
      </c>
      <c r="C22" s="514" t="n">
        <v>248690</v>
      </c>
      <c r="D22" s="514" t="n">
        <v>305805</v>
      </c>
      <c r="E22" s="514" t="n">
        <v>407613</v>
      </c>
      <c r="F22" s="514" t="n">
        <v>147749</v>
      </c>
      <c r="G22" s="515" t="n">
        <v>36.2473718944195</v>
      </c>
      <c r="H22" s="514" t="n">
        <v>66392</v>
      </c>
      <c r="I22" s="516" t="n">
        <v>16.2879986654008</v>
      </c>
      <c r="J22" s="514" t="n">
        <v>193472</v>
      </c>
      <c r="K22" s="516" t="n">
        <v>47.4646294401798</v>
      </c>
      <c r="L22" s="514" t="n">
        <v>25991</v>
      </c>
    </row>
    <row r="23" customFormat="false" ht="20.1" hidden="false" customHeight="true" outlineLevel="0" collapsed="false">
      <c r="A23" s="513" t="s">
        <v>980</v>
      </c>
      <c r="B23" s="514" t="n">
        <v>432805</v>
      </c>
      <c r="C23" s="514" t="n">
        <v>232149</v>
      </c>
      <c r="D23" s="514" t="n">
        <v>284478</v>
      </c>
      <c r="E23" s="514" t="n">
        <v>376778</v>
      </c>
      <c r="F23" s="514" t="n">
        <v>140101</v>
      </c>
      <c r="G23" s="515" t="n">
        <v>37.1839650935033</v>
      </c>
      <c r="H23" s="514" t="n">
        <v>60765</v>
      </c>
      <c r="I23" s="516" t="n">
        <v>16.1275339855299</v>
      </c>
      <c r="J23" s="514" t="n">
        <v>175912</v>
      </c>
      <c r="K23" s="516" t="n">
        <v>46.6885009209667</v>
      </c>
      <c r="L23" s="514" t="n">
        <v>22913</v>
      </c>
    </row>
    <row r="24" customFormat="false" ht="20.1" hidden="false" customHeight="true" outlineLevel="0" collapsed="false">
      <c r="A24" s="513" t="s">
        <v>985</v>
      </c>
      <c r="B24" s="514" t="n">
        <v>408966</v>
      </c>
      <c r="C24" s="514" t="n">
        <v>218173</v>
      </c>
      <c r="D24" s="514" t="n">
        <v>279080</v>
      </c>
      <c r="E24" s="514" t="n">
        <v>355377</v>
      </c>
      <c r="F24" s="514" t="n">
        <v>126391</v>
      </c>
      <c r="G24" s="515" t="n">
        <v>35.5653292137645</v>
      </c>
      <c r="H24" s="514" t="n">
        <v>62103</v>
      </c>
      <c r="I24" s="516" t="n">
        <v>17.4752445993973</v>
      </c>
      <c r="J24" s="514" t="n">
        <v>166883</v>
      </c>
      <c r="K24" s="516" t="n">
        <v>46.9594261868382</v>
      </c>
      <c r="L24" s="514" t="n">
        <v>22991</v>
      </c>
    </row>
    <row r="25" customFormat="false" ht="20.1" hidden="false" customHeight="true" outlineLevel="0" collapsed="false">
      <c r="A25" s="513" t="s">
        <v>986</v>
      </c>
      <c r="B25" s="514" t="n">
        <v>385610</v>
      </c>
      <c r="C25" s="514" t="n">
        <v>206787</v>
      </c>
      <c r="D25" s="514" t="n">
        <v>287138</v>
      </c>
      <c r="E25" s="514" t="n">
        <v>332600</v>
      </c>
      <c r="F25" s="514" t="n">
        <v>128789</v>
      </c>
      <c r="G25" s="515" t="n">
        <v>38.7218881539387</v>
      </c>
      <c r="H25" s="514" t="n">
        <v>60526</v>
      </c>
      <c r="I25" s="516" t="n">
        <v>18.1978352375226</v>
      </c>
      <c r="J25" s="514" t="n">
        <v>143285</v>
      </c>
      <c r="K25" s="516" t="n">
        <v>43.0802766085388</v>
      </c>
      <c r="L25" s="514" t="n">
        <v>22834</v>
      </c>
      <c r="M25" s="514"/>
    </row>
    <row r="26" customFormat="false" ht="20.1" hidden="false" customHeight="true" outlineLevel="0" collapsed="false">
      <c r="A26" s="513" t="n">
        <v>2007</v>
      </c>
      <c r="B26" s="514" t="n">
        <v>338408</v>
      </c>
      <c r="C26" s="514" t="n">
        <v>174983</v>
      </c>
      <c r="D26" s="514" t="n">
        <v>308003</v>
      </c>
      <c r="E26" s="514" t="n">
        <v>288392</v>
      </c>
      <c r="F26" s="514" t="n">
        <v>105368</v>
      </c>
      <c r="G26" s="515" t="n">
        <v>36.536381036922</v>
      </c>
      <c r="H26" s="514" t="n">
        <v>51695</v>
      </c>
      <c r="I26" s="516" t="n">
        <v>17.9252545146883</v>
      </c>
      <c r="J26" s="514" t="n">
        <v>131329</v>
      </c>
      <c r="K26" s="517" t="n">
        <v>45.5383644483897</v>
      </c>
      <c r="L26" s="514" t="n">
        <v>21400</v>
      </c>
      <c r="M26" s="514"/>
    </row>
    <row r="27" customFormat="false" ht="12" hidden="false" customHeight="true" outlineLevel="0" collapsed="false">
      <c r="A27" s="518"/>
      <c r="B27" s="519"/>
      <c r="C27" s="514"/>
      <c r="D27" s="514"/>
      <c r="E27" s="514"/>
      <c r="F27" s="514"/>
      <c r="G27" s="515"/>
      <c r="H27" s="514"/>
      <c r="I27" s="516"/>
      <c r="J27" s="514"/>
      <c r="K27" s="516"/>
      <c r="L27" s="514"/>
    </row>
    <row r="28" customFormat="false" ht="18.95" hidden="false" customHeight="true" outlineLevel="0" collapsed="false">
      <c r="A28" s="520" t="s">
        <v>1572</v>
      </c>
      <c r="B28" s="521"/>
      <c r="C28" s="522"/>
      <c r="D28" s="522"/>
      <c r="E28" s="522"/>
      <c r="F28" s="522"/>
      <c r="G28" s="515"/>
      <c r="H28" s="522"/>
      <c r="I28" s="516"/>
      <c r="J28" s="522"/>
      <c r="K28" s="516"/>
      <c r="L28" s="523"/>
    </row>
    <row r="29" customFormat="false" ht="18.95" hidden="false" customHeight="true" outlineLevel="0" collapsed="false">
      <c r="A29" s="524" t="s">
        <v>1497</v>
      </c>
      <c r="B29" s="522"/>
      <c r="C29" s="522"/>
      <c r="D29" s="522"/>
      <c r="E29" s="522"/>
      <c r="F29" s="522"/>
      <c r="H29" s="522"/>
      <c r="I29" s="516"/>
      <c r="J29" s="522"/>
      <c r="K29" s="516"/>
      <c r="L29" s="522"/>
    </row>
    <row r="30" customFormat="false" ht="18.95" hidden="false" customHeight="true" outlineLevel="0" collapsed="false">
      <c r="B30" s="523"/>
      <c r="C30" s="523"/>
      <c r="D30" s="523"/>
      <c r="E30" s="523"/>
      <c r="F30" s="523"/>
      <c r="H30" s="523"/>
      <c r="I30" s="516"/>
      <c r="J30" s="523"/>
      <c r="K30" s="516"/>
      <c r="L30" s="523"/>
    </row>
    <row r="31" customFormat="false" ht="17.1" hidden="false" customHeight="true" outlineLevel="0" collapsed="false">
      <c r="A31" s="525"/>
      <c r="B31" s="523"/>
      <c r="C31" s="523"/>
      <c r="D31" s="523"/>
      <c r="E31" s="523"/>
      <c r="F31" s="523"/>
      <c r="G31" s="523"/>
      <c r="H31" s="523"/>
      <c r="I31" s="523"/>
      <c r="J31" s="523"/>
      <c r="K31" s="523"/>
      <c r="L31" s="523"/>
    </row>
    <row r="32" customFormat="false" ht="39.95" hidden="false" customHeight="true" outlineLevel="0" collapsed="false">
      <c r="A32" s="525"/>
      <c r="B32" s="523"/>
      <c r="C32" s="523"/>
      <c r="D32" s="523"/>
      <c r="E32" s="523"/>
      <c r="F32" s="523"/>
      <c r="G32" s="523"/>
      <c r="H32" s="523"/>
      <c r="I32" s="523"/>
      <c r="J32" s="523"/>
      <c r="K32" s="523"/>
      <c r="L32" s="523"/>
    </row>
    <row r="33" customFormat="false" ht="18.95" hidden="false" customHeight="true" outlineLevel="0" collapsed="false">
      <c r="A33" s="526" t="s">
        <v>1573</v>
      </c>
      <c r="B33" s="526"/>
      <c r="C33" s="526"/>
      <c r="D33" s="526"/>
      <c r="E33" s="526"/>
      <c r="F33" s="526"/>
      <c r="G33" s="526"/>
      <c r="H33" s="526"/>
      <c r="I33" s="526"/>
      <c r="J33" s="526"/>
      <c r="K33" s="526"/>
      <c r="L33" s="526"/>
    </row>
    <row r="34" customFormat="false" ht="12" hidden="false" customHeight="true" outlineLevel="0" collapsed="false">
      <c r="A34" s="504"/>
      <c r="B34" s="504"/>
      <c r="C34" s="504"/>
      <c r="D34" s="504"/>
      <c r="E34" s="504"/>
      <c r="F34" s="504"/>
      <c r="G34" s="504"/>
      <c r="H34" s="504"/>
      <c r="I34" s="504"/>
    </row>
    <row r="35" customFormat="false" ht="18.95" hidden="false" customHeight="true" outlineLevel="0" collapsed="false">
      <c r="A35" s="506" t="s">
        <v>528</v>
      </c>
      <c r="B35" s="508" t="s">
        <v>353</v>
      </c>
      <c r="C35" s="508"/>
      <c r="D35" s="508"/>
      <c r="E35" s="508"/>
      <c r="F35" s="508"/>
      <c r="G35" s="508" t="s">
        <v>364</v>
      </c>
      <c r="H35" s="508"/>
      <c r="I35" s="508"/>
      <c r="J35" s="508"/>
      <c r="K35" s="508"/>
      <c r="L35" s="509" t="s">
        <v>1563</v>
      </c>
    </row>
    <row r="36" customFormat="false" ht="18.95" hidden="false" customHeight="true" outlineLevel="0" collapsed="false">
      <c r="A36" s="506"/>
      <c r="B36" s="508" t="s">
        <v>347</v>
      </c>
      <c r="C36" s="508"/>
      <c r="D36" s="508" t="s">
        <v>1574</v>
      </c>
      <c r="E36" s="508" t="s">
        <v>1567</v>
      </c>
      <c r="F36" s="508" t="s">
        <v>1324</v>
      </c>
      <c r="G36" s="508" t="s">
        <v>347</v>
      </c>
      <c r="H36" s="508"/>
      <c r="I36" s="508" t="s">
        <v>1574</v>
      </c>
      <c r="J36" s="508" t="s">
        <v>1567</v>
      </c>
      <c r="K36" s="508" t="s">
        <v>1324</v>
      </c>
      <c r="L36" s="509"/>
    </row>
    <row r="37" customFormat="false" ht="18.95" hidden="false" customHeight="true" outlineLevel="0" collapsed="false">
      <c r="A37" s="506"/>
      <c r="B37" s="508"/>
      <c r="C37" s="508"/>
      <c r="D37" s="508"/>
      <c r="E37" s="508"/>
      <c r="F37" s="508"/>
      <c r="G37" s="508"/>
      <c r="H37" s="508"/>
      <c r="I37" s="508"/>
      <c r="J37" s="508"/>
      <c r="K37" s="508"/>
      <c r="L37" s="509"/>
    </row>
    <row r="38" customFormat="false" ht="18.95" hidden="false" customHeight="true" outlineLevel="0" collapsed="false">
      <c r="A38" s="506"/>
      <c r="B38" s="508"/>
      <c r="C38" s="508"/>
      <c r="D38" s="508" t="s">
        <v>1575</v>
      </c>
      <c r="E38" s="508"/>
      <c r="F38" s="508"/>
      <c r="G38" s="508"/>
      <c r="H38" s="508"/>
      <c r="I38" s="508" t="s">
        <v>1575</v>
      </c>
      <c r="J38" s="508"/>
      <c r="K38" s="508"/>
      <c r="L38" s="509"/>
    </row>
    <row r="39" customFormat="false" ht="18.95" hidden="false" customHeight="true" outlineLevel="0" collapsed="false">
      <c r="A39" s="506"/>
      <c r="B39" s="508" t="s">
        <v>516</v>
      </c>
      <c r="C39" s="508"/>
      <c r="D39" s="508" t="s">
        <v>1333</v>
      </c>
      <c r="E39" s="508"/>
      <c r="F39" s="508" t="s">
        <v>516</v>
      </c>
      <c r="G39" s="508" t="s">
        <v>516</v>
      </c>
      <c r="H39" s="508"/>
      <c r="I39" s="508" t="s">
        <v>1333</v>
      </c>
      <c r="J39" s="508"/>
      <c r="K39" s="527" t="s">
        <v>516</v>
      </c>
      <c r="L39" s="527"/>
    </row>
    <row r="40" customFormat="false" ht="21.95" hidden="false" customHeight="true" outlineLevel="0" collapsed="false">
      <c r="A40" s="512" t="s">
        <v>30</v>
      </c>
      <c r="B40" s="512"/>
      <c r="C40" s="512"/>
      <c r="D40" s="512"/>
      <c r="E40" s="512"/>
      <c r="F40" s="512"/>
      <c r="G40" s="512"/>
      <c r="H40" s="512"/>
      <c r="I40" s="512"/>
      <c r="J40" s="512"/>
      <c r="K40" s="512"/>
      <c r="L40" s="512"/>
    </row>
    <row r="41" customFormat="false" ht="20.1" hidden="false" customHeight="true" outlineLevel="0" collapsed="false">
      <c r="A41" s="513" t="s">
        <v>1334</v>
      </c>
      <c r="C41" s="514" t="n">
        <v>9270</v>
      </c>
      <c r="D41" s="514" t="n">
        <v>371</v>
      </c>
      <c r="E41" s="514" t="n">
        <v>1475</v>
      </c>
      <c r="F41" s="514" t="n">
        <v>17804</v>
      </c>
      <c r="G41" s="514"/>
      <c r="H41" s="514" t="n">
        <v>18162</v>
      </c>
      <c r="I41" s="514" t="n">
        <v>9513</v>
      </c>
      <c r="J41" s="514" t="n">
        <v>289</v>
      </c>
      <c r="K41" s="514" t="n">
        <v>3346</v>
      </c>
      <c r="L41" s="514" t="n">
        <v>21877</v>
      </c>
    </row>
    <row r="42" customFormat="false" ht="20.1" hidden="false" customHeight="true" outlineLevel="0" collapsed="false">
      <c r="A42" s="513" t="s">
        <v>1335</v>
      </c>
      <c r="C42" s="514" t="n">
        <v>9185</v>
      </c>
      <c r="D42" s="514" t="n">
        <v>368</v>
      </c>
      <c r="E42" s="514" t="n">
        <v>1518</v>
      </c>
      <c r="F42" s="514" t="n">
        <v>18108</v>
      </c>
      <c r="G42" s="514"/>
      <c r="H42" s="514" t="n">
        <v>20177</v>
      </c>
      <c r="I42" s="514" t="n">
        <v>10393</v>
      </c>
      <c r="J42" s="514" t="n">
        <v>299</v>
      </c>
      <c r="K42" s="514" t="n">
        <v>3609</v>
      </c>
      <c r="L42" s="514" t="n">
        <v>22352</v>
      </c>
    </row>
    <row r="43" customFormat="false" ht="20.1" hidden="false" customHeight="true" outlineLevel="0" collapsed="false">
      <c r="A43" s="513" t="s">
        <v>1336</v>
      </c>
      <c r="C43" s="514" t="n">
        <v>8844</v>
      </c>
      <c r="D43" s="514" t="n">
        <v>348</v>
      </c>
      <c r="E43" s="514" t="n">
        <v>1450</v>
      </c>
      <c r="F43" s="514" t="n">
        <v>17809</v>
      </c>
      <c r="G43" s="514"/>
      <c r="H43" s="514" t="n">
        <v>21029</v>
      </c>
      <c r="I43" s="514" t="n">
        <v>11938</v>
      </c>
      <c r="J43" s="514" t="n">
        <v>290</v>
      </c>
      <c r="K43" s="514" t="n">
        <v>3411</v>
      </c>
      <c r="L43" s="514" t="n">
        <v>21933</v>
      </c>
    </row>
    <row r="44" customFormat="false" ht="20.1" hidden="false" customHeight="true" outlineLevel="0" collapsed="false">
      <c r="A44" s="513" t="s">
        <v>1337</v>
      </c>
      <c r="C44" s="514" t="n">
        <v>8390</v>
      </c>
      <c r="D44" s="514" t="n">
        <v>330</v>
      </c>
      <c r="E44" s="514" t="n">
        <v>1427</v>
      </c>
      <c r="F44" s="514" t="n">
        <v>18129</v>
      </c>
      <c r="G44" s="514"/>
      <c r="H44" s="514" t="n">
        <v>19468</v>
      </c>
      <c r="I44" s="514" t="n">
        <v>10016</v>
      </c>
      <c r="J44" s="514" t="n">
        <v>263</v>
      </c>
      <c r="K44" s="514" t="n">
        <v>3027</v>
      </c>
      <c r="L44" s="514" t="n">
        <v>22043</v>
      </c>
    </row>
    <row r="45" customFormat="false" ht="20.1" hidden="false" customHeight="true" outlineLevel="0" collapsed="false">
      <c r="A45" s="513" t="s">
        <v>1338</v>
      </c>
      <c r="C45" s="514" t="n">
        <v>8734</v>
      </c>
      <c r="D45" s="514" t="n">
        <v>385</v>
      </c>
      <c r="E45" s="514" t="n">
        <v>1480</v>
      </c>
      <c r="F45" s="514" t="n">
        <v>18747</v>
      </c>
      <c r="G45" s="514"/>
      <c r="H45" s="514" t="n">
        <v>20346</v>
      </c>
      <c r="I45" s="514" t="n">
        <v>10873</v>
      </c>
      <c r="J45" s="514" t="n">
        <v>262</v>
      </c>
      <c r="K45" s="514" t="n">
        <v>3106</v>
      </c>
      <c r="L45" s="514" t="n">
        <v>22796</v>
      </c>
    </row>
    <row r="46" customFormat="false" ht="20.1" hidden="false" customHeight="true" outlineLevel="0" collapsed="false">
      <c r="A46" s="513" t="s">
        <v>1339</v>
      </c>
      <c r="C46" s="514" t="n">
        <v>8632</v>
      </c>
      <c r="D46" s="514" t="n">
        <v>415</v>
      </c>
      <c r="E46" s="514" t="n">
        <v>1587</v>
      </c>
      <c r="F46" s="514" t="n">
        <v>21158</v>
      </c>
      <c r="G46" s="514"/>
      <c r="H46" s="514" t="n">
        <v>21321</v>
      </c>
      <c r="I46" s="514" t="n">
        <v>11927</v>
      </c>
      <c r="J46" s="514" t="n">
        <v>259</v>
      </c>
      <c r="K46" s="514" t="n">
        <v>2929</v>
      </c>
      <c r="L46" s="514" t="n">
        <v>25085</v>
      </c>
    </row>
    <row r="47" customFormat="false" ht="20.1" hidden="false" customHeight="true" outlineLevel="0" collapsed="false">
      <c r="A47" s="513" t="s">
        <v>1340</v>
      </c>
      <c r="C47" s="514" t="n">
        <v>8263</v>
      </c>
      <c r="D47" s="514" t="n">
        <v>374</v>
      </c>
      <c r="E47" s="514" t="n">
        <v>1548</v>
      </c>
      <c r="F47" s="514" t="n">
        <v>20977</v>
      </c>
      <c r="G47" s="514"/>
      <c r="H47" s="514" t="n">
        <v>19332</v>
      </c>
      <c r="I47" s="514" t="n">
        <v>11173</v>
      </c>
      <c r="J47" s="514" t="n">
        <v>249</v>
      </c>
      <c r="K47" s="514" t="n">
        <v>2838</v>
      </c>
      <c r="L47" s="514" t="n">
        <v>24849</v>
      </c>
    </row>
    <row r="48" customFormat="false" ht="20.1" hidden="false" customHeight="true" outlineLevel="0" collapsed="false">
      <c r="A48" s="513" t="s">
        <v>1341</v>
      </c>
      <c r="C48" s="514" t="n">
        <v>8185</v>
      </c>
      <c r="D48" s="514" t="n">
        <v>384</v>
      </c>
      <c r="E48" s="514" t="n">
        <v>1633</v>
      </c>
      <c r="F48" s="514" t="n">
        <v>21309</v>
      </c>
      <c r="G48" s="514"/>
      <c r="H48" s="514" t="n">
        <v>17211</v>
      </c>
      <c r="I48" s="514" t="n">
        <v>9806</v>
      </c>
      <c r="J48" s="514" t="n">
        <v>233</v>
      </c>
      <c r="K48" s="514" t="n">
        <v>2735</v>
      </c>
      <c r="L48" s="514" t="n">
        <v>24964</v>
      </c>
    </row>
    <row r="49" customFormat="false" ht="20.1" hidden="false" customHeight="true" outlineLevel="0" collapsed="false">
      <c r="A49" s="513" t="s">
        <v>1342</v>
      </c>
      <c r="C49" s="514" t="n">
        <v>8289</v>
      </c>
      <c r="D49" s="514" t="n">
        <v>440</v>
      </c>
      <c r="E49" s="514" t="n">
        <v>2000</v>
      </c>
      <c r="F49" s="514" t="n">
        <v>28383</v>
      </c>
      <c r="G49" s="514"/>
      <c r="H49" s="514" t="n">
        <v>15967</v>
      </c>
      <c r="I49" s="514" t="n">
        <v>9893</v>
      </c>
      <c r="J49" s="514" t="n">
        <v>252</v>
      </c>
      <c r="K49" s="514" t="n">
        <v>2943</v>
      </c>
      <c r="L49" s="514" t="n">
        <v>29245</v>
      </c>
    </row>
    <row r="50" customFormat="false" ht="20.1" hidden="false" customHeight="true" outlineLevel="0" collapsed="false">
      <c r="A50" s="513" t="s">
        <v>1349</v>
      </c>
      <c r="C50" s="514" t="n">
        <v>9416</v>
      </c>
      <c r="D50" s="514" t="n">
        <v>553</v>
      </c>
      <c r="E50" s="514" t="n">
        <v>2986</v>
      </c>
      <c r="F50" s="514" t="n">
        <v>46433</v>
      </c>
      <c r="G50" s="514"/>
      <c r="H50" s="514" t="n">
        <v>15086</v>
      </c>
      <c r="I50" s="514" t="n">
        <v>9293</v>
      </c>
      <c r="J50" s="514" t="n">
        <v>222</v>
      </c>
      <c r="K50" s="514" t="n">
        <v>2522</v>
      </c>
      <c r="L50" s="514" t="n">
        <v>50190</v>
      </c>
    </row>
    <row r="51" customFormat="false" ht="20.1" hidden="false" customHeight="true" outlineLevel="0" collapsed="false">
      <c r="A51" s="513" t="s">
        <v>1344</v>
      </c>
      <c r="C51" s="514" t="n">
        <v>9758</v>
      </c>
      <c r="D51" s="528" t="n">
        <v>604</v>
      </c>
      <c r="E51" s="528" t="n">
        <v>3323</v>
      </c>
      <c r="F51" s="528" t="n">
        <v>50952</v>
      </c>
      <c r="G51" s="514"/>
      <c r="H51" s="514" t="n">
        <v>13904</v>
      </c>
      <c r="I51" s="514" t="n">
        <v>8872</v>
      </c>
      <c r="J51" s="514" t="n">
        <v>223</v>
      </c>
      <c r="K51" s="514" t="n">
        <v>2492</v>
      </c>
      <c r="L51" s="514" t="n">
        <v>56265</v>
      </c>
    </row>
    <row r="52" customFormat="false" ht="20.1" hidden="false" customHeight="true" outlineLevel="0" collapsed="false">
      <c r="A52" s="513" t="s">
        <v>980</v>
      </c>
      <c r="C52" s="514" t="n">
        <v>10663</v>
      </c>
      <c r="D52" s="528" t="n">
        <v>602</v>
      </c>
      <c r="E52" s="528" t="n">
        <v>3599</v>
      </c>
      <c r="F52" s="528" t="n">
        <v>55775</v>
      </c>
      <c r="G52" s="514"/>
      <c r="H52" s="514" t="n">
        <v>14649</v>
      </c>
      <c r="I52" s="514" t="n">
        <v>9087</v>
      </c>
      <c r="J52" s="514" t="n">
        <v>221</v>
      </c>
      <c r="K52" s="514" t="n">
        <v>2373</v>
      </c>
      <c r="L52" s="514" t="n">
        <v>60046</v>
      </c>
    </row>
    <row r="53" customFormat="false" ht="20.1" hidden="false" customHeight="true" outlineLevel="0" collapsed="false">
      <c r="A53" s="513" t="s">
        <v>985</v>
      </c>
      <c r="C53" s="514" t="n">
        <v>9749</v>
      </c>
      <c r="D53" s="528" t="n">
        <v>558</v>
      </c>
      <c r="E53" s="528" t="n">
        <v>3421</v>
      </c>
      <c r="F53" s="528" t="n">
        <v>53397</v>
      </c>
      <c r="G53" s="514"/>
      <c r="H53" s="514" t="n">
        <v>12890</v>
      </c>
      <c r="I53" s="514" t="n">
        <v>8360</v>
      </c>
      <c r="J53" s="514" t="n">
        <v>235</v>
      </c>
      <c r="K53" s="514" t="n">
        <v>2629</v>
      </c>
      <c r="L53" s="514" t="n">
        <v>55009</v>
      </c>
    </row>
    <row r="54" customFormat="false" ht="20.1" hidden="false" customHeight="true" outlineLevel="0" collapsed="false">
      <c r="A54" s="513" t="s">
        <v>986</v>
      </c>
      <c r="C54" s="514" t="n">
        <v>9168</v>
      </c>
      <c r="D54" s="528" t="n">
        <v>570</v>
      </c>
      <c r="E54" s="528" t="n">
        <v>3108</v>
      </c>
      <c r="F54" s="528" t="n">
        <v>46998</v>
      </c>
      <c r="G54" s="514"/>
      <c r="H54" s="514" t="n">
        <v>11439</v>
      </c>
      <c r="I54" s="514" t="n">
        <v>7772</v>
      </c>
      <c r="J54" s="514" t="n">
        <v>219</v>
      </c>
      <c r="K54" s="514" t="n">
        <v>2424</v>
      </c>
      <c r="L54" s="514" t="n">
        <v>51230</v>
      </c>
    </row>
    <row r="55" customFormat="false" ht="20.1" hidden="false" customHeight="true" outlineLevel="0" collapsed="false">
      <c r="A55" s="513" t="n">
        <v>2007</v>
      </c>
      <c r="C55" s="514" t="n">
        <v>8161</v>
      </c>
      <c r="D55" s="528" t="n">
        <v>497</v>
      </c>
      <c r="E55" s="528" t="n">
        <v>2957</v>
      </c>
      <c r="F55" s="528" t="n">
        <v>44539</v>
      </c>
      <c r="H55" s="514" t="n">
        <v>10957</v>
      </c>
      <c r="I55" s="514" t="n">
        <v>7965</v>
      </c>
      <c r="J55" s="514" t="n">
        <v>198</v>
      </c>
      <c r="K55" s="514" t="n">
        <v>2253</v>
      </c>
      <c r="L55" s="514" t="n">
        <v>48197</v>
      </c>
    </row>
    <row r="56" customFormat="false" ht="12" hidden="false" customHeight="true" outlineLevel="0" collapsed="false">
      <c r="A56" s="518"/>
      <c r="B56" s="529"/>
      <c r="C56" s="514"/>
      <c r="D56" s="514"/>
      <c r="E56" s="514"/>
      <c r="F56" s="514"/>
      <c r="G56" s="514"/>
      <c r="H56" s="514"/>
      <c r="I56" s="514"/>
      <c r="J56" s="514"/>
      <c r="K56" s="514"/>
      <c r="L56" s="514"/>
    </row>
    <row r="57" customFormat="false" ht="18.95" hidden="false" customHeight="true" outlineLevel="0" collapsed="false">
      <c r="A57" s="520" t="s">
        <v>1576</v>
      </c>
      <c r="B57" s="530"/>
      <c r="C57" s="514"/>
      <c r="D57" s="514"/>
      <c r="E57" s="514"/>
      <c r="F57" s="514"/>
      <c r="I57" s="514"/>
      <c r="J57" s="514"/>
      <c r="K57" s="514"/>
      <c r="L57" s="514"/>
    </row>
    <row r="58" customFormat="false" ht="18.95" hidden="false" customHeight="true" outlineLevel="0" collapsed="false">
      <c r="B58" s="522"/>
      <c r="C58" s="522"/>
      <c r="D58" s="522"/>
      <c r="E58" s="522"/>
      <c r="F58" s="522"/>
      <c r="I58" s="516"/>
      <c r="J58" s="522"/>
      <c r="K58" s="516"/>
      <c r="L58" s="523"/>
    </row>
    <row r="59" customFormat="false" ht="45" hidden="false" customHeight="true" outlineLevel="0" collapsed="false">
      <c r="A59" s="531" t="s">
        <v>200</v>
      </c>
      <c r="B59" s="532"/>
      <c r="C59" s="532"/>
      <c r="D59" s="532"/>
      <c r="E59" s="532"/>
      <c r="F59" s="532"/>
      <c r="G59" s="532"/>
      <c r="H59" s="532"/>
      <c r="I59" s="532"/>
      <c r="J59" s="532"/>
      <c r="K59" s="532"/>
    </row>
    <row r="60" customFormat="false" ht="15" hidden="false" customHeight="true" outlineLevel="0" collapsed="false">
      <c r="A60" s="504"/>
      <c r="B60" s="504"/>
      <c r="C60" s="504"/>
      <c r="D60" s="504"/>
      <c r="E60" s="504"/>
      <c r="F60" s="504"/>
      <c r="G60" s="504"/>
      <c r="H60" s="504"/>
      <c r="I60" s="504"/>
      <c r="J60" s="504"/>
      <c r="K60" s="504"/>
      <c r="L60" s="504"/>
    </row>
    <row r="61" customFormat="false" ht="15" hidden="false" customHeight="true" outlineLevel="0" collapsed="false">
      <c r="A61" s="504"/>
      <c r="B61" s="504"/>
      <c r="C61" s="504"/>
      <c r="D61" s="504"/>
      <c r="E61" s="504"/>
      <c r="F61" s="504"/>
      <c r="G61" s="504"/>
      <c r="H61" s="504"/>
      <c r="I61" s="504"/>
      <c r="J61" s="504"/>
      <c r="K61" s="504"/>
      <c r="L61" s="504"/>
    </row>
    <row r="62" customFormat="false" ht="15" hidden="false" customHeight="true" outlineLevel="0" collapsed="false">
      <c r="A62" s="504"/>
      <c r="B62" s="504"/>
      <c r="C62" s="504"/>
      <c r="D62" s="504"/>
      <c r="E62" s="504"/>
      <c r="F62" s="504"/>
      <c r="G62" s="504"/>
      <c r="H62" s="504"/>
      <c r="I62" s="504"/>
      <c r="J62" s="504"/>
      <c r="K62" s="504"/>
      <c r="L62" s="504"/>
    </row>
    <row r="63" customFormat="false" ht="15" hidden="false" customHeight="true" outlineLevel="0" collapsed="false">
      <c r="A63" s="504"/>
      <c r="B63" s="504"/>
      <c r="C63" s="504"/>
      <c r="D63" s="504"/>
      <c r="E63" s="504"/>
      <c r="F63" s="504"/>
      <c r="G63" s="504"/>
      <c r="H63" s="504"/>
      <c r="I63" s="504"/>
      <c r="J63" s="504"/>
      <c r="K63" s="504"/>
      <c r="L63" s="504"/>
    </row>
    <row r="64" customFormat="false" ht="15" hidden="false" customHeight="true" outlineLevel="0" collapsed="false">
      <c r="A64" s="504"/>
      <c r="B64" s="504"/>
      <c r="C64" s="504"/>
      <c r="D64" s="504"/>
      <c r="E64" s="504"/>
      <c r="F64" s="504"/>
      <c r="G64" s="504"/>
      <c r="H64" s="504"/>
      <c r="I64" s="504"/>
      <c r="J64" s="504"/>
      <c r="K64" s="504"/>
      <c r="L64" s="504"/>
    </row>
    <row r="65" customFormat="false" ht="15" hidden="false" customHeight="true" outlineLevel="0" collapsed="false">
      <c r="A65" s="504"/>
      <c r="B65" s="504"/>
      <c r="C65" s="504"/>
      <c r="D65" s="504"/>
      <c r="E65" s="504"/>
      <c r="F65" s="504"/>
      <c r="G65" s="504"/>
      <c r="H65" s="504"/>
      <c r="I65" s="504"/>
      <c r="J65" s="504"/>
      <c r="K65" s="504"/>
      <c r="L65" s="504"/>
    </row>
    <row r="66" customFormat="false" ht="15" hidden="false" customHeight="true" outlineLevel="0" collapsed="false">
      <c r="A66" s="504"/>
      <c r="B66" s="504"/>
      <c r="C66" s="504"/>
      <c r="D66" s="504"/>
      <c r="E66" s="504"/>
      <c r="F66" s="504"/>
      <c r="G66" s="504"/>
      <c r="H66" s="504"/>
      <c r="I66" s="504"/>
      <c r="J66" s="504"/>
      <c r="K66" s="504"/>
      <c r="L66" s="504"/>
    </row>
    <row r="67" customFormat="false" ht="15" hidden="false" customHeight="true" outlineLevel="0" collapsed="false">
      <c r="A67" s="504"/>
      <c r="B67" s="504"/>
      <c r="C67" s="504"/>
      <c r="D67" s="504"/>
      <c r="E67" s="504"/>
      <c r="F67" s="504"/>
      <c r="G67" s="504"/>
      <c r="H67" s="504"/>
      <c r="I67" s="504"/>
      <c r="J67" s="504"/>
      <c r="K67" s="504"/>
      <c r="L67" s="504"/>
    </row>
    <row r="1048576" customFormat="false" ht="15" hidden="false" customHeight="false" outlineLevel="0" collapsed="false"/>
  </sheetData>
  <mergeCells count="40">
    <mergeCell ref="A2:L2"/>
    <mergeCell ref="A3:L3"/>
    <mergeCell ref="A5:A10"/>
    <mergeCell ref="B5:B9"/>
    <mergeCell ref="C5:K5"/>
    <mergeCell ref="L5:L10"/>
    <mergeCell ref="C6:D6"/>
    <mergeCell ref="E6:K6"/>
    <mergeCell ref="C7:C8"/>
    <mergeCell ref="D7:D8"/>
    <mergeCell ref="E7:E9"/>
    <mergeCell ref="F7:K8"/>
    <mergeCell ref="C9:D9"/>
    <mergeCell ref="F9:G9"/>
    <mergeCell ref="H9:I9"/>
    <mergeCell ref="J9:K9"/>
    <mergeCell ref="C10:D10"/>
    <mergeCell ref="E10:F10"/>
    <mergeCell ref="A11:L11"/>
    <mergeCell ref="A33:L33"/>
    <mergeCell ref="A35:A39"/>
    <mergeCell ref="B35:F35"/>
    <mergeCell ref="G35:K35"/>
    <mergeCell ref="L35:L38"/>
    <mergeCell ref="B36:C38"/>
    <mergeCell ref="D36:D37"/>
    <mergeCell ref="E36:E37"/>
    <mergeCell ref="F36:F38"/>
    <mergeCell ref="G36:H38"/>
    <mergeCell ref="I36:I37"/>
    <mergeCell ref="J36:J37"/>
    <mergeCell ref="K36:K38"/>
    <mergeCell ref="D38:E38"/>
    <mergeCell ref="I38:J38"/>
    <mergeCell ref="B39:C39"/>
    <mergeCell ref="D39:E39"/>
    <mergeCell ref="G39:H39"/>
    <mergeCell ref="I39:J39"/>
    <mergeCell ref="K39:L39"/>
    <mergeCell ref="A40:L40"/>
  </mergeCells>
  <hyperlinks>
    <hyperlink ref="A1" location="Inhalt!A1" display="Inhaltsübersicht"/>
  </hyperlinks>
  <printOptions headings="false" gridLines="false" gridLinesSet="true" horizontalCentered="false" verticalCentered="false"/>
  <pageMargins left="0.511805555555556" right="0.511805555555556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43" width="7.7"/>
    <col collapsed="false" customWidth="true" hidden="false" outlineLevel="0" max="2" min="2" style="243" width="12.7"/>
    <col collapsed="false" customWidth="true" hidden="false" outlineLevel="0" max="14" min="3" style="243" width="9.7"/>
    <col collapsed="false" customWidth="false" hidden="false" outlineLevel="0" max="257" min="15" style="243" width="11.42"/>
  </cols>
  <sheetData>
    <row r="1" customFormat="fals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244" t="s">
        <v>102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  <c r="N2" s="244"/>
    </row>
    <row r="3" customFormat="false" ht="15" hidden="false" customHeight="true" outlineLevel="0" collapsed="false">
      <c r="A3" s="244" t="s">
        <v>403</v>
      </c>
      <c r="B3" s="244"/>
      <c r="C3" s="244"/>
      <c r="D3" s="244"/>
      <c r="E3" s="244"/>
      <c r="F3" s="244"/>
      <c r="G3" s="244"/>
      <c r="H3" s="244"/>
      <c r="I3" s="244"/>
      <c r="J3" s="244"/>
      <c r="K3" s="244"/>
      <c r="L3" s="244"/>
      <c r="M3" s="244"/>
      <c r="N3" s="244"/>
    </row>
    <row r="4" customFormat="false" ht="15" hidden="false" customHeight="true" outlineLevel="0" collapsed="false">
      <c r="A4" s="244" t="s">
        <v>1577</v>
      </c>
      <c r="B4" s="244"/>
      <c r="C4" s="244"/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</row>
    <row r="5" customFormat="false" ht="15" hidden="false" customHeight="true" outlineLevel="0" collapsed="false">
      <c r="A5" s="244" t="s">
        <v>1578</v>
      </c>
      <c r="B5" s="244"/>
      <c r="C5" s="244"/>
      <c r="D5" s="244"/>
      <c r="E5" s="244"/>
      <c r="F5" s="244"/>
      <c r="G5" s="244"/>
      <c r="H5" s="244"/>
      <c r="I5" s="244"/>
      <c r="J5" s="244"/>
      <c r="K5" s="244"/>
      <c r="L5" s="244"/>
      <c r="M5" s="244"/>
      <c r="N5" s="244"/>
    </row>
    <row r="6" customFormat="false" ht="20.1" hidden="false" customHeight="true" outlineLevel="0" collapsed="false">
      <c r="A6" s="533" t="s">
        <v>30</v>
      </c>
      <c r="B6" s="533"/>
      <c r="C6" s="533"/>
      <c r="D6" s="533"/>
      <c r="E6" s="533"/>
      <c r="F6" s="533"/>
      <c r="G6" s="533"/>
      <c r="H6" s="533"/>
      <c r="I6" s="533"/>
      <c r="J6" s="533"/>
      <c r="K6" s="533"/>
      <c r="L6" s="533"/>
      <c r="M6" s="533"/>
      <c r="N6" s="533"/>
    </row>
    <row r="7" customFormat="false" ht="12" hidden="false" customHeight="true" outlineLevel="0" collapsed="false">
      <c r="A7" s="534" t="s">
        <v>991</v>
      </c>
      <c r="B7" s="534"/>
      <c r="C7" s="535"/>
      <c r="D7" s="536"/>
      <c r="E7" s="537"/>
      <c r="F7" s="537"/>
      <c r="G7" s="538"/>
      <c r="H7" s="538"/>
      <c r="I7" s="538" t="s">
        <v>1579</v>
      </c>
      <c r="J7" s="538"/>
      <c r="K7" s="538"/>
      <c r="L7" s="538"/>
      <c r="M7" s="251"/>
      <c r="N7" s="251"/>
    </row>
    <row r="8" customFormat="false" ht="6" hidden="false" customHeight="true" outlineLevel="0" collapsed="false">
      <c r="A8" s="534"/>
      <c r="B8" s="534"/>
      <c r="C8" s="539"/>
      <c r="D8" s="540"/>
      <c r="E8" s="537"/>
      <c r="F8" s="537"/>
      <c r="G8" s="538"/>
      <c r="H8" s="538"/>
      <c r="I8" s="538"/>
      <c r="J8" s="538"/>
      <c r="K8" s="538"/>
      <c r="L8" s="538"/>
      <c r="M8" s="251"/>
      <c r="N8" s="251"/>
    </row>
    <row r="9" customFormat="false" ht="6" hidden="false" customHeight="true" outlineLevel="0" collapsed="false">
      <c r="A9" s="534"/>
      <c r="B9" s="534"/>
      <c r="C9" s="539"/>
      <c r="D9" s="540"/>
      <c r="E9" s="537" t="s">
        <v>1580</v>
      </c>
      <c r="F9" s="537"/>
      <c r="G9" s="537" t="s">
        <v>1580</v>
      </c>
      <c r="H9" s="537"/>
      <c r="I9" s="537" t="s">
        <v>1581</v>
      </c>
      <c r="J9" s="537"/>
      <c r="K9" s="541"/>
      <c r="L9" s="542"/>
      <c r="M9" s="310" t="s">
        <v>1579</v>
      </c>
      <c r="N9" s="310"/>
    </row>
    <row r="10" customFormat="false" ht="6" hidden="false" customHeight="true" outlineLevel="0" collapsed="false">
      <c r="A10" s="534"/>
      <c r="B10" s="534"/>
      <c r="C10" s="537" t="s">
        <v>1580</v>
      </c>
      <c r="D10" s="537"/>
      <c r="E10" s="537"/>
      <c r="F10" s="537"/>
      <c r="G10" s="537"/>
      <c r="H10" s="537"/>
      <c r="I10" s="537"/>
      <c r="J10" s="537"/>
      <c r="K10" s="541"/>
      <c r="L10" s="542"/>
      <c r="M10" s="310"/>
      <c r="N10" s="310"/>
    </row>
    <row r="11" customFormat="false" ht="6" hidden="false" customHeight="true" outlineLevel="0" collapsed="false">
      <c r="A11" s="534"/>
      <c r="B11" s="534"/>
      <c r="C11" s="537"/>
      <c r="D11" s="537"/>
      <c r="E11" s="537" t="s">
        <v>1582</v>
      </c>
      <c r="F11" s="537"/>
      <c r="G11" s="537" t="s">
        <v>1583</v>
      </c>
      <c r="H11" s="537"/>
      <c r="I11" s="537" t="s">
        <v>1584</v>
      </c>
      <c r="J11" s="537"/>
      <c r="K11" s="537" t="s">
        <v>1585</v>
      </c>
      <c r="L11" s="537"/>
      <c r="M11" s="310" t="s">
        <v>1586</v>
      </c>
      <c r="N11" s="310"/>
    </row>
    <row r="12" customFormat="false" ht="6" hidden="false" customHeight="true" outlineLevel="0" collapsed="false">
      <c r="A12" s="534"/>
      <c r="B12" s="534"/>
      <c r="C12" s="537" t="s">
        <v>1587</v>
      </c>
      <c r="D12" s="537"/>
      <c r="E12" s="537"/>
      <c r="F12" s="537"/>
      <c r="G12" s="537"/>
      <c r="H12" s="537"/>
      <c r="I12" s="537"/>
      <c r="J12" s="537"/>
      <c r="K12" s="537"/>
      <c r="L12" s="537"/>
      <c r="M12" s="310"/>
      <c r="N12" s="310"/>
    </row>
    <row r="13" customFormat="false" ht="6" hidden="false" customHeight="true" outlineLevel="0" collapsed="false">
      <c r="A13" s="534"/>
      <c r="B13" s="534"/>
      <c r="C13" s="537"/>
      <c r="D13" s="537"/>
      <c r="E13" s="537" t="s">
        <v>1588</v>
      </c>
      <c r="F13" s="537"/>
      <c r="G13" s="537" t="s">
        <v>1589</v>
      </c>
      <c r="H13" s="537"/>
      <c r="I13" s="537" t="s">
        <v>1590</v>
      </c>
      <c r="J13" s="537"/>
      <c r="K13" s="537" t="s">
        <v>1591</v>
      </c>
      <c r="L13" s="537"/>
      <c r="M13" s="310" t="s">
        <v>557</v>
      </c>
      <c r="N13" s="310"/>
    </row>
    <row r="14" customFormat="false" ht="6" hidden="false" customHeight="true" outlineLevel="0" collapsed="false">
      <c r="A14" s="534"/>
      <c r="B14" s="534"/>
      <c r="C14" s="537" t="s">
        <v>1592</v>
      </c>
      <c r="D14" s="537"/>
      <c r="E14" s="537"/>
      <c r="F14" s="537"/>
      <c r="G14" s="537"/>
      <c r="H14" s="537"/>
      <c r="I14" s="537"/>
      <c r="J14" s="537"/>
      <c r="K14" s="537"/>
      <c r="L14" s="537"/>
      <c r="M14" s="310"/>
      <c r="N14" s="310"/>
    </row>
    <row r="15" customFormat="false" ht="6" hidden="false" customHeight="true" outlineLevel="0" collapsed="false">
      <c r="A15" s="534"/>
      <c r="B15" s="534"/>
      <c r="C15" s="537"/>
      <c r="D15" s="537"/>
      <c r="E15" s="537" t="s">
        <v>1593</v>
      </c>
      <c r="F15" s="537"/>
      <c r="G15" s="537" t="s">
        <v>1594</v>
      </c>
      <c r="H15" s="537"/>
      <c r="I15" s="537" t="s">
        <v>1595</v>
      </c>
      <c r="J15" s="537"/>
      <c r="K15" s="537"/>
      <c r="L15" s="537"/>
      <c r="M15" s="310" t="s">
        <v>1596</v>
      </c>
      <c r="N15" s="310"/>
    </row>
    <row r="16" customFormat="false" ht="6" hidden="false" customHeight="true" outlineLevel="0" collapsed="false">
      <c r="A16" s="534"/>
      <c r="B16" s="534"/>
      <c r="C16" s="539"/>
      <c r="D16" s="540"/>
      <c r="E16" s="537"/>
      <c r="F16" s="537"/>
      <c r="G16" s="537"/>
      <c r="H16" s="537"/>
      <c r="I16" s="537"/>
      <c r="J16" s="537"/>
      <c r="K16" s="537"/>
      <c r="L16" s="537"/>
      <c r="M16" s="310"/>
      <c r="N16" s="310"/>
    </row>
    <row r="17" customFormat="false" ht="6" hidden="false" customHeight="true" outlineLevel="0" collapsed="false">
      <c r="A17" s="534"/>
      <c r="B17" s="534"/>
      <c r="C17" s="539"/>
      <c r="D17" s="540"/>
      <c r="E17" s="537"/>
      <c r="F17" s="537"/>
      <c r="G17" s="537"/>
      <c r="H17" s="537"/>
      <c r="I17" s="537" t="s">
        <v>1597</v>
      </c>
      <c r="J17" s="537"/>
      <c r="K17" s="537"/>
      <c r="L17" s="537"/>
      <c r="M17" s="310"/>
      <c r="N17" s="310"/>
    </row>
    <row r="18" customFormat="false" ht="6" hidden="false" customHeight="true" outlineLevel="0" collapsed="false">
      <c r="A18" s="534"/>
      <c r="B18" s="534"/>
      <c r="C18" s="539"/>
      <c r="D18" s="540"/>
      <c r="E18" s="537"/>
      <c r="F18" s="537"/>
      <c r="G18" s="537"/>
      <c r="H18" s="537"/>
      <c r="I18" s="537"/>
      <c r="J18" s="537"/>
      <c r="K18" s="537"/>
      <c r="L18" s="537"/>
      <c r="M18" s="310"/>
      <c r="N18" s="310"/>
    </row>
    <row r="19" customFormat="false" ht="18" hidden="false" customHeight="true" outlineLevel="0" collapsed="false">
      <c r="A19" s="534"/>
      <c r="B19" s="534"/>
      <c r="C19" s="543" t="s">
        <v>1598</v>
      </c>
      <c r="D19" s="543"/>
      <c r="E19" s="544" t="s">
        <v>1599</v>
      </c>
      <c r="F19" s="544"/>
      <c r="G19" s="544" t="s">
        <v>1600</v>
      </c>
      <c r="H19" s="544"/>
      <c r="I19" s="543" t="s">
        <v>1601</v>
      </c>
      <c r="J19" s="543"/>
      <c r="K19" s="544" t="s">
        <v>1602</v>
      </c>
      <c r="L19" s="544"/>
      <c r="M19" s="545" t="s">
        <v>1603</v>
      </c>
      <c r="N19" s="545"/>
    </row>
    <row r="20" customFormat="false" ht="17.1" hidden="false" customHeight="true" outlineLevel="0" collapsed="false">
      <c r="A20" s="534"/>
      <c r="B20" s="534"/>
      <c r="C20" s="538" t="s">
        <v>555</v>
      </c>
      <c r="D20" s="538" t="s">
        <v>1604</v>
      </c>
      <c r="E20" s="538" t="s">
        <v>555</v>
      </c>
      <c r="F20" s="538" t="s">
        <v>1604</v>
      </c>
      <c r="G20" s="538" t="s">
        <v>555</v>
      </c>
      <c r="H20" s="538" t="s">
        <v>1604</v>
      </c>
      <c r="I20" s="538" t="s">
        <v>555</v>
      </c>
      <c r="J20" s="538" t="s">
        <v>1604</v>
      </c>
      <c r="K20" s="538" t="s">
        <v>555</v>
      </c>
      <c r="L20" s="538" t="s">
        <v>1604</v>
      </c>
      <c r="M20" s="538" t="s">
        <v>555</v>
      </c>
      <c r="N20" s="546" t="s">
        <v>1604</v>
      </c>
    </row>
    <row r="21" customFormat="false" ht="11.45" hidden="false" customHeight="true" outlineLevel="0" collapsed="false">
      <c r="A21" s="534"/>
      <c r="B21" s="534"/>
      <c r="C21" s="537" t="s">
        <v>563</v>
      </c>
      <c r="D21" s="537" t="s">
        <v>1605</v>
      </c>
      <c r="E21" s="537" t="s">
        <v>563</v>
      </c>
      <c r="F21" s="537" t="s">
        <v>1605</v>
      </c>
      <c r="G21" s="537" t="s">
        <v>563</v>
      </c>
      <c r="H21" s="537" t="s">
        <v>1605</v>
      </c>
      <c r="I21" s="537" t="s">
        <v>563</v>
      </c>
      <c r="J21" s="537" t="s">
        <v>1605</v>
      </c>
      <c r="K21" s="537" t="s">
        <v>563</v>
      </c>
      <c r="L21" s="537" t="s">
        <v>1605</v>
      </c>
      <c r="M21" s="537" t="s">
        <v>563</v>
      </c>
      <c r="N21" s="541" t="s">
        <v>1605</v>
      </c>
    </row>
    <row r="22" customFormat="false" ht="5.1" hidden="false" customHeight="true" outlineLevel="0" collapsed="false">
      <c r="A22" s="534"/>
      <c r="B22" s="534"/>
      <c r="C22" s="547"/>
      <c r="D22" s="547"/>
      <c r="E22" s="547"/>
      <c r="F22" s="547"/>
      <c r="G22" s="547"/>
      <c r="H22" s="547"/>
      <c r="I22" s="547"/>
      <c r="J22" s="547"/>
      <c r="K22" s="547"/>
      <c r="L22" s="547"/>
      <c r="M22" s="547"/>
      <c r="N22" s="548"/>
    </row>
    <row r="23" customFormat="false" ht="24.95" hidden="false" customHeight="true" outlineLevel="0" collapsed="false">
      <c r="A23" s="252" t="n">
        <v>2005</v>
      </c>
      <c r="B23" s="253" t="s">
        <v>998</v>
      </c>
      <c r="C23" s="254" t="n">
        <v>100</v>
      </c>
      <c r="D23" s="254" t="n">
        <v>100</v>
      </c>
      <c r="E23" s="254" t="n">
        <v>100</v>
      </c>
      <c r="F23" s="254" t="n">
        <v>100</v>
      </c>
      <c r="G23" s="254" t="n">
        <v>100</v>
      </c>
      <c r="H23" s="254" t="n">
        <v>100</v>
      </c>
      <c r="I23" s="254" t="n">
        <v>100</v>
      </c>
      <c r="J23" s="254" t="n">
        <v>100</v>
      </c>
      <c r="K23" s="254" t="n">
        <v>100</v>
      </c>
      <c r="L23" s="254" t="n">
        <v>100</v>
      </c>
      <c r="M23" s="254" t="n">
        <v>100</v>
      </c>
      <c r="N23" s="254" t="n">
        <v>100</v>
      </c>
      <c r="O23" s="549"/>
      <c r="P23" s="550"/>
    </row>
    <row r="24" customFormat="false" ht="12" hidden="false" customHeight="true" outlineLevel="0" collapsed="false">
      <c r="A24" s="252" t="n">
        <v>2006</v>
      </c>
      <c r="B24" s="253" t="s">
        <v>998</v>
      </c>
      <c r="C24" s="254" t="n">
        <v>111.1</v>
      </c>
      <c r="D24" s="254" t="n">
        <v>110.3</v>
      </c>
      <c r="E24" s="254" t="n">
        <v>122</v>
      </c>
      <c r="F24" s="254" t="n">
        <v>121.1</v>
      </c>
      <c r="G24" s="254" t="n">
        <v>99.9</v>
      </c>
      <c r="H24" s="254" t="n">
        <v>98.9</v>
      </c>
      <c r="I24" s="254" t="n">
        <v>115.4</v>
      </c>
      <c r="J24" s="254" t="n">
        <v>113.9</v>
      </c>
      <c r="K24" s="254" t="n">
        <v>104.4</v>
      </c>
      <c r="L24" s="254" t="n">
        <v>103.2</v>
      </c>
      <c r="M24" s="254" t="n">
        <v>113.5</v>
      </c>
      <c r="N24" s="254" t="n">
        <v>105.3</v>
      </c>
      <c r="O24" s="549"/>
    </row>
    <row r="25" customFormat="false" ht="12" hidden="false" customHeight="true" outlineLevel="0" collapsed="false">
      <c r="A25" s="252" t="n">
        <v>2007</v>
      </c>
      <c r="B25" s="253" t="s">
        <v>998</v>
      </c>
      <c r="C25" s="254" t="n">
        <v>124.4</v>
      </c>
      <c r="D25" s="254" t="n">
        <v>118.3</v>
      </c>
      <c r="E25" s="254" t="n">
        <v>104.5</v>
      </c>
      <c r="F25" s="254" t="n">
        <v>98</v>
      </c>
      <c r="G25" s="254" t="n">
        <v>105.8</v>
      </c>
      <c r="H25" s="254" t="n">
        <v>102.6</v>
      </c>
      <c r="I25" s="254" t="n">
        <v>110.7</v>
      </c>
      <c r="J25" s="254" t="n">
        <v>103.7</v>
      </c>
      <c r="K25" s="254" t="n">
        <v>118.6</v>
      </c>
      <c r="L25" s="254" t="n">
        <v>112.8</v>
      </c>
      <c r="M25" s="254" t="n">
        <v>144.4</v>
      </c>
      <c r="N25" s="254" t="n">
        <v>132.2</v>
      </c>
    </row>
    <row r="26" customFormat="false" ht="12" hidden="false" customHeight="true" outlineLevel="0" collapsed="false">
      <c r="A26" s="252" t="n">
        <v>2008</v>
      </c>
      <c r="B26" s="253" t="s">
        <v>998</v>
      </c>
      <c r="C26" s="254" t="n">
        <v>138.4</v>
      </c>
      <c r="D26" s="254" t="n">
        <v>128.7</v>
      </c>
      <c r="E26" s="254" t="n">
        <v>101.3</v>
      </c>
      <c r="F26" s="254" t="n">
        <v>94</v>
      </c>
      <c r="G26" s="254" t="n">
        <v>107.7</v>
      </c>
      <c r="H26" s="254" t="n">
        <v>104.9</v>
      </c>
      <c r="I26" s="254" t="n">
        <v>112.6</v>
      </c>
      <c r="J26" s="254" t="n">
        <v>104</v>
      </c>
      <c r="K26" s="254" t="n">
        <v>136</v>
      </c>
      <c r="L26" s="254" t="n">
        <v>131</v>
      </c>
      <c r="M26" s="254" t="n">
        <v>165.3</v>
      </c>
      <c r="N26" s="254" t="n">
        <v>135.4</v>
      </c>
    </row>
    <row r="27" customFormat="false" ht="24.95" hidden="false" customHeight="true" outlineLevel="0" collapsed="false">
      <c r="A27" s="252" t="n">
        <v>2004</v>
      </c>
      <c r="B27" s="255" t="s">
        <v>611</v>
      </c>
      <c r="C27" s="254" t="n">
        <v>46.3</v>
      </c>
      <c r="D27" s="254" t="n">
        <v>43.1</v>
      </c>
      <c r="E27" s="254" t="n">
        <v>41.7</v>
      </c>
      <c r="F27" s="254" t="n">
        <v>40.6</v>
      </c>
      <c r="G27" s="254" t="n">
        <v>50.8</v>
      </c>
      <c r="H27" s="254" t="n">
        <v>50.2</v>
      </c>
      <c r="I27" s="254" t="n">
        <v>85.2</v>
      </c>
      <c r="J27" s="254" t="n">
        <v>85.7</v>
      </c>
      <c r="K27" s="254" t="n">
        <v>75.6</v>
      </c>
      <c r="L27" s="254" t="n">
        <v>79.3</v>
      </c>
      <c r="M27" s="254" t="n">
        <v>55.9</v>
      </c>
      <c r="N27" s="254" t="n">
        <v>59.9</v>
      </c>
      <c r="O27" s="551"/>
    </row>
    <row r="28" customFormat="false" ht="12" hidden="false" customHeight="true" outlineLevel="0" collapsed="false">
      <c r="A28" s="252"/>
      <c r="B28" s="255" t="s">
        <v>612</v>
      </c>
      <c r="C28" s="254" t="n">
        <v>61.7</v>
      </c>
      <c r="D28" s="254" t="n">
        <v>60</v>
      </c>
      <c r="E28" s="254" t="n">
        <v>57.6</v>
      </c>
      <c r="F28" s="254" t="n">
        <v>57.1</v>
      </c>
      <c r="G28" s="254" t="n">
        <v>67.4</v>
      </c>
      <c r="H28" s="254" t="n">
        <v>67</v>
      </c>
      <c r="I28" s="254" t="n">
        <v>86.5</v>
      </c>
      <c r="J28" s="254" t="n">
        <v>87.4</v>
      </c>
      <c r="K28" s="254" t="n">
        <v>76.6</v>
      </c>
      <c r="L28" s="254" t="n">
        <v>79.4</v>
      </c>
      <c r="M28" s="254" t="n">
        <v>69.9</v>
      </c>
      <c r="N28" s="254" t="n">
        <v>77.9</v>
      </c>
    </row>
    <row r="29" customFormat="false" ht="12" hidden="false" customHeight="true" outlineLevel="0" collapsed="false">
      <c r="A29" s="252"/>
      <c r="B29" s="255" t="s">
        <v>613</v>
      </c>
      <c r="C29" s="254" t="n">
        <v>100.6</v>
      </c>
      <c r="D29" s="254" t="n">
        <v>101.3</v>
      </c>
      <c r="E29" s="254" t="n">
        <v>102.4</v>
      </c>
      <c r="F29" s="254" t="n">
        <v>105.3</v>
      </c>
      <c r="G29" s="254" t="n">
        <v>102.2</v>
      </c>
      <c r="H29" s="254" t="n">
        <v>102.9</v>
      </c>
      <c r="I29" s="254" t="n">
        <v>108.9</v>
      </c>
      <c r="J29" s="254" t="n">
        <v>110.3</v>
      </c>
      <c r="K29" s="254" t="n">
        <v>102.6</v>
      </c>
      <c r="L29" s="254" t="n">
        <v>106.6</v>
      </c>
      <c r="M29" s="254" t="n">
        <v>90.2</v>
      </c>
      <c r="N29" s="254" t="n">
        <v>95.5</v>
      </c>
    </row>
    <row r="30" customFormat="false" ht="12" hidden="false" customHeight="true" outlineLevel="0" collapsed="false">
      <c r="A30" s="252"/>
      <c r="B30" s="255" t="s">
        <v>614</v>
      </c>
      <c r="C30" s="254" t="n">
        <v>102</v>
      </c>
      <c r="D30" s="254" t="n">
        <v>103.3</v>
      </c>
      <c r="E30" s="254" t="n">
        <v>130</v>
      </c>
      <c r="F30" s="254" t="n">
        <v>134</v>
      </c>
      <c r="G30" s="254" t="n">
        <v>119.5</v>
      </c>
      <c r="H30" s="254" t="n">
        <v>120.7</v>
      </c>
      <c r="I30" s="254" t="n">
        <v>103.3</v>
      </c>
      <c r="J30" s="254" t="n">
        <v>104.9</v>
      </c>
      <c r="K30" s="254" t="n">
        <v>88.8</v>
      </c>
      <c r="L30" s="254" t="n">
        <v>92</v>
      </c>
      <c r="M30" s="254" t="n">
        <v>83</v>
      </c>
      <c r="N30" s="254" t="n">
        <v>98.8</v>
      </c>
    </row>
    <row r="31" customFormat="false" ht="12" hidden="false" customHeight="true" outlineLevel="0" collapsed="false">
      <c r="A31" s="252"/>
      <c r="B31" s="255" t="s">
        <v>615</v>
      </c>
      <c r="C31" s="254" t="n">
        <v>103.3</v>
      </c>
      <c r="D31" s="254" t="n">
        <v>104.4</v>
      </c>
      <c r="E31" s="254" t="n">
        <v>127.6</v>
      </c>
      <c r="F31" s="254" t="n">
        <v>132.1</v>
      </c>
      <c r="G31" s="254" t="n">
        <v>114.8</v>
      </c>
      <c r="H31" s="254" t="n">
        <v>116.1</v>
      </c>
      <c r="I31" s="254" t="n">
        <v>95.5</v>
      </c>
      <c r="J31" s="254" t="n">
        <v>97.3</v>
      </c>
      <c r="K31" s="254" t="n">
        <v>88.4</v>
      </c>
      <c r="L31" s="254" t="n">
        <v>90.1</v>
      </c>
      <c r="M31" s="254" t="n">
        <v>92.9</v>
      </c>
      <c r="N31" s="254" t="n">
        <v>89.1</v>
      </c>
    </row>
    <row r="32" customFormat="false" ht="12" hidden="false" customHeight="true" outlineLevel="0" collapsed="false">
      <c r="A32" s="252"/>
      <c r="B32" s="255" t="s">
        <v>616</v>
      </c>
      <c r="C32" s="254" t="n">
        <v>117.8</v>
      </c>
      <c r="D32" s="254" t="n">
        <v>118.1</v>
      </c>
      <c r="E32" s="254" t="n">
        <v>147.7</v>
      </c>
      <c r="F32" s="254" t="n">
        <v>153.3</v>
      </c>
      <c r="G32" s="254" t="n">
        <v>128.4</v>
      </c>
      <c r="H32" s="254" t="n">
        <v>129.9</v>
      </c>
      <c r="I32" s="254" t="n">
        <v>110.3</v>
      </c>
      <c r="J32" s="254" t="n">
        <v>113</v>
      </c>
      <c r="K32" s="254" t="n">
        <v>101.6</v>
      </c>
      <c r="L32" s="254" t="n">
        <v>103.4</v>
      </c>
      <c r="M32" s="254" t="n">
        <v>96.7</v>
      </c>
      <c r="N32" s="254" t="n">
        <v>98.1</v>
      </c>
    </row>
    <row r="33" customFormat="false" ht="12" hidden="false" customHeight="true" outlineLevel="0" collapsed="false">
      <c r="A33" s="252"/>
      <c r="B33" s="255" t="s">
        <v>617</v>
      </c>
      <c r="C33" s="254" t="n">
        <v>115.1</v>
      </c>
      <c r="D33" s="254" t="n">
        <v>117.3</v>
      </c>
      <c r="E33" s="254" t="n">
        <v>138.6</v>
      </c>
      <c r="F33" s="254" t="n">
        <v>144.9</v>
      </c>
      <c r="G33" s="254" t="n">
        <v>125</v>
      </c>
      <c r="H33" s="254" t="n">
        <v>126.6</v>
      </c>
      <c r="I33" s="254" t="n">
        <v>112.8</v>
      </c>
      <c r="J33" s="254" t="n">
        <v>115.7</v>
      </c>
      <c r="K33" s="254" t="n">
        <v>100.7</v>
      </c>
      <c r="L33" s="254" t="n">
        <v>103.4</v>
      </c>
      <c r="M33" s="254" t="n">
        <v>87.6</v>
      </c>
      <c r="N33" s="254" t="n">
        <v>96.5</v>
      </c>
    </row>
    <row r="34" customFormat="false" ht="12" hidden="false" customHeight="true" outlineLevel="0" collapsed="false">
      <c r="A34" s="252"/>
      <c r="B34" s="255" t="s">
        <v>618</v>
      </c>
      <c r="C34" s="254" t="n">
        <v>102.7</v>
      </c>
      <c r="D34" s="254" t="n">
        <v>105.7</v>
      </c>
      <c r="E34" s="254" t="n">
        <v>125.5</v>
      </c>
      <c r="F34" s="254" t="n">
        <v>130.1</v>
      </c>
      <c r="G34" s="254" t="n">
        <v>113.9</v>
      </c>
      <c r="H34" s="254" t="n">
        <v>115.1</v>
      </c>
      <c r="I34" s="254" t="n">
        <v>96.8</v>
      </c>
      <c r="J34" s="254" t="n">
        <v>98.9</v>
      </c>
      <c r="K34" s="254" t="n">
        <v>95</v>
      </c>
      <c r="L34" s="254" t="n">
        <v>99.2</v>
      </c>
      <c r="M34" s="254" t="n">
        <v>69.5</v>
      </c>
      <c r="N34" s="254" t="n">
        <v>70.2</v>
      </c>
    </row>
    <row r="35" customFormat="false" ht="12" hidden="false" customHeight="true" outlineLevel="0" collapsed="false">
      <c r="A35" s="252"/>
      <c r="B35" s="255" t="s">
        <v>619</v>
      </c>
      <c r="C35" s="254" t="n">
        <v>112.1</v>
      </c>
      <c r="D35" s="254" t="n">
        <v>113.1</v>
      </c>
      <c r="E35" s="254" t="n">
        <v>132.4</v>
      </c>
      <c r="F35" s="254" t="n">
        <v>135.3</v>
      </c>
      <c r="G35" s="254" t="n">
        <v>125</v>
      </c>
      <c r="H35" s="254" t="n">
        <v>125.5</v>
      </c>
      <c r="I35" s="254" t="n">
        <v>117.7</v>
      </c>
      <c r="J35" s="254" t="n">
        <v>119.5</v>
      </c>
      <c r="K35" s="254" t="n">
        <v>105.6</v>
      </c>
      <c r="L35" s="254" t="n">
        <v>109.7</v>
      </c>
      <c r="M35" s="254" t="n">
        <v>102.3</v>
      </c>
      <c r="N35" s="254" t="n">
        <v>95.5</v>
      </c>
    </row>
    <row r="36" customFormat="false" ht="12" hidden="false" customHeight="true" outlineLevel="0" collapsed="false">
      <c r="A36" s="252"/>
      <c r="B36" s="255" t="s">
        <v>620</v>
      </c>
      <c r="C36" s="254" t="n">
        <v>105.6</v>
      </c>
      <c r="D36" s="254" t="n">
        <v>105.9</v>
      </c>
      <c r="E36" s="254" t="n">
        <v>118.2</v>
      </c>
      <c r="F36" s="254" t="n">
        <v>120.7</v>
      </c>
      <c r="G36" s="254" t="n">
        <v>116.8</v>
      </c>
      <c r="H36" s="254" t="n">
        <v>117.3</v>
      </c>
      <c r="I36" s="254" t="n">
        <v>114.8</v>
      </c>
      <c r="J36" s="254" t="n">
        <v>117.1</v>
      </c>
      <c r="K36" s="254" t="n">
        <v>103.7</v>
      </c>
      <c r="L36" s="254" t="n">
        <v>107.4</v>
      </c>
      <c r="M36" s="254" t="n">
        <v>82.6</v>
      </c>
      <c r="N36" s="254" t="n">
        <v>89.6</v>
      </c>
    </row>
    <row r="37" customFormat="false" ht="12" hidden="false" customHeight="true" outlineLevel="0" collapsed="false">
      <c r="A37" s="252"/>
      <c r="B37" s="255" t="s">
        <v>621</v>
      </c>
      <c r="C37" s="254" t="n">
        <v>97.4</v>
      </c>
      <c r="D37" s="254" t="n">
        <v>96.9</v>
      </c>
      <c r="E37" s="254" t="n">
        <v>98.2</v>
      </c>
      <c r="F37" s="254" t="n">
        <v>98.4</v>
      </c>
      <c r="G37" s="254" t="n">
        <v>106</v>
      </c>
      <c r="H37" s="254" t="n">
        <v>106.5</v>
      </c>
      <c r="I37" s="254" t="n">
        <v>116.2</v>
      </c>
      <c r="J37" s="254" t="n">
        <v>120.1</v>
      </c>
      <c r="K37" s="254" t="n">
        <v>110.9</v>
      </c>
      <c r="L37" s="254" t="n">
        <v>115.2</v>
      </c>
      <c r="M37" s="254" t="n">
        <v>90.8</v>
      </c>
      <c r="N37" s="254" t="n">
        <v>93.2</v>
      </c>
    </row>
    <row r="38" customFormat="false" ht="12" hidden="false" customHeight="true" outlineLevel="0" collapsed="false">
      <c r="A38" s="252"/>
      <c r="B38" s="255" t="s">
        <v>497</v>
      </c>
      <c r="C38" s="254" t="n">
        <v>66.2</v>
      </c>
      <c r="D38" s="254" t="n">
        <v>64.8</v>
      </c>
      <c r="E38" s="254" t="n">
        <v>66.7</v>
      </c>
      <c r="F38" s="254" t="n">
        <v>66</v>
      </c>
      <c r="G38" s="254" t="n">
        <v>75.5</v>
      </c>
      <c r="H38" s="254" t="n">
        <v>75.8</v>
      </c>
      <c r="I38" s="254" t="n">
        <v>102.7</v>
      </c>
      <c r="J38" s="254" t="n">
        <v>106.6</v>
      </c>
      <c r="K38" s="254" t="n">
        <v>116.7</v>
      </c>
      <c r="L38" s="254" t="n">
        <v>122.9</v>
      </c>
      <c r="M38" s="254" t="n">
        <v>101.9</v>
      </c>
      <c r="N38" s="254" t="n">
        <v>98.2</v>
      </c>
    </row>
    <row r="39" customFormat="false" ht="24" hidden="false" customHeight="true" outlineLevel="0" collapsed="false">
      <c r="A39" s="252" t="n">
        <v>2005</v>
      </c>
      <c r="B39" s="255" t="s">
        <v>611</v>
      </c>
      <c r="C39" s="254" t="n">
        <v>49.2</v>
      </c>
      <c r="D39" s="254" t="n">
        <v>46.6</v>
      </c>
      <c r="E39" s="254" t="n">
        <v>39.9</v>
      </c>
      <c r="F39" s="254" t="n">
        <v>38.8</v>
      </c>
      <c r="G39" s="254" t="n">
        <v>54.7</v>
      </c>
      <c r="H39" s="254" t="n">
        <v>52.9</v>
      </c>
      <c r="I39" s="254" t="n">
        <v>70.8</v>
      </c>
      <c r="J39" s="254" t="n">
        <v>71.4</v>
      </c>
      <c r="K39" s="254" t="n">
        <v>77.5</v>
      </c>
      <c r="L39" s="254" t="n">
        <v>78.4</v>
      </c>
      <c r="M39" s="254" t="n">
        <v>62.5</v>
      </c>
      <c r="N39" s="254" t="n">
        <v>68.7</v>
      </c>
    </row>
    <row r="40" customFormat="false" ht="12" hidden="false" customHeight="true" outlineLevel="0" collapsed="false">
      <c r="A40" s="252"/>
      <c r="B40" s="255" t="s">
        <v>612</v>
      </c>
      <c r="C40" s="254" t="n">
        <v>51.3</v>
      </c>
      <c r="D40" s="254" t="n">
        <v>46.6</v>
      </c>
      <c r="E40" s="254" t="n">
        <v>39.2</v>
      </c>
      <c r="F40" s="254" t="n">
        <v>36.9</v>
      </c>
      <c r="G40" s="254" t="n">
        <v>53.3</v>
      </c>
      <c r="H40" s="254" t="n">
        <v>50.3</v>
      </c>
      <c r="I40" s="254" t="n">
        <v>77.5</v>
      </c>
      <c r="J40" s="254" t="n">
        <v>77.4</v>
      </c>
      <c r="K40" s="254" t="n">
        <v>78.5</v>
      </c>
      <c r="L40" s="254" t="n">
        <v>77.8</v>
      </c>
      <c r="M40" s="254" t="n">
        <v>80.2</v>
      </c>
      <c r="N40" s="254" t="n">
        <v>91.2</v>
      </c>
    </row>
    <row r="41" customFormat="false" ht="12" hidden="false" customHeight="true" outlineLevel="0" collapsed="false">
      <c r="A41" s="252"/>
      <c r="B41" s="255" t="s">
        <v>613</v>
      </c>
      <c r="C41" s="254" t="n">
        <v>72.9</v>
      </c>
      <c r="D41" s="254" t="n">
        <v>70.9</v>
      </c>
      <c r="E41" s="254" t="n">
        <v>65.1</v>
      </c>
      <c r="F41" s="254" t="n">
        <v>64</v>
      </c>
      <c r="G41" s="254" t="n">
        <v>73.5</v>
      </c>
      <c r="H41" s="254" t="n">
        <v>71.3</v>
      </c>
      <c r="I41" s="254" t="n">
        <v>91.9</v>
      </c>
      <c r="J41" s="254" t="n">
        <v>91.8</v>
      </c>
      <c r="K41" s="254" t="n">
        <v>104.1</v>
      </c>
      <c r="L41" s="254" t="n">
        <v>107</v>
      </c>
      <c r="M41" s="254" t="n">
        <v>102.5</v>
      </c>
      <c r="N41" s="254" t="n">
        <v>104.5</v>
      </c>
    </row>
    <row r="42" customFormat="false" ht="12" hidden="false" customHeight="true" outlineLevel="0" collapsed="false">
      <c r="A42" s="252"/>
      <c r="B42" s="255" t="s">
        <v>614</v>
      </c>
      <c r="C42" s="254" t="n">
        <v>118</v>
      </c>
      <c r="D42" s="254" t="n">
        <v>120.4</v>
      </c>
      <c r="E42" s="254" t="n">
        <v>124.2</v>
      </c>
      <c r="F42" s="254" t="n">
        <v>127.6</v>
      </c>
      <c r="G42" s="254" t="n">
        <v>117.8</v>
      </c>
      <c r="H42" s="254" t="n">
        <v>119.4</v>
      </c>
      <c r="I42" s="254" t="n">
        <v>94.3</v>
      </c>
      <c r="J42" s="254" t="n">
        <v>93.5</v>
      </c>
      <c r="K42" s="254" t="n">
        <v>92.6</v>
      </c>
      <c r="L42" s="254" t="n">
        <v>91.1</v>
      </c>
      <c r="M42" s="254" t="n">
        <v>109</v>
      </c>
      <c r="N42" s="254" t="n">
        <v>120.2</v>
      </c>
    </row>
    <row r="43" customFormat="false" ht="12" hidden="false" customHeight="true" outlineLevel="0" collapsed="false">
      <c r="A43" s="252"/>
      <c r="B43" s="255" t="s">
        <v>615</v>
      </c>
      <c r="C43" s="254" t="n">
        <v>113.7</v>
      </c>
      <c r="D43" s="254" t="n">
        <v>114</v>
      </c>
      <c r="E43" s="254" t="n">
        <v>122.2</v>
      </c>
      <c r="F43" s="254" t="n">
        <v>124.1</v>
      </c>
      <c r="G43" s="254" t="n">
        <v>116.4</v>
      </c>
      <c r="H43" s="254" t="n">
        <v>118.2</v>
      </c>
      <c r="I43" s="254" t="n">
        <v>92.4</v>
      </c>
      <c r="J43" s="254" t="n">
        <v>92.2</v>
      </c>
      <c r="K43" s="254" t="n">
        <v>89.9</v>
      </c>
      <c r="L43" s="254" t="n">
        <v>89.7</v>
      </c>
      <c r="M43" s="254" t="n">
        <v>99.1</v>
      </c>
      <c r="N43" s="254" t="n">
        <v>101.9</v>
      </c>
    </row>
    <row r="44" customFormat="false" ht="12" hidden="false" customHeight="true" outlineLevel="0" collapsed="false">
      <c r="A44" s="252"/>
      <c r="B44" s="255" t="s">
        <v>616</v>
      </c>
      <c r="C44" s="254" t="n">
        <v>130.5</v>
      </c>
      <c r="D44" s="254" t="n">
        <v>131.6</v>
      </c>
      <c r="E44" s="254" t="n">
        <v>145.4</v>
      </c>
      <c r="F44" s="254" t="n">
        <v>147.5</v>
      </c>
      <c r="G44" s="254" t="n">
        <v>131.2</v>
      </c>
      <c r="H44" s="254" t="n">
        <v>132.8</v>
      </c>
      <c r="I44" s="254" t="n">
        <v>110.2</v>
      </c>
      <c r="J44" s="254" t="n">
        <v>108.4</v>
      </c>
      <c r="K44" s="254" t="n">
        <v>108.9</v>
      </c>
      <c r="L44" s="254" t="n">
        <v>107.8</v>
      </c>
      <c r="M44" s="254" t="n">
        <v>134.6</v>
      </c>
      <c r="N44" s="254" t="n">
        <v>122.6</v>
      </c>
    </row>
    <row r="45" customFormat="false" ht="12" hidden="false" customHeight="true" outlineLevel="0" collapsed="false">
      <c r="A45" s="252"/>
      <c r="B45" s="255" t="s">
        <v>617</v>
      </c>
      <c r="C45" s="254" t="n">
        <v>117.7</v>
      </c>
      <c r="D45" s="254" t="n">
        <v>120.9</v>
      </c>
      <c r="E45" s="254" t="n">
        <v>126.4</v>
      </c>
      <c r="F45" s="254" t="n">
        <v>127.1</v>
      </c>
      <c r="G45" s="254" t="n">
        <v>120.8</v>
      </c>
      <c r="H45" s="254" t="n">
        <v>122.2</v>
      </c>
      <c r="I45" s="254" t="n">
        <v>106.1</v>
      </c>
      <c r="J45" s="254" t="n">
        <v>105.9</v>
      </c>
      <c r="K45" s="254" t="n">
        <v>102.3</v>
      </c>
      <c r="L45" s="254" t="n">
        <v>103.1</v>
      </c>
      <c r="M45" s="254" t="n">
        <v>109.2</v>
      </c>
      <c r="N45" s="254" t="n">
        <v>105.8</v>
      </c>
    </row>
    <row r="46" customFormat="false" ht="12" hidden="false" customHeight="true" outlineLevel="0" collapsed="false">
      <c r="A46" s="252"/>
      <c r="B46" s="255" t="s">
        <v>618</v>
      </c>
      <c r="C46" s="254" t="n">
        <v>115.3</v>
      </c>
      <c r="D46" s="254" t="n">
        <v>119.3</v>
      </c>
      <c r="E46" s="254" t="n">
        <v>121.4</v>
      </c>
      <c r="F46" s="254" t="n">
        <v>123</v>
      </c>
      <c r="G46" s="254" t="n">
        <v>115.3</v>
      </c>
      <c r="H46" s="254" t="n">
        <v>117.4</v>
      </c>
      <c r="I46" s="254" t="n">
        <v>97.5</v>
      </c>
      <c r="J46" s="254" t="n">
        <v>97.3</v>
      </c>
      <c r="K46" s="254" t="n">
        <v>100</v>
      </c>
      <c r="L46" s="254" t="n">
        <v>101.2</v>
      </c>
      <c r="M46" s="254" t="n">
        <v>81.9</v>
      </c>
      <c r="N46" s="254" t="n">
        <v>83.9</v>
      </c>
    </row>
    <row r="47" customFormat="false" ht="12" hidden="false" customHeight="true" outlineLevel="0" collapsed="false">
      <c r="A47" s="252"/>
      <c r="B47" s="255" t="s">
        <v>619</v>
      </c>
      <c r="C47" s="254" t="n">
        <v>128.4</v>
      </c>
      <c r="D47" s="254" t="n">
        <v>128.6</v>
      </c>
      <c r="E47" s="254" t="n">
        <v>131.7</v>
      </c>
      <c r="F47" s="254" t="n">
        <v>132.5</v>
      </c>
      <c r="G47" s="254" t="n">
        <v>122.4</v>
      </c>
      <c r="H47" s="254" t="n">
        <v>122.4</v>
      </c>
      <c r="I47" s="254" t="n">
        <v>114.3</v>
      </c>
      <c r="J47" s="254" t="n">
        <v>114.3</v>
      </c>
      <c r="K47" s="254" t="n">
        <v>111.1</v>
      </c>
      <c r="L47" s="254" t="n">
        <v>107.7</v>
      </c>
      <c r="M47" s="254" t="n">
        <v>103.6</v>
      </c>
      <c r="N47" s="254" t="n">
        <v>99.6</v>
      </c>
    </row>
    <row r="48" customFormat="false" ht="12" hidden="false" customHeight="true" outlineLevel="0" collapsed="false">
      <c r="A48" s="252"/>
      <c r="B48" s="255" t="s">
        <v>620</v>
      </c>
      <c r="C48" s="254" t="n">
        <v>116.5</v>
      </c>
      <c r="D48" s="254" t="n">
        <v>117</v>
      </c>
      <c r="E48" s="254" t="n">
        <v>118.9</v>
      </c>
      <c r="F48" s="254" t="n">
        <v>116.4</v>
      </c>
      <c r="G48" s="254" t="n">
        <v>111.5</v>
      </c>
      <c r="H48" s="254" t="n">
        <v>111.6</v>
      </c>
      <c r="I48" s="254" t="n">
        <v>110.1</v>
      </c>
      <c r="J48" s="254" t="n">
        <v>109.3</v>
      </c>
      <c r="K48" s="254" t="n">
        <v>104.4</v>
      </c>
      <c r="L48" s="254" t="n">
        <v>103.6</v>
      </c>
      <c r="M48" s="254" t="n">
        <v>89.4</v>
      </c>
      <c r="N48" s="254" t="n">
        <v>89.5</v>
      </c>
    </row>
    <row r="49" customFormat="false" ht="12" hidden="false" customHeight="true" outlineLevel="0" collapsed="false">
      <c r="A49" s="252"/>
      <c r="B49" s="255" t="s">
        <v>621</v>
      </c>
      <c r="C49" s="254" t="n">
        <v>112.2</v>
      </c>
      <c r="D49" s="254" t="n">
        <v>111.2</v>
      </c>
      <c r="E49" s="254" t="n">
        <v>104.6</v>
      </c>
      <c r="F49" s="254" t="n">
        <v>103</v>
      </c>
      <c r="G49" s="254" t="n">
        <v>107.8</v>
      </c>
      <c r="H49" s="254" t="n">
        <v>106.7</v>
      </c>
      <c r="I49" s="254" t="n">
        <v>118.2</v>
      </c>
      <c r="J49" s="254" t="n">
        <v>118.2</v>
      </c>
      <c r="K49" s="254" t="n">
        <v>114.9</v>
      </c>
      <c r="L49" s="254" t="n">
        <v>116</v>
      </c>
      <c r="M49" s="254" t="n">
        <v>107.3</v>
      </c>
      <c r="N49" s="254" t="n">
        <v>94.9</v>
      </c>
    </row>
    <row r="50" customFormat="false" ht="12" hidden="false" customHeight="true" outlineLevel="0" collapsed="false">
      <c r="A50" s="252"/>
      <c r="B50" s="255" t="s">
        <v>497</v>
      </c>
      <c r="C50" s="254" t="n">
        <v>74.3</v>
      </c>
      <c r="D50" s="254" t="n">
        <v>72.9</v>
      </c>
      <c r="E50" s="254" t="n">
        <v>61.2</v>
      </c>
      <c r="F50" s="254" t="n">
        <v>59.1</v>
      </c>
      <c r="G50" s="254" t="n">
        <v>75.3</v>
      </c>
      <c r="H50" s="254" t="n">
        <v>75.1</v>
      </c>
      <c r="I50" s="254" t="n">
        <v>116.8</v>
      </c>
      <c r="J50" s="254" t="n">
        <v>120.4</v>
      </c>
      <c r="K50" s="254" t="n">
        <v>115.5</v>
      </c>
      <c r="L50" s="254" t="n">
        <v>116.6</v>
      </c>
      <c r="M50" s="254" t="n">
        <v>120.7</v>
      </c>
      <c r="N50" s="254" t="n">
        <v>117.2</v>
      </c>
    </row>
    <row r="51" customFormat="false" ht="24" hidden="false" customHeight="true" outlineLevel="0" collapsed="false">
      <c r="A51" s="252" t="n">
        <v>2006</v>
      </c>
      <c r="B51" s="255" t="s">
        <v>611</v>
      </c>
      <c r="C51" s="254" t="n">
        <v>44.3</v>
      </c>
      <c r="D51" s="254" t="n">
        <v>41.1</v>
      </c>
      <c r="E51" s="254" t="n">
        <v>35.5</v>
      </c>
      <c r="F51" s="254" t="n">
        <v>32.6</v>
      </c>
      <c r="G51" s="254" t="n">
        <v>49.3</v>
      </c>
      <c r="H51" s="254" t="n">
        <v>46.7</v>
      </c>
      <c r="I51" s="254" t="n">
        <v>81.5</v>
      </c>
      <c r="J51" s="254" t="n">
        <v>78</v>
      </c>
      <c r="K51" s="254" t="n">
        <v>79.5</v>
      </c>
      <c r="L51" s="254" t="n">
        <v>78.9</v>
      </c>
      <c r="M51" s="254" t="n">
        <v>75.7</v>
      </c>
      <c r="N51" s="254" t="n">
        <v>65.9</v>
      </c>
    </row>
    <row r="52" customFormat="false" ht="12" hidden="false" customHeight="true" outlineLevel="0" collapsed="false">
      <c r="A52" s="252"/>
      <c r="B52" s="255" t="s">
        <v>612</v>
      </c>
      <c r="C52" s="254" t="n">
        <v>59.4</v>
      </c>
      <c r="D52" s="254" t="n">
        <v>55</v>
      </c>
      <c r="E52" s="254" t="n">
        <v>43</v>
      </c>
      <c r="F52" s="254" t="n">
        <v>40.5</v>
      </c>
      <c r="G52" s="254" t="n">
        <v>54.8</v>
      </c>
      <c r="H52" s="254" t="n">
        <v>51.6</v>
      </c>
      <c r="I52" s="254" t="n">
        <v>87.5</v>
      </c>
      <c r="J52" s="254" t="n">
        <v>85.5</v>
      </c>
      <c r="K52" s="254" t="n">
        <v>77.4</v>
      </c>
      <c r="L52" s="254" t="n">
        <v>75.5</v>
      </c>
      <c r="M52" s="254" t="n">
        <v>97</v>
      </c>
      <c r="N52" s="254" t="n">
        <v>86.5</v>
      </c>
    </row>
    <row r="53" customFormat="false" ht="12" hidden="false" customHeight="true" outlineLevel="0" collapsed="false">
      <c r="A53" s="252"/>
      <c r="B53" s="255" t="s">
        <v>613</v>
      </c>
      <c r="C53" s="254" t="n">
        <v>90.9</v>
      </c>
      <c r="D53" s="254" t="n">
        <v>88</v>
      </c>
      <c r="E53" s="254" t="n">
        <v>94.8</v>
      </c>
      <c r="F53" s="254" t="n">
        <v>92.7</v>
      </c>
      <c r="G53" s="254" t="n">
        <v>81.3</v>
      </c>
      <c r="H53" s="254" t="n">
        <v>78.4</v>
      </c>
      <c r="I53" s="254" t="n">
        <v>104.5</v>
      </c>
      <c r="J53" s="254" t="n">
        <v>99.9</v>
      </c>
      <c r="K53" s="254" t="n">
        <v>100.4</v>
      </c>
      <c r="L53" s="254" t="n">
        <v>96</v>
      </c>
      <c r="M53" s="254" t="n">
        <v>111.9</v>
      </c>
      <c r="N53" s="254" t="n">
        <v>114.8</v>
      </c>
    </row>
    <row r="54" customFormat="false" ht="12" hidden="false" customHeight="true" outlineLevel="0" collapsed="false">
      <c r="A54" s="252"/>
      <c r="B54" s="255" t="s">
        <v>614</v>
      </c>
      <c r="C54" s="254" t="n">
        <v>109.8</v>
      </c>
      <c r="D54" s="254" t="n">
        <v>107.9</v>
      </c>
      <c r="E54" s="254" t="n">
        <v>115</v>
      </c>
      <c r="F54" s="254" t="n">
        <v>113.3</v>
      </c>
      <c r="G54" s="254" t="n">
        <v>92.6</v>
      </c>
      <c r="H54" s="254" t="n">
        <v>91.5</v>
      </c>
      <c r="I54" s="254" t="n">
        <v>95.9</v>
      </c>
      <c r="J54" s="254" t="n">
        <v>93.3</v>
      </c>
      <c r="K54" s="254" t="n">
        <v>89.8</v>
      </c>
      <c r="L54" s="254" t="n">
        <v>86</v>
      </c>
      <c r="M54" s="254" t="n">
        <v>100.6</v>
      </c>
      <c r="N54" s="254" t="n">
        <v>101.7</v>
      </c>
    </row>
    <row r="55" customFormat="false" ht="12" hidden="false" customHeight="true" outlineLevel="0" collapsed="false">
      <c r="A55" s="252"/>
      <c r="B55" s="255" t="s">
        <v>615</v>
      </c>
      <c r="C55" s="254" t="n">
        <v>138.6</v>
      </c>
      <c r="D55" s="254" t="n">
        <v>139</v>
      </c>
      <c r="E55" s="254" t="n">
        <v>154.1</v>
      </c>
      <c r="F55" s="254" t="n">
        <v>152.8</v>
      </c>
      <c r="G55" s="254" t="n">
        <v>119.8</v>
      </c>
      <c r="H55" s="254" t="n">
        <v>120</v>
      </c>
      <c r="I55" s="254" t="n">
        <v>111.6</v>
      </c>
      <c r="J55" s="254" t="n">
        <v>108.7</v>
      </c>
      <c r="K55" s="254" t="n">
        <v>100.6</v>
      </c>
      <c r="L55" s="254" t="n">
        <v>97.5</v>
      </c>
      <c r="M55" s="254" t="n">
        <v>116.1</v>
      </c>
      <c r="N55" s="254" t="n">
        <v>115.9</v>
      </c>
    </row>
    <row r="56" customFormat="false" ht="12" hidden="false" customHeight="true" outlineLevel="0" collapsed="false">
      <c r="A56" s="252"/>
      <c r="B56" s="255" t="s">
        <v>616</v>
      </c>
      <c r="C56" s="254" t="n">
        <v>133.4</v>
      </c>
      <c r="D56" s="254" t="n">
        <v>131.9</v>
      </c>
      <c r="E56" s="254" t="n">
        <v>158.4</v>
      </c>
      <c r="F56" s="254" t="n">
        <v>154.5</v>
      </c>
      <c r="G56" s="254" t="n">
        <v>117</v>
      </c>
      <c r="H56" s="254" t="n">
        <v>116.2</v>
      </c>
      <c r="I56" s="254" t="n">
        <v>115</v>
      </c>
      <c r="J56" s="254" t="n">
        <v>112.4</v>
      </c>
      <c r="K56" s="254" t="n">
        <v>110.3</v>
      </c>
      <c r="L56" s="254" t="n">
        <v>108.2</v>
      </c>
      <c r="M56" s="254" t="n">
        <v>118.8</v>
      </c>
      <c r="N56" s="254" t="n">
        <v>112.5</v>
      </c>
    </row>
    <row r="57" customFormat="false" ht="12" hidden="false" customHeight="true" outlineLevel="0" collapsed="false">
      <c r="A57" s="252"/>
      <c r="B57" s="255" t="s">
        <v>617</v>
      </c>
      <c r="C57" s="254" t="n">
        <v>129.5</v>
      </c>
      <c r="D57" s="254" t="n">
        <v>131.4</v>
      </c>
      <c r="E57" s="254" t="n">
        <v>148.6</v>
      </c>
      <c r="F57" s="254" t="n">
        <v>150.2</v>
      </c>
      <c r="G57" s="254" t="n">
        <v>118.2</v>
      </c>
      <c r="H57" s="254" t="n">
        <v>118.5</v>
      </c>
      <c r="I57" s="254" t="n">
        <v>114.2</v>
      </c>
      <c r="J57" s="254" t="n">
        <v>109.7</v>
      </c>
      <c r="K57" s="254" t="n">
        <v>106.7</v>
      </c>
      <c r="L57" s="254" t="n">
        <v>105.3</v>
      </c>
      <c r="M57" s="254" t="n">
        <v>109.8</v>
      </c>
      <c r="N57" s="254" t="n">
        <v>105.1</v>
      </c>
    </row>
    <row r="58" customFormat="false" ht="12" hidden="false" customHeight="true" outlineLevel="0" collapsed="false">
      <c r="A58" s="252"/>
      <c r="B58" s="255" t="s">
        <v>618</v>
      </c>
      <c r="C58" s="254" t="n">
        <v>131.6</v>
      </c>
      <c r="D58" s="254" t="n">
        <v>132.9</v>
      </c>
      <c r="E58" s="254" t="n">
        <v>170.3</v>
      </c>
      <c r="F58" s="254" t="n">
        <v>174.8</v>
      </c>
      <c r="G58" s="254" t="n">
        <v>119.5</v>
      </c>
      <c r="H58" s="254" t="n">
        <v>121.2</v>
      </c>
      <c r="I58" s="254" t="n">
        <v>113.7</v>
      </c>
      <c r="J58" s="254" t="n">
        <v>114.3</v>
      </c>
      <c r="K58" s="254" t="n">
        <v>108</v>
      </c>
      <c r="L58" s="254" t="n">
        <v>109</v>
      </c>
      <c r="M58" s="254" t="n">
        <v>121.5</v>
      </c>
      <c r="N58" s="254" t="n">
        <v>96.7</v>
      </c>
    </row>
    <row r="59" customFormat="false" ht="12" hidden="false" customHeight="true" outlineLevel="0" collapsed="false">
      <c r="A59" s="252"/>
      <c r="B59" s="255" t="s">
        <v>619</v>
      </c>
      <c r="C59" s="254" t="n">
        <v>139.6</v>
      </c>
      <c r="D59" s="254" t="n">
        <v>139</v>
      </c>
      <c r="E59" s="254" t="n">
        <v>152.4</v>
      </c>
      <c r="F59" s="254" t="n">
        <v>151.3</v>
      </c>
      <c r="G59" s="254" t="n">
        <v>120.8</v>
      </c>
      <c r="H59" s="254" t="n">
        <v>120.4</v>
      </c>
      <c r="I59" s="254" t="n">
        <v>125.4</v>
      </c>
      <c r="J59" s="254" t="n">
        <v>124.4</v>
      </c>
      <c r="K59" s="254" t="n">
        <v>115.3</v>
      </c>
      <c r="L59" s="254" t="n">
        <v>113.4</v>
      </c>
      <c r="M59" s="254" t="n">
        <v>126.2</v>
      </c>
      <c r="N59" s="254" t="n">
        <v>108.1</v>
      </c>
    </row>
    <row r="60" customFormat="false" ht="12" hidden="false" customHeight="true" outlineLevel="0" collapsed="false">
      <c r="A60" s="252"/>
      <c r="B60" s="255" t="s">
        <v>620</v>
      </c>
      <c r="C60" s="254" t="n">
        <v>137.5</v>
      </c>
      <c r="D60" s="254" t="n">
        <v>137.8</v>
      </c>
      <c r="E60" s="254" t="n">
        <v>155.9</v>
      </c>
      <c r="F60" s="254" t="n">
        <v>155.7</v>
      </c>
      <c r="G60" s="254" t="n">
        <v>118</v>
      </c>
      <c r="H60" s="254" t="n">
        <v>117.1</v>
      </c>
      <c r="I60" s="254" t="n">
        <v>135.6</v>
      </c>
      <c r="J60" s="254" t="n">
        <v>133.5</v>
      </c>
      <c r="K60" s="254" t="n">
        <v>110.8</v>
      </c>
      <c r="L60" s="254" t="n">
        <v>108.8</v>
      </c>
      <c r="M60" s="254" t="n">
        <v>119.8</v>
      </c>
      <c r="N60" s="254" t="n">
        <v>113.4</v>
      </c>
    </row>
    <row r="61" customFormat="false" ht="12" hidden="false" customHeight="true" outlineLevel="0" collapsed="false">
      <c r="A61" s="252"/>
      <c r="B61" s="255" t="s">
        <v>621</v>
      </c>
      <c r="C61" s="254" t="n">
        <v>130</v>
      </c>
      <c r="D61" s="254" t="n">
        <v>131.4</v>
      </c>
      <c r="E61" s="254" t="n">
        <v>137.1</v>
      </c>
      <c r="F61" s="254" t="n">
        <v>137.6</v>
      </c>
      <c r="G61" s="254" t="n">
        <v>118.4</v>
      </c>
      <c r="H61" s="254" t="n">
        <v>117.5</v>
      </c>
      <c r="I61" s="254" t="n">
        <v>139.2</v>
      </c>
      <c r="J61" s="254" t="n">
        <v>138.4</v>
      </c>
      <c r="K61" s="254" t="n">
        <v>119.2</v>
      </c>
      <c r="L61" s="254" t="n">
        <v>119.1</v>
      </c>
      <c r="M61" s="254" t="n">
        <v>124.7</v>
      </c>
      <c r="N61" s="254" t="n">
        <v>110.6</v>
      </c>
    </row>
    <row r="62" customFormat="false" ht="12" hidden="false" customHeight="true" outlineLevel="0" collapsed="false">
      <c r="A62" s="252"/>
      <c r="B62" s="255" t="s">
        <v>497</v>
      </c>
      <c r="C62" s="254" t="n">
        <v>88.8</v>
      </c>
      <c r="D62" s="254" t="n">
        <v>87.9</v>
      </c>
      <c r="E62" s="254" t="n">
        <v>98.8</v>
      </c>
      <c r="F62" s="254" t="n">
        <v>97.4</v>
      </c>
      <c r="G62" s="254" t="n">
        <v>88.9</v>
      </c>
      <c r="H62" s="254" t="n">
        <v>87.2</v>
      </c>
      <c r="I62" s="254" t="n">
        <v>161.2</v>
      </c>
      <c r="J62" s="254" t="n">
        <v>168.9</v>
      </c>
      <c r="K62" s="254" t="n">
        <v>134.3</v>
      </c>
      <c r="L62" s="254" t="n">
        <v>140.5</v>
      </c>
      <c r="M62" s="254" t="n">
        <v>140.3</v>
      </c>
      <c r="N62" s="254" t="n">
        <v>131.8</v>
      </c>
    </row>
    <row r="63" customFormat="false" ht="24" hidden="false" customHeight="true" outlineLevel="0" collapsed="false">
      <c r="A63" s="252" t="n">
        <v>2007</v>
      </c>
      <c r="B63" s="255" t="s">
        <v>611</v>
      </c>
      <c r="C63" s="254" t="n">
        <v>68.2</v>
      </c>
      <c r="D63" s="254" t="n">
        <v>64.8</v>
      </c>
      <c r="E63" s="254" t="n">
        <v>68.3</v>
      </c>
      <c r="F63" s="254" t="n">
        <v>64.2</v>
      </c>
      <c r="G63" s="254" t="n">
        <v>66.6</v>
      </c>
      <c r="H63" s="254" t="n">
        <v>62.9</v>
      </c>
      <c r="I63" s="254" t="n">
        <v>85.3</v>
      </c>
      <c r="J63" s="254" t="n">
        <v>79.1</v>
      </c>
      <c r="K63" s="254" t="n">
        <v>95.2</v>
      </c>
      <c r="L63" s="254" t="n">
        <v>90.6</v>
      </c>
      <c r="M63" s="254" t="n">
        <v>97.5</v>
      </c>
      <c r="N63" s="254" t="n">
        <v>90.4</v>
      </c>
    </row>
    <row r="64" customFormat="false" ht="12" hidden="false" customHeight="true" outlineLevel="0" collapsed="false">
      <c r="A64" s="252"/>
      <c r="B64" s="255" t="s">
        <v>612</v>
      </c>
      <c r="C64" s="254" t="n">
        <v>83</v>
      </c>
      <c r="D64" s="254" t="n">
        <v>76.4</v>
      </c>
      <c r="E64" s="254" t="n">
        <v>73.8</v>
      </c>
      <c r="F64" s="254" t="n">
        <v>68.3</v>
      </c>
      <c r="G64" s="254" t="n">
        <v>74.2</v>
      </c>
      <c r="H64" s="254" t="n">
        <v>70.3</v>
      </c>
      <c r="I64" s="254" t="n">
        <v>94</v>
      </c>
      <c r="J64" s="254" t="n">
        <v>87.9</v>
      </c>
      <c r="K64" s="254" t="n">
        <v>94.2</v>
      </c>
      <c r="L64" s="254" t="n">
        <v>87.9</v>
      </c>
      <c r="M64" s="254" t="n">
        <v>123.5</v>
      </c>
      <c r="N64" s="254" t="n">
        <v>121</v>
      </c>
    </row>
    <row r="65" customFormat="false" ht="12" hidden="false" customHeight="true" outlineLevel="0" collapsed="false">
      <c r="A65" s="252"/>
      <c r="B65" s="255" t="s">
        <v>613</v>
      </c>
      <c r="C65" s="254" t="n">
        <v>118.4</v>
      </c>
      <c r="D65" s="254" t="n">
        <v>114.4</v>
      </c>
      <c r="E65" s="254" t="n">
        <v>94</v>
      </c>
      <c r="F65" s="254" t="n">
        <v>86.6</v>
      </c>
      <c r="G65" s="254" t="n">
        <v>103.5</v>
      </c>
      <c r="H65" s="254" t="n">
        <v>99.9</v>
      </c>
      <c r="I65" s="254" t="n">
        <v>117.4</v>
      </c>
      <c r="J65" s="254" t="n">
        <v>107.8</v>
      </c>
      <c r="K65" s="254" t="n">
        <v>115.2</v>
      </c>
      <c r="L65" s="254" t="n">
        <v>107</v>
      </c>
      <c r="M65" s="254" t="n">
        <v>152.1</v>
      </c>
      <c r="N65" s="254" t="n">
        <v>156.1</v>
      </c>
    </row>
    <row r="66" customFormat="false" ht="12" hidden="false" customHeight="true" outlineLevel="0" collapsed="false">
      <c r="A66" s="252"/>
      <c r="B66" s="255" t="s">
        <v>614</v>
      </c>
      <c r="C66" s="254" t="n">
        <v>125.9</v>
      </c>
      <c r="D66" s="254" t="n">
        <v>120.2</v>
      </c>
      <c r="E66" s="254" t="n">
        <v>110.9</v>
      </c>
      <c r="F66" s="254" t="n">
        <v>104.3</v>
      </c>
      <c r="G66" s="254" t="n">
        <v>106.1</v>
      </c>
      <c r="H66" s="254" t="n">
        <v>103.6</v>
      </c>
      <c r="I66" s="254" t="n">
        <v>103.2</v>
      </c>
      <c r="J66" s="254" t="n">
        <v>96.2</v>
      </c>
      <c r="K66" s="254" t="n">
        <v>105</v>
      </c>
      <c r="L66" s="254" t="n">
        <v>98.6</v>
      </c>
      <c r="M66" s="254" t="n">
        <v>128.9</v>
      </c>
      <c r="N66" s="254" t="n">
        <v>129</v>
      </c>
    </row>
    <row r="67" customFormat="false" ht="12" hidden="false" customHeight="true" outlineLevel="0" collapsed="false">
      <c r="A67" s="252"/>
      <c r="B67" s="255" t="s">
        <v>615</v>
      </c>
      <c r="C67" s="254" t="n">
        <v>137.1</v>
      </c>
      <c r="D67" s="254" t="n">
        <v>131.1</v>
      </c>
      <c r="E67" s="254" t="n">
        <v>126.2</v>
      </c>
      <c r="F67" s="254" t="n">
        <v>117.6</v>
      </c>
      <c r="G67" s="254" t="n">
        <v>117.4</v>
      </c>
      <c r="H67" s="254" t="n">
        <v>115</v>
      </c>
      <c r="I67" s="254" t="n">
        <v>107.1</v>
      </c>
      <c r="J67" s="254" t="n">
        <v>99.2</v>
      </c>
      <c r="K67" s="254" t="n">
        <v>115.9</v>
      </c>
      <c r="L67" s="254" t="n">
        <v>108.5</v>
      </c>
      <c r="M67" s="254" t="n">
        <v>141.4</v>
      </c>
      <c r="N67" s="254" t="n">
        <v>140.6</v>
      </c>
    </row>
    <row r="68" customFormat="false" ht="12" hidden="false" customHeight="true" outlineLevel="0" collapsed="false">
      <c r="A68" s="252"/>
      <c r="B68" s="255" t="s">
        <v>616</v>
      </c>
      <c r="C68" s="254" t="n">
        <v>146</v>
      </c>
      <c r="D68" s="254" t="n">
        <v>138.7</v>
      </c>
      <c r="E68" s="254" t="n">
        <v>129.2</v>
      </c>
      <c r="F68" s="254" t="n">
        <v>118.6</v>
      </c>
      <c r="G68" s="254" t="n">
        <v>119.4</v>
      </c>
      <c r="H68" s="254" t="n">
        <v>116.6</v>
      </c>
      <c r="I68" s="254" t="n">
        <v>114.8</v>
      </c>
      <c r="J68" s="254" t="n">
        <v>108.1</v>
      </c>
      <c r="K68" s="254" t="n">
        <v>127.6</v>
      </c>
      <c r="L68" s="254" t="n">
        <v>122.2</v>
      </c>
      <c r="M68" s="254" t="n">
        <v>179.3</v>
      </c>
      <c r="N68" s="254" t="n">
        <v>140.3</v>
      </c>
    </row>
    <row r="69" customFormat="false" ht="12" hidden="false" customHeight="true" outlineLevel="0" collapsed="false">
      <c r="A69" s="252"/>
      <c r="B69" s="255" t="s">
        <v>617</v>
      </c>
      <c r="C69" s="254" t="n">
        <v>146</v>
      </c>
      <c r="D69" s="254" t="n">
        <v>141.9</v>
      </c>
      <c r="E69" s="254" t="n">
        <v>125.3</v>
      </c>
      <c r="F69" s="254" t="n">
        <v>117.8</v>
      </c>
      <c r="G69" s="254" t="n">
        <v>123.6</v>
      </c>
      <c r="H69" s="254" t="n">
        <v>122.2</v>
      </c>
      <c r="I69" s="254" t="n">
        <v>115.9</v>
      </c>
      <c r="J69" s="254" t="n">
        <v>108.7</v>
      </c>
      <c r="K69" s="254" t="n">
        <v>128.3</v>
      </c>
      <c r="L69" s="254" t="n">
        <v>120.5</v>
      </c>
      <c r="M69" s="254" t="n">
        <v>148</v>
      </c>
      <c r="N69" s="254" t="n">
        <v>131</v>
      </c>
      <c r="O69" s="551"/>
    </row>
    <row r="70" customFormat="false" ht="12" hidden="false" customHeight="true" outlineLevel="0" collapsed="false">
      <c r="A70" s="252"/>
      <c r="B70" s="255" t="s">
        <v>618</v>
      </c>
      <c r="C70" s="254" t="n">
        <v>144.9</v>
      </c>
      <c r="D70" s="254" t="n">
        <v>140.7</v>
      </c>
      <c r="E70" s="254" t="n">
        <v>123.9</v>
      </c>
      <c r="F70" s="254" t="n">
        <v>118</v>
      </c>
      <c r="G70" s="254" t="n">
        <v>122.1</v>
      </c>
      <c r="H70" s="254" t="n">
        <v>122.2</v>
      </c>
      <c r="I70" s="254" t="n">
        <v>107.2</v>
      </c>
      <c r="J70" s="254" t="n">
        <v>102.7</v>
      </c>
      <c r="K70" s="254" t="n">
        <v>129.7</v>
      </c>
      <c r="L70" s="254" t="n">
        <v>127.5</v>
      </c>
      <c r="M70" s="254" t="n">
        <v>135.3</v>
      </c>
      <c r="N70" s="254" t="n">
        <v>130.2</v>
      </c>
    </row>
    <row r="71" customFormat="false" ht="12" hidden="false" customHeight="true" outlineLevel="0" collapsed="false">
      <c r="A71" s="252"/>
      <c r="B71" s="255" t="s">
        <v>619</v>
      </c>
      <c r="C71" s="254" t="n">
        <v>144.2</v>
      </c>
      <c r="D71" s="254" t="n">
        <v>138.1</v>
      </c>
      <c r="E71" s="254" t="n">
        <v>115.3</v>
      </c>
      <c r="F71" s="254" t="n">
        <v>110.7</v>
      </c>
      <c r="G71" s="254" t="n">
        <v>120.2</v>
      </c>
      <c r="H71" s="254" t="n">
        <v>117.2</v>
      </c>
      <c r="I71" s="254" t="n">
        <v>122</v>
      </c>
      <c r="J71" s="254" t="n">
        <v>115.8</v>
      </c>
      <c r="K71" s="254" t="n">
        <v>124.4</v>
      </c>
      <c r="L71" s="254" t="n">
        <v>117.8</v>
      </c>
      <c r="M71" s="254" t="n">
        <v>148.1</v>
      </c>
      <c r="N71" s="254" t="n">
        <v>129.6</v>
      </c>
    </row>
    <row r="72" customFormat="false" ht="12" hidden="false" customHeight="true" outlineLevel="0" collapsed="false">
      <c r="A72" s="252"/>
      <c r="B72" s="255" t="s">
        <v>620</v>
      </c>
      <c r="C72" s="254" t="n">
        <v>154.5</v>
      </c>
      <c r="D72" s="254" t="n">
        <v>147</v>
      </c>
      <c r="E72" s="254" t="n">
        <v>125.2</v>
      </c>
      <c r="F72" s="254" t="n">
        <v>117.9</v>
      </c>
      <c r="G72" s="254" t="n">
        <v>127.1</v>
      </c>
      <c r="H72" s="254" t="n">
        <v>121.7</v>
      </c>
      <c r="I72" s="254" t="n">
        <v>126.7</v>
      </c>
      <c r="J72" s="254" t="n">
        <v>116.8</v>
      </c>
      <c r="K72" s="254" t="n">
        <v>134.3</v>
      </c>
      <c r="L72" s="254" t="n">
        <v>126.8</v>
      </c>
      <c r="M72" s="254" t="n">
        <v>145.8</v>
      </c>
      <c r="N72" s="254" t="n">
        <v>139.7</v>
      </c>
    </row>
    <row r="73" customFormat="false" ht="12" hidden="false" customHeight="true" outlineLevel="0" collapsed="false">
      <c r="A73" s="252"/>
      <c r="B73" s="255" t="s">
        <v>621</v>
      </c>
      <c r="C73" s="254" t="n">
        <v>138.1</v>
      </c>
      <c r="D73" s="254" t="n">
        <v>128.3</v>
      </c>
      <c r="E73" s="254" t="n">
        <v>95.8</v>
      </c>
      <c r="F73" s="254" t="n">
        <v>91.1</v>
      </c>
      <c r="G73" s="254" t="n">
        <v>112</v>
      </c>
      <c r="H73" s="254" t="n">
        <v>106.1</v>
      </c>
      <c r="I73" s="254" t="n">
        <v>122.8</v>
      </c>
      <c r="J73" s="254" t="n">
        <v>114.7</v>
      </c>
      <c r="K73" s="254" t="n">
        <v>131.9</v>
      </c>
      <c r="L73" s="254" t="n">
        <v>126.3</v>
      </c>
      <c r="M73" s="254" t="n">
        <v>176.8</v>
      </c>
      <c r="N73" s="254" t="n">
        <v>139.7</v>
      </c>
    </row>
    <row r="74" customFormat="false" ht="12" hidden="false" customHeight="true" outlineLevel="0" collapsed="false">
      <c r="A74" s="252"/>
      <c r="B74" s="255" t="s">
        <v>497</v>
      </c>
      <c r="C74" s="254" t="n">
        <v>86.5</v>
      </c>
      <c r="D74" s="254" t="n">
        <v>77.8</v>
      </c>
      <c r="E74" s="254" t="n">
        <v>66.2</v>
      </c>
      <c r="F74" s="254" t="n">
        <v>61.2</v>
      </c>
      <c r="G74" s="254" t="n">
        <v>77.3</v>
      </c>
      <c r="H74" s="254" t="n">
        <v>73.7</v>
      </c>
      <c r="I74" s="254" t="n">
        <v>111.8</v>
      </c>
      <c r="J74" s="254" t="n">
        <v>106.9</v>
      </c>
      <c r="K74" s="254" t="n">
        <v>121.3</v>
      </c>
      <c r="L74" s="254" t="n">
        <v>119.7</v>
      </c>
      <c r="M74" s="254" t="n">
        <v>155.7</v>
      </c>
      <c r="N74" s="254" t="n">
        <v>138.7</v>
      </c>
    </row>
    <row r="75" customFormat="false" ht="24" hidden="false" customHeight="true" outlineLevel="0" collapsed="false">
      <c r="A75" s="252" t="n">
        <v>2008</v>
      </c>
      <c r="B75" s="255" t="s">
        <v>611</v>
      </c>
      <c r="C75" s="254" t="n">
        <v>87.8</v>
      </c>
      <c r="D75" s="254" t="n">
        <v>77.6</v>
      </c>
      <c r="E75" s="254" t="n">
        <v>65.4</v>
      </c>
      <c r="F75" s="254" t="n">
        <v>57.4</v>
      </c>
      <c r="G75" s="254" t="n">
        <v>76.5</v>
      </c>
      <c r="H75" s="254" t="n">
        <v>72.2</v>
      </c>
      <c r="I75" s="254" t="n">
        <v>100.1</v>
      </c>
      <c r="J75" s="254" t="n">
        <v>89.5</v>
      </c>
      <c r="K75" s="254" t="n">
        <v>104.1</v>
      </c>
      <c r="L75" s="254" t="n">
        <v>98.9</v>
      </c>
      <c r="M75" s="254" t="n">
        <v>120.3</v>
      </c>
      <c r="N75" s="254" t="n">
        <v>103.1</v>
      </c>
    </row>
    <row r="76" customFormat="false" ht="12" hidden="false" customHeight="true" outlineLevel="0" collapsed="false">
      <c r="A76" s="252"/>
      <c r="B76" s="255" t="s">
        <v>612</v>
      </c>
      <c r="C76" s="254" t="n">
        <v>114.2</v>
      </c>
      <c r="D76" s="254" t="n">
        <v>100.1</v>
      </c>
      <c r="E76" s="254" t="n">
        <v>78.8</v>
      </c>
      <c r="F76" s="254" t="n">
        <v>70.8</v>
      </c>
      <c r="G76" s="254" t="n">
        <v>87</v>
      </c>
      <c r="H76" s="254" t="n">
        <v>82.9</v>
      </c>
      <c r="I76" s="254" t="n">
        <v>102</v>
      </c>
      <c r="J76" s="254" t="n">
        <v>93.3</v>
      </c>
      <c r="K76" s="254" t="n">
        <v>115.4</v>
      </c>
      <c r="L76" s="254" t="n">
        <v>107.2</v>
      </c>
      <c r="M76" s="254" t="n">
        <v>145.4</v>
      </c>
      <c r="N76" s="254" t="n">
        <v>124.2</v>
      </c>
    </row>
    <row r="77" customFormat="false" ht="12" hidden="false" customHeight="true" outlineLevel="0" collapsed="false">
      <c r="A77" s="252"/>
      <c r="B77" s="255" t="s">
        <v>613</v>
      </c>
      <c r="C77" s="254" t="n">
        <v>119.4</v>
      </c>
      <c r="D77" s="254" t="n">
        <v>105.1</v>
      </c>
      <c r="E77" s="254" t="n">
        <v>83.9</v>
      </c>
      <c r="F77" s="254" t="n">
        <v>75.9</v>
      </c>
      <c r="G77" s="254" t="n">
        <v>93.7</v>
      </c>
      <c r="H77" s="254" t="n">
        <v>88.5</v>
      </c>
      <c r="I77" s="254" t="n">
        <v>106.3</v>
      </c>
      <c r="J77" s="254" t="n">
        <v>98</v>
      </c>
      <c r="K77" s="254" t="n">
        <v>125</v>
      </c>
      <c r="L77" s="254" t="n">
        <v>118.2</v>
      </c>
      <c r="M77" s="254" t="n">
        <v>155.5</v>
      </c>
      <c r="N77" s="254" t="n">
        <v>140.3</v>
      </c>
    </row>
    <row r="78" customFormat="false" ht="12" hidden="false" customHeight="true" outlineLevel="0" collapsed="false">
      <c r="A78" s="252"/>
      <c r="B78" s="255" t="s">
        <v>614</v>
      </c>
      <c r="C78" s="254" t="n">
        <v>161.8</v>
      </c>
      <c r="D78" s="254" t="n">
        <v>148.4</v>
      </c>
      <c r="E78" s="254" t="n">
        <v>112.7</v>
      </c>
      <c r="F78" s="254" t="n">
        <v>104.9</v>
      </c>
      <c r="G78" s="254" t="n">
        <v>115.9</v>
      </c>
      <c r="H78" s="254" t="n">
        <v>110.6</v>
      </c>
      <c r="I78" s="254" t="n">
        <v>117.6</v>
      </c>
      <c r="J78" s="254" t="n">
        <v>108.4</v>
      </c>
      <c r="K78" s="254" t="n">
        <v>135</v>
      </c>
      <c r="L78" s="254" t="n">
        <v>125.5</v>
      </c>
      <c r="M78" s="254" t="n">
        <v>167.2</v>
      </c>
      <c r="N78" s="254" t="n">
        <v>154</v>
      </c>
    </row>
    <row r="79" customFormat="false" ht="12" hidden="false" customHeight="true" outlineLevel="0" collapsed="false">
      <c r="A79" s="252"/>
      <c r="B79" s="255" t="s">
        <v>615</v>
      </c>
      <c r="C79" s="254" t="n">
        <v>153.9</v>
      </c>
      <c r="D79" s="254" t="n">
        <v>141.5</v>
      </c>
      <c r="E79" s="254" t="n">
        <v>113.8</v>
      </c>
      <c r="F79" s="254" t="n">
        <v>106.4</v>
      </c>
      <c r="G79" s="254" t="n">
        <v>110.2</v>
      </c>
      <c r="H79" s="254" t="n">
        <v>106.2</v>
      </c>
      <c r="I79" s="254" t="n">
        <v>100.3</v>
      </c>
      <c r="J79" s="254" t="n">
        <v>91.1</v>
      </c>
      <c r="K79" s="254" t="n">
        <v>128.3</v>
      </c>
      <c r="L79" s="254" t="n">
        <v>124.1</v>
      </c>
      <c r="M79" s="254" t="n">
        <v>160.9</v>
      </c>
      <c r="N79" s="254" t="n">
        <v>138.3</v>
      </c>
    </row>
    <row r="80" customFormat="false" ht="12" hidden="false" customHeight="true" outlineLevel="0" collapsed="false">
      <c r="A80" s="252"/>
      <c r="B80" s="255" t="s">
        <v>616</v>
      </c>
      <c r="C80" s="254" t="n">
        <v>166.9</v>
      </c>
      <c r="D80" s="254" t="n">
        <v>155.2</v>
      </c>
      <c r="E80" s="254" t="n">
        <v>121.8</v>
      </c>
      <c r="F80" s="254" t="n">
        <v>113.6</v>
      </c>
      <c r="G80" s="254" t="n">
        <v>121.1</v>
      </c>
      <c r="H80" s="254" t="n">
        <v>117.9</v>
      </c>
      <c r="I80" s="254" t="n">
        <v>117</v>
      </c>
      <c r="J80" s="254" t="n">
        <v>108.1</v>
      </c>
      <c r="K80" s="254" t="n">
        <v>152.2</v>
      </c>
      <c r="L80" s="254" t="n">
        <v>145.8</v>
      </c>
      <c r="M80" s="254" t="n">
        <v>164.9</v>
      </c>
      <c r="N80" s="254" t="n">
        <v>145.2</v>
      </c>
    </row>
    <row r="81" customFormat="false" ht="12" hidden="false" customHeight="true" outlineLevel="0" collapsed="false">
      <c r="A81" s="252"/>
      <c r="B81" s="255" t="s">
        <v>617</v>
      </c>
      <c r="C81" s="254" t="n">
        <v>167.4</v>
      </c>
      <c r="D81" s="254" t="n">
        <v>158.3</v>
      </c>
      <c r="E81" s="254" t="n">
        <v>124.9</v>
      </c>
      <c r="F81" s="254" t="n">
        <v>117</v>
      </c>
      <c r="G81" s="254" t="n">
        <v>131</v>
      </c>
      <c r="H81" s="254" t="n">
        <v>130.4</v>
      </c>
      <c r="I81" s="254" t="n">
        <v>115.1</v>
      </c>
      <c r="J81" s="254" t="n">
        <v>104.7</v>
      </c>
      <c r="K81" s="254" t="n">
        <v>150.7</v>
      </c>
      <c r="L81" s="254" t="n">
        <v>143.8</v>
      </c>
      <c r="M81" s="254" t="n">
        <v>182.2</v>
      </c>
      <c r="N81" s="254" t="n">
        <v>145.6</v>
      </c>
      <c r="O81" s="549"/>
    </row>
    <row r="82" customFormat="false" ht="12" hidden="false" customHeight="true" outlineLevel="0" collapsed="false">
      <c r="A82" s="252"/>
      <c r="B82" s="255" t="s">
        <v>618</v>
      </c>
      <c r="C82" s="254" t="n">
        <v>142.2</v>
      </c>
      <c r="D82" s="254" t="n">
        <v>136.1</v>
      </c>
      <c r="E82" s="254" t="n">
        <v>113.3</v>
      </c>
      <c r="F82" s="254" t="n">
        <v>106.4</v>
      </c>
      <c r="G82" s="254" t="n">
        <v>115.6</v>
      </c>
      <c r="H82" s="254" t="n">
        <v>114.2</v>
      </c>
      <c r="I82" s="254" t="n">
        <v>105.9</v>
      </c>
      <c r="J82" s="254" t="n">
        <v>96.3</v>
      </c>
      <c r="K82" s="254" t="n">
        <v>136.9</v>
      </c>
      <c r="L82" s="254" t="n">
        <v>135</v>
      </c>
      <c r="M82" s="254" t="n">
        <v>148.5</v>
      </c>
      <c r="N82" s="254" t="n">
        <v>131.5</v>
      </c>
    </row>
    <row r="83" customFormat="false" ht="12" hidden="false" customHeight="true" outlineLevel="0" collapsed="false">
      <c r="A83" s="252"/>
      <c r="B83" s="255" t="s">
        <v>619</v>
      </c>
      <c r="C83" s="254" t="n">
        <v>162.9</v>
      </c>
      <c r="D83" s="254" t="n">
        <v>156.1</v>
      </c>
      <c r="E83" s="254" t="n">
        <v>124.9</v>
      </c>
      <c r="F83" s="254" t="n">
        <v>118.2</v>
      </c>
      <c r="G83" s="254" t="n">
        <v>126.5</v>
      </c>
      <c r="H83" s="254" t="n">
        <v>125.7</v>
      </c>
      <c r="I83" s="254" t="n">
        <v>124.8</v>
      </c>
      <c r="J83" s="254" t="n">
        <v>117.4</v>
      </c>
      <c r="K83" s="254" t="n">
        <v>153.1</v>
      </c>
      <c r="L83" s="254" t="n">
        <v>148.7</v>
      </c>
      <c r="M83" s="254" t="n">
        <v>240.5</v>
      </c>
      <c r="N83" s="254" t="n">
        <v>137.1</v>
      </c>
    </row>
    <row r="84" customFormat="false" ht="12" hidden="false" customHeight="true" outlineLevel="0" collapsed="false">
      <c r="A84" s="252"/>
      <c r="B84" s="255" t="s">
        <v>620</v>
      </c>
      <c r="C84" s="254" t="n">
        <v>158.6</v>
      </c>
      <c r="D84" s="254" t="n">
        <v>151.3</v>
      </c>
      <c r="E84" s="254" t="n">
        <v>119.4</v>
      </c>
      <c r="F84" s="254" t="n">
        <v>111.9</v>
      </c>
      <c r="G84" s="254" t="n">
        <v>125.5</v>
      </c>
      <c r="H84" s="254" t="n">
        <v>123.1</v>
      </c>
      <c r="I84" s="254" t="n">
        <v>124.7</v>
      </c>
      <c r="J84" s="254" t="n">
        <v>117</v>
      </c>
      <c r="K84" s="254" t="n">
        <v>149.1</v>
      </c>
      <c r="L84" s="254" t="n">
        <v>146.4</v>
      </c>
      <c r="M84" s="254" t="n">
        <v>170.1</v>
      </c>
      <c r="N84" s="254" t="n">
        <v>140.1</v>
      </c>
    </row>
    <row r="85" customFormat="false" ht="12" hidden="false" customHeight="true" outlineLevel="0" collapsed="false">
      <c r="A85" s="252"/>
      <c r="B85" s="255" t="s">
        <v>621</v>
      </c>
      <c r="C85" s="254" t="n">
        <v>130.7</v>
      </c>
      <c r="D85" s="254" t="n">
        <v>124.8</v>
      </c>
      <c r="E85" s="254" t="n">
        <v>91.5</v>
      </c>
      <c r="F85" s="254" t="n">
        <v>85.6</v>
      </c>
      <c r="G85" s="254" t="n">
        <v>108.5</v>
      </c>
      <c r="H85" s="254" t="n">
        <v>107.1</v>
      </c>
      <c r="I85" s="254" t="n">
        <v>121.6</v>
      </c>
      <c r="J85" s="254" t="n">
        <v>112.4</v>
      </c>
      <c r="K85" s="254" t="n">
        <v>141.5</v>
      </c>
      <c r="L85" s="254" t="n">
        <v>139.8</v>
      </c>
      <c r="M85" s="254" t="n">
        <v>174.8</v>
      </c>
      <c r="N85" s="254" t="n">
        <v>134.1</v>
      </c>
    </row>
    <row r="86" customFormat="false" ht="12" hidden="false" customHeight="true" outlineLevel="0" collapsed="false">
      <c r="A86" s="252"/>
      <c r="B86" s="255" t="s">
        <v>497</v>
      </c>
      <c r="C86" s="254" t="n">
        <v>95</v>
      </c>
      <c r="D86" s="254" t="n">
        <v>90</v>
      </c>
      <c r="E86" s="254" t="n">
        <v>65.6</v>
      </c>
      <c r="F86" s="254" t="n">
        <v>59.7</v>
      </c>
      <c r="G86" s="254" t="n">
        <v>81.1</v>
      </c>
      <c r="H86" s="254" t="n">
        <v>79.4</v>
      </c>
      <c r="I86" s="254" t="n">
        <v>115.2</v>
      </c>
      <c r="J86" s="254" t="n">
        <v>111.4</v>
      </c>
      <c r="K86" s="254" t="n">
        <v>140.3</v>
      </c>
      <c r="L86" s="254" t="n">
        <v>138.8</v>
      </c>
      <c r="M86" s="254" t="n">
        <v>153.5</v>
      </c>
      <c r="N86" s="254" t="n">
        <v>131.5</v>
      </c>
    </row>
    <row r="87" customFormat="false" ht="24" hidden="false" customHeight="true" outlineLevel="0" collapsed="false">
      <c r="A87" s="252" t="n">
        <v>2009</v>
      </c>
      <c r="B87" s="255" t="s">
        <v>611</v>
      </c>
      <c r="C87" s="254" t="n">
        <v>55.2</v>
      </c>
      <c r="D87" s="254" t="n">
        <v>46.1</v>
      </c>
      <c r="E87" s="254" t="n">
        <v>45.3</v>
      </c>
      <c r="F87" s="254" t="n">
        <v>39.4</v>
      </c>
      <c r="G87" s="254" t="n">
        <v>59.9</v>
      </c>
      <c r="H87" s="254" t="n">
        <v>57.2</v>
      </c>
      <c r="I87" s="254" t="n">
        <v>76.7</v>
      </c>
      <c r="J87" s="254" t="n">
        <v>73.8</v>
      </c>
      <c r="K87" s="254" t="n">
        <v>100.7</v>
      </c>
      <c r="L87" s="254" t="n">
        <v>97.7</v>
      </c>
      <c r="M87" s="254" t="n">
        <v>78</v>
      </c>
      <c r="N87" s="254" t="n">
        <v>82.1</v>
      </c>
    </row>
    <row r="88" customFormat="false" ht="20.1" hidden="false" customHeight="true" outlineLevel="0" collapsed="false">
      <c r="A88" s="552" t="s">
        <v>1606</v>
      </c>
      <c r="B88" s="552"/>
      <c r="C88" s="552"/>
      <c r="D88" s="552"/>
      <c r="E88" s="552"/>
      <c r="F88" s="552"/>
      <c r="G88" s="552"/>
      <c r="H88" s="552"/>
      <c r="I88" s="552"/>
      <c r="J88" s="552"/>
      <c r="K88" s="552"/>
      <c r="L88" s="552"/>
      <c r="M88" s="552"/>
      <c r="N88" s="552"/>
    </row>
    <row r="89" customFormat="false" ht="12" hidden="false" customHeight="true" outlineLevel="0" collapsed="false">
      <c r="A89" s="257" t="s">
        <v>1607</v>
      </c>
      <c r="B89" s="257"/>
      <c r="C89" s="257"/>
      <c r="D89" s="257"/>
      <c r="E89" s="257"/>
      <c r="F89" s="257"/>
      <c r="G89" s="257"/>
      <c r="H89" s="257"/>
      <c r="I89" s="257"/>
      <c r="J89" s="257"/>
      <c r="K89" s="257"/>
      <c r="L89" s="257"/>
      <c r="M89" s="257"/>
      <c r="N89" s="257"/>
    </row>
    <row r="90" customFormat="false" ht="12" hidden="false" customHeight="true" outlineLevel="0" collapsed="false">
      <c r="A90" s="257" t="s">
        <v>1608</v>
      </c>
      <c r="B90" s="257"/>
      <c r="C90" s="257"/>
      <c r="D90" s="257"/>
      <c r="E90" s="257"/>
      <c r="F90" s="257"/>
      <c r="G90" s="257"/>
      <c r="H90" s="257"/>
      <c r="I90" s="257"/>
      <c r="J90" s="257"/>
      <c r="K90" s="257"/>
      <c r="L90" s="257"/>
      <c r="M90" s="257"/>
      <c r="N90" s="257"/>
    </row>
    <row r="91" s="553" customFormat="true" ht="15.95" hidden="false" customHeight="true" outlineLevel="0" collapsed="false">
      <c r="A91" s="257" t="s">
        <v>200</v>
      </c>
      <c r="B91" s="257"/>
      <c r="C91" s="257"/>
      <c r="D91" s="257"/>
      <c r="E91" s="257"/>
      <c r="F91" s="257"/>
      <c r="G91" s="257"/>
      <c r="H91" s="257"/>
      <c r="I91" s="257"/>
      <c r="J91" s="257"/>
      <c r="K91" s="257"/>
      <c r="L91" s="257"/>
      <c r="M91" s="257"/>
      <c r="N91" s="313"/>
    </row>
    <row r="92" customFormat="false" ht="24" hidden="false" customHeight="true" outlineLevel="0" collapsed="false">
      <c r="A92" s="552"/>
      <c r="B92" s="552"/>
      <c r="C92" s="552"/>
      <c r="D92" s="552"/>
      <c r="E92" s="552"/>
      <c r="F92" s="552"/>
      <c r="G92" s="552"/>
      <c r="H92" s="552"/>
      <c r="I92" s="552"/>
      <c r="J92" s="552"/>
      <c r="K92" s="552"/>
      <c r="L92" s="552"/>
      <c r="M92" s="552"/>
      <c r="N92" s="552"/>
    </row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</sheetData>
  <mergeCells count="44">
    <mergeCell ref="A2:N2"/>
    <mergeCell ref="A3:N3"/>
    <mergeCell ref="A4:N4"/>
    <mergeCell ref="A5:N5"/>
    <mergeCell ref="A6:N6"/>
    <mergeCell ref="A7:B22"/>
    <mergeCell ref="E7:F8"/>
    <mergeCell ref="G7:H8"/>
    <mergeCell ref="I7:J8"/>
    <mergeCell ref="K7:L8"/>
    <mergeCell ref="M7:N8"/>
    <mergeCell ref="E9:F10"/>
    <mergeCell ref="G9:H10"/>
    <mergeCell ref="I9:J10"/>
    <mergeCell ref="M9:N10"/>
    <mergeCell ref="C10:D11"/>
    <mergeCell ref="E11:F12"/>
    <mergeCell ref="G11:H12"/>
    <mergeCell ref="I11:J12"/>
    <mergeCell ref="K11:L12"/>
    <mergeCell ref="M11:N12"/>
    <mergeCell ref="C12:D13"/>
    <mergeCell ref="E13:F14"/>
    <mergeCell ref="G13:H14"/>
    <mergeCell ref="I13:J14"/>
    <mergeCell ref="K13:L14"/>
    <mergeCell ref="M13:N14"/>
    <mergeCell ref="C14:D15"/>
    <mergeCell ref="E15:F16"/>
    <mergeCell ref="G15:H16"/>
    <mergeCell ref="I15:J16"/>
    <mergeCell ref="K15:L16"/>
    <mergeCell ref="M15:N16"/>
    <mergeCell ref="E17:F18"/>
    <mergeCell ref="G17:H18"/>
    <mergeCell ref="I17:J18"/>
    <mergeCell ref="K17:L18"/>
    <mergeCell ref="M17:N18"/>
    <mergeCell ref="C19:D19"/>
    <mergeCell ref="E19:F19"/>
    <mergeCell ref="G19:H19"/>
    <mergeCell ref="I19:J19"/>
    <mergeCell ref="K19:L19"/>
    <mergeCell ref="M19:N19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43" width="7.7"/>
    <col collapsed="false" customWidth="true" hidden="false" outlineLevel="0" max="2" min="2" style="243" width="12.7"/>
    <col collapsed="false" customWidth="true" hidden="false" outlineLevel="0" max="14" min="3" style="243" width="9.7"/>
    <col collapsed="false" customWidth="false" hidden="false" outlineLevel="0" max="257" min="15" style="243" width="11.42"/>
  </cols>
  <sheetData>
    <row r="1" customFormat="fals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244" t="s">
        <v>102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  <c r="N2" s="244"/>
    </row>
    <row r="3" customFormat="false" ht="15" hidden="false" customHeight="true" outlineLevel="0" collapsed="false">
      <c r="A3" s="244" t="s">
        <v>403</v>
      </c>
      <c r="B3" s="244"/>
      <c r="C3" s="244"/>
      <c r="D3" s="244"/>
      <c r="E3" s="244"/>
      <c r="F3" s="244"/>
      <c r="G3" s="244"/>
      <c r="H3" s="244"/>
      <c r="I3" s="244"/>
      <c r="J3" s="244"/>
      <c r="K3" s="244"/>
      <c r="L3" s="244"/>
      <c r="M3" s="244"/>
      <c r="N3" s="244"/>
    </row>
    <row r="4" customFormat="false" ht="15" hidden="false" customHeight="true" outlineLevel="0" collapsed="false">
      <c r="A4" s="244" t="s">
        <v>1609</v>
      </c>
      <c r="B4" s="244"/>
      <c r="C4" s="244"/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</row>
    <row r="5" customFormat="false" ht="15" hidden="false" customHeight="true" outlineLevel="0" collapsed="false">
      <c r="A5" s="244" t="s">
        <v>1610</v>
      </c>
      <c r="B5" s="244"/>
      <c r="C5" s="244"/>
      <c r="D5" s="244"/>
      <c r="E5" s="244"/>
      <c r="F5" s="244"/>
      <c r="G5" s="244"/>
      <c r="H5" s="244"/>
      <c r="I5" s="244"/>
      <c r="J5" s="244"/>
      <c r="K5" s="244"/>
      <c r="L5" s="244"/>
      <c r="M5" s="244"/>
      <c r="N5" s="244"/>
    </row>
    <row r="6" customFormat="false" ht="20.1" hidden="false" customHeight="true" outlineLevel="0" collapsed="false">
      <c r="A6" s="533" t="s">
        <v>30</v>
      </c>
      <c r="B6" s="533"/>
      <c r="C6" s="533"/>
      <c r="D6" s="533"/>
      <c r="E6" s="533"/>
      <c r="F6" s="533"/>
      <c r="G6" s="533"/>
      <c r="H6" s="533"/>
      <c r="I6" s="533"/>
      <c r="J6" s="533"/>
      <c r="K6" s="533"/>
      <c r="L6" s="533"/>
      <c r="M6" s="533"/>
      <c r="N6" s="533"/>
    </row>
    <row r="7" customFormat="false" ht="12" hidden="false" customHeight="true" outlineLevel="0" collapsed="false">
      <c r="A7" s="534" t="s">
        <v>991</v>
      </c>
      <c r="B7" s="534"/>
      <c r="C7" s="535"/>
      <c r="D7" s="536"/>
      <c r="E7" s="537"/>
      <c r="F7" s="537"/>
      <c r="G7" s="538"/>
      <c r="H7" s="538"/>
      <c r="I7" s="538" t="s">
        <v>1579</v>
      </c>
      <c r="J7" s="538"/>
      <c r="K7" s="538"/>
      <c r="L7" s="538"/>
      <c r="M7" s="251"/>
      <c r="N7" s="251"/>
    </row>
    <row r="8" customFormat="false" ht="6" hidden="false" customHeight="true" outlineLevel="0" collapsed="false">
      <c r="A8" s="534"/>
      <c r="B8" s="534"/>
      <c r="C8" s="539"/>
      <c r="D8" s="540"/>
      <c r="E8" s="537"/>
      <c r="F8" s="537"/>
      <c r="G8" s="538"/>
      <c r="H8" s="538"/>
      <c r="I8" s="538"/>
      <c r="J8" s="538"/>
      <c r="K8" s="538"/>
      <c r="L8" s="538"/>
      <c r="M8" s="251"/>
      <c r="N8" s="251"/>
    </row>
    <row r="9" customFormat="false" ht="6" hidden="false" customHeight="true" outlineLevel="0" collapsed="false">
      <c r="A9" s="534"/>
      <c r="B9" s="534"/>
      <c r="C9" s="539"/>
      <c r="D9" s="540"/>
      <c r="E9" s="537" t="s">
        <v>1580</v>
      </c>
      <c r="F9" s="537"/>
      <c r="G9" s="537" t="s">
        <v>1580</v>
      </c>
      <c r="H9" s="537"/>
      <c r="I9" s="537" t="s">
        <v>1581</v>
      </c>
      <c r="J9" s="537"/>
      <c r="K9" s="541"/>
      <c r="L9" s="542"/>
      <c r="M9" s="310" t="s">
        <v>1579</v>
      </c>
      <c r="N9" s="310"/>
    </row>
    <row r="10" customFormat="false" ht="6" hidden="false" customHeight="true" outlineLevel="0" collapsed="false">
      <c r="A10" s="534"/>
      <c r="B10" s="534"/>
      <c r="C10" s="537" t="s">
        <v>1580</v>
      </c>
      <c r="D10" s="537"/>
      <c r="E10" s="537"/>
      <c r="F10" s="537"/>
      <c r="G10" s="537"/>
      <c r="H10" s="537"/>
      <c r="I10" s="537"/>
      <c r="J10" s="537"/>
      <c r="K10" s="541"/>
      <c r="L10" s="542"/>
      <c r="M10" s="310"/>
      <c r="N10" s="310"/>
    </row>
    <row r="11" customFormat="false" ht="6" hidden="false" customHeight="true" outlineLevel="0" collapsed="false">
      <c r="A11" s="534"/>
      <c r="B11" s="534"/>
      <c r="C11" s="537"/>
      <c r="D11" s="537"/>
      <c r="E11" s="537" t="s">
        <v>1582</v>
      </c>
      <c r="F11" s="537"/>
      <c r="G11" s="537" t="s">
        <v>1583</v>
      </c>
      <c r="H11" s="537"/>
      <c r="I11" s="537" t="s">
        <v>1584</v>
      </c>
      <c r="J11" s="537"/>
      <c r="K11" s="537" t="s">
        <v>1585</v>
      </c>
      <c r="L11" s="537"/>
      <c r="M11" s="310" t="s">
        <v>1586</v>
      </c>
      <c r="N11" s="310"/>
    </row>
    <row r="12" customFormat="false" ht="6" hidden="false" customHeight="true" outlineLevel="0" collapsed="false">
      <c r="A12" s="534"/>
      <c r="B12" s="534"/>
      <c r="C12" s="537" t="s">
        <v>1587</v>
      </c>
      <c r="D12" s="537"/>
      <c r="E12" s="537"/>
      <c r="F12" s="537"/>
      <c r="G12" s="537"/>
      <c r="H12" s="537"/>
      <c r="I12" s="537"/>
      <c r="J12" s="537"/>
      <c r="K12" s="537"/>
      <c r="L12" s="537"/>
      <c r="M12" s="310"/>
      <c r="N12" s="310"/>
    </row>
    <row r="13" customFormat="false" ht="6" hidden="false" customHeight="true" outlineLevel="0" collapsed="false">
      <c r="A13" s="534"/>
      <c r="B13" s="534"/>
      <c r="C13" s="537"/>
      <c r="D13" s="537"/>
      <c r="E13" s="537" t="s">
        <v>1588</v>
      </c>
      <c r="F13" s="537"/>
      <c r="G13" s="537" t="s">
        <v>1589</v>
      </c>
      <c r="H13" s="537"/>
      <c r="I13" s="537" t="s">
        <v>1590</v>
      </c>
      <c r="J13" s="537"/>
      <c r="K13" s="537" t="s">
        <v>1591</v>
      </c>
      <c r="L13" s="537"/>
      <c r="M13" s="310" t="s">
        <v>557</v>
      </c>
      <c r="N13" s="310"/>
    </row>
    <row r="14" customFormat="false" ht="6" hidden="false" customHeight="true" outlineLevel="0" collapsed="false">
      <c r="A14" s="534"/>
      <c r="B14" s="534"/>
      <c r="C14" s="537" t="s">
        <v>1592</v>
      </c>
      <c r="D14" s="537"/>
      <c r="E14" s="537"/>
      <c r="F14" s="537"/>
      <c r="G14" s="537"/>
      <c r="H14" s="537"/>
      <c r="I14" s="537"/>
      <c r="J14" s="537"/>
      <c r="K14" s="537"/>
      <c r="L14" s="537"/>
      <c r="M14" s="310"/>
      <c r="N14" s="310"/>
    </row>
    <row r="15" customFormat="false" ht="6" hidden="false" customHeight="true" outlineLevel="0" collapsed="false">
      <c r="A15" s="534"/>
      <c r="B15" s="534"/>
      <c r="C15" s="537"/>
      <c r="D15" s="537"/>
      <c r="E15" s="537" t="s">
        <v>1593</v>
      </c>
      <c r="F15" s="537"/>
      <c r="G15" s="537" t="s">
        <v>1594</v>
      </c>
      <c r="H15" s="537"/>
      <c r="I15" s="537" t="s">
        <v>1595</v>
      </c>
      <c r="J15" s="537"/>
      <c r="K15" s="537"/>
      <c r="L15" s="537"/>
      <c r="M15" s="310" t="s">
        <v>1596</v>
      </c>
      <c r="N15" s="310"/>
    </row>
    <row r="16" customFormat="false" ht="6" hidden="false" customHeight="true" outlineLevel="0" collapsed="false">
      <c r="A16" s="534"/>
      <c r="B16" s="534"/>
      <c r="C16" s="539"/>
      <c r="D16" s="540"/>
      <c r="E16" s="537"/>
      <c r="F16" s="537"/>
      <c r="G16" s="537"/>
      <c r="H16" s="537"/>
      <c r="I16" s="537"/>
      <c r="J16" s="537"/>
      <c r="K16" s="537"/>
      <c r="L16" s="537"/>
      <c r="M16" s="310"/>
      <c r="N16" s="310"/>
    </row>
    <row r="17" customFormat="false" ht="6" hidden="false" customHeight="true" outlineLevel="0" collapsed="false">
      <c r="A17" s="534"/>
      <c r="B17" s="534"/>
      <c r="C17" s="539"/>
      <c r="D17" s="540"/>
      <c r="E17" s="537"/>
      <c r="F17" s="537"/>
      <c r="G17" s="537"/>
      <c r="H17" s="537"/>
      <c r="I17" s="537" t="s">
        <v>1597</v>
      </c>
      <c r="J17" s="537"/>
      <c r="K17" s="537"/>
      <c r="L17" s="537"/>
      <c r="M17" s="310"/>
      <c r="N17" s="310"/>
    </row>
    <row r="18" customFormat="false" ht="6" hidden="false" customHeight="true" outlineLevel="0" collapsed="false">
      <c r="A18" s="534"/>
      <c r="B18" s="534"/>
      <c r="C18" s="539"/>
      <c r="D18" s="540"/>
      <c r="E18" s="537"/>
      <c r="F18" s="537"/>
      <c r="G18" s="537"/>
      <c r="H18" s="537"/>
      <c r="I18" s="537"/>
      <c r="J18" s="537"/>
      <c r="K18" s="537"/>
      <c r="L18" s="537"/>
      <c r="M18" s="310"/>
      <c r="N18" s="310"/>
    </row>
    <row r="19" customFormat="false" ht="18" hidden="false" customHeight="true" outlineLevel="0" collapsed="false">
      <c r="A19" s="534"/>
      <c r="B19" s="534"/>
      <c r="C19" s="543" t="s">
        <v>1598</v>
      </c>
      <c r="D19" s="543"/>
      <c r="E19" s="544" t="s">
        <v>1599</v>
      </c>
      <c r="F19" s="544"/>
      <c r="G19" s="544" t="s">
        <v>1600</v>
      </c>
      <c r="H19" s="544"/>
      <c r="I19" s="543" t="s">
        <v>1601</v>
      </c>
      <c r="J19" s="543"/>
      <c r="K19" s="544" t="s">
        <v>1602</v>
      </c>
      <c r="L19" s="544"/>
      <c r="M19" s="545" t="s">
        <v>1603</v>
      </c>
      <c r="N19" s="545"/>
    </row>
    <row r="20" customFormat="false" ht="17.1" hidden="false" customHeight="true" outlineLevel="0" collapsed="false">
      <c r="A20" s="534"/>
      <c r="B20" s="534"/>
      <c r="C20" s="538" t="s">
        <v>555</v>
      </c>
      <c r="D20" s="538" t="s">
        <v>1604</v>
      </c>
      <c r="E20" s="538" t="s">
        <v>555</v>
      </c>
      <c r="F20" s="538" t="s">
        <v>1604</v>
      </c>
      <c r="G20" s="538" t="s">
        <v>555</v>
      </c>
      <c r="H20" s="538" t="s">
        <v>1604</v>
      </c>
      <c r="I20" s="538" t="s">
        <v>555</v>
      </c>
      <c r="J20" s="538" t="s">
        <v>1604</v>
      </c>
      <c r="K20" s="538" t="s">
        <v>555</v>
      </c>
      <c r="L20" s="538" t="s">
        <v>1604</v>
      </c>
      <c r="M20" s="538" t="s">
        <v>555</v>
      </c>
      <c r="N20" s="546" t="s">
        <v>1604</v>
      </c>
    </row>
    <row r="21" customFormat="false" ht="11.45" hidden="false" customHeight="true" outlineLevel="0" collapsed="false">
      <c r="A21" s="534"/>
      <c r="B21" s="534"/>
      <c r="C21" s="537" t="s">
        <v>563</v>
      </c>
      <c r="D21" s="537" t="s">
        <v>1605</v>
      </c>
      <c r="E21" s="537" t="s">
        <v>563</v>
      </c>
      <c r="F21" s="537" t="s">
        <v>1605</v>
      </c>
      <c r="G21" s="537" t="s">
        <v>563</v>
      </c>
      <c r="H21" s="537" t="s">
        <v>1605</v>
      </c>
      <c r="I21" s="537" t="s">
        <v>563</v>
      </c>
      <c r="J21" s="537" t="s">
        <v>1605</v>
      </c>
      <c r="K21" s="537" t="s">
        <v>563</v>
      </c>
      <c r="L21" s="537" t="s">
        <v>1605</v>
      </c>
      <c r="M21" s="537" t="s">
        <v>563</v>
      </c>
      <c r="N21" s="541" t="s">
        <v>1605</v>
      </c>
    </row>
    <row r="22" customFormat="false" ht="5.1" hidden="false" customHeight="true" outlineLevel="0" collapsed="false">
      <c r="A22" s="534"/>
      <c r="B22" s="534"/>
      <c r="C22" s="547"/>
      <c r="D22" s="547"/>
      <c r="E22" s="547"/>
      <c r="F22" s="547"/>
      <c r="G22" s="547"/>
      <c r="H22" s="547"/>
      <c r="I22" s="547"/>
      <c r="J22" s="547"/>
      <c r="K22" s="547"/>
      <c r="L22" s="547"/>
      <c r="M22" s="547"/>
      <c r="N22" s="548"/>
    </row>
    <row r="23" customFormat="false" ht="24.95" hidden="false" customHeight="true" outlineLevel="0" collapsed="false">
      <c r="A23" s="252" t="n">
        <v>2005</v>
      </c>
      <c r="B23" s="253" t="s">
        <v>998</v>
      </c>
      <c r="C23" s="254" t="n">
        <v>100</v>
      </c>
      <c r="D23" s="254" t="n">
        <v>100</v>
      </c>
      <c r="E23" s="254" t="n">
        <v>100</v>
      </c>
      <c r="F23" s="254" t="n">
        <v>100</v>
      </c>
      <c r="G23" s="254" t="n">
        <v>100</v>
      </c>
      <c r="H23" s="254" t="n">
        <v>100</v>
      </c>
      <c r="I23" s="254" t="n">
        <v>100</v>
      </c>
      <c r="J23" s="254" t="n">
        <v>100</v>
      </c>
      <c r="K23" s="254" t="n">
        <v>100</v>
      </c>
      <c r="L23" s="254" t="n">
        <v>100</v>
      </c>
      <c r="M23" s="254" t="n">
        <v>100</v>
      </c>
      <c r="N23" s="254" t="n">
        <v>100</v>
      </c>
      <c r="O23" s="549"/>
    </row>
    <row r="24" customFormat="false" ht="12" hidden="false" customHeight="true" outlineLevel="0" collapsed="false">
      <c r="A24" s="252" t="n">
        <v>2006</v>
      </c>
      <c r="B24" s="253" t="s">
        <v>998</v>
      </c>
      <c r="C24" s="254" t="n">
        <v>107.2</v>
      </c>
      <c r="D24" s="254" t="n">
        <v>105.7</v>
      </c>
      <c r="E24" s="254" t="n">
        <v>122.2</v>
      </c>
      <c r="F24" s="254" t="n">
        <v>121.9</v>
      </c>
      <c r="G24" s="254" t="n">
        <v>99.8</v>
      </c>
      <c r="H24" s="254" t="n">
        <v>99</v>
      </c>
      <c r="I24" s="254" t="n">
        <v>114.4</v>
      </c>
      <c r="J24" s="254" t="n">
        <v>112</v>
      </c>
      <c r="K24" s="254" t="n">
        <v>102.1</v>
      </c>
      <c r="L24" s="254" t="n">
        <v>100.7</v>
      </c>
      <c r="M24" s="254" t="n">
        <v>111.2</v>
      </c>
      <c r="N24" s="254" t="n">
        <v>104.2</v>
      </c>
      <c r="O24" s="549"/>
    </row>
    <row r="25" customFormat="false" ht="12" hidden="false" customHeight="true" outlineLevel="0" collapsed="false">
      <c r="A25" s="252" t="n">
        <v>2007</v>
      </c>
      <c r="B25" s="253" t="s">
        <v>998</v>
      </c>
      <c r="C25" s="254" t="n">
        <v>113</v>
      </c>
      <c r="D25" s="254" t="n">
        <v>105.6</v>
      </c>
      <c r="E25" s="254" t="n">
        <v>100</v>
      </c>
      <c r="F25" s="254" t="n">
        <v>94.3</v>
      </c>
      <c r="G25" s="254" t="n">
        <v>103.2</v>
      </c>
      <c r="H25" s="254" t="n">
        <v>100.1</v>
      </c>
      <c r="I25" s="254" t="n">
        <v>106.3</v>
      </c>
      <c r="J25" s="254" t="n">
        <v>98.7</v>
      </c>
      <c r="K25" s="254" t="n">
        <v>111.4</v>
      </c>
      <c r="L25" s="254" t="n">
        <v>104.8</v>
      </c>
      <c r="M25" s="254" t="n">
        <v>138</v>
      </c>
      <c r="N25" s="254" t="n">
        <v>128.2</v>
      </c>
    </row>
    <row r="26" customFormat="false" ht="12" hidden="false" customHeight="true" outlineLevel="0" collapsed="false">
      <c r="A26" s="252" t="n">
        <v>2008</v>
      </c>
      <c r="B26" s="253" t="s">
        <v>998</v>
      </c>
      <c r="C26" s="254" t="n">
        <v>119.5</v>
      </c>
      <c r="D26" s="254" t="n">
        <v>107.6</v>
      </c>
      <c r="E26" s="254" t="n">
        <v>96.2</v>
      </c>
      <c r="F26" s="254" t="n">
        <v>89.6</v>
      </c>
      <c r="G26" s="254" t="n">
        <v>103.3</v>
      </c>
      <c r="H26" s="254" t="n">
        <v>100.3</v>
      </c>
      <c r="I26" s="254" t="n">
        <v>106.1</v>
      </c>
      <c r="J26" s="254" t="n">
        <v>97.4</v>
      </c>
      <c r="K26" s="254" t="n">
        <v>122.5</v>
      </c>
      <c r="L26" s="254" t="n">
        <v>116.4</v>
      </c>
      <c r="M26" s="254" t="n">
        <v>152.6</v>
      </c>
      <c r="N26" s="254" t="n">
        <v>127.3</v>
      </c>
    </row>
    <row r="27" customFormat="false" ht="24.95" hidden="false" customHeight="true" outlineLevel="0" collapsed="false">
      <c r="A27" s="252" t="n">
        <v>2004</v>
      </c>
      <c r="B27" s="255" t="s">
        <v>611</v>
      </c>
      <c r="C27" s="254" t="n">
        <v>48.8</v>
      </c>
      <c r="D27" s="254" t="n">
        <v>45.9</v>
      </c>
      <c r="E27" s="254" t="n">
        <v>42.5</v>
      </c>
      <c r="F27" s="254" t="n">
        <v>41.2</v>
      </c>
      <c r="G27" s="254" t="n">
        <v>52.5</v>
      </c>
      <c r="H27" s="254" t="n">
        <v>52</v>
      </c>
      <c r="I27" s="254" t="n">
        <v>84.7</v>
      </c>
      <c r="J27" s="254" t="n">
        <v>85.9</v>
      </c>
      <c r="K27" s="254" t="n">
        <v>81.6</v>
      </c>
      <c r="L27" s="254" t="n">
        <v>85.9</v>
      </c>
      <c r="M27" s="254" t="n">
        <v>58.2</v>
      </c>
      <c r="N27" s="254" t="n">
        <v>61.6</v>
      </c>
    </row>
    <row r="28" customFormat="false" ht="12" hidden="false" customHeight="true" outlineLevel="0" collapsed="false">
      <c r="A28" s="252"/>
      <c r="B28" s="255" t="s">
        <v>612</v>
      </c>
      <c r="C28" s="254" t="n">
        <v>64.6</v>
      </c>
      <c r="D28" s="254" t="n">
        <v>63</v>
      </c>
      <c r="E28" s="254" t="n">
        <v>58.6</v>
      </c>
      <c r="F28" s="254" t="n">
        <v>57.8</v>
      </c>
      <c r="G28" s="254" t="n">
        <v>69.3</v>
      </c>
      <c r="H28" s="254" t="n">
        <v>69.1</v>
      </c>
      <c r="I28" s="254" t="n">
        <v>86.3</v>
      </c>
      <c r="J28" s="254" t="n">
        <v>87.6</v>
      </c>
      <c r="K28" s="254" t="n">
        <v>82.5</v>
      </c>
      <c r="L28" s="254" t="n">
        <v>85.9</v>
      </c>
      <c r="M28" s="254" t="n">
        <v>72.7</v>
      </c>
      <c r="N28" s="254" t="n">
        <v>79.9</v>
      </c>
    </row>
    <row r="29" customFormat="false" ht="12" hidden="false" customHeight="true" outlineLevel="0" collapsed="false">
      <c r="A29" s="252"/>
      <c r="B29" s="255" t="s">
        <v>613</v>
      </c>
      <c r="C29" s="254" t="n">
        <v>104.9</v>
      </c>
      <c r="D29" s="254" t="n">
        <v>105.7</v>
      </c>
      <c r="E29" s="254" t="n">
        <v>103.4</v>
      </c>
      <c r="F29" s="254" t="n">
        <v>105.8</v>
      </c>
      <c r="G29" s="254" t="n">
        <v>104.8</v>
      </c>
      <c r="H29" s="254" t="n">
        <v>105.6</v>
      </c>
      <c r="I29" s="254" t="n">
        <v>108.6</v>
      </c>
      <c r="J29" s="254" t="n">
        <v>110.6</v>
      </c>
      <c r="K29" s="254" t="n">
        <v>110.4</v>
      </c>
      <c r="L29" s="254" t="n">
        <v>114.7</v>
      </c>
      <c r="M29" s="254" t="n">
        <v>93.4</v>
      </c>
      <c r="N29" s="254" t="n">
        <v>97.9</v>
      </c>
    </row>
    <row r="30" customFormat="false" ht="12" hidden="false" customHeight="true" outlineLevel="0" collapsed="false">
      <c r="A30" s="252"/>
      <c r="B30" s="255" t="s">
        <v>614</v>
      </c>
      <c r="C30" s="254" t="n">
        <v>106.4</v>
      </c>
      <c r="D30" s="254" t="n">
        <v>107.6</v>
      </c>
      <c r="E30" s="254" t="n">
        <v>129.1</v>
      </c>
      <c r="F30" s="254" t="n">
        <v>133.4</v>
      </c>
      <c r="G30" s="254" t="n">
        <v>122</v>
      </c>
      <c r="H30" s="254" t="n">
        <v>123.3</v>
      </c>
      <c r="I30" s="254" t="n">
        <v>103.1</v>
      </c>
      <c r="J30" s="254" t="n">
        <v>105.5</v>
      </c>
      <c r="K30" s="254" t="n">
        <v>94.8</v>
      </c>
      <c r="L30" s="254" t="n">
        <v>98.5</v>
      </c>
      <c r="M30" s="254" t="n">
        <v>85.8</v>
      </c>
      <c r="N30" s="254" t="n">
        <v>101.4</v>
      </c>
    </row>
    <row r="31" customFormat="false" ht="12" hidden="false" customHeight="true" outlineLevel="0" collapsed="false">
      <c r="A31" s="252"/>
      <c r="B31" s="255" t="s">
        <v>615</v>
      </c>
      <c r="C31" s="254" t="n">
        <v>107.6</v>
      </c>
      <c r="D31" s="254" t="n">
        <v>108.8</v>
      </c>
      <c r="E31" s="254" t="n">
        <v>125</v>
      </c>
      <c r="F31" s="254" t="n">
        <v>130.7</v>
      </c>
      <c r="G31" s="254" t="n">
        <v>117.1</v>
      </c>
      <c r="H31" s="254" t="n">
        <v>118.3</v>
      </c>
      <c r="I31" s="254" t="n">
        <v>95.6</v>
      </c>
      <c r="J31" s="254" t="n">
        <v>98</v>
      </c>
      <c r="K31" s="254" t="n">
        <v>93.5</v>
      </c>
      <c r="L31" s="254" t="n">
        <v>95.6</v>
      </c>
      <c r="M31" s="254" t="n">
        <v>95.6</v>
      </c>
      <c r="N31" s="254" t="n">
        <v>91.3</v>
      </c>
    </row>
    <row r="32" customFormat="false" ht="12" hidden="false" customHeight="true" outlineLevel="0" collapsed="false">
      <c r="A32" s="252"/>
      <c r="B32" s="255" t="s">
        <v>616</v>
      </c>
      <c r="C32" s="254" t="n">
        <v>122.1</v>
      </c>
      <c r="D32" s="254" t="n">
        <v>122.4</v>
      </c>
      <c r="E32" s="254" t="n">
        <v>144.6</v>
      </c>
      <c r="F32" s="254" t="n">
        <v>151.8</v>
      </c>
      <c r="G32" s="254" t="n">
        <v>130.6</v>
      </c>
      <c r="H32" s="254" t="n">
        <v>132.2</v>
      </c>
      <c r="I32" s="254" t="n">
        <v>110.1</v>
      </c>
      <c r="J32" s="254" t="n">
        <v>113.6</v>
      </c>
      <c r="K32" s="254" t="n">
        <v>107.1</v>
      </c>
      <c r="L32" s="254" t="n">
        <v>109.1</v>
      </c>
      <c r="M32" s="254" t="n">
        <v>99.3</v>
      </c>
      <c r="N32" s="254" t="n">
        <v>100.6</v>
      </c>
    </row>
    <row r="33" customFormat="false" ht="12" hidden="false" customHeight="true" outlineLevel="0" collapsed="false">
      <c r="A33" s="252"/>
      <c r="B33" s="255" t="s">
        <v>617</v>
      </c>
      <c r="C33" s="254" t="n">
        <v>119</v>
      </c>
      <c r="D33" s="254" t="n">
        <v>121.3</v>
      </c>
      <c r="E33" s="254" t="n">
        <v>137.6</v>
      </c>
      <c r="F33" s="254" t="n">
        <v>144.4</v>
      </c>
      <c r="G33" s="254" t="n">
        <v>127</v>
      </c>
      <c r="H33" s="254" t="n">
        <v>128.6</v>
      </c>
      <c r="I33" s="254" t="n">
        <v>112.9</v>
      </c>
      <c r="J33" s="254" t="n">
        <v>116.6</v>
      </c>
      <c r="K33" s="254" t="n">
        <v>105.5</v>
      </c>
      <c r="L33" s="254" t="n">
        <v>108.4</v>
      </c>
      <c r="M33" s="254" t="n">
        <v>89.9</v>
      </c>
      <c r="N33" s="254" t="n">
        <v>98.7</v>
      </c>
    </row>
    <row r="34" customFormat="false" ht="12" hidden="false" customHeight="true" outlineLevel="0" collapsed="false">
      <c r="A34" s="252"/>
      <c r="B34" s="255" t="s">
        <v>618</v>
      </c>
      <c r="C34" s="254" t="n">
        <v>106.4</v>
      </c>
      <c r="D34" s="254" t="n">
        <v>109.3</v>
      </c>
      <c r="E34" s="254" t="n">
        <v>125.3</v>
      </c>
      <c r="F34" s="254" t="n">
        <v>130.2</v>
      </c>
      <c r="G34" s="254" t="n">
        <v>115.8</v>
      </c>
      <c r="H34" s="254" t="n">
        <v>117</v>
      </c>
      <c r="I34" s="254" t="n">
        <v>96.7</v>
      </c>
      <c r="J34" s="254" t="n">
        <v>99.5</v>
      </c>
      <c r="K34" s="254" t="n">
        <v>98.9</v>
      </c>
      <c r="L34" s="254" t="n">
        <v>103.3</v>
      </c>
      <c r="M34" s="254" t="n">
        <v>71.2</v>
      </c>
      <c r="N34" s="254" t="n">
        <v>71.8</v>
      </c>
    </row>
    <row r="35" customFormat="false" ht="12" hidden="false" customHeight="true" outlineLevel="0" collapsed="false">
      <c r="A35" s="252"/>
      <c r="B35" s="255" t="s">
        <v>619</v>
      </c>
      <c r="C35" s="254" t="n">
        <v>115.6</v>
      </c>
      <c r="D35" s="254" t="n">
        <v>116.6</v>
      </c>
      <c r="E35" s="254" t="n">
        <v>132.2</v>
      </c>
      <c r="F35" s="254" t="n">
        <v>135.4</v>
      </c>
      <c r="G35" s="254" t="n">
        <v>126.8</v>
      </c>
      <c r="H35" s="254" t="n">
        <v>127.3</v>
      </c>
      <c r="I35" s="254" t="n">
        <v>117.5</v>
      </c>
      <c r="J35" s="254" t="n">
        <v>120.2</v>
      </c>
      <c r="K35" s="254" t="n">
        <v>109.5</v>
      </c>
      <c r="L35" s="254" t="n">
        <v>113.8</v>
      </c>
      <c r="M35" s="254" t="n">
        <v>104.6</v>
      </c>
      <c r="N35" s="254" t="n">
        <v>97.6</v>
      </c>
    </row>
    <row r="36" customFormat="false" ht="12" hidden="false" customHeight="true" outlineLevel="0" collapsed="false">
      <c r="A36" s="252"/>
      <c r="B36" s="255" t="s">
        <v>620</v>
      </c>
      <c r="C36" s="254" t="n">
        <v>109.5</v>
      </c>
      <c r="D36" s="254" t="n">
        <v>109.9</v>
      </c>
      <c r="E36" s="254" t="n">
        <v>118.6</v>
      </c>
      <c r="F36" s="254" t="n">
        <v>121.3</v>
      </c>
      <c r="G36" s="254" t="n">
        <v>118.4</v>
      </c>
      <c r="H36" s="254" t="n">
        <v>119</v>
      </c>
      <c r="I36" s="254" t="n">
        <v>114.2</v>
      </c>
      <c r="J36" s="254" t="n">
        <v>117.2</v>
      </c>
      <c r="K36" s="254" t="n">
        <v>106.8</v>
      </c>
      <c r="L36" s="254" t="n">
        <v>110.6</v>
      </c>
      <c r="M36" s="254" t="n">
        <v>84.3</v>
      </c>
      <c r="N36" s="254" t="n">
        <v>90.9</v>
      </c>
    </row>
    <row r="37" customFormat="false" ht="12" hidden="false" customHeight="true" outlineLevel="0" collapsed="false">
      <c r="A37" s="252"/>
      <c r="B37" s="255" t="s">
        <v>621</v>
      </c>
      <c r="C37" s="254" t="n">
        <v>100.8</v>
      </c>
      <c r="D37" s="254" t="n">
        <v>100.4</v>
      </c>
      <c r="E37" s="254" t="n">
        <v>98.3</v>
      </c>
      <c r="F37" s="254" t="n">
        <v>98.8</v>
      </c>
      <c r="G37" s="254" t="n">
        <v>107.7</v>
      </c>
      <c r="H37" s="254" t="n">
        <v>108.2</v>
      </c>
      <c r="I37" s="254" t="n">
        <v>115.7</v>
      </c>
      <c r="J37" s="254" t="n">
        <v>120.3</v>
      </c>
      <c r="K37" s="254" t="n">
        <v>113.9</v>
      </c>
      <c r="L37" s="254" t="n">
        <v>117.8</v>
      </c>
      <c r="M37" s="254" t="n">
        <v>92.7</v>
      </c>
      <c r="N37" s="254" t="n">
        <v>94.7</v>
      </c>
    </row>
    <row r="38" customFormat="false" ht="12" hidden="false" customHeight="true" outlineLevel="0" collapsed="false">
      <c r="A38" s="252"/>
      <c r="B38" s="255" t="s">
        <v>497</v>
      </c>
      <c r="C38" s="254" t="n">
        <v>68.9</v>
      </c>
      <c r="D38" s="254" t="n">
        <v>67.6</v>
      </c>
      <c r="E38" s="254" t="n">
        <v>67.2</v>
      </c>
      <c r="F38" s="254" t="n">
        <v>66.8</v>
      </c>
      <c r="G38" s="254" t="n">
        <v>76.8</v>
      </c>
      <c r="H38" s="254" t="n">
        <v>77.2</v>
      </c>
      <c r="I38" s="254" t="n">
        <v>102.3</v>
      </c>
      <c r="J38" s="254" t="n">
        <v>106.8</v>
      </c>
      <c r="K38" s="254" t="n">
        <v>119.5</v>
      </c>
      <c r="L38" s="254" t="n">
        <v>125.6</v>
      </c>
      <c r="M38" s="254" t="n">
        <v>104</v>
      </c>
      <c r="N38" s="254" t="n">
        <v>99.5</v>
      </c>
    </row>
    <row r="39" customFormat="false" ht="24" hidden="false" customHeight="true" outlineLevel="0" collapsed="false">
      <c r="A39" s="252" t="n">
        <v>2005</v>
      </c>
      <c r="B39" s="255" t="s">
        <v>611</v>
      </c>
      <c r="C39" s="254" t="n">
        <v>50.8</v>
      </c>
      <c r="D39" s="254" t="n">
        <v>48.1</v>
      </c>
      <c r="E39" s="254" t="n">
        <v>39.9</v>
      </c>
      <c r="F39" s="254" t="n">
        <v>38.9</v>
      </c>
      <c r="G39" s="254" t="n">
        <v>55.1</v>
      </c>
      <c r="H39" s="254" t="n">
        <v>53.1</v>
      </c>
      <c r="I39" s="254" t="n">
        <v>70.5</v>
      </c>
      <c r="J39" s="254" t="n">
        <v>71.5</v>
      </c>
      <c r="K39" s="254" t="n">
        <v>78.4</v>
      </c>
      <c r="L39" s="254" t="n">
        <v>79.1</v>
      </c>
      <c r="M39" s="254" t="n">
        <v>63.6</v>
      </c>
      <c r="N39" s="254" t="n">
        <v>69</v>
      </c>
    </row>
    <row r="40" customFormat="false" ht="12" hidden="false" customHeight="true" outlineLevel="0" collapsed="false">
      <c r="A40" s="252"/>
      <c r="B40" s="255" t="s">
        <v>612</v>
      </c>
      <c r="C40" s="254" t="n">
        <v>52.9</v>
      </c>
      <c r="D40" s="254" t="n">
        <v>48</v>
      </c>
      <c r="E40" s="254" t="n">
        <v>38.8</v>
      </c>
      <c r="F40" s="254" t="n">
        <v>36.6</v>
      </c>
      <c r="G40" s="254" t="n">
        <v>53.2</v>
      </c>
      <c r="H40" s="254" t="n">
        <v>50.2</v>
      </c>
      <c r="I40" s="254" t="n">
        <v>77.6</v>
      </c>
      <c r="J40" s="254" t="n">
        <v>77.5</v>
      </c>
      <c r="K40" s="254" t="n">
        <v>79.2</v>
      </c>
      <c r="L40" s="254" t="n">
        <v>78.1</v>
      </c>
      <c r="M40" s="254" t="n">
        <v>81</v>
      </c>
      <c r="N40" s="254" t="n">
        <v>91.5</v>
      </c>
    </row>
    <row r="41" customFormat="false" ht="12" hidden="false" customHeight="true" outlineLevel="0" collapsed="false">
      <c r="A41" s="252"/>
      <c r="B41" s="255" t="s">
        <v>613</v>
      </c>
      <c r="C41" s="254" t="n">
        <v>72.6</v>
      </c>
      <c r="D41" s="254" t="n">
        <v>70.9</v>
      </c>
      <c r="E41" s="254" t="n">
        <v>64.4</v>
      </c>
      <c r="F41" s="254" t="n">
        <v>63.4</v>
      </c>
      <c r="G41" s="254" t="n">
        <v>73.1</v>
      </c>
      <c r="H41" s="254" t="n">
        <v>70.8</v>
      </c>
      <c r="I41" s="254" t="n">
        <v>91.6</v>
      </c>
      <c r="J41" s="254" t="n">
        <v>91.9</v>
      </c>
      <c r="K41" s="254" t="n">
        <v>104.1</v>
      </c>
      <c r="L41" s="254" t="n">
        <v>106.8</v>
      </c>
      <c r="M41" s="254" t="n">
        <v>102.9</v>
      </c>
      <c r="N41" s="254" t="n">
        <v>104.7</v>
      </c>
    </row>
    <row r="42" customFormat="false" ht="12" hidden="false" customHeight="true" outlineLevel="0" collapsed="false">
      <c r="A42" s="252"/>
      <c r="B42" s="255" t="s">
        <v>614</v>
      </c>
      <c r="C42" s="254" t="n">
        <v>117.8</v>
      </c>
      <c r="D42" s="254" t="n">
        <v>120.6</v>
      </c>
      <c r="E42" s="254" t="n">
        <v>123</v>
      </c>
      <c r="F42" s="254" t="n">
        <v>126.7</v>
      </c>
      <c r="G42" s="254" t="n">
        <v>117.2</v>
      </c>
      <c r="H42" s="254" t="n">
        <v>118.7</v>
      </c>
      <c r="I42" s="254" t="n">
        <v>94.3</v>
      </c>
      <c r="J42" s="254" t="n">
        <v>93.6</v>
      </c>
      <c r="K42" s="254" t="n">
        <v>92.5</v>
      </c>
      <c r="L42" s="254" t="n">
        <v>91</v>
      </c>
      <c r="M42" s="254" t="n">
        <v>109.1</v>
      </c>
      <c r="N42" s="254" t="n">
        <v>120.3</v>
      </c>
    </row>
    <row r="43" customFormat="false" ht="12" hidden="false" customHeight="true" outlineLevel="0" collapsed="false">
      <c r="A43" s="252"/>
      <c r="B43" s="255" t="s">
        <v>615</v>
      </c>
      <c r="C43" s="254" t="n">
        <v>112.7</v>
      </c>
      <c r="D43" s="254" t="n">
        <v>113.3</v>
      </c>
      <c r="E43" s="254" t="n">
        <v>121</v>
      </c>
      <c r="F43" s="254" t="n">
        <v>122.9</v>
      </c>
      <c r="G43" s="254" t="n">
        <v>116.6</v>
      </c>
      <c r="H43" s="254" t="n">
        <v>118.4</v>
      </c>
      <c r="I43" s="254" t="n">
        <v>92.6</v>
      </c>
      <c r="J43" s="254" t="n">
        <v>92.3</v>
      </c>
      <c r="K43" s="254" t="n">
        <v>89.7</v>
      </c>
      <c r="L43" s="254" t="n">
        <v>89.6</v>
      </c>
      <c r="M43" s="254" t="n">
        <v>99.1</v>
      </c>
      <c r="N43" s="254" t="n">
        <v>101.9</v>
      </c>
    </row>
    <row r="44" customFormat="false" ht="12" hidden="false" customHeight="true" outlineLevel="0" collapsed="false">
      <c r="A44" s="252"/>
      <c r="B44" s="255" t="s">
        <v>616</v>
      </c>
      <c r="C44" s="254" t="n">
        <v>128.6</v>
      </c>
      <c r="D44" s="254" t="n">
        <v>130</v>
      </c>
      <c r="E44" s="254" t="n">
        <v>145.1</v>
      </c>
      <c r="F44" s="254" t="n">
        <v>147.4</v>
      </c>
      <c r="G44" s="254" t="n">
        <v>130.9</v>
      </c>
      <c r="H44" s="254" t="n">
        <v>132.6</v>
      </c>
      <c r="I44" s="254" t="n">
        <v>110.4</v>
      </c>
      <c r="J44" s="254" t="n">
        <v>108.6</v>
      </c>
      <c r="K44" s="254" t="n">
        <v>108.8</v>
      </c>
      <c r="L44" s="254" t="n">
        <v>107.7</v>
      </c>
      <c r="M44" s="254" t="n">
        <v>134.5</v>
      </c>
      <c r="N44" s="254" t="n">
        <v>122.7</v>
      </c>
    </row>
    <row r="45" customFormat="false" ht="12" hidden="false" customHeight="true" outlineLevel="0" collapsed="false">
      <c r="A45" s="252"/>
      <c r="B45" s="255" t="s">
        <v>617</v>
      </c>
      <c r="C45" s="254" t="n">
        <v>116.4</v>
      </c>
      <c r="D45" s="254" t="n">
        <v>119.9</v>
      </c>
      <c r="E45" s="254" t="n">
        <v>125.8</v>
      </c>
      <c r="F45" s="254" t="n">
        <v>126.7</v>
      </c>
      <c r="G45" s="254" t="n">
        <v>120.4</v>
      </c>
      <c r="H45" s="254" t="n">
        <v>121.9</v>
      </c>
      <c r="I45" s="254" t="n">
        <v>106.6</v>
      </c>
      <c r="J45" s="254" t="n">
        <v>106.1</v>
      </c>
      <c r="K45" s="254" t="n">
        <v>102.3</v>
      </c>
      <c r="L45" s="254" t="n">
        <v>103.2</v>
      </c>
      <c r="M45" s="254" t="n">
        <v>108.9</v>
      </c>
      <c r="N45" s="254" t="n">
        <v>105.6</v>
      </c>
    </row>
    <row r="46" customFormat="false" ht="12" hidden="false" customHeight="true" outlineLevel="0" collapsed="false">
      <c r="A46" s="252"/>
      <c r="B46" s="255" t="s">
        <v>618</v>
      </c>
      <c r="C46" s="254" t="n">
        <v>114.6</v>
      </c>
      <c r="D46" s="254" t="n">
        <v>118.4</v>
      </c>
      <c r="E46" s="254" t="n">
        <v>122.5</v>
      </c>
      <c r="F46" s="254" t="n">
        <v>123.5</v>
      </c>
      <c r="G46" s="254" t="n">
        <v>115.3</v>
      </c>
      <c r="H46" s="254" t="n">
        <v>117.3</v>
      </c>
      <c r="I46" s="254" t="n">
        <v>97.4</v>
      </c>
      <c r="J46" s="254" t="n">
        <v>97.4</v>
      </c>
      <c r="K46" s="254" t="n">
        <v>99.8</v>
      </c>
      <c r="L46" s="254" t="n">
        <v>101</v>
      </c>
      <c r="M46" s="254" t="n">
        <v>81.7</v>
      </c>
      <c r="N46" s="254" t="n">
        <v>83.8</v>
      </c>
    </row>
    <row r="47" customFormat="false" ht="12" hidden="false" customHeight="true" outlineLevel="0" collapsed="false">
      <c r="A47" s="252"/>
      <c r="B47" s="255" t="s">
        <v>619</v>
      </c>
      <c r="C47" s="254" t="n">
        <v>128.1</v>
      </c>
      <c r="D47" s="254" t="n">
        <v>127.7</v>
      </c>
      <c r="E47" s="254" t="n">
        <v>132.9</v>
      </c>
      <c r="F47" s="254" t="n">
        <v>133</v>
      </c>
      <c r="G47" s="254" t="n">
        <v>122.5</v>
      </c>
      <c r="H47" s="254" t="n">
        <v>122.5</v>
      </c>
      <c r="I47" s="254" t="n">
        <v>114.6</v>
      </c>
      <c r="J47" s="254" t="n">
        <v>114.5</v>
      </c>
      <c r="K47" s="254" t="n">
        <v>110.9</v>
      </c>
      <c r="L47" s="254" t="n">
        <v>107.5</v>
      </c>
      <c r="M47" s="254" t="n">
        <v>103.3</v>
      </c>
      <c r="N47" s="254" t="n">
        <v>99.3</v>
      </c>
    </row>
    <row r="48" customFormat="false" ht="12" hidden="false" customHeight="true" outlineLevel="0" collapsed="false">
      <c r="A48" s="252"/>
      <c r="B48" s="255" t="s">
        <v>620</v>
      </c>
      <c r="C48" s="254" t="n">
        <v>117.3</v>
      </c>
      <c r="D48" s="254" t="n">
        <v>117.5</v>
      </c>
      <c r="E48" s="254" t="n">
        <v>120.1</v>
      </c>
      <c r="F48" s="254" t="n">
        <v>117.5</v>
      </c>
      <c r="G48" s="254" t="n">
        <v>111.8</v>
      </c>
      <c r="H48" s="254" t="n">
        <v>111.9</v>
      </c>
      <c r="I48" s="254" t="n">
        <v>109.8</v>
      </c>
      <c r="J48" s="254" t="n">
        <v>108.9</v>
      </c>
      <c r="K48" s="254" t="n">
        <v>104</v>
      </c>
      <c r="L48" s="254" t="n">
        <v>103.3</v>
      </c>
      <c r="M48" s="254" t="n">
        <v>89</v>
      </c>
      <c r="N48" s="254" t="n">
        <v>89.3</v>
      </c>
    </row>
    <row r="49" customFormat="false" ht="12" hidden="false" customHeight="true" outlineLevel="0" collapsed="false">
      <c r="A49" s="252"/>
      <c r="B49" s="255" t="s">
        <v>621</v>
      </c>
      <c r="C49" s="254" t="n">
        <v>112.8</v>
      </c>
      <c r="D49" s="254" t="n">
        <v>111.6</v>
      </c>
      <c r="E49" s="254" t="n">
        <v>105.3</v>
      </c>
      <c r="F49" s="254" t="n">
        <v>104</v>
      </c>
      <c r="G49" s="254" t="n">
        <v>107.9</v>
      </c>
      <c r="H49" s="254" t="n">
        <v>106.8</v>
      </c>
      <c r="I49" s="254" t="n">
        <v>118.1</v>
      </c>
      <c r="J49" s="254" t="n">
        <v>117.8</v>
      </c>
      <c r="K49" s="254" t="n">
        <v>114.9</v>
      </c>
      <c r="L49" s="254" t="n">
        <v>116.2</v>
      </c>
      <c r="M49" s="254" t="n">
        <v>106.9</v>
      </c>
      <c r="N49" s="254" t="n">
        <v>94.7</v>
      </c>
    </row>
    <row r="50" customFormat="false" ht="12" hidden="false" customHeight="true" outlineLevel="0" collapsed="false">
      <c r="A50" s="252"/>
      <c r="B50" s="255" t="s">
        <v>497</v>
      </c>
      <c r="C50" s="254" t="n">
        <v>75.3</v>
      </c>
      <c r="D50" s="254" t="n">
        <v>73.8</v>
      </c>
      <c r="E50" s="254" t="n">
        <v>61.7</v>
      </c>
      <c r="F50" s="254" t="n">
        <v>59.8</v>
      </c>
      <c r="G50" s="254" t="n">
        <v>75.8</v>
      </c>
      <c r="H50" s="254" t="n">
        <v>75.6</v>
      </c>
      <c r="I50" s="254" t="n">
        <v>116.6</v>
      </c>
      <c r="J50" s="254" t="n">
        <v>119.9</v>
      </c>
      <c r="K50" s="254" t="n">
        <v>115.2</v>
      </c>
      <c r="L50" s="254" t="n">
        <v>116.5</v>
      </c>
      <c r="M50" s="254" t="n">
        <v>119.9</v>
      </c>
      <c r="N50" s="254" t="n">
        <v>117.2</v>
      </c>
    </row>
    <row r="51" customFormat="false" ht="24" hidden="false" customHeight="true" outlineLevel="0" collapsed="false">
      <c r="A51" s="252" t="n">
        <v>2006</v>
      </c>
      <c r="B51" s="255" t="s">
        <v>611</v>
      </c>
      <c r="C51" s="254" t="n">
        <v>44.2</v>
      </c>
      <c r="D51" s="254" t="n">
        <v>40.8</v>
      </c>
      <c r="E51" s="254" t="n">
        <v>36.1</v>
      </c>
      <c r="F51" s="254" t="n">
        <v>32.8</v>
      </c>
      <c r="G51" s="254" t="n">
        <v>49.5</v>
      </c>
      <c r="H51" s="254" t="n">
        <v>46.8</v>
      </c>
      <c r="I51" s="254" t="n">
        <v>81.7</v>
      </c>
      <c r="J51" s="254" t="n">
        <v>77.8</v>
      </c>
      <c r="K51" s="254" t="n">
        <v>79.3</v>
      </c>
      <c r="L51" s="254" t="n">
        <v>79</v>
      </c>
      <c r="M51" s="254" t="n">
        <v>74.7</v>
      </c>
      <c r="N51" s="254" t="n">
        <v>65.7</v>
      </c>
    </row>
    <row r="52" customFormat="false" ht="12" hidden="false" customHeight="true" outlineLevel="0" collapsed="false">
      <c r="A52" s="252"/>
      <c r="B52" s="255" t="s">
        <v>612</v>
      </c>
      <c r="C52" s="254" t="n">
        <v>58.9</v>
      </c>
      <c r="D52" s="254" t="n">
        <v>54.2</v>
      </c>
      <c r="E52" s="254" t="n">
        <v>43.8</v>
      </c>
      <c r="F52" s="254" t="n">
        <v>40.8</v>
      </c>
      <c r="G52" s="254" t="n">
        <v>54.4</v>
      </c>
      <c r="H52" s="254" t="n">
        <v>51.2</v>
      </c>
      <c r="I52" s="254" t="n">
        <v>87.4</v>
      </c>
      <c r="J52" s="254" t="n">
        <v>85</v>
      </c>
      <c r="K52" s="254" t="n">
        <v>77.4</v>
      </c>
      <c r="L52" s="254" t="n">
        <v>75.6</v>
      </c>
      <c r="M52" s="254" t="n">
        <v>95.4</v>
      </c>
      <c r="N52" s="254" t="n">
        <v>86.1</v>
      </c>
    </row>
    <row r="53" customFormat="false" ht="12" hidden="false" customHeight="true" outlineLevel="0" collapsed="false">
      <c r="A53" s="252"/>
      <c r="B53" s="255" t="s">
        <v>613</v>
      </c>
      <c r="C53" s="254" t="n">
        <v>89.2</v>
      </c>
      <c r="D53" s="254" t="n">
        <v>85.9</v>
      </c>
      <c r="E53" s="254" t="n">
        <v>94.2</v>
      </c>
      <c r="F53" s="254" t="n">
        <v>93.7</v>
      </c>
      <c r="G53" s="254" t="n">
        <v>80.8</v>
      </c>
      <c r="H53" s="254" t="n">
        <v>77.9</v>
      </c>
      <c r="I53" s="254" t="n">
        <v>104.4</v>
      </c>
      <c r="J53" s="254" t="n">
        <v>99.3</v>
      </c>
      <c r="K53" s="254" t="n">
        <v>100</v>
      </c>
      <c r="L53" s="254" t="n">
        <v>95.7</v>
      </c>
      <c r="M53" s="254" t="n">
        <v>110.3</v>
      </c>
      <c r="N53" s="254" t="n">
        <v>114.2</v>
      </c>
    </row>
    <row r="54" customFormat="false" ht="12" hidden="false" customHeight="true" outlineLevel="0" collapsed="false">
      <c r="A54" s="252"/>
      <c r="B54" s="255" t="s">
        <v>614</v>
      </c>
      <c r="C54" s="254" t="n">
        <v>106.5</v>
      </c>
      <c r="D54" s="254" t="n">
        <v>103.9</v>
      </c>
      <c r="E54" s="254" t="n">
        <v>115.2</v>
      </c>
      <c r="F54" s="254" t="n">
        <v>115.5</v>
      </c>
      <c r="G54" s="254" t="n">
        <v>92.5</v>
      </c>
      <c r="H54" s="254" t="n">
        <v>91.6</v>
      </c>
      <c r="I54" s="254" t="n">
        <v>96</v>
      </c>
      <c r="J54" s="254" t="n">
        <v>92.7</v>
      </c>
      <c r="K54" s="254" t="n">
        <v>89.1</v>
      </c>
      <c r="L54" s="254" t="n">
        <v>85.4</v>
      </c>
      <c r="M54" s="254" t="n">
        <v>98.9</v>
      </c>
      <c r="N54" s="254" t="n">
        <v>101.3</v>
      </c>
    </row>
    <row r="55" customFormat="false" ht="12" hidden="false" customHeight="true" outlineLevel="0" collapsed="false">
      <c r="A55" s="252"/>
      <c r="B55" s="255" t="s">
        <v>615</v>
      </c>
      <c r="C55" s="254" t="n">
        <v>134.2</v>
      </c>
      <c r="D55" s="254" t="n">
        <v>133.8</v>
      </c>
      <c r="E55" s="254" t="n">
        <v>153.3</v>
      </c>
      <c r="F55" s="254" t="n">
        <v>154.3</v>
      </c>
      <c r="G55" s="254" t="n">
        <v>120</v>
      </c>
      <c r="H55" s="254" t="n">
        <v>120.4</v>
      </c>
      <c r="I55" s="254" t="n">
        <v>111.2</v>
      </c>
      <c r="J55" s="254" t="n">
        <v>107.6</v>
      </c>
      <c r="K55" s="254" t="n">
        <v>99.6</v>
      </c>
      <c r="L55" s="254" t="n">
        <v>96.5</v>
      </c>
      <c r="M55" s="254" t="n">
        <v>114</v>
      </c>
      <c r="N55" s="254" t="n">
        <v>114.8</v>
      </c>
    </row>
    <row r="56" customFormat="false" ht="12" hidden="false" customHeight="true" outlineLevel="0" collapsed="false">
      <c r="A56" s="252"/>
      <c r="B56" s="255" t="s">
        <v>616</v>
      </c>
      <c r="C56" s="254" t="n">
        <v>128.9</v>
      </c>
      <c r="D56" s="254" t="n">
        <v>126.6</v>
      </c>
      <c r="E56" s="254" t="n">
        <v>158</v>
      </c>
      <c r="F56" s="254" t="n">
        <v>155.3</v>
      </c>
      <c r="G56" s="254" t="n">
        <v>117.1</v>
      </c>
      <c r="H56" s="254" t="n">
        <v>116.5</v>
      </c>
      <c r="I56" s="254" t="n">
        <v>114.6</v>
      </c>
      <c r="J56" s="254" t="n">
        <v>111.3</v>
      </c>
      <c r="K56" s="254" t="n">
        <v>108.3</v>
      </c>
      <c r="L56" s="254" t="n">
        <v>105.9</v>
      </c>
      <c r="M56" s="254" t="n">
        <v>116.4</v>
      </c>
      <c r="N56" s="254" t="n">
        <v>111.5</v>
      </c>
    </row>
    <row r="57" customFormat="false" ht="12" hidden="false" customHeight="true" outlineLevel="0" collapsed="false">
      <c r="A57" s="252"/>
      <c r="B57" s="255" t="s">
        <v>617</v>
      </c>
      <c r="C57" s="254" t="n">
        <v>124.6</v>
      </c>
      <c r="D57" s="254" t="n">
        <v>125.6</v>
      </c>
      <c r="E57" s="254" t="n">
        <v>149.7</v>
      </c>
      <c r="F57" s="254" t="n">
        <v>151.4</v>
      </c>
      <c r="G57" s="254" t="n">
        <v>118.5</v>
      </c>
      <c r="H57" s="254" t="n">
        <v>119</v>
      </c>
      <c r="I57" s="254" t="n">
        <v>113.7</v>
      </c>
      <c r="J57" s="254" t="n">
        <v>108.2</v>
      </c>
      <c r="K57" s="254" t="n">
        <v>104.2</v>
      </c>
      <c r="L57" s="254" t="n">
        <v>102.6</v>
      </c>
      <c r="M57" s="254" t="n">
        <v>107.5</v>
      </c>
      <c r="N57" s="254" t="n">
        <v>104.1</v>
      </c>
    </row>
    <row r="58" customFormat="false" ht="12" hidden="false" customHeight="true" outlineLevel="0" collapsed="false">
      <c r="A58" s="252"/>
      <c r="B58" s="255" t="s">
        <v>618</v>
      </c>
      <c r="C58" s="254" t="n">
        <v>126.5</v>
      </c>
      <c r="D58" s="254" t="n">
        <v>126.9</v>
      </c>
      <c r="E58" s="254" t="n">
        <v>170.6</v>
      </c>
      <c r="F58" s="254" t="n">
        <v>175</v>
      </c>
      <c r="G58" s="254" t="n">
        <v>119.6</v>
      </c>
      <c r="H58" s="254" t="n">
        <v>121.5</v>
      </c>
      <c r="I58" s="254" t="n">
        <v>112.8</v>
      </c>
      <c r="J58" s="254" t="n">
        <v>112.6</v>
      </c>
      <c r="K58" s="254" t="n">
        <v>105.3</v>
      </c>
      <c r="L58" s="254" t="n">
        <v>106</v>
      </c>
      <c r="M58" s="254" t="n">
        <v>119</v>
      </c>
      <c r="N58" s="254" t="n">
        <v>95.9</v>
      </c>
    </row>
    <row r="59" customFormat="false" ht="12" hidden="false" customHeight="true" outlineLevel="0" collapsed="false">
      <c r="A59" s="252"/>
      <c r="B59" s="255" t="s">
        <v>619</v>
      </c>
      <c r="C59" s="254" t="n">
        <v>133.7</v>
      </c>
      <c r="D59" s="254" t="n">
        <v>132.1</v>
      </c>
      <c r="E59" s="254" t="n">
        <v>152.4</v>
      </c>
      <c r="F59" s="254" t="n">
        <v>151.1</v>
      </c>
      <c r="G59" s="254" t="n">
        <v>120.6</v>
      </c>
      <c r="H59" s="254" t="n">
        <v>120.4</v>
      </c>
      <c r="I59" s="254" t="n">
        <v>124.3</v>
      </c>
      <c r="J59" s="254" t="n">
        <v>122.3</v>
      </c>
      <c r="K59" s="254" t="n">
        <v>111.7</v>
      </c>
      <c r="L59" s="254" t="n">
        <v>109.5</v>
      </c>
      <c r="M59" s="254" t="n">
        <v>123.5</v>
      </c>
      <c r="N59" s="254" t="n">
        <v>107</v>
      </c>
    </row>
    <row r="60" customFormat="false" ht="12" hidden="false" customHeight="true" outlineLevel="0" collapsed="false">
      <c r="A60" s="252"/>
      <c r="B60" s="255" t="s">
        <v>620</v>
      </c>
      <c r="C60" s="254" t="n">
        <v>131.4</v>
      </c>
      <c r="D60" s="254" t="n">
        <v>130.7</v>
      </c>
      <c r="E60" s="254" t="n">
        <v>157.4</v>
      </c>
      <c r="F60" s="254" t="n">
        <v>157.1</v>
      </c>
      <c r="G60" s="254" t="n">
        <v>118.2</v>
      </c>
      <c r="H60" s="254" t="n">
        <v>117.6</v>
      </c>
      <c r="I60" s="254" t="n">
        <v>133.6</v>
      </c>
      <c r="J60" s="254" t="n">
        <v>130.2</v>
      </c>
      <c r="K60" s="254" t="n">
        <v>106.9</v>
      </c>
      <c r="L60" s="254" t="n">
        <v>104.3</v>
      </c>
      <c r="M60" s="254" t="n">
        <v>116.8</v>
      </c>
      <c r="N60" s="254" t="n">
        <v>111.5</v>
      </c>
    </row>
    <row r="61" customFormat="false" ht="12" hidden="false" customHeight="true" outlineLevel="0" collapsed="false">
      <c r="A61" s="252"/>
      <c r="B61" s="255" t="s">
        <v>621</v>
      </c>
      <c r="C61" s="254" t="n">
        <v>123.7</v>
      </c>
      <c r="D61" s="254" t="n">
        <v>124.1</v>
      </c>
      <c r="E61" s="254" t="n">
        <v>137.4</v>
      </c>
      <c r="F61" s="254" t="n">
        <v>138.6</v>
      </c>
      <c r="G61" s="254" t="n">
        <v>118.3</v>
      </c>
      <c r="H61" s="254" t="n">
        <v>117.7</v>
      </c>
      <c r="I61" s="254" t="n">
        <v>136</v>
      </c>
      <c r="J61" s="254" t="n">
        <v>133.8</v>
      </c>
      <c r="K61" s="254" t="n">
        <v>114.7</v>
      </c>
      <c r="L61" s="254" t="n">
        <v>114</v>
      </c>
      <c r="M61" s="254" t="n">
        <v>121.6</v>
      </c>
      <c r="N61" s="254" t="n">
        <v>108.5</v>
      </c>
    </row>
    <row r="62" customFormat="false" ht="12" hidden="false" customHeight="true" outlineLevel="0" collapsed="false">
      <c r="A62" s="252"/>
      <c r="B62" s="255" t="s">
        <v>497</v>
      </c>
      <c r="C62" s="254" t="n">
        <v>84.8</v>
      </c>
      <c r="D62" s="254" t="n">
        <v>83.2</v>
      </c>
      <c r="E62" s="254" t="n">
        <v>98</v>
      </c>
      <c r="F62" s="254" t="n">
        <v>97.5</v>
      </c>
      <c r="G62" s="254" t="n">
        <v>88.6</v>
      </c>
      <c r="H62" s="254" t="n">
        <v>87.1</v>
      </c>
      <c r="I62" s="254" t="n">
        <v>157.2</v>
      </c>
      <c r="J62" s="254" t="n">
        <v>163.5</v>
      </c>
      <c r="K62" s="254" t="n">
        <v>128.9</v>
      </c>
      <c r="L62" s="254" t="n">
        <v>134</v>
      </c>
      <c r="M62" s="254" t="n">
        <v>136.8</v>
      </c>
      <c r="N62" s="254" t="n">
        <v>129.3</v>
      </c>
    </row>
    <row r="63" customFormat="false" ht="24" hidden="false" customHeight="true" outlineLevel="0" collapsed="false">
      <c r="A63" s="252" t="n">
        <v>2007</v>
      </c>
      <c r="B63" s="255" t="s">
        <v>611</v>
      </c>
      <c r="C63" s="254" t="n">
        <v>63.1</v>
      </c>
      <c r="D63" s="254" t="n">
        <v>58.8</v>
      </c>
      <c r="E63" s="254" t="n">
        <v>66.9</v>
      </c>
      <c r="F63" s="254" t="n">
        <v>63.5</v>
      </c>
      <c r="G63" s="254" t="n">
        <v>65.6</v>
      </c>
      <c r="H63" s="254" t="n">
        <v>62.1</v>
      </c>
      <c r="I63" s="254" t="n">
        <v>83.1</v>
      </c>
      <c r="J63" s="254" t="n">
        <v>76.1</v>
      </c>
      <c r="K63" s="254" t="n">
        <v>90.4</v>
      </c>
      <c r="L63" s="254" t="n">
        <v>85.5</v>
      </c>
      <c r="M63" s="254" t="n">
        <v>94.5</v>
      </c>
      <c r="N63" s="254" t="n">
        <v>88.3</v>
      </c>
    </row>
    <row r="64" customFormat="false" ht="12" hidden="false" customHeight="true" outlineLevel="0" collapsed="false">
      <c r="A64" s="252"/>
      <c r="B64" s="255" t="s">
        <v>612</v>
      </c>
      <c r="C64" s="254" t="n">
        <v>76.8</v>
      </c>
      <c r="D64" s="254" t="n">
        <v>69.2</v>
      </c>
      <c r="E64" s="254" t="n">
        <v>71.4</v>
      </c>
      <c r="F64" s="254" t="n">
        <v>66.6</v>
      </c>
      <c r="G64" s="254" t="n">
        <v>72.7</v>
      </c>
      <c r="H64" s="254" t="n">
        <v>68.8</v>
      </c>
      <c r="I64" s="254" t="n">
        <v>91.6</v>
      </c>
      <c r="J64" s="254" t="n">
        <v>84.6</v>
      </c>
      <c r="K64" s="254" t="n">
        <v>89.1</v>
      </c>
      <c r="L64" s="254" t="n">
        <v>82.4</v>
      </c>
      <c r="M64" s="254" t="n">
        <v>119.1</v>
      </c>
      <c r="N64" s="254" t="n">
        <v>118.2</v>
      </c>
    </row>
    <row r="65" customFormat="false" ht="12" hidden="false" customHeight="true" outlineLevel="0" collapsed="false">
      <c r="A65" s="252"/>
      <c r="B65" s="255" t="s">
        <v>613</v>
      </c>
      <c r="C65" s="254" t="n">
        <v>109.4</v>
      </c>
      <c r="D65" s="254" t="n">
        <v>104.6</v>
      </c>
      <c r="E65" s="254" t="n">
        <v>90.3</v>
      </c>
      <c r="F65" s="254" t="n">
        <v>83.9</v>
      </c>
      <c r="G65" s="254" t="n">
        <v>100.8</v>
      </c>
      <c r="H65" s="254" t="n">
        <v>97.4</v>
      </c>
      <c r="I65" s="254" t="n">
        <v>113.3</v>
      </c>
      <c r="J65" s="254" t="n">
        <v>103.2</v>
      </c>
      <c r="K65" s="254" t="n">
        <v>108.5</v>
      </c>
      <c r="L65" s="254" t="n">
        <v>99.7</v>
      </c>
      <c r="M65" s="254" t="n">
        <v>146.2</v>
      </c>
      <c r="N65" s="254" t="n">
        <v>152.4</v>
      </c>
    </row>
    <row r="66" customFormat="false" ht="12" hidden="false" customHeight="true" outlineLevel="0" collapsed="false">
      <c r="A66" s="252"/>
      <c r="B66" s="255" t="s">
        <v>614</v>
      </c>
      <c r="C66" s="254" t="n">
        <v>115.3</v>
      </c>
      <c r="D66" s="254" t="n">
        <v>108.6</v>
      </c>
      <c r="E66" s="254" t="n">
        <v>106.6</v>
      </c>
      <c r="F66" s="254" t="n">
        <v>101</v>
      </c>
      <c r="G66" s="254" t="n">
        <v>103.6</v>
      </c>
      <c r="H66" s="254" t="n">
        <v>101.1</v>
      </c>
      <c r="I66" s="254" t="n">
        <v>99.1</v>
      </c>
      <c r="J66" s="254" t="n">
        <v>92</v>
      </c>
      <c r="K66" s="254" t="n">
        <v>98.7</v>
      </c>
      <c r="L66" s="254" t="n">
        <v>91.6</v>
      </c>
      <c r="M66" s="254" t="n">
        <v>123.6</v>
      </c>
      <c r="N66" s="254" t="n">
        <v>125.4</v>
      </c>
    </row>
    <row r="67" customFormat="false" ht="12" hidden="false" customHeight="true" outlineLevel="0" collapsed="false">
      <c r="A67" s="252"/>
      <c r="B67" s="255" t="s">
        <v>615</v>
      </c>
      <c r="C67" s="254" t="n">
        <v>125.1</v>
      </c>
      <c r="D67" s="254" t="n">
        <v>118</v>
      </c>
      <c r="E67" s="254" t="n">
        <v>121</v>
      </c>
      <c r="F67" s="254" t="n">
        <v>113.5</v>
      </c>
      <c r="G67" s="254" t="n">
        <v>114.4</v>
      </c>
      <c r="H67" s="254" t="n">
        <v>112</v>
      </c>
      <c r="I67" s="254" t="n">
        <v>102.4</v>
      </c>
      <c r="J67" s="254" t="n">
        <v>94.3</v>
      </c>
      <c r="K67" s="254" t="n">
        <v>109</v>
      </c>
      <c r="L67" s="254" t="n">
        <v>100.9</v>
      </c>
      <c r="M67" s="254" t="n">
        <v>135.3</v>
      </c>
      <c r="N67" s="254" t="n">
        <v>136.4</v>
      </c>
    </row>
    <row r="68" customFormat="false" ht="12" hidden="false" customHeight="true" outlineLevel="0" collapsed="false">
      <c r="A68" s="252"/>
      <c r="B68" s="255" t="s">
        <v>616</v>
      </c>
      <c r="C68" s="254" t="n">
        <v>131.5</v>
      </c>
      <c r="D68" s="254" t="n">
        <v>122.7</v>
      </c>
      <c r="E68" s="254" t="n">
        <v>123</v>
      </c>
      <c r="F68" s="254" t="n">
        <v>113.5</v>
      </c>
      <c r="G68" s="254" t="n">
        <v>116.5</v>
      </c>
      <c r="H68" s="254" t="n">
        <v>113.7</v>
      </c>
      <c r="I68" s="254" t="n">
        <v>110.4</v>
      </c>
      <c r="J68" s="254" t="n">
        <v>103</v>
      </c>
      <c r="K68" s="254" t="n">
        <v>120</v>
      </c>
      <c r="L68" s="254" t="n">
        <v>113.6</v>
      </c>
      <c r="M68" s="254" t="n">
        <v>171.1</v>
      </c>
      <c r="N68" s="254" t="n">
        <v>136.1</v>
      </c>
    </row>
    <row r="69" customFormat="false" ht="12" hidden="false" customHeight="true" outlineLevel="0" collapsed="false">
      <c r="A69" s="252"/>
      <c r="B69" s="255" t="s">
        <v>617</v>
      </c>
      <c r="C69" s="254" t="n">
        <v>132.3</v>
      </c>
      <c r="D69" s="254" t="n">
        <v>126.9</v>
      </c>
      <c r="E69" s="254" t="n">
        <v>119.5</v>
      </c>
      <c r="F69" s="254" t="n">
        <v>112.9</v>
      </c>
      <c r="G69" s="254" t="n">
        <v>120.1</v>
      </c>
      <c r="H69" s="254" t="n">
        <v>118.8</v>
      </c>
      <c r="I69" s="254" t="n">
        <v>110.9</v>
      </c>
      <c r="J69" s="254" t="n">
        <v>103.4</v>
      </c>
      <c r="K69" s="254" t="n">
        <v>120.8</v>
      </c>
      <c r="L69" s="254" t="n">
        <v>112.2</v>
      </c>
      <c r="M69" s="254" t="n">
        <v>141.4</v>
      </c>
      <c r="N69" s="254" t="n">
        <v>127.1</v>
      </c>
    </row>
    <row r="70" customFormat="false" ht="12" hidden="false" customHeight="true" outlineLevel="0" collapsed="false">
      <c r="A70" s="252"/>
      <c r="B70" s="255" t="s">
        <v>618</v>
      </c>
      <c r="C70" s="254" t="n">
        <v>130.2</v>
      </c>
      <c r="D70" s="254" t="n">
        <v>124.4</v>
      </c>
      <c r="E70" s="254" t="n">
        <v>117.8</v>
      </c>
      <c r="F70" s="254" t="n">
        <v>112.6</v>
      </c>
      <c r="G70" s="254" t="n">
        <v>119</v>
      </c>
      <c r="H70" s="254" t="n">
        <v>119.1</v>
      </c>
      <c r="I70" s="254" t="n">
        <v>102.8</v>
      </c>
      <c r="J70" s="254" t="n">
        <v>97.5</v>
      </c>
      <c r="K70" s="254" t="n">
        <v>121.4</v>
      </c>
      <c r="L70" s="254" t="n">
        <v>118.2</v>
      </c>
      <c r="M70" s="254" t="n">
        <v>129.2</v>
      </c>
      <c r="N70" s="254" t="n">
        <v>125.9</v>
      </c>
    </row>
    <row r="71" customFormat="false" ht="12" hidden="false" customHeight="true" outlineLevel="0" collapsed="false">
      <c r="A71" s="252"/>
      <c r="B71" s="255" t="s">
        <v>619</v>
      </c>
      <c r="C71" s="254" t="n">
        <v>129.9</v>
      </c>
      <c r="D71" s="254" t="n">
        <v>122.2</v>
      </c>
      <c r="E71" s="254" t="n">
        <v>109.4</v>
      </c>
      <c r="F71" s="254" t="n">
        <v>105.5</v>
      </c>
      <c r="G71" s="254" t="n">
        <v>117.1</v>
      </c>
      <c r="H71" s="254" t="n">
        <v>114.1</v>
      </c>
      <c r="I71" s="254" t="n">
        <v>117.1</v>
      </c>
      <c r="J71" s="254" t="n">
        <v>110.1</v>
      </c>
      <c r="K71" s="254" t="n">
        <v>116.5</v>
      </c>
      <c r="L71" s="254" t="n">
        <v>109</v>
      </c>
      <c r="M71" s="254" t="n">
        <v>141.1</v>
      </c>
      <c r="N71" s="254" t="n">
        <v>125.3</v>
      </c>
    </row>
    <row r="72" customFormat="false" ht="12" hidden="false" customHeight="true" outlineLevel="0" collapsed="false">
      <c r="A72" s="252"/>
      <c r="B72" s="255" t="s">
        <v>620</v>
      </c>
      <c r="C72" s="254" t="n">
        <v>139</v>
      </c>
      <c r="D72" s="254" t="n">
        <v>129.7</v>
      </c>
      <c r="E72" s="254" t="n">
        <v>119.4</v>
      </c>
      <c r="F72" s="254" t="n">
        <v>113.1</v>
      </c>
      <c r="G72" s="254" t="n">
        <v>124</v>
      </c>
      <c r="H72" s="254" t="n">
        <v>118.7</v>
      </c>
      <c r="I72" s="254" t="n">
        <v>121</v>
      </c>
      <c r="J72" s="254" t="n">
        <v>110.5</v>
      </c>
      <c r="K72" s="254" t="n">
        <v>125.7</v>
      </c>
      <c r="L72" s="254" t="n">
        <v>117.2</v>
      </c>
      <c r="M72" s="254" t="n">
        <v>138.7</v>
      </c>
      <c r="N72" s="254" t="n">
        <v>134.6</v>
      </c>
    </row>
    <row r="73" customFormat="false" ht="12" hidden="false" customHeight="true" outlineLevel="0" collapsed="false">
      <c r="A73" s="252"/>
      <c r="B73" s="255" t="s">
        <v>621</v>
      </c>
      <c r="C73" s="254" t="n">
        <v>124.7</v>
      </c>
      <c r="D73" s="254" t="n">
        <v>113.1</v>
      </c>
      <c r="E73" s="254" t="n">
        <v>91.6</v>
      </c>
      <c r="F73" s="254" t="n">
        <v>87.1</v>
      </c>
      <c r="G73" s="254" t="n">
        <v>109.3</v>
      </c>
      <c r="H73" s="254" t="n">
        <v>103.6</v>
      </c>
      <c r="I73" s="254" t="n">
        <v>117.5</v>
      </c>
      <c r="J73" s="254" t="n">
        <v>108.6</v>
      </c>
      <c r="K73" s="254" t="n">
        <v>123.2</v>
      </c>
      <c r="L73" s="254" t="n">
        <v>116.5</v>
      </c>
      <c r="M73" s="254" t="n">
        <v>168</v>
      </c>
      <c r="N73" s="254" t="n">
        <v>134.6</v>
      </c>
    </row>
    <row r="74" customFormat="false" ht="12" hidden="false" customHeight="true" outlineLevel="0" collapsed="false">
      <c r="A74" s="252"/>
      <c r="B74" s="255" t="s">
        <v>497</v>
      </c>
      <c r="C74" s="254" t="n">
        <v>78.4</v>
      </c>
      <c r="D74" s="254" t="n">
        <v>68.5</v>
      </c>
      <c r="E74" s="254" t="n">
        <v>63.4</v>
      </c>
      <c r="F74" s="254" t="n">
        <v>58.9</v>
      </c>
      <c r="G74" s="254" t="n">
        <v>75.4</v>
      </c>
      <c r="H74" s="254" t="n">
        <v>71.9</v>
      </c>
      <c r="I74" s="254" t="n">
        <v>106.9</v>
      </c>
      <c r="J74" s="254" t="n">
        <v>101.5</v>
      </c>
      <c r="K74" s="254" t="n">
        <v>113.1</v>
      </c>
      <c r="L74" s="254" t="n">
        <v>110.2</v>
      </c>
      <c r="M74" s="254" t="n">
        <v>147.9</v>
      </c>
      <c r="N74" s="254" t="n">
        <v>133.8</v>
      </c>
    </row>
    <row r="75" customFormat="false" ht="24" hidden="false" customHeight="true" outlineLevel="0" collapsed="false">
      <c r="A75" s="252" t="n">
        <v>2008</v>
      </c>
      <c r="B75" s="255" t="s">
        <v>611</v>
      </c>
      <c r="C75" s="254" t="n">
        <v>78.3</v>
      </c>
      <c r="D75" s="254" t="n">
        <v>66.4</v>
      </c>
      <c r="E75" s="254" t="n">
        <v>62.6</v>
      </c>
      <c r="F75" s="254" t="n">
        <v>55.3</v>
      </c>
      <c r="G75" s="254" t="n">
        <v>74.1</v>
      </c>
      <c r="H75" s="254" t="n">
        <v>69.9</v>
      </c>
      <c r="I75" s="254" t="n">
        <v>95.7</v>
      </c>
      <c r="J75" s="254" t="n">
        <v>84.6</v>
      </c>
      <c r="K75" s="254" t="n">
        <v>97.1</v>
      </c>
      <c r="L75" s="254" t="n">
        <v>91.1</v>
      </c>
      <c r="M75" s="254" t="n">
        <v>113.2</v>
      </c>
      <c r="N75" s="254" t="n">
        <v>98.3</v>
      </c>
    </row>
    <row r="76" customFormat="false" ht="12" hidden="false" customHeight="true" outlineLevel="0" collapsed="false">
      <c r="A76" s="252"/>
      <c r="B76" s="255" t="s">
        <v>612</v>
      </c>
      <c r="C76" s="254" t="n">
        <v>100.7</v>
      </c>
      <c r="D76" s="254" t="n">
        <v>85.2</v>
      </c>
      <c r="E76" s="254" t="n">
        <v>75.4</v>
      </c>
      <c r="F76" s="254" t="n">
        <v>68.2</v>
      </c>
      <c r="G76" s="254" t="n">
        <v>84</v>
      </c>
      <c r="H76" s="254" t="n">
        <v>79.9</v>
      </c>
      <c r="I76" s="254" t="n">
        <v>97</v>
      </c>
      <c r="J76" s="254" t="n">
        <v>87.9</v>
      </c>
      <c r="K76" s="254" t="n">
        <v>107.2</v>
      </c>
      <c r="L76" s="254" t="n">
        <v>98.1</v>
      </c>
      <c r="M76" s="254" t="n">
        <v>135.9</v>
      </c>
      <c r="N76" s="254" t="n">
        <v>118.4</v>
      </c>
    </row>
    <row r="77" customFormat="false" ht="12" hidden="false" customHeight="true" outlineLevel="0" collapsed="false">
      <c r="A77" s="252"/>
      <c r="B77" s="255" t="s">
        <v>613</v>
      </c>
      <c r="C77" s="254" t="n">
        <v>104.4</v>
      </c>
      <c r="D77" s="254" t="n">
        <v>88.6</v>
      </c>
      <c r="E77" s="254" t="n">
        <v>80.1</v>
      </c>
      <c r="F77" s="254" t="n">
        <v>72.9</v>
      </c>
      <c r="G77" s="254" t="n">
        <v>90.2</v>
      </c>
      <c r="H77" s="254" t="n">
        <v>85.1</v>
      </c>
      <c r="I77" s="254" t="n">
        <v>100.3</v>
      </c>
      <c r="J77" s="254" t="n">
        <v>91.9</v>
      </c>
      <c r="K77" s="254" t="n">
        <v>115.6</v>
      </c>
      <c r="L77" s="254" t="n">
        <v>107.8</v>
      </c>
      <c r="M77" s="254" t="n">
        <v>144.6</v>
      </c>
      <c r="N77" s="254" t="n">
        <v>133.1</v>
      </c>
    </row>
    <row r="78" customFormat="false" ht="12" hidden="false" customHeight="true" outlineLevel="0" collapsed="false">
      <c r="A78" s="252"/>
      <c r="B78" s="255" t="s">
        <v>614</v>
      </c>
      <c r="C78" s="254" t="n">
        <v>139.6</v>
      </c>
      <c r="D78" s="254" t="n">
        <v>123.6</v>
      </c>
      <c r="E78" s="254" t="n">
        <v>107.4</v>
      </c>
      <c r="F78" s="254" t="n">
        <v>100.4</v>
      </c>
      <c r="G78" s="254" t="n">
        <v>111.6</v>
      </c>
      <c r="H78" s="254" t="n">
        <v>106.4</v>
      </c>
      <c r="I78" s="254" t="n">
        <v>110.7</v>
      </c>
      <c r="J78" s="254" t="n">
        <v>101.4</v>
      </c>
      <c r="K78" s="254" t="n">
        <v>123.6</v>
      </c>
      <c r="L78" s="254" t="n">
        <v>113.4</v>
      </c>
      <c r="M78" s="254" t="n">
        <v>155.1</v>
      </c>
      <c r="N78" s="254" t="n">
        <v>145.8</v>
      </c>
    </row>
    <row r="79" customFormat="false" ht="12" hidden="false" customHeight="true" outlineLevel="0" collapsed="false">
      <c r="A79" s="252"/>
      <c r="B79" s="255" t="s">
        <v>615</v>
      </c>
      <c r="C79" s="254" t="n">
        <v>132.6</v>
      </c>
      <c r="D79" s="254" t="n">
        <v>117.6</v>
      </c>
      <c r="E79" s="254" t="n">
        <v>108</v>
      </c>
      <c r="F79" s="254" t="n">
        <v>101.4</v>
      </c>
      <c r="G79" s="254" t="n">
        <v>106.4</v>
      </c>
      <c r="H79" s="254" t="n">
        <v>102.2</v>
      </c>
      <c r="I79" s="254" t="n">
        <v>94.5</v>
      </c>
      <c r="J79" s="254" t="n">
        <v>85.2</v>
      </c>
      <c r="K79" s="254" t="n">
        <v>116.6</v>
      </c>
      <c r="L79" s="254" t="n">
        <v>111</v>
      </c>
      <c r="M79" s="254" t="n">
        <v>148.9</v>
      </c>
      <c r="N79" s="254" t="n">
        <v>130.8</v>
      </c>
    </row>
    <row r="80" customFormat="false" ht="12" hidden="false" customHeight="true" outlineLevel="0" collapsed="false">
      <c r="A80" s="252"/>
      <c r="B80" s="255" t="s">
        <v>616</v>
      </c>
      <c r="C80" s="254" t="n">
        <v>143.3</v>
      </c>
      <c r="D80" s="254" t="n">
        <v>128.8</v>
      </c>
      <c r="E80" s="254" t="n">
        <v>115.7</v>
      </c>
      <c r="F80" s="254" t="n">
        <v>108.4</v>
      </c>
      <c r="G80" s="254" t="n">
        <v>116.6</v>
      </c>
      <c r="H80" s="254" t="n">
        <v>113.2</v>
      </c>
      <c r="I80" s="254" t="n">
        <v>110.2</v>
      </c>
      <c r="J80" s="254" t="n">
        <v>101.2</v>
      </c>
      <c r="K80" s="254" t="n">
        <v>137.4</v>
      </c>
      <c r="L80" s="254" t="n">
        <v>129.1</v>
      </c>
      <c r="M80" s="254" t="n">
        <v>152.5</v>
      </c>
      <c r="N80" s="254" t="n">
        <v>136.9</v>
      </c>
    </row>
    <row r="81" customFormat="false" ht="12" hidden="false" customHeight="true" outlineLevel="0" collapsed="false">
      <c r="A81" s="252"/>
      <c r="B81" s="255" t="s">
        <v>617</v>
      </c>
      <c r="C81" s="254" t="n">
        <v>144.3</v>
      </c>
      <c r="D81" s="254" t="n">
        <v>132.5</v>
      </c>
      <c r="E81" s="254" t="n">
        <v>118.8</v>
      </c>
      <c r="F81" s="254" t="n">
        <v>111.7</v>
      </c>
      <c r="G81" s="254" t="n">
        <v>125.2</v>
      </c>
      <c r="H81" s="254" t="n">
        <v>124.2</v>
      </c>
      <c r="I81" s="254" t="n">
        <v>108.3</v>
      </c>
      <c r="J81" s="254" t="n">
        <v>97.8</v>
      </c>
      <c r="K81" s="254" t="n">
        <v>135</v>
      </c>
      <c r="L81" s="254" t="n">
        <v>126.8</v>
      </c>
      <c r="M81" s="254" t="n">
        <v>168</v>
      </c>
      <c r="N81" s="254" t="n">
        <v>137</v>
      </c>
    </row>
    <row r="82" customFormat="false" ht="12" hidden="false" customHeight="true" outlineLevel="0" collapsed="false">
      <c r="A82" s="252"/>
      <c r="B82" s="255" t="s">
        <v>618</v>
      </c>
      <c r="C82" s="254" t="n">
        <v>122.5</v>
      </c>
      <c r="D82" s="254" t="n">
        <v>114</v>
      </c>
      <c r="E82" s="254" t="n">
        <v>107</v>
      </c>
      <c r="F82" s="254" t="n">
        <v>100.7</v>
      </c>
      <c r="G82" s="254" t="n">
        <v>110.6</v>
      </c>
      <c r="H82" s="254" t="n">
        <v>108.9</v>
      </c>
      <c r="I82" s="254" t="n">
        <v>99.8</v>
      </c>
      <c r="J82" s="254" t="n">
        <v>90.2</v>
      </c>
      <c r="K82" s="254" t="n">
        <v>121.6</v>
      </c>
      <c r="L82" s="254" t="n">
        <v>118.3</v>
      </c>
      <c r="M82" s="254" t="n">
        <v>137</v>
      </c>
      <c r="N82" s="254" t="n">
        <v>123.8</v>
      </c>
    </row>
    <row r="83" customFormat="false" ht="12" hidden="false" customHeight="true" outlineLevel="0" collapsed="false">
      <c r="A83" s="252"/>
      <c r="B83" s="255" t="s">
        <v>619</v>
      </c>
      <c r="C83" s="254" t="n">
        <v>139.5</v>
      </c>
      <c r="D83" s="254" t="n">
        <v>129.7</v>
      </c>
      <c r="E83" s="254" t="n">
        <v>118.3</v>
      </c>
      <c r="F83" s="254" t="n">
        <v>112.3</v>
      </c>
      <c r="G83" s="254" t="n">
        <v>120.4</v>
      </c>
      <c r="H83" s="254" t="n">
        <v>119.3</v>
      </c>
      <c r="I83" s="254" t="n">
        <v>117.1</v>
      </c>
      <c r="J83" s="254" t="n">
        <v>109.6</v>
      </c>
      <c r="K83" s="254" t="n">
        <v>135.8</v>
      </c>
      <c r="L83" s="254" t="n">
        <v>130</v>
      </c>
      <c r="M83" s="254" t="n">
        <v>220.5</v>
      </c>
      <c r="N83" s="254" t="n">
        <v>127.8</v>
      </c>
    </row>
    <row r="84" customFormat="false" ht="12" hidden="false" customHeight="true" outlineLevel="0" collapsed="false">
      <c r="A84" s="252"/>
      <c r="B84" s="255" t="s">
        <v>620</v>
      </c>
      <c r="C84" s="254" t="n">
        <v>135.9</v>
      </c>
      <c r="D84" s="254" t="n">
        <v>125.8</v>
      </c>
      <c r="E84" s="254" t="n">
        <v>113.3</v>
      </c>
      <c r="F84" s="254" t="n">
        <v>106.6</v>
      </c>
      <c r="G84" s="254" t="n">
        <v>119.6</v>
      </c>
      <c r="H84" s="254" t="n">
        <v>116.8</v>
      </c>
      <c r="I84" s="254" t="n">
        <v>117.1</v>
      </c>
      <c r="J84" s="254" t="n">
        <v>109.3</v>
      </c>
      <c r="K84" s="254" t="n">
        <v>131.6</v>
      </c>
      <c r="L84" s="254" t="n">
        <v>127.4</v>
      </c>
      <c r="M84" s="254" t="n">
        <v>155.3</v>
      </c>
      <c r="N84" s="254" t="n">
        <v>129.5</v>
      </c>
    </row>
    <row r="85" customFormat="false" ht="12" hidden="false" customHeight="true" outlineLevel="0" collapsed="false">
      <c r="A85" s="252"/>
      <c r="B85" s="255" t="s">
        <v>621</v>
      </c>
      <c r="C85" s="254" t="n">
        <v>112.2</v>
      </c>
      <c r="D85" s="254" t="n">
        <v>103.9</v>
      </c>
      <c r="E85" s="254" t="n">
        <v>86.2</v>
      </c>
      <c r="F85" s="254" t="n">
        <v>80.8</v>
      </c>
      <c r="G85" s="254" t="n">
        <v>103.7</v>
      </c>
      <c r="H85" s="254" t="n">
        <v>102.1</v>
      </c>
      <c r="I85" s="254" t="n">
        <v>114.3</v>
      </c>
      <c r="J85" s="254" t="n">
        <v>105.1</v>
      </c>
      <c r="K85" s="254" t="n">
        <v>124.5</v>
      </c>
      <c r="L85" s="254" t="n">
        <v>122</v>
      </c>
      <c r="M85" s="254" t="n">
        <v>159.7</v>
      </c>
      <c r="N85" s="254" t="n">
        <v>124.3</v>
      </c>
    </row>
    <row r="86" customFormat="false" ht="12" hidden="false" customHeight="true" outlineLevel="0" collapsed="false">
      <c r="A86" s="252"/>
      <c r="B86" s="255" t="s">
        <v>497</v>
      </c>
      <c r="C86" s="254" t="n">
        <v>81.2</v>
      </c>
      <c r="D86" s="254" t="n">
        <v>74.9</v>
      </c>
      <c r="E86" s="254" t="n">
        <v>62.1</v>
      </c>
      <c r="F86" s="254" t="n">
        <v>56.7</v>
      </c>
      <c r="G86" s="254" t="n">
        <v>77.4</v>
      </c>
      <c r="H86" s="254" t="n">
        <v>75.6</v>
      </c>
      <c r="I86" s="254" t="n">
        <v>108.2</v>
      </c>
      <c r="J86" s="254" t="n">
        <v>104.1</v>
      </c>
      <c r="K86" s="254" t="n">
        <v>123.6</v>
      </c>
      <c r="L86" s="254" t="n">
        <v>121.6</v>
      </c>
      <c r="M86" s="254" t="n">
        <v>140.3</v>
      </c>
      <c r="N86" s="254" t="n">
        <v>122</v>
      </c>
    </row>
    <row r="87" customFormat="false" ht="24" hidden="false" customHeight="true" outlineLevel="0" collapsed="false">
      <c r="A87" s="252" t="n">
        <v>2009</v>
      </c>
      <c r="B87" s="255" t="s">
        <v>611</v>
      </c>
      <c r="C87" s="254" t="n">
        <v>47.4</v>
      </c>
      <c r="D87" s="254" t="n">
        <v>37.4</v>
      </c>
      <c r="E87" s="254" t="n">
        <v>44.9</v>
      </c>
      <c r="F87" s="254" t="n">
        <v>35.3</v>
      </c>
      <c r="G87" s="254" t="n">
        <v>56.4</v>
      </c>
      <c r="H87" s="254" t="n">
        <v>53.5</v>
      </c>
      <c r="I87" s="254" t="n">
        <v>70.9</v>
      </c>
      <c r="J87" s="254" t="n">
        <v>68.5</v>
      </c>
      <c r="K87" s="254" t="n">
        <v>88.8</v>
      </c>
      <c r="L87" s="254" t="n">
        <v>85.8</v>
      </c>
      <c r="M87" s="254" t="n">
        <v>70.7</v>
      </c>
      <c r="N87" s="254" t="n">
        <v>75.4</v>
      </c>
    </row>
    <row r="88" customFormat="false" ht="20.1" hidden="false" customHeight="true" outlineLevel="0" collapsed="false">
      <c r="A88" s="552" t="s">
        <v>1606</v>
      </c>
      <c r="B88" s="552"/>
      <c r="C88" s="552"/>
      <c r="D88" s="552"/>
      <c r="E88" s="552"/>
      <c r="F88" s="552"/>
      <c r="G88" s="552"/>
      <c r="H88" s="552"/>
      <c r="I88" s="552"/>
      <c r="J88" s="552"/>
      <c r="K88" s="552"/>
      <c r="L88" s="552"/>
      <c r="M88" s="552"/>
      <c r="N88" s="552"/>
    </row>
    <row r="89" customFormat="false" ht="12" hidden="false" customHeight="true" outlineLevel="0" collapsed="false">
      <c r="A89" s="244" t="s">
        <v>1611</v>
      </c>
      <c r="B89" s="244"/>
      <c r="C89" s="244"/>
      <c r="D89" s="244"/>
      <c r="E89" s="244"/>
      <c r="F89" s="244"/>
      <c r="G89" s="244"/>
      <c r="H89" s="244"/>
      <c r="I89" s="244"/>
      <c r="J89" s="244"/>
      <c r="K89" s="244"/>
      <c r="L89" s="244"/>
      <c r="M89" s="244"/>
      <c r="N89" s="244"/>
    </row>
    <row r="90" customFormat="false" ht="12" hidden="false" customHeight="true" outlineLevel="0" collapsed="false">
      <c r="A90" s="244" t="s">
        <v>1608</v>
      </c>
      <c r="B90" s="244"/>
      <c r="C90" s="244"/>
      <c r="D90" s="244"/>
      <c r="E90" s="244"/>
      <c r="F90" s="244"/>
      <c r="G90" s="244"/>
      <c r="H90" s="244"/>
      <c r="I90" s="244"/>
      <c r="J90" s="244"/>
      <c r="K90" s="244"/>
      <c r="L90" s="244"/>
      <c r="M90" s="244"/>
      <c r="N90" s="244"/>
    </row>
    <row r="91" s="553" customFormat="true" ht="15.95" hidden="false" customHeight="true" outlineLevel="0" collapsed="false">
      <c r="A91" s="257" t="s">
        <v>200</v>
      </c>
      <c r="B91" s="313"/>
      <c r="C91" s="313"/>
      <c r="D91" s="313"/>
      <c r="E91" s="313"/>
      <c r="F91" s="313"/>
      <c r="G91" s="313"/>
      <c r="H91" s="313"/>
      <c r="I91" s="313"/>
      <c r="J91" s="313"/>
      <c r="K91" s="313"/>
      <c r="L91" s="313"/>
      <c r="M91" s="313"/>
      <c r="N91" s="313"/>
    </row>
    <row r="92" customFormat="false" ht="24" hidden="false" customHeight="true" outlineLevel="0" collapsed="false">
      <c r="A92" s="552"/>
      <c r="B92" s="552"/>
      <c r="C92" s="552"/>
      <c r="D92" s="552"/>
      <c r="E92" s="552"/>
      <c r="F92" s="552"/>
      <c r="G92" s="552"/>
      <c r="H92" s="552"/>
      <c r="I92" s="552"/>
      <c r="J92" s="552"/>
      <c r="K92" s="552"/>
      <c r="L92" s="552"/>
      <c r="M92" s="552"/>
      <c r="N92" s="552"/>
    </row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</sheetData>
  <mergeCells count="46">
    <mergeCell ref="A2:N2"/>
    <mergeCell ref="A3:N3"/>
    <mergeCell ref="A4:N4"/>
    <mergeCell ref="A5:N5"/>
    <mergeCell ref="A6:N6"/>
    <mergeCell ref="A7:B22"/>
    <mergeCell ref="E7:F8"/>
    <mergeCell ref="G7:H8"/>
    <mergeCell ref="I7:J8"/>
    <mergeCell ref="K7:L8"/>
    <mergeCell ref="M7:N8"/>
    <mergeCell ref="E9:F10"/>
    <mergeCell ref="G9:H10"/>
    <mergeCell ref="I9:J10"/>
    <mergeCell ref="M9:N10"/>
    <mergeCell ref="C10:D11"/>
    <mergeCell ref="E11:F12"/>
    <mergeCell ref="G11:H12"/>
    <mergeCell ref="I11:J12"/>
    <mergeCell ref="K11:L12"/>
    <mergeCell ref="M11:N12"/>
    <mergeCell ref="C12:D13"/>
    <mergeCell ref="E13:F14"/>
    <mergeCell ref="G13:H14"/>
    <mergeCell ref="I13:J14"/>
    <mergeCell ref="K13:L14"/>
    <mergeCell ref="M13:N14"/>
    <mergeCell ref="C14:D15"/>
    <mergeCell ref="E15:F16"/>
    <mergeCell ref="G15:H16"/>
    <mergeCell ref="I15:J16"/>
    <mergeCell ref="K15:L16"/>
    <mergeCell ref="M15:N16"/>
    <mergeCell ref="E17:F18"/>
    <mergeCell ref="G17:H18"/>
    <mergeCell ref="I17:J18"/>
    <mergeCell ref="K17:L18"/>
    <mergeCell ref="M17:N18"/>
    <mergeCell ref="C19:D19"/>
    <mergeCell ref="E19:F19"/>
    <mergeCell ref="G19:H19"/>
    <mergeCell ref="I19:J19"/>
    <mergeCell ref="K19:L19"/>
    <mergeCell ref="M19:N19"/>
    <mergeCell ref="A89:N89"/>
    <mergeCell ref="A90:N90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43" width="8.28"/>
    <col collapsed="false" customWidth="true" hidden="false" outlineLevel="0" max="2" min="2" style="243" width="14.56"/>
    <col collapsed="false" customWidth="true" hidden="false" outlineLevel="0" max="3" min="3" style="243" width="20.28"/>
    <col collapsed="false" customWidth="true" hidden="false" outlineLevel="0" max="8" min="4" style="243" width="18.7"/>
    <col collapsed="false" customWidth="false" hidden="false" outlineLevel="0" max="9" min="9" style="309" width="11.42"/>
    <col collapsed="false" customWidth="false" hidden="false" outlineLevel="0" max="257" min="10" style="243" width="11.42"/>
  </cols>
  <sheetData>
    <row r="1" customFormat="false" ht="12" hidden="false" customHeight="true" outlineLevel="0" collapsed="false">
      <c r="A1" s="33" t="s">
        <v>176</v>
      </c>
    </row>
    <row r="2" customFormat="false" ht="16.5" hidden="false" customHeight="true" outlineLevel="0" collapsed="false">
      <c r="A2" s="244" t="s">
        <v>102</v>
      </c>
      <c r="B2" s="244"/>
      <c r="C2" s="244"/>
      <c r="D2" s="244"/>
      <c r="E2" s="244"/>
      <c r="F2" s="244"/>
      <c r="G2" s="244"/>
      <c r="H2" s="244"/>
    </row>
    <row r="3" customFormat="false" ht="16.5" hidden="false" customHeight="true" outlineLevel="0" collapsed="false">
      <c r="A3" s="244" t="s">
        <v>403</v>
      </c>
      <c r="B3" s="244"/>
      <c r="C3" s="244"/>
      <c r="D3" s="244"/>
      <c r="E3" s="244"/>
      <c r="F3" s="244"/>
      <c r="G3" s="244"/>
      <c r="H3" s="244"/>
    </row>
    <row r="4" customFormat="false" ht="16.5" hidden="false" customHeight="true" outlineLevel="0" collapsed="false">
      <c r="A4" s="244" t="s">
        <v>1612</v>
      </c>
      <c r="B4" s="244"/>
      <c r="C4" s="244"/>
      <c r="D4" s="244"/>
      <c r="E4" s="244"/>
      <c r="F4" s="244"/>
      <c r="G4" s="244"/>
      <c r="H4" s="244"/>
    </row>
    <row r="5" customFormat="false" ht="16.5" hidden="false" customHeight="true" outlineLevel="0" collapsed="false">
      <c r="A5" s="244" t="s">
        <v>1613</v>
      </c>
      <c r="B5" s="244"/>
      <c r="C5" s="244"/>
      <c r="D5" s="244"/>
      <c r="E5" s="244"/>
      <c r="F5" s="244"/>
      <c r="G5" s="244"/>
      <c r="H5" s="244"/>
    </row>
    <row r="6" customFormat="false" ht="24" hidden="false" customHeight="true" outlineLevel="0" collapsed="false">
      <c r="A6" s="245" t="s">
        <v>30</v>
      </c>
      <c r="B6" s="245"/>
      <c r="C6" s="245"/>
      <c r="D6" s="245"/>
      <c r="E6" s="245"/>
      <c r="F6" s="245"/>
      <c r="G6" s="245"/>
      <c r="H6" s="245"/>
    </row>
    <row r="7" customFormat="false" ht="6" hidden="false" customHeight="true" outlineLevel="0" collapsed="false">
      <c r="A7" s="246" t="s">
        <v>991</v>
      </c>
      <c r="B7" s="246"/>
      <c r="C7" s="554"/>
      <c r="D7" s="248" t="s">
        <v>1614</v>
      </c>
      <c r="E7" s="248"/>
      <c r="F7" s="248"/>
      <c r="G7" s="248"/>
      <c r="H7" s="248"/>
    </row>
    <row r="8" customFormat="false" ht="6" hidden="false" customHeight="true" outlineLevel="0" collapsed="false">
      <c r="A8" s="246"/>
      <c r="B8" s="246"/>
      <c r="C8" s="555"/>
      <c r="D8" s="248"/>
      <c r="E8" s="248"/>
      <c r="F8" s="248"/>
      <c r="G8" s="248"/>
      <c r="H8" s="248"/>
    </row>
    <row r="9" customFormat="false" ht="6" hidden="false" customHeight="true" outlineLevel="0" collapsed="false">
      <c r="A9" s="246"/>
      <c r="B9" s="246"/>
      <c r="C9" s="537" t="s">
        <v>1615</v>
      </c>
      <c r="D9" s="248"/>
      <c r="E9" s="248"/>
      <c r="F9" s="248"/>
      <c r="G9" s="248"/>
      <c r="H9" s="248"/>
    </row>
    <row r="10" customFormat="false" ht="6" hidden="false" customHeight="true" outlineLevel="0" collapsed="false">
      <c r="A10" s="246"/>
      <c r="B10" s="246"/>
      <c r="C10" s="537"/>
      <c r="D10" s="554"/>
      <c r="E10" s="554"/>
      <c r="F10" s="248" t="s">
        <v>24</v>
      </c>
      <c r="G10" s="248"/>
      <c r="H10" s="248"/>
    </row>
    <row r="11" customFormat="false" ht="6" hidden="false" customHeight="true" outlineLevel="0" collapsed="false">
      <c r="A11" s="246"/>
      <c r="B11" s="246"/>
      <c r="C11" s="537" t="s">
        <v>1616</v>
      </c>
      <c r="D11" s="537" t="s">
        <v>1617</v>
      </c>
      <c r="E11" s="537"/>
      <c r="F11" s="248"/>
      <c r="G11" s="248"/>
      <c r="H11" s="248"/>
    </row>
    <row r="12" customFormat="false" ht="6" hidden="false" customHeight="true" outlineLevel="0" collapsed="false">
      <c r="A12" s="246"/>
      <c r="B12" s="246"/>
      <c r="C12" s="537"/>
      <c r="D12" s="537"/>
      <c r="E12" s="537"/>
      <c r="F12" s="248"/>
      <c r="G12" s="248"/>
      <c r="H12" s="248"/>
    </row>
    <row r="13" customFormat="false" ht="6" hidden="false" customHeight="true" outlineLevel="0" collapsed="false">
      <c r="A13" s="246"/>
      <c r="B13" s="246"/>
      <c r="C13" s="555"/>
      <c r="D13" s="537" t="s">
        <v>1618</v>
      </c>
      <c r="E13" s="537" t="s">
        <v>1619</v>
      </c>
      <c r="F13" s="248"/>
      <c r="G13" s="248"/>
      <c r="H13" s="248"/>
    </row>
    <row r="14" customFormat="false" ht="6" hidden="false" customHeight="true" outlineLevel="0" collapsed="false">
      <c r="A14" s="246"/>
      <c r="B14" s="246"/>
      <c r="C14" s="537" t="s">
        <v>1620</v>
      </c>
      <c r="D14" s="537"/>
      <c r="E14" s="537"/>
      <c r="F14" s="543" t="s">
        <v>652</v>
      </c>
      <c r="G14" s="555"/>
      <c r="H14" s="539"/>
    </row>
    <row r="15" customFormat="false" ht="6" hidden="false" customHeight="true" outlineLevel="0" collapsed="false">
      <c r="A15" s="246"/>
      <c r="B15" s="246"/>
      <c r="C15" s="537"/>
      <c r="D15" s="537" t="s">
        <v>591</v>
      </c>
      <c r="E15" s="537" t="s">
        <v>1616</v>
      </c>
      <c r="F15" s="543"/>
      <c r="G15" s="537" t="s">
        <v>1621</v>
      </c>
      <c r="H15" s="541" t="s">
        <v>1622</v>
      </c>
    </row>
    <row r="16" customFormat="false" ht="6" hidden="false" customHeight="true" outlineLevel="0" collapsed="false">
      <c r="A16" s="246"/>
      <c r="B16" s="246"/>
      <c r="C16" s="537" t="s">
        <v>1623</v>
      </c>
      <c r="D16" s="537"/>
      <c r="E16" s="537"/>
      <c r="F16" s="543"/>
      <c r="G16" s="537"/>
      <c r="H16" s="541"/>
    </row>
    <row r="17" customFormat="false" ht="6" hidden="false" customHeight="true" outlineLevel="0" collapsed="false">
      <c r="A17" s="246"/>
      <c r="B17" s="246"/>
      <c r="C17" s="537"/>
      <c r="D17" s="537" t="s">
        <v>1624</v>
      </c>
      <c r="E17" s="537"/>
      <c r="F17" s="543"/>
      <c r="G17" s="537" t="s">
        <v>1625</v>
      </c>
      <c r="H17" s="541" t="s">
        <v>1625</v>
      </c>
    </row>
    <row r="18" customFormat="false" ht="6" hidden="false" customHeight="true" outlineLevel="0" collapsed="false">
      <c r="A18" s="246"/>
      <c r="B18" s="246"/>
      <c r="C18" s="555"/>
      <c r="D18" s="537"/>
      <c r="E18" s="537"/>
      <c r="F18" s="543"/>
      <c r="G18" s="537"/>
      <c r="H18" s="541"/>
    </row>
    <row r="19" customFormat="false" ht="6" hidden="false" customHeight="true" outlineLevel="0" collapsed="false">
      <c r="A19" s="246"/>
      <c r="B19" s="246"/>
      <c r="C19" s="556"/>
      <c r="D19" s="556"/>
      <c r="E19" s="556"/>
      <c r="F19" s="543"/>
      <c r="G19" s="556"/>
      <c r="H19" s="557"/>
    </row>
    <row r="20" customFormat="false" ht="30" hidden="false" customHeight="true" outlineLevel="0" collapsed="false">
      <c r="A20" s="252" t="n">
        <v>2005</v>
      </c>
      <c r="B20" s="253" t="s">
        <v>998</v>
      </c>
      <c r="C20" s="254" t="n">
        <v>100</v>
      </c>
      <c r="D20" s="254" t="n">
        <v>100</v>
      </c>
      <c r="E20" s="254" t="n">
        <v>100</v>
      </c>
      <c r="F20" s="254" t="n">
        <v>100.1</v>
      </c>
      <c r="G20" s="254" t="n">
        <v>100.1</v>
      </c>
      <c r="H20" s="254" t="n">
        <v>100.2</v>
      </c>
      <c r="I20" s="254"/>
      <c r="J20" s="254"/>
      <c r="K20" s="254"/>
      <c r="L20" s="254"/>
      <c r="M20" s="254"/>
      <c r="N20" s="254"/>
      <c r="O20" s="549"/>
    </row>
    <row r="21" customFormat="false" ht="12" hidden="false" customHeight="true" outlineLevel="0" collapsed="false">
      <c r="A21" s="252" t="n">
        <v>2006</v>
      </c>
      <c r="B21" s="253" t="s">
        <v>998</v>
      </c>
      <c r="C21" s="254" t="n">
        <v>105.3</v>
      </c>
      <c r="D21" s="254" t="n">
        <v>95.5</v>
      </c>
      <c r="E21" s="254" t="n">
        <v>105.8</v>
      </c>
      <c r="F21" s="254" t="n">
        <v>105.3</v>
      </c>
      <c r="G21" s="254" t="n">
        <v>106.2</v>
      </c>
      <c r="H21" s="254" t="n">
        <v>103.9</v>
      </c>
      <c r="I21" s="254"/>
      <c r="J21" s="254"/>
      <c r="K21" s="254"/>
      <c r="L21" s="254"/>
      <c r="M21" s="254"/>
      <c r="N21" s="254"/>
      <c r="O21" s="549"/>
    </row>
    <row r="22" customFormat="false" ht="12" hidden="false" customHeight="true" outlineLevel="0" collapsed="false">
      <c r="A22" s="252" t="n">
        <v>2007</v>
      </c>
      <c r="B22" s="253" t="s">
        <v>998</v>
      </c>
      <c r="C22" s="254" t="n">
        <v>111.2</v>
      </c>
      <c r="D22" s="254" t="n">
        <v>124</v>
      </c>
      <c r="E22" s="254" t="n">
        <v>112.4</v>
      </c>
      <c r="F22" s="254" t="n">
        <v>108.4</v>
      </c>
      <c r="G22" s="254" t="n">
        <v>109.5</v>
      </c>
      <c r="H22" s="254" t="n">
        <v>106.5</v>
      </c>
      <c r="I22" s="254"/>
      <c r="J22" s="254"/>
      <c r="K22" s="254"/>
      <c r="L22" s="254"/>
      <c r="M22" s="254"/>
      <c r="N22" s="254"/>
    </row>
    <row r="23" customFormat="false" ht="12" hidden="false" customHeight="true" outlineLevel="0" collapsed="false">
      <c r="A23" s="252" t="n">
        <v>2008</v>
      </c>
      <c r="B23" s="253" t="s">
        <v>998</v>
      </c>
      <c r="C23" s="254" t="n">
        <v>111.9</v>
      </c>
      <c r="D23" s="254" t="n">
        <v>110.2</v>
      </c>
      <c r="E23" s="254" t="n">
        <v>113.5</v>
      </c>
      <c r="F23" s="254" t="n">
        <v>109.1</v>
      </c>
      <c r="G23" s="254" t="n">
        <v>109.2</v>
      </c>
      <c r="H23" s="254" t="n">
        <v>108.7</v>
      </c>
      <c r="I23" s="254"/>
      <c r="J23" s="254"/>
      <c r="K23" s="254"/>
      <c r="L23" s="254"/>
      <c r="M23" s="254"/>
      <c r="N23" s="254"/>
    </row>
    <row r="24" customFormat="false" ht="30" hidden="false" customHeight="true" outlineLevel="0" collapsed="false">
      <c r="A24" s="252" t="n">
        <v>2004</v>
      </c>
      <c r="B24" s="255" t="s">
        <v>611</v>
      </c>
      <c r="C24" s="254" t="n">
        <v>86.7</v>
      </c>
      <c r="D24" s="254" t="n">
        <v>98.7</v>
      </c>
      <c r="E24" s="254" t="n">
        <v>85.7</v>
      </c>
      <c r="F24" s="254" t="n">
        <v>62.9</v>
      </c>
      <c r="G24" s="254" t="n">
        <v>68.7</v>
      </c>
      <c r="H24" s="254" t="n">
        <v>52.9</v>
      </c>
      <c r="I24" s="254"/>
      <c r="J24" s="254"/>
      <c r="K24" s="254"/>
      <c r="L24" s="254"/>
      <c r="M24" s="254"/>
      <c r="N24" s="254"/>
    </row>
    <row r="25" customFormat="false" ht="12" hidden="false" customHeight="true" outlineLevel="0" collapsed="false">
      <c r="A25" s="252"/>
      <c r="B25" s="255" t="s">
        <v>612</v>
      </c>
      <c r="C25" s="254" t="n">
        <v>90.2</v>
      </c>
      <c r="D25" s="254" t="n">
        <v>95.8</v>
      </c>
      <c r="E25" s="254" t="n">
        <v>89.9</v>
      </c>
      <c r="F25" s="254" t="n">
        <v>73.4</v>
      </c>
      <c r="G25" s="254" t="n">
        <v>77.7</v>
      </c>
      <c r="H25" s="254" t="n">
        <v>66</v>
      </c>
      <c r="I25" s="254"/>
      <c r="J25" s="254"/>
      <c r="K25" s="254"/>
      <c r="L25" s="254"/>
      <c r="M25" s="254"/>
      <c r="N25" s="254"/>
    </row>
    <row r="26" customFormat="false" ht="12" hidden="false" customHeight="true" outlineLevel="0" collapsed="false">
      <c r="A26" s="252"/>
      <c r="B26" s="255" t="s">
        <v>613</v>
      </c>
      <c r="C26" s="254" t="n">
        <v>105.6</v>
      </c>
      <c r="D26" s="254" t="n">
        <v>108.2</v>
      </c>
      <c r="E26" s="254" t="n">
        <v>105.1</v>
      </c>
      <c r="F26" s="254" t="n">
        <v>105.3</v>
      </c>
      <c r="G26" s="254" t="n">
        <v>109.2</v>
      </c>
      <c r="H26" s="254" t="n">
        <v>98.7</v>
      </c>
      <c r="I26" s="254"/>
      <c r="J26" s="254"/>
      <c r="K26" s="254"/>
      <c r="L26" s="254"/>
      <c r="M26" s="254"/>
      <c r="N26" s="254"/>
    </row>
    <row r="27" customFormat="false" ht="12" hidden="false" customHeight="true" outlineLevel="0" collapsed="false">
      <c r="A27" s="252"/>
      <c r="B27" s="255" t="s">
        <v>614</v>
      </c>
      <c r="C27" s="254" t="n">
        <v>96.9</v>
      </c>
      <c r="D27" s="254" t="n">
        <v>107.5</v>
      </c>
      <c r="E27" s="254" t="n">
        <v>95.7</v>
      </c>
      <c r="F27" s="254" t="n">
        <v>112.7</v>
      </c>
      <c r="G27" s="254" t="n">
        <v>114.7</v>
      </c>
      <c r="H27" s="254" t="n">
        <v>109</v>
      </c>
      <c r="I27" s="254"/>
      <c r="J27" s="254"/>
      <c r="K27" s="254"/>
      <c r="L27" s="254"/>
      <c r="M27" s="254"/>
      <c r="N27" s="254"/>
    </row>
    <row r="28" customFormat="false" ht="12" hidden="false" customHeight="true" outlineLevel="0" collapsed="false">
      <c r="A28" s="252"/>
      <c r="B28" s="255" t="s">
        <v>615</v>
      </c>
      <c r="C28" s="254" t="n">
        <v>93.7</v>
      </c>
      <c r="D28" s="254" t="n">
        <v>101.3</v>
      </c>
      <c r="E28" s="254" t="n">
        <v>92.5</v>
      </c>
      <c r="F28" s="254" t="n">
        <v>110.1</v>
      </c>
      <c r="G28" s="254" t="n">
        <v>112.3</v>
      </c>
      <c r="H28" s="254" t="n">
        <v>106.2</v>
      </c>
      <c r="I28" s="254"/>
      <c r="J28" s="254"/>
      <c r="K28" s="254"/>
      <c r="L28" s="254"/>
      <c r="M28" s="254"/>
      <c r="N28" s="254"/>
    </row>
    <row r="29" customFormat="false" ht="12" hidden="false" customHeight="true" outlineLevel="0" collapsed="false">
      <c r="A29" s="252"/>
      <c r="B29" s="255" t="s">
        <v>616</v>
      </c>
      <c r="C29" s="254" t="n">
        <v>102.5</v>
      </c>
      <c r="D29" s="254" t="n">
        <v>99.1</v>
      </c>
      <c r="E29" s="254" t="n">
        <v>102.2</v>
      </c>
      <c r="F29" s="254" t="n">
        <v>125.9</v>
      </c>
      <c r="G29" s="254" t="n">
        <v>127.6</v>
      </c>
      <c r="H29" s="254" t="n">
        <v>122.8</v>
      </c>
      <c r="I29" s="254"/>
      <c r="J29" s="254"/>
      <c r="K29" s="254"/>
      <c r="L29" s="254"/>
      <c r="M29" s="254"/>
      <c r="N29" s="254"/>
    </row>
    <row r="30" customFormat="false" ht="12" hidden="false" customHeight="true" outlineLevel="0" collapsed="false">
      <c r="A30" s="252"/>
      <c r="B30" s="255" t="s">
        <v>617</v>
      </c>
      <c r="C30" s="254" t="n">
        <v>98.6</v>
      </c>
      <c r="D30" s="254" t="n">
        <v>95.3</v>
      </c>
      <c r="E30" s="254" t="n">
        <v>97.8</v>
      </c>
      <c r="F30" s="254" t="n">
        <v>123.7</v>
      </c>
      <c r="G30" s="254" t="n">
        <v>125.1</v>
      </c>
      <c r="H30" s="254" t="n">
        <v>121.3</v>
      </c>
      <c r="I30" s="254"/>
      <c r="J30" s="254"/>
      <c r="K30" s="254"/>
      <c r="L30" s="254"/>
      <c r="M30" s="254"/>
      <c r="N30" s="254"/>
    </row>
    <row r="31" customFormat="false" ht="12" hidden="false" customHeight="true" outlineLevel="0" collapsed="false">
      <c r="A31" s="252"/>
      <c r="B31" s="255" t="s">
        <v>618</v>
      </c>
      <c r="C31" s="254" t="n">
        <v>90.2</v>
      </c>
      <c r="D31" s="254" t="n">
        <v>88.8</v>
      </c>
      <c r="E31" s="254" t="n">
        <v>89.1</v>
      </c>
      <c r="F31" s="254" t="n">
        <v>112</v>
      </c>
      <c r="G31" s="254" t="n">
        <v>111.9</v>
      </c>
      <c r="H31" s="254" t="n">
        <v>112.5</v>
      </c>
      <c r="I31" s="254"/>
      <c r="J31" s="254"/>
      <c r="K31" s="254"/>
      <c r="L31" s="254"/>
      <c r="M31" s="254"/>
      <c r="N31" s="254"/>
    </row>
    <row r="32" customFormat="false" ht="12" hidden="false" customHeight="true" outlineLevel="0" collapsed="false">
      <c r="A32" s="252"/>
      <c r="B32" s="255" t="s">
        <v>619</v>
      </c>
      <c r="C32" s="254" t="n">
        <v>104.3</v>
      </c>
      <c r="D32" s="254" t="n">
        <v>98.3</v>
      </c>
      <c r="E32" s="254" t="n">
        <v>103.8</v>
      </c>
      <c r="F32" s="254" t="n">
        <v>126.8</v>
      </c>
      <c r="G32" s="254" t="n">
        <v>126.4</v>
      </c>
      <c r="H32" s="254" t="n">
        <v>127.4</v>
      </c>
      <c r="I32" s="254"/>
      <c r="J32" s="254"/>
      <c r="K32" s="254"/>
      <c r="L32" s="254"/>
      <c r="M32" s="254"/>
      <c r="N32" s="254"/>
    </row>
    <row r="33" customFormat="false" ht="12" hidden="false" customHeight="true" outlineLevel="0" collapsed="false">
      <c r="A33" s="252"/>
      <c r="B33" s="255" t="s">
        <v>620</v>
      </c>
      <c r="C33" s="254" t="n">
        <v>102.4</v>
      </c>
      <c r="D33" s="254" t="n">
        <v>110.1</v>
      </c>
      <c r="E33" s="254" t="n">
        <v>101.3</v>
      </c>
      <c r="F33" s="254" t="n">
        <v>119.9</v>
      </c>
      <c r="G33" s="254" t="n">
        <v>118.1</v>
      </c>
      <c r="H33" s="254" t="n">
        <v>122.9</v>
      </c>
      <c r="I33" s="254"/>
      <c r="J33" s="254"/>
      <c r="K33" s="254"/>
      <c r="L33" s="254"/>
      <c r="M33" s="254"/>
      <c r="N33" s="254"/>
    </row>
    <row r="34" customFormat="false" ht="12" hidden="false" customHeight="true" outlineLevel="0" collapsed="false">
      <c r="A34" s="252"/>
      <c r="B34" s="255" t="s">
        <v>621</v>
      </c>
      <c r="C34" s="254" t="n">
        <v>104.6</v>
      </c>
      <c r="D34" s="254" t="n">
        <v>114</v>
      </c>
      <c r="E34" s="254" t="n">
        <v>103.3</v>
      </c>
      <c r="F34" s="254" t="n">
        <v>114.9</v>
      </c>
      <c r="G34" s="254" t="n">
        <v>112.8</v>
      </c>
      <c r="H34" s="254" t="n">
        <v>118.5</v>
      </c>
      <c r="I34" s="254"/>
      <c r="J34" s="254"/>
      <c r="K34" s="254"/>
      <c r="L34" s="254"/>
      <c r="M34" s="254"/>
      <c r="N34" s="254"/>
    </row>
    <row r="35" customFormat="false" ht="12" hidden="false" customHeight="true" outlineLevel="0" collapsed="false">
      <c r="A35" s="252"/>
      <c r="B35" s="255" t="s">
        <v>497</v>
      </c>
      <c r="C35" s="254" t="n">
        <v>95.4</v>
      </c>
      <c r="D35" s="254" t="n">
        <v>107.5</v>
      </c>
      <c r="E35" s="254" t="n">
        <v>94.4</v>
      </c>
      <c r="F35" s="254" t="n">
        <v>84.1</v>
      </c>
      <c r="G35" s="254" t="n">
        <v>83.2</v>
      </c>
      <c r="H35" s="254" t="n">
        <v>85.4</v>
      </c>
      <c r="I35" s="254"/>
      <c r="J35" s="254"/>
      <c r="K35" s="254"/>
      <c r="L35" s="254"/>
      <c r="M35" s="254"/>
      <c r="N35" s="254"/>
    </row>
    <row r="36" customFormat="false" ht="24" hidden="false" customHeight="true" outlineLevel="0" collapsed="false">
      <c r="A36" s="252" t="n">
        <v>2005</v>
      </c>
      <c r="B36" s="255" t="s">
        <v>611</v>
      </c>
      <c r="C36" s="254" t="n">
        <v>89.1</v>
      </c>
      <c r="D36" s="254" t="n">
        <v>90.7</v>
      </c>
      <c r="E36" s="254" t="n">
        <v>89</v>
      </c>
      <c r="F36" s="254" t="n">
        <v>62</v>
      </c>
      <c r="G36" s="254" t="n">
        <v>65.7</v>
      </c>
      <c r="H36" s="254" t="n">
        <v>55.8</v>
      </c>
      <c r="I36" s="254"/>
      <c r="J36" s="254"/>
      <c r="K36" s="254"/>
      <c r="L36" s="254"/>
      <c r="M36" s="254"/>
      <c r="N36" s="254"/>
    </row>
    <row r="37" customFormat="false" ht="12" hidden="false" customHeight="true" outlineLevel="0" collapsed="false">
      <c r="A37" s="252"/>
      <c r="B37" s="255" t="s">
        <v>612</v>
      </c>
      <c r="C37" s="254" t="n">
        <v>90.6</v>
      </c>
      <c r="D37" s="254" t="n">
        <v>89.8</v>
      </c>
      <c r="E37" s="254" t="n">
        <v>91.4</v>
      </c>
      <c r="F37" s="254" t="n">
        <v>56.3</v>
      </c>
      <c r="G37" s="254" t="n">
        <v>59.5</v>
      </c>
      <c r="H37" s="254" t="n">
        <v>51</v>
      </c>
      <c r="I37" s="254"/>
      <c r="J37" s="254"/>
      <c r="K37" s="254"/>
      <c r="L37" s="254"/>
      <c r="M37" s="254"/>
      <c r="N37" s="254"/>
    </row>
    <row r="38" customFormat="false" ht="12" hidden="false" customHeight="true" outlineLevel="0" collapsed="false">
      <c r="A38" s="252"/>
      <c r="B38" s="255" t="s">
        <v>613</v>
      </c>
      <c r="C38" s="254" t="n">
        <v>101</v>
      </c>
      <c r="D38" s="254" t="n">
        <v>98.2</v>
      </c>
      <c r="E38" s="254" t="n">
        <v>101.8</v>
      </c>
      <c r="F38" s="254" t="n">
        <v>77.6</v>
      </c>
      <c r="G38" s="254" t="n">
        <v>80.2</v>
      </c>
      <c r="H38" s="254" t="n">
        <v>73.4</v>
      </c>
      <c r="I38" s="254"/>
      <c r="J38" s="254"/>
      <c r="K38" s="254"/>
      <c r="L38" s="254"/>
      <c r="M38" s="254"/>
      <c r="N38" s="254"/>
    </row>
    <row r="39" customFormat="false" ht="12" hidden="false" customHeight="true" outlineLevel="0" collapsed="false">
      <c r="A39" s="252"/>
      <c r="B39" s="255" t="s">
        <v>614</v>
      </c>
      <c r="C39" s="254" t="n">
        <v>102.3</v>
      </c>
      <c r="D39" s="254" t="n">
        <v>105.9</v>
      </c>
      <c r="E39" s="254" t="n">
        <v>101.8</v>
      </c>
      <c r="F39" s="254" t="n">
        <v>110.7</v>
      </c>
      <c r="G39" s="254" t="n">
        <v>109.8</v>
      </c>
      <c r="H39" s="254" t="n">
        <v>112.1</v>
      </c>
      <c r="I39" s="254"/>
      <c r="J39" s="254"/>
      <c r="K39" s="254"/>
      <c r="L39" s="254"/>
      <c r="M39" s="254"/>
      <c r="N39" s="254"/>
    </row>
    <row r="40" customFormat="false" ht="12" hidden="false" customHeight="true" outlineLevel="0" collapsed="false">
      <c r="A40" s="252"/>
      <c r="B40" s="255" t="s">
        <v>615</v>
      </c>
      <c r="C40" s="254" t="n">
        <v>94.9</v>
      </c>
      <c r="D40" s="254" t="n">
        <v>99.6</v>
      </c>
      <c r="E40" s="254" t="n">
        <v>94.3</v>
      </c>
      <c r="F40" s="254" t="n">
        <v>107</v>
      </c>
      <c r="G40" s="254" t="n">
        <v>106.9</v>
      </c>
      <c r="H40" s="254" t="n">
        <v>107.1</v>
      </c>
      <c r="I40" s="254"/>
      <c r="J40" s="254"/>
      <c r="K40" s="254"/>
      <c r="L40" s="254"/>
      <c r="M40" s="254"/>
      <c r="N40" s="254"/>
    </row>
    <row r="41" customFormat="false" ht="12" hidden="false" customHeight="true" outlineLevel="0" collapsed="false">
      <c r="A41" s="252"/>
      <c r="B41" s="255" t="s">
        <v>616</v>
      </c>
      <c r="C41" s="254" t="n">
        <v>108</v>
      </c>
      <c r="D41" s="254" t="n">
        <v>102.1</v>
      </c>
      <c r="E41" s="254" t="n">
        <v>108.6</v>
      </c>
      <c r="F41" s="254" t="n">
        <v>124.5</v>
      </c>
      <c r="G41" s="254" t="n">
        <v>124.1</v>
      </c>
      <c r="H41" s="254" t="n">
        <v>125.2</v>
      </c>
      <c r="I41" s="254"/>
      <c r="J41" s="254"/>
      <c r="K41" s="254"/>
      <c r="L41" s="254"/>
      <c r="M41" s="254"/>
      <c r="N41" s="254"/>
    </row>
    <row r="42" customFormat="false" ht="12" hidden="false" customHeight="true" outlineLevel="0" collapsed="false">
      <c r="A42" s="252"/>
      <c r="B42" s="255" t="s">
        <v>617</v>
      </c>
      <c r="C42" s="254" t="n">
        <v>98.4</v>
      </c>
      <c r="D42" s="254" t="n">
        <v>98.6</v>
      </c>
      <c r="E42" s="254" t="n">
        <v>98</v>
      </c>
      <c r="F42" s="254" t="n">
        <v>114.9</v>
      </c>
      <c r="G42" s="254" t="n">
        <v>114.9</v>
      </c>
      <c r="H42" s="254" t="n">
        <v>114.9</v>
      </c>
      <c r="I42" s="254"/>
      <c r="J42" s="254"/>
      <c r="K42" s="254"/>
      <c r="L42" s="254"/>
      <c r="M42" s="254"/>
      <c r="N42" s="254"/>
    </row>
    <row r="43" customFormat="false" ht="12" hidden="false" customHeight="true" outlineLevel="0" collapsed="false">
      <c r="A43" s="252"/>
      <c r="B43" s="255" t="s">
        <v>618</v>
      </c>
      <c r="C43" s="254" t="n">
        <v>94.1</v>
      </c>
      <c r="D43" s="254" t="n">
        <v>97.7</v>
      </c>
      <c r="E43" s="254" t="n">
        <v>93.3</v>
      </c>
      <c r="F43" s="254" t="n">
        <v>114.7</v>
      </c>
      <c r="G43" s="254" t="n">
        <v>113.5</v>
      </c>
      <c r="H43" s="254" t="n">
        <v>116.6</v>
      </c>
      <c r="I43" s="254"/>
      <c r="J43" s="254"/>
      <c r="K43" s="254"/>
      <c r="L43" s="254"/>
      <c r="M43" s="254"/>
      <c r="N43" s="254"/>
    </row>
    <row r="44" customFormat="false" ht="12" hidden="false" customHeight="true" outlineLevel="0" collapsed="false">
      <c r="A44" s="252"/>
      <c r="B44" s="255" t="s">
        <v>619</v>
      </c>
      <c r="C44" s="254" t="n">
        <v>108.4</v>
      </c>
      <c r="D44" s="254" t="n">
        <v>102.8</v>
      </c>
      <c r="E44" s="254" t="n">
        <v>109.1</v>
      </c>
      <c r="F44" s="254" t="n">
        <v>123.3</v>
      </c>
      <c r="G44" s="254" t="n">
        <v>121.1</v>
      </c>
      <c r="H44" s="254" t="n">
        <v>126.9</v>
      </c>
      <c r="I44" s="254"/>
      <c r="J44" s="254"/>
      <c r="K44" s="254"/>
      <c r="L44" s="254"/>
      <c r="M44" s="254"/>
      <c r="N44" s="254"/>
    </row>
    <row r="45" customFormat="false" ht="12" hidden="false" customHeight="true" outlineLevel="0" collapsed="false">
      <c r="A45" s="252"/>
      <c r="B45" s="255" t="s">
        <v>620</v>
      </c>
      <c r="C45" s="254" t="n">
        <v>103.4</v>
      </c>
      <c r="D45" s="254" t="n">
        <v>107.3</v>
      </c>
      <c r="E45" s="254" t="n">
        <v>103</v>
      </c>
      <c r="F45" s="254" t="n">
        <v>114.1</v>
      </c>
      <c r="G45" s="254" t="n">
        <v>111.7</v>
      </c>
      <c r="H45" s="254" t="n">
        <v>118</v>
      </c>
      <c r="I45" s="254"/>
      <c r="J45" s="254"/>
      <c r="K45" s="254"/>
      <c r="L45" s="254"/>
      <c r="M45" s="254"/>
      <c r="N45" s="254"/>
    </row>
    <row r="46" customFormat="false" ht="12" hidden="false" customHeight="true" outlineLevel="0" collapsed="false">
      <c r="A46" s="252"/>
      <c r="B46" s="255" t="s">
        <v>621</v>
      </c>
      <c r="C46" s="254" t="n">
        <v>110</v>
      </c>
      <c r="D46" s="254" t="n">
        <v>103.6</v>
      </c>
      <c r="E46" s="254" t="n">
        <v>110</v>
      </c>
      <c r="F46" s="254" t="n">
        <v>113.7</v>
      </c>
      <c r="G46" s="254" t="n">
        <v>111.2</v>
      </c>
      <c r="H46" s="254" t="n">
        <v>117.9</v>
      </c>
      <c r="I46" s="254"/>
      <c r="J46" s="254"/>
      <c r="K46" s="254"/>
      <c r="L46" s="254"/>
      <c r="M46" s="254"/>
      <c r="N46" s="254"/>
    </row>
    <row r="47" customFormat="false" ht="12" hidden="false" customHeight="true" outlineLevel="0" collapsed="false">
      <c r="A47" s="252"/>
      <c r="B47" s="255" t="s">
        <v>497</v>
      </c>
      <c r="C47" s="254" t="n">
        <v>100.1</v>
      </c>
      <c r="D47" s="254" t="n">
        <v>103.3</v>
      </c>
      <c r="E47" s="254" t="n">
        <v>99.9</v>
      </c>
      <c r="F47" s="254" t="n">
        <v>82.9</v>
      </c>
      <c r="G47" s="254" t="n">
        <v>82.8</v>
      </c>
      <c r="H47" s="254" t="n">
        <v>83</v>
      </c>
      <c r="I47" s="254"/>
      <c r="J47" s="254"/>
      <c r="K47" s="254"/>
      <c r="L47" s="254"/>
      <c r="M47" s="254"/>
      <c r="N47" s="254"/>
    </row>
    <row r="48" customFormat="false" ht="24" hidden="false" customHeight="true" outlineLevel="0" collapsed="false">
      <c r="A48" s="252" t="n">
        <v>2006</v>
      </c>
      <c r="B48" s="255" t="s">
        <v>611</v>
      </c>
      <c r="C48" s="254" t="n">
        <v>95.6</v>
      </c>
      <c r="D48" s="254" t="n">
        <v>90.4</v>
      </c>
      <c r="E48" s="254" t="n">
        <v>95.8</v>
      </c>
      <c r="F48" s="254" t="n">
        <v>54.9</v>
      </c>
      <c r="G48" s="254" t="n">
        <v>59.3</v>
      </c>
      <c r="H48" s="254" t="n">
        <v>47.5</v>
      </c>
      <c r="I48" s="254"/>
      <c r="J48" s="254"/>
      <c r="K48" s="254"/>
      <c r="L48" s="254"/>
      <c r="M48" s="254"/>
      <c r="N48" s="254"/>
    </row>
    <row r="49" customFormat="false" ht="12" hidden="false" customHeight="true" outlineLevel="0" collapsed="false">
      <c r="A49" s="252"/>
      <c r="B49" s="255" t="s">
        <v>612</v>
      </c>
      <c r="C49" s="254" t="n">
        <v>95.8</v>
      </c>
      <c r="D49" s="254" t="n">
        <v>85</v>
      </c>
      <c r="E49" s="254" t="n">
        <v>97.1</v>
      </c>
      <c r="F49" s="254" t="n">
        <v>59.3</v>
      </c>
      <c r="G49" s="254" t="n">
        <v>64.5</v>
      </c>
      <c r="H49" s="254" t="n">
        <v>50.7</v>
      </c>
      <c r="I49" s="254"/>
      <c r="J49" s="254"/>
      <c r="K49" s="254"/>
      <c r="L49" s="254"/>
      <c r="M49" s="254"/>
      <c r="N49" s="254"/>
    </row>
    <row r="50" customFormat="false" ht="12" hidden="false" customHeight="true" outlineLevel="0" collapsed="false">
      <c r="A50" s="252"/>
      <c r="B50" s="255" t="s">
        <v>613</v>
      </c>
      <c r="C50" s="254" t="n">
        <v>112</v>
      </c>
      <c r="D50" s="254" t="n">
        <v>94.2</v>
      </c>
      <c r="E50" s="254" t="n">
        <v>113.5</v>
      </c>
      <c r="F50" s="254" t="n">
        <v>85.4</v>
      </c>
      <c r="G50" s="254" t="n">
        <v>89.5</v>
      </c>
      <c r="H50" s="254" t="n">
        <v>78.7</v>
      </c>
      <c r="I50" s="254"/>
      <c r="J50" s="254"/>
      <c r="K50" s="254"/>
      <c r="L50" s="254"/>
      <c r="M50" s="254"/>
      <c r="N50" s="254"/>
    </row>
    <row r="51" customFormat="false" ht="12" hidden="false" customHeight="true" outlineLevel="0" collapsed="false">
      <c r="A51" s="252"/>
      <c r="B51" s="255" t="s">
        <v>614</v>
      </c>
      <c r="C51" s="254" t="n">
        <v>97.3</v>
      </c>
      <c r="D51" s="254" t="n">
        <v>93.3</v>
      </c>
      <c r="E51" s="254" t="n">
        <v>96.8</v>
      </c>
      <c r="F51" s="254" t="n">
        <v>103.2</v>
      </c>
      <c r="G51" s="254" t="n">
        <v>102.7</v>
      </c>
      <c r="H51" s="254" t="n">
        <v>104.1</v>
      </c>
      <c r="I51" s="254"/>
      <c r="J51" s="254"/>
      <c r="K51" s="254"/>
      <c r="L51" s="254"/>
      <c r="M51" s="254"/>
      <c r="N51" s="254"/>
    </row>
    <row r="52" customFormat="false" ht="12" hidden="false" customHeight="true" outlineLevel="0" collapsed="false">
      <c r="A52" s="252"/>
      <c r="B52" s="255" t="s">
        <v>615</v>
      </c>
      <c r="C52" s="254" t="n">
        <v>107.9</v>
      </c>
      <c r="D52" s="254" t="n">
        <v>100.5</v>
      </c>
      <c r="E52" s="254" t="n">
        <v>108.5</v>
      </c>
      <c r="F52" s="254" t="n">
        <v>123.2</v>
      </c>
      <c r="G52" s="254" t="n">
        <v>122.7</v>
      </c>
      <c r="H52" s="254" t="n">
        <v>124</v>
      </c>
      <c r="I52" s="254"/>
      <c r="J52" s="254"/>
      <c r="K52" s="254"/>
      <c r="L52" s="254"/>
      <c r="M52" s="254"/>
      <c r="N52" s="254"/>
    </row>
    <row r="53" customFormat="false" ht="12" hidden="false" customHeight="true" outlineLevel="0" collapsed="false">
      <c r="A53" s="252"/>
      <c r="B53" s="255" t="s">
        <v>616</v>
      </c>
      <c r="C53" s="254" t="n">
        <v>107.2</v>
      </c>
      <c r="D53" s="254" t="n">
        <v>98.3</v>
      </c>
      <c r="E53" s="254" t="n">
        <v>107.8</v>
      </c>
      <c r="F53" s="254" t="n">
        <v>122.2</v>
      </c>
      <c r="G53" s="254" t="n">
        <v>123.1</v>
      </c>
      <c r="H53" s="254" t="n">
        <v>120.7</v>
      </c>
      <c r="I53" s="254"/>
      <c r="J53" s="254"/>
      <c r="K53" s="254"/>
      <c r="L53" s="254"/>
      <c r="M53" s="254"/>
      <c r="N53" s="254"/>
    </row>
    <row r="54" customFormat="false" ht="12" hidden="false" customHeight="true" outlineLevel="0" collapsed="false">
      <c r="A54" s="252"/>
      <c r="B54" s="255" t="s">
        <v>617</v>
      </c>
      <c r="C54" s="254" t="n">
        <v>103.7</v>
      </c>
      <c r="D54" s="254" t="n">
        <v>96.6</v>
      </c>
      <c r="E54" s="254" t="n">
        <v>103.6</v>
      </c>
      <c r="F54" s="254" t="n">
        <v>123</v>
      </c>
      <c r="G54" s="254" t="n">
        <v>124</v>
      </c>
      <c r="H54" s="254" t="n">
        <v>121.3</v>
      </c>
      <c r="I54" s="254"/>
      <c r="J54" s="254"/>
      <c r="K54" s="254"/>
      <c r="L54" s="254"/>
      <c r="M54" s="254"/>
      <c r="N54" s="254"/>
    </row>
    <row r="55" customFormat="false" ht="12" hidden="false" customHeight="true" outlineLevel="0" collapsed="false">
      <c r="A55" s="252"/>
      <c r="B55" s="255" t="s">
        <v>618</v>
      </c>
      <c r="C55" s="254" t="n">
        <v>102.3</v>
      </c>
      <c r="D55" s="254" t="n">
        <v>96.9</v>
      </c>
      <c r="E55" s="254" t="n">
        <v>102.1</v>
      </c>
      <c r="F55" s="254" t="n">
        <v>123.2</v>
      </c>
      <c r="G55" s="254" t="n">
        <v>123</v>
      </c>
      <c r="H55" s="254" t="n">
        <v>123.5</v>
      </c>
      <c r="I55" s="254"/>
      <c r="J55" s="254"/>
      <c r="K55" s="254"/>
      <c r="L55" s="254"/>
      <c r="M55" s="254"/>
      <c r="N55" s="254"/>
    </row>
    <row r="56" customFormat="false" ht="12" hidden="false" customHeight="true" outlineLevel="0" collapsed="false">
      <c r="A56" s="252"/>
      <c r="B56" s="255" t="s">
        <v>619</v>
      </c>
      <c r="C56" s="254" t="n">
        <v>111.2</v>
      </c>
      <c r="D56" s="254" t="n">
        <v>98.7</v>
      </c>
      <c r="E56" s="254" t="n">
        <v>112.2</v>
      </c>
      <c r="F56" s="254" t="n">
        <v>127.1</v>
      </c>
      <c r="G56" s="254" t="n">
        <v>126.2</v>
      </c>
      <c r="H56" s="254" t="n">
        <v>128.6</v>
      </c>
      <c r="I56" s="254"/>
      <c r="J56" s="254"/>
      <c r="K56" s="254"/>
      <c r="L56" s="254"/>
      <c r="M56" s="254"/>
      <c r="N56" s="254"/>
    </row>
    <row r="57" customFormat="false" ht="12" hidden="false" customHeight="true" outlineLevel="0" collapsed="false">
      <c r="A57" s="252"/>
      <c r="B57" s="255" t="s">
        <v>620</v>
      </c>
      <c r="C57" s="254" t="n">
        <v>110.9</v>
      </c>
      <c r="D57" s="254" t="n">
        <v>99.6</v>
      </c>
      <c r="E57" s="254" t="n">
        <v>111.3</v>
      </c>
      <c r="F57" s="254" t="n">
        <v>125</v>
      </c>
      <c r="G57" s="254" t="n">
        <v>123.9</v>
      </c>
      <c r="H57" s="254" t="n">
        <v>126.9</v>
      </c>
      <c r="I57" s="254"/>
      <c r="J57" s="254"/>
      <c r="K57" s="254"/>
      <c r="L57" s="254"/>
      <c r="M57" s="254"/>
      <c r="N57" s="254"/>
    </row>
    <row r="58" customFormat="false" ht="12" hidden="false" customHeight="true" outlineLevel="0" collapsed="false">
      <c r="A58" s="252"/>
      <c r="B58" s="255" t="s">
        <v>621</v>
      </c>
      <c r="C58" s="254" t="n">
        <v>117.4</v>
      </c>
      <c r="D58" s="254" t="n">
        <v>101.2</v>
      </c>
      <c r="E58" s="254" t="n">
        <v>118.2</v>
      </c>
      <c r="F58" s="254" t="n">
        <v>127</v>
      </c>
      <c r="G58" s="254" t="n">
        <v>125</v>
      </c>
      <c r="H58" s="254" t="n">
        <v>130.2</v>
      </c>
      <c r="I58" s="254"/>
      <c r="J58" s="254"/>
      <c r="K58" s="254"/>
      <c r="L58" s="254"/>
      <c r="M58" s="254"/>
      <c r="N58" s="254"/>
    </row>
    <row r="59" customFormat="false" ht="12" hidden="false" customHeight="true" outlineLevel="0" collapsed="false">
      <c r="A59" s="252"/>
      <c r="B59" s="255" t="s">
        <v>497</v>
      </c>
      <c r="C59" s="254" t="n">
        <v>102.6</v>
      </c>
      <c r="D59" s="254" t="n">
        <v>91.1</v>
      </c>
      <c r="E59" s="254" t="n">
        <v>103</v>
      </c>
      <c r="F59" s="254" t="n">
        <v>90.5</v>
      </c>
      <c r="G59" s="254" t="n">
        <v>90.7</v>
      </c>
      <c r="H59" s="254" t="n">
        <v>90.2</v>
      </c>
      <c r="I59" s="254"/>
      <c r="J59" s="254"/>
      <c r="K59" s="254"/>
      <c r="L59" s="254"/>
      <c r="M59" s="254"/>
      <c r="N59" s="254"/>
    </row>
    <row r="60" customFormat="false" ht="24" hidden="false" customHeight="true" outlineLevel="0" collapsed="false">
      <c r="A60" s="252" t="n">
        <v>2007</v>
      </c>
      <c r="B60" s="255" t="s">
        <v>611</v>
      </c>
      <c r="C60" s="254" t="n">
        <v>103.3</v>
      </c>
      <c r="D60" s="254" t="n">
        <v>103.3</v>
      </c>
      <c r="E60" s="254" t="n">
        <v>105</v>
      </c>
      <c r="F60" s="254" t="n">
        <v>74.9</v>
      </c>
      <c r="G60" s="254" t="n">
        <v>79.9</v>
      </c>
      <c r="H60" s="254" t="n">
        <v>66.7</v>
      </c>
      <c r="I60" s="254"/>
      <c r="J60" s="254"/>
      <c r="K60" s="254"/>
      <c r="L60" s="254"/>
      <c r="M60" s="254"/>
      <c r="N60" s="254"/>
    </row>
    <row r="61" customFormat="false" ht="12" hidden="false" customHeight="true" outlineLevel="0" collapsed="false">
      <c r="A61" s="252"/>
      <c r="B61" s="255" t="s">
        <v>612</v>
      </c>
      <c r="C61" s="254" t="n">
        <v>102.9</v>
      </c>
      <c r="D61" s="254" t="n">
        <v>109.2</v>
      </c>
      <c r="E61" s="254" t="n">
        <v>105</v>
      </c>
      <c r="F61" s="254" t="n">
        <v>77.3</v>
      </c>
      <c r="G61" s="254" t="n">
        <v>81.4</v>
      </c>
      <c r="H61" s="254" t="n">
        <v>70.5</v>
      </c>
      <c r="I61" s="254"/>
      <c r="J61" s="254"/>
      <c r="K61" s="254"/>
      <c r="L61" s="254"/>
      <c r="M61" s="254"/>
      <c r="N61" s="254"/>
    </row>
    <row r="62" customFormat="false" ht="12" hidden="false" customHeight="true" outlineLevel="0" collapsed="false">
      <c r="A62" s="252"/>
      <c r="B62" s="255" t="s">
        <v>613</v>
      </c>
      <c r="C62" s="254" t="n">
        <v>118</v>
      </c>
      <c r="D62" s="254" t="n">
        <v>135</v>
      </c>
      <c r="E62" s="254" t="n">
        <v>119.9</v>
      </c>
      <c r="F62" s="254" t="n">
        <v>105.3</v>
      </c>
      <c r="G62" s="254" t="n">
        <v>108.8</v>
      </c>
      <c r="H62" s="254" t="n">
        <v>99.5</v>
      </c>
      <c r="I62" s="254"/>
      <c r="J62" s="254"/>
      <c r="K62" s="254"/>
      <c r="L62" s="254"/>
      <c r="M62" s="254"/>
      <c r="N62" s="254"/>
    </row>
    <row r="63" customFormat="false" ht="12" hidden="false" customHeight="true" outlineLevel="0" collapsed="false">
      <c r="A63" s="252"/>
      <c r="B63" s="255" t="s">
        <v>614</v>
      </c>
      <c r="C63" s="254" t="n">
        <v>105.6</v>
      </c>
      <c r="D63" s="254" t="n">
        <v>123.8</v>
      </c>
      <c r="E63" s="254" t="n">
        <v>106.3</v>
      </c>
      <c r="F63" s="254" t="n">
        <v>108.7</v>
      </c>
      <c r="G63" s="254" t="n">
        <v>109.3</v>
      </c>
      <c r="H63" s="254" t="n">
        <v>107.7</v>
      </c>
      <c r="I63" s="254"/>
      <c r="J63" s="254"/>
      <c r="K63" s="254"/>
      <c r="L63" s="254"/>
      <c r="M63" s="254"/>
      <c r="N63" s="254"/>
    </row>
    <row r="64" customFormat="false" ht="12" hidden="false" customHeight="true" outlineLevel="0" collapsed="false">
      <c r="A64" s="252"/>
      <c r="B64" s="255" t="s">
        <v>615</v>
      </c>
      <c r="C64" s="254" t="n">
        <v>110.4</v>
      </c>
      <c r="D64" s="254" t="n">
        <v>128</v>
      </c>
      <c r="E64" s="254" t="n">
        <v>111.3</v>
      </c>
      <c r="F64" s="254" t="n">
        <v>116.5</v>
      </c>
      <c r="G64" s="254" t="n">
        <v>117.7</v>
      </c>
      <c r="H64" s="254" t="n">
        <v>114.6</v>
      </c>
      <c r="I64" s="254"/>
      <c r="J64" s="254"/>
      <c r="K64" s="254"/>
      <c r="L64" s="254"/>
      <c r="M64" s="254"/>
      <c r="N64" s="254"/>
    </row>
    <row r="65" customFormat="false" ht="12" hidden="false" customHeight="true" outlineLevel="0" collapsed="false">
      <c r="A65" s="252"/>
      <c r="B65" s="255" t="s">
        <v>616</v>
      </c>
      <c r="C65" s="254" t="n">
        <v>113.6</v>
      </c>
      <c r="D65" s="254" t="n">
        <v>128.1</v>
      </c>
      <c r="E65" s="254" t="n">
        <v>115</v>
      </c>
      <c r="F65" s="254" t="n">
        <v>120.4</v>
      </c>
      <c r="G65" s="254" t="n">
        <v>120.8</v>
      </c>
      <c r="H65" s="254" t="n">
        <v>119.8</v>
      </c>
      <c r="I65" s="254"/>
      <c r="J65" s="254"/>
      <c r="K65" s="254"/>
      <c r="L65" s="254"/>
      <c r="M65" s="254"/>
      <c r="N65" s="254"/>
    </row>
    <row r="66" customFormat="false" ht="12" hidden="false" customHeight="true" outlineLevel="0" collapsed="false">
      <c r="A66" s="252"/>
      <c r="B66" s="255" t="s">
        <v>617</v>
      </c>
      <c r="C66" s="254" t="n">
        <v>112.6</v>
      </c>
      <c r="D66" s="254" t="n">
        <v>123.2</v>
      </c>
      <c r="E66" s="254" t="n">
        <v>113.7</v>
      </c>
      <c r="F66" s="254" t="n">
        <v>125.4</v>
      </c>
      <c r="G66" s="254" t="n">
        <v>126.5</v>
      </c>
      <c r="H66" s="254" t="n">
        <v>123.7</v>
      </c>
      <c r="I66" s="254"/>
      <c r="J66" s="254"/>
      <c r="K66" s="254"/>
      <c r="L66" s="254"/>
      <c r="M66" s="254"/>
      <c r="N66" s="254"/>
    </row>
    <row r="67" customFormat="false" ht="12" hidden="false" customHeight="true" outlineLevel="0" collapsed="false">
      <c r="A67" s="252"/>
      <c r="B67" s="255" t="s">
        <v>618</v>
      </c>
      <c r="C67" s="254" t="n">
        <v>107.3</v>
      </c>
      <c r="D67" s="254" t="n">
        <v>122.1</v>
      </c>
      <c r="E67" s="254" t="n">
        <v>107.7</v>
      </c>
      <c r="F67" s="254" t="n">
        <v>120.9</v>
      </c>
      <c r="G67" s="254" t="n">
        <v>120.4</v>
      </c>
      <c r="H67" s="254" t="n">
        <v>121.7</v>
      </c>
      <c r="I67" s="254"/>
      <c r="J67" s="254"/>
      <c r="K67" s="254"/>
      <c r="L67" s="254"/>
      <c r="M67" s="254"/>
      <c r="N67" s="254"/>
    </row>
    <row r="68" customFormat="false" ht="12" hidden="false" customHeight="true" outlineLevel="0" collapsed="false">
      <c r="A68" s="252"/>
      <c r="B68" s="255" t="s">
        <v>619</v>
      </c>
      <c r="C68" s="254" t="n">
        <v>114</v>
      </c>
      <c r="D68" s="254" t="n">
        <v>128.5</v>
      </c>
      <c r="E68" s="254" t="n">
        <v>115.3</v>
      </c>
      <c r="F68" s="254" t="n">
        <v>119.5</v>
      </c>
      <c r="G68" s="254" t="n">
        <v>119.1</v>
      </c>
      <c r="H68" s="254" t="n">
        <v>120.2</v>
      </c>
      <c r="I68" s="254"/>
      <c r="J68" s="254"/>
      <c r="K68" s="254"/>
      <c r="L68" s="254"/>
      <c r="M68" s="254"/>
      <c r="N68" s="254"/>
    </row>
    <row r="69" customFormat="false" ht="12" hidden="false" customHeight="true" outlineLevel="0" collapsed="false">
      <c r="A69" s="252"/>
      <c r="B69" s="255" t="s">
        <v>620</v>
      </c>
      <c r="C69" s="254" t="n">
        <v>122.2</v>
      </c>
      <c r="D69" s="254" t="n">
        <v>132.9</v>
      </c>
      <c r="E69" s="254" t="n">
        <v>123.1</v>
      </c>
      <c r="F69" s="254" t="n">
        <v>129</v>
      </c>
      <c r="G69" s="254" t="n">
        <v>127.7</v>
      </c>
      <c r="H69" s="254" t="n">
        <v>131.1</v>
      </c>
      <c r="I69" s="254"/>
      <c r="J69" s="254"/>
      <c r="K69" s="254"/>
      <c r="L69" s="254"/>
      <c r="M69" s="254"/>
      <c r="N69" s="254"/>
    </row>
    <row r="70" customFormat="false" ht="12" hidden="false" customHeight="true" outlineLevel="0" collapsed="false">
      <c r="A70" s="252"/>
      <c r="B70" s="255" t="s">
        <v>621</v>
      </c>
      <c r="C70" s="254" t="n">
        <v>122.4</v>
      </c>
      <c r="D70" s="254" t="n">
        <v>132.6</v>
      </c>
      <c r="E70" s="254" t="n">
        <v>123.6</v>
      </c>
      <c r="F70" s="254" t="n">
        <v>119.6</v>
      </c>
      <c r="G70" s="254" t="n">
        <v>118.7</v>
      </c>
      <c r="H70" s="254" t="n">
        <v>121.1</v>
      </c>
      <c r="I70" s="254"/>
      <c r="J70" s="254"/>
      <c r="K70" s="254"/>
      <c r="L70" s="254"/>
      <c r="M70" s="254"/>
      <c r="N70" s="254"/>
    </row>
    <row r="71" customFormat="false" ht="12" hidden="false" customHeight="true" outlineLevel="0" collapsed="false">
      <c r="A71" s="252"/>
      <c r="B71" s="255" t="s">
        <v>497</v>
      </c>
      <c r="C71" s="254" t="n">
        <v>102.5</v>
      </c>
      <c r="D71" s="254" t="n">
        <v>121</v>
      </c>
      <c r="E71" s="254" t="n">
        <v>102.7</v>
      </c>
      <c r="F71" s="254" t="n">
        <v>82.7</v>
      </c>
      <c r="G71" s="254" t="n">
        <v>83.2</v>
      </c>
      <c r="H71" s="254" t="n">
        <v>81.8</v>
      </c>
      <c r="I71" s="254"/>
      <c r="J71" s="254"/>
      <c r="K71" s="254"/>
      <c r="L71" s="254"/>
      <c r="M71" s="254"/>
      <c r="N71" s="254"/>
    </row>
    <row r="72" customFormat="false" ht="24" hidden="false" customHeight="true" outlineLevel="0" collapsed="false">
      <c r="A72" s="252" t="n">
        <v>2008</v>
      </c>
      <c r="B72" s="255" t="s">
        <v>611</v>
      </c>
      <c r="C72" s="254" t="n">
        <v>109.3</v>
      </c>
      <c r="D72" s="254" t="n">
        <v>110.9</v>
      </c>
      <c r="E72" s="254" t="n">
        <v>111.3</v>
      </c>
      <c r="F72" s="254" t="n">
        <v>80.3</v>
      </c>
      <c r="G72" s="254" t="n">
        <v>85.5</v>
      </c>
      <c r="H72" s="254" t="n">
        <v>71.8</v>
      </c>
      <c r="I72" s="254"/>
      <c r="J72" s="254"/>
      <c r="K72" s="254"/>
      <c r="L72" s="254"/>
      <c r="M72" s="254"/>
      <c r="N72" s="254"/>
    </row>
    <row r="73" customFormat="false" ht="12" hidden="false" customHeight="true" outlineLevel="0" collapsed="false">
      <c r="A73" s="252"/>
      <c r="B73" s="255" t="s">
        <v>612</v>
      </c>
      <c r="C73" s="254" t="n">
        <v>112.1</v>
      </c>
      <c r="D73" s="254" t="n">
        <v>111.7</v>
      </c>
      <c r="E73" s="254" t="n">
        <v>114.6</v>
      </c>
      <c r="F73" s="254" t="n">
        <v>86.9</v>
      </c>
      <c r="G73" s="254" t="n">
        <v>90</v>
      </c>
      <c r="H73" s="254" t="n">
        <v>81.7</v>
      </c>
      <c r="I73" s="254"/>
      <c r="J73" s="254"/>
      <c r="K73" s="254"/>
      <c r="L73" s="254"/>
      <c r="M73" s="254"/>
      <c r="N73" s="254"/>
    </row>
    <row r="74" customFormat="false" ht="12" hidden="false" customHeight="true" outlineLevel="0" collapsed="false">
      <c r="A74" s="252"/>
      <c r="B74" s="255" t="s">
        <v>613</v>
      </c>
      <c r="C74" s="254" t="n">
        <v>111.1</v>
      </c>
      <c r="D74" s="254" t="n">
        <v>114.2</v>
      </c>
      <c r="E74" s="254" t="n">
        <v>112.9</v>
      </c>
      <c r="F74" s="254" t="n">
        <v>92.7</v>
      </c>
      <c r="G74" s="254" t="n">
        <v>95.9</v>
      </c>
      <c r="H74" s="254" t="n">
        <v>87.4</v>
      </c>
      <c r="I74" s="254"/>
      <c r="J74" s="254"/>
      <c r="K74" s="254"/>
      <c r="L74" s="254"/>
      <c r="M74" s="254"/>
      <c r="N74" s="254"/>
    </row>
    <row r="75" customFormat="false" ht="12" hidden="false" customHeight="true" outlineLevel="0" collapsed="false">
      <c r="A75" s="252"/>
      <c r="B75" s="255" t="s">
        <v>614</v>
      </c>
      <c r="C75" s="254" t="n">
        <v>122.7</v>
      </c>
      <c r="D75" s="254" t="n">
        <v>122.9</v>
      </c>
      <c r="E75" s="254" t="n">
        <v>124.6</v>
      </c>
      <c r="F75" s="254" t="n">
        <v>121.4</v>
      </c>
      <c r="G75" s="254" t="n">
        <v>120.9</v>
      </c>
      <c r="H75" s="254" t="n">
        <v>122.3</v>
      </c>
      <c r="I75" s="254"/>
      <c r="J75" s="254"/>
      <c r="K75" s="254"/>
      <c r="L75" s="254"/>
      <c r="M75" s="254"/>
      <c r="N75" s="254"/>
    </row>
    <row r="76" customFormat="false" ht="12" hidden="false" customHeight="true" outlineLevel="0" collapsed="false">
      <c r="A76" s="252"/>
      <c r="B76" s="255" t="s">
        <v>615</v>
      </c>
      <c r="C76" s="254" t="n">
        <v>109.3</v>
      </c>
      <c r="D76" s="254" t="n">
        <v>114.8</v>
      </c>
      <c r="E76" s="254" t="n">
        <v>110.5</v>
      </c>
      <c r="F76" s="254" t="n">
        <v>112.1</v>
      </c>
      <c r="G76" s="254" t="n">
        <v>111.9</v>
      </c>
      <c r="H76" s="254" t="n">
        <v>112.3</v>
      </c>
      <c r="I76" s="254"/>
      <c r="J76" s="254"/>
      <c r="K76" s="254"/>
      <c r="L76" s="254"/>
      <c r="M76" s="254"/>
      <c r="N76" s="254"/>
    </row>
    <row r="77" customFormat="false" ht="12" hidden="false" customHeight="true" outlineLevel="0" collapsed="false">
      <c r="A77" s="252"/>
      <c r="B77" s="255" t="s">
        <v>616</v>
      </c>
      <c r="C77" s="254" t="n">
        <v>118.6</v>
      </c>
      <c r="D77" s="254" t="n">
        <v>109.7</v>
      </c>
      <c r="E77" s="254" t="n">
        <v>121.1</v>
      </c>
      <c r="F77" s="254" t="n">
        <v>123.8</v>
      </c>
      <c r="G77" s="254" t="n">
        <v>123.6</v>
      </c>
      <c r="H77" s="254" t="n">
        <v>124</v>
      </c>
      <c r="I77" s="254"/>
      <c r="J77" s="254"/>
      <c r="K77" s="254"/>
      <c r="L77" s="254"/>
      <c r="M77" s="254"/>
      <c r="N77" s="254"/>
    </row>
    <row r="78" customFormat="false" ht="12" hidden="false" customHeight="true" outlineLevel="0" collapsed="false">
      <c r="A78" s="252"/>
      <c r="B78" s="255" t="s">
        <v>617</v>
      </c>
      <c r="C78" s="254" t="n">
        <v>116.4</v>
      </c>
      <c r="D78" s="254" t="n">
        <v>110</v>
      </c>
      <c r="E78" s="254" t="n">
        <v>118.2</v>
      </c>
      <c r="F78" s="254" t="n">
        <v>127.2</v>
      </c>
      <c r="G78" s="254" t="n">
        <v>126.7</v>
      </c>
      <c r="H78" s="254" t="n">
        <v>127.9</v>
      </c>
      <c r="I78" s="254"/>
      <c r="J78" s="254"/>
      <c r="K78" s="254"/>
      <c r="L78" s="254"/>
      <c r="M78" s="254"/>
      <c r="N78" s="254"/>
    </row>
    <row r="79" customFormat="false" ht="12" hidden="false" customHeight="true" outlineLevel="0" collapsed="false">
      <c r="A79" s="252"/>
      <c r="B79" s="255" t="s">
        <v>618</v>
      </c>
      <c r="C79" s="254" t="n">
        <v>101.8</v>
      </c>
      <c r="D79" s="254" t="n">
        <v>104.5</v>
      </c>
      <c r="E79" s="254" t="n">
        <v>102.8</v>
      </c>
      <c r="F79" s="254" t="n">
        <v>111.6</v>
      </c>
      <c r="G79" s="254" t="n">
        <v>110.6</v>
      </c>
      <c r="H79" s="254" t="n">
        <v>113.2</v>
      </c>
      <c r="I79" s="254"/>
      <c r="J79" s="254"/>
      <c r="K79" s="254"/>
      <c r="L79" s="254"/>
      <c r="M79" s="254"/>
      <c r="N79" s="254"/>
    </row>
    <row r="80" customFormat="false" ht="12" hidden="false" customHeight="true" outlineLevel="0" collapsed="false">
      <c r="A80" s="252"/>
      <c r="B80" s="255" t="s">
        <v>619</v>
      </c>
      <c r="C80" s="254" t="n">
        <v>120.1</v>
      </c>
      <c r="D80" s="254" t="n">
        <v>109.9</v>
      </c>
      <c r="E80" s="254" t="n">
        <v>122.2</v>
      </c>
      <c r="F80" s="254" t="n">
        <v>128.5</v>
      </c>
      <c r="G80" s="254" t="n">
        <v>126.4</v>
      </c>
      <c r="H80" s="254" t="n">
        <v>132.1</v>
      </c>
      <c r="I80" s="254"/>
      <c r="J80" s="254"/>
      <c r="K80" s="254"/>
      <c r="L80" s="254"/>
      <c r="M80" s="254"/>
      <c r="N80" s="254"/>
    </row>
    <row r="81" customFormat="false" ht="12" hidden="false" customHeight="true" outlineLevel="0" collapsed="false">
      <c r="A81" s="252"/>
      <c r="B81" s="255" t="s">
        <v>620</v>
      </c>
      <c r="C81" s="254" t="n">
        <v>117.7</v>
      </c>
      <c r="D81" s="254" t="n">
        <v>112.1</v>
      </c>
      <c r="E81" s="254" t="n">
        <v>118.9</v>
      </c>
      <c r="F81" s="254" t="n">
        <v>126</v>
      </c>
      <c r="G81" s="254" t="n">
        <v>123.7</v>
      </c>
      <c r="H81" s="254" t="n">
        <v>129.7</v>
      </c>
      <c r="I81" s="254"/>
      <c r="J81" s="254"/>
      <c r="K81" s="254"/>
      <c r="L81" s="254"/>
      <c r="M81" s="254"/>
      <c r="N81" s="254"/>
    </row>
    <row r="82" customFormat="false" ht="12" hidden="false" customHeight="true" outlineLevel="0" collapsed="false">
      <c r="A82" s="252"/>
      <c r="B82" s="255" t="s">
        <v>621</v>
      </c>
      <c r="C82" s="254" t="n">
        <v>108.9</v>
      </c>
      <c r="D82" s="254" t="n">
        <v>103.8</v>
      </c>
      <c r="E82" s="254" t="n">
        <v>109.6</v>
      </c>
      <c r="F82" s="254" t="n">
        <v>113.8</v>
      </c>
      <c r="G82" s="254" t="n">
        <v>111.5</v>
      </c>
      <c r="H82" s="254" t="n">
        <v>117.5</v>
      </c>
      <c r="I82" s="254"/>
      <c r="J82" s="254"/>
      <c r="K82" s="254"/>
      <c r="L82" s="254"/>
      <c r="M82" s="254"/>
      <c r="N82" s="254"/>
    </row>
    <row r="83" customFormat="false" ht="12" hidden="false" customHeight="true" outlineLevel="0" collapsed="false">
      <c r="A83" s="252"/>
      <c r="B83" s="255" t="s">
        <v>497</v>
      </c>
      <c r="C83" s="254" t="n">
        <v>95</v>
      </c>
      <c r="D83" s="254" t="n">
        <v>97.6</v>
      </c>
      <c r="E83" s="254" t="n">
        <v>95.1</v>
      </c>
      <c r="F83" s="254" t="n">
        <v>84.4</v>
      </c>
      <c r="G83" s="254" t="n">
        <v>84.2</v>
      </c>
      <c r="H83" s="254" t="n">
        <v>84.7</v>
      </c>
      <c r="I83" s="254"/>
      <c r="J83" s="254"/>
      <c r="K83" s="254"/>
      <c r="L83" s="254"/>
      <c r="M83" s="254"/>
      <c r="N83" s="254"/>
    </row>
    <row r="84" customFormat="false" ht="24" hidden="false" customHeight="true" outlineLevel="0" collapsed="false">
      <c r="A84" s="252" t="n">
        <v>2009</v>
      </c>
      <c r="B84" s="255" t="s">
        <v>611</v>
      </c>
      <c r="C84" s="254" t="n">
        <v>85.9</v>
      </c>
      <c r="D84" s="254" t="n">
        <v>103.9</v>
      </c>
      <c r="E84" s="254" t="n">
        <v>85.6</v>
      </c>
      <c r="F84" s="254" t="n">
        <v>57.9</v>
      </c>
      <c r="G84" s="254" t="n">
        <v>63.3</v>
      </c>
      <c r="H84" s="254" t="n">
        <v>48.9</v>
      </c>
      <c r="I84" s="254"/>
      <c r="J84" s="254"/>
      <c r="K84" s="254"/>
      <c r="L84" s="254"/>
      <c r="M84" s="254"/>
      <c r="N84" s="254"/>
    </row>
    <row r="85" customFormat="false" ht="50.1" hidden="false" customHeight="true" outlineLevel="0" collapsed="false">
      <c r="A85" s="552" t="s">
        <v>1626</v>
      </c>
      <c r="B85" s="552"/>
      <c r="C85" s="552"/>
      <c r="D85" s="552"/>
      <c r="E85" s="552"/>
      <c r="F85" s="552"/>
      <c r="G85" s="552"/>
      <c r="H85" s="552"/>
    </row>
    <row r="86" s="553" customFormat="true" ht="42" hidden="false" customHeight="true" outlineLevel="0" collapsed="false">
      <c r="A86" s="257" t="s">
        <v>200</v>
      </c>
      <c r="B86" s="257"/>
      <c r="C86" s="257"/>
      <c r="D86" s="257"/>
      <c r="E86" s="257"/>
      <c r="F86" s="257"/>
      <c r="G86" s="257"/>
      <c r="H86" s="313"/>
      <c r="I86" s="558"/>
    </row>
    <row r="87" customFormat="false" ht="15" hidden="false" customHeight="false" outlineLevel="0" collapsed="false">
      <c r="A87" s="552"/>
      <c r="B87" s="552"/>
      <c r="C87" s="552"/>
      <c r="D87" s="552"/>
      <c r="E87" s="552"/>
      <c r="F87" s="552"/>
      <c r="G87" s="552"/>
      <c r="H87" s="552"/>
    </row>
  </sheetData>
  <mergeCells count="25">
    <mergeCell ref="A2:H2"/>
    <mergeCell ref="A3:H3"/>
    <mergeCell ref="A4:H4"/>
    <mergeCell ref="A5:H5"/>
    <mergeCell ref="A6:H6"/>
    <mergeCell ref="A7:B19"/>
    <mergeCell ref="D7:H9"/>
    <mergeCell ref="C9:C10"/>
    <mergeCell ref="F10:H13"/>
    <mergeCell ref="C11:C12"/>
    <mergeCell ref="D11:D12"/>
    <mergeCell ref="E11:E12"/>
    <mergeCell ref="D13:D14"/>
    <mergeCell ref="E13:E14"/>
    <mergeCell ref="C14:C15"/>
    <mergeCell ref="F14:F19"/>
    <mergeCell ref="D15:D16"/>
    <mergeCell ref="E15:E16"/>
    <mergeCell ref="G15:G16"/>
    <mergeCell ref="H15:H16"/>
    <mergeCell ref="C16:C17"/>
    <mergeCell ref="D17:D18"/>
    <mergeCell ref="E17:E18"/>
    <mergeCell ref="G17:G18"/>
    <mergeCell ref="H17:H18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28125" defaultRowHeight="15" zeroHeight="false" outlineLevelRow="0" outlineLevelCol="0"/>
  <cols>
    <col collapsed="false" customWidth="true" hidden="false" outlineLevel="0" max="1" min="1" style="23" width="5.56"/>
    <col collapsed="false" customWidth="true" hidden="false" outlineLevel="0" max="2" min="2" style="23" width="6.7"/>
    <col collapsed="false" customWidth="true" hidden="false" outlineLevel="0" max="25" min="3" style="23" width="1.56"/>
    <col collapsed="false" customWidth="true" hidden="false" outlineLevel="0" max="34" min="26" style="23" width="1.7"/>
    <col collapsed="false" customWidth="true" hidden="false" outlineLevel="0" max="43" min="35" style="23" width="1.56"/>
    <col collapsed="false" customWidth="true" hidden="false" outlineLevel="0" max="54" min="44" style="23" width="1.7"/>
    <col collapsed="false" customWidth="true" hidden="false" outlineLevel="0" max="55" min="55" style="23" width="1.56"/>
    <col collapsed="false" customWidth="true" hidden="false" outlineLevel="0" max="58" min="56" style="23" width="1.42"/>
    <col collapsed="false" customWidth="true" hidden="false" outlineLevel="0" max="60" min="59" style="23" width="1.56"/>
    <col collapsed="false" customWidth="true" hidden="false" outlineLevel="0" max="62" min="61" style="23" width="1.42"/>
    <col collapsed="false" customWidth="true" hidden="false" outlineLevel="0" max="69" min="63" style="23" width="1.56"/>
    <col collapsed="false" customWidth="true" hidden="false" outlineLevel="0" max="81" min="70" style="23" width="1.42"/>
    <col collapsed="false" customWidth="false" hidden="false" outlineLevel="0" max="257" min="82" style="23" width="16.28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115" t="s">
        <v>1627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  <c r="W2" s="115"/>
      <c r="X2" s="115"/>
      <c r="Y2" s="115"/>
      <c r="Z2" s="115"/>
      <c r="AA2" s="115"/>
      <c r="AB2" s="115"/>
      <c r="AC2" s="115"/>
      <c r="AD2" s="115"/>
      <c r="AE2" s="115"/>
      <c r="AF2" s="115"/>
      <c r="AG2" s="115"/>
      <c r="AH2" s="115"/>
      <c r="AI2" s="115"/>
      <c r="AJ2" s="115"/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  <c r="AW2" s="115"/>
      <c r="AX2" s="115"/>
      <c r="AY2" s="115"/>
      <c r="AZ2" s="115"/>
      <c r="BA2" s="115"/>
      <c r="BB2" s="115"/>
      <c r="BC2" s="115"/>
      <c r="BD2" s="115"/>
      <c r="BE2" s="115"/>
      <c r="BF2" s="115"/>
      <c r="BG2" s="115"/>
      <c r="BH2" s="115"/>
      <c r="BI2" s="115"/>
      <c r="BJ2" s="115"/>
      <c r="BK2" s="115"/>
      <c r="BL2" s="115"/>
      <c r="BM2" s="115"/>
      <c r="BN2" s="115"/>
      <c r="BO2" s="115"/>
      <c r="BP2" s="115"/>
      <c r="BQ2" s="115"/>
      <c r="BR2" s="115"/>
      <c r="BS2" s="115"/>
      <c r="BT2" s="115"/>
      <c r="BU2" s="115"/>
      <c r="BV2" s="115"/>
      <c r="BW2" s="115"/>
      <c r="BX2" s="115"/>
      <c r="BY2" s="115"/>
      <c r="BZ2" s="115"/>
      <c r="CA2" s="115"/>
      <c r="CB2" s="115"/>
      <c r="CC2" s="115"/>
    </row>
    <row r="3" customFormat="false" ht="18" hidden="false" customHeight="true" outlineLevel="0" collapsed="false">
      <c r="A3" s="115" t="s">
        <v>1628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J3" s="115"/>
      <c r="AK3" s="115"/>
      <c r="AL3" s="115"/>
      <c r="AM3" s="115"/>
      <c r="AN3" s="115"/>
      <c r="AO3" s="115"/>
      <c r="AP3" s="115"/>
      <c r="AQ3" s="115"/>
      <c r="AR3" s="115"/>
      <c r="AS3" s="115"/>
      <c r="AT3" s="115"/>
      <c r="AU3" s="115"/>
      <c r="AV3" s="115"/>
      <c r="AW3" s="115"/>
      <c r="AX3" s="115"/>
      <c r="AY3" s="115"/>
      <c r="AZ3" s="115"/>
      <c r="BA3" s="115"/>
      <c r="BB3" s="115"/>
      <c r="BC3" s="115"/>
      <c r="BD3" s="115"/>
      <c r="BE3" s="115"/>
      <c r="BF3" s="115"/>
      <c r="BG3" s="115"/>
      <c r="BH3" s="115"/>
      <c r="BI3" s="115"/>
      <c r="BJ3" s="115"/>
      <c r="BK3" s="115"/>
      <c r="BL3" s="115"/>
      <c r="BM3" s="115"/>
      <c r="BN3" s="115"/>
      <c r="BO3" s="115"/>
      <c r="BP3" s="115"/>
      <c r="BQ3" s="115"/>
      <c r="BR3" s="115"/>
      <c r="BS3" s="115"/>
      <c r="BT3" s="115"/>
      <c r="BU3" s="115"/>
      <c r="BV3" s="115"/>
      <c r="BW3" s="115"/>
      <c r="BX3" s="115"/>
      <c r="BY3" s="115"/>
      <c r="BZ3" s="115"/>
      <c r="CA3" s="115"/>
      <c r="CB3" s="115"/>
      <c r="CC3" s="115"/>
    </row>
    <row r="4" customFormat="false" ht="18" hidden="false" customHeight="true" outlineLevel="0" collapsed="false">
      <c r="A4" s="559" t="s">
        <v>30</v>
      </c>
      <c r="B4" s="559"/>
      <c r="C4" s="559"/>
      <c r="D4" s="559"/>
      <c r="E4" s="559"/>
      <c r="F4" s="559"/>
      <c r="G4" s="559"/>
      <c r="H4" s="559"/>
      <c r="I4" s="559"/>
      <c r="J4" s="559"/>
      <c r="K4" s="559"/>
      <c r="L4" s="559"/>
      <c r="M4" s="559"/>
      <c r="N4" s="559"/>
      <c r="O4" s="559"/>
      <c r="P4" s="559"/>
      <c r="Q4" s="559"/>
      <c r="R4" s="559"/>
      <c r="S4" s="559"/>
      <c r="T4" s="559"/>
      <c r="U4" s="559"/>
      <c r="V4" s="559"/>
      <c r="W4" s="559"/>
      <c r="X4" s="559"/>
      <c r="Y4" s="559"/>
      <c r="Z4" s="559"/>
      <c r="AA4" s="559"/>
      <c r="AB4" s="559"/>
      <c r="AC4" s="559"/>
      <c r="AD4" s="559"/>
      <c r="AE4" s="559"/>
      <c r="AF4" s="559"/>
      <c r="AG4" s="559"/>
      <c r="AH4" s="559"/>
      <c r="AI4" s="559"/>
      <c r="AJ4" s="559"/>
      <c r="AK4" s="559"/>
      <c r="AL4" s="559"/>
      <c r="AM4" s="559"/>
      <c r="AN4" s="559"/>
      <c r="AO4" s="559"/>
      <c r="AP4" s="559"/>
      <c r="AQ4" s="559"/>
      <c r="AR4" s="559"/>
      <c r="AS4" s="559"/>
      <c r="AT4" s="559"/>
      <c r="AU4" s="559"/>
      <c r="AV4" s="559"/>
      <c r="AW4" s="559"/>
      <c r="AX4" s="559"/>
      <c r="AY4" s="559"/>
      <c r="AZ4" s="559"/>
      <c r="BA4" s="559"/>
      <c r="BB4" s="559"/>
      <c r="BC4" s="559"/>
      <c r="BD4" s="559"/>
      <c r="BE4" s="559"/>
      <c r="BF4" s="559"/>
      <c r="BG4" s="559"/>
      <c r="BH4" s="559"/>
      <c r="BI4" s="559"/>
      <c r="BJ4" s="559"/>
      <c r="BK4" s="559"/>
      <c r="BL4" s="559"/>
      <c r="BM4" s="559"/>
      <c r="BN4" s="559"/>
      <c r="BO4" s="559"/>
      <c r="BP4" s="559"/>
      <c r="BQ4" s="559"/>
      <c r="BR4" s="559"/>
      <c r="BS4" s="559"/>
      <c r="BT4" s="559"/>
      <c r="BU4" s="559"/>
      <c r="BV4" s="559"/>
      <c r="BW4" s="559"/>
      <c r="BX4" s="559"/>
      <c r="BY4" s="559"/>
      <c r="BZ4" s="559"/>
      <c r="CA4" s="559"/>
      <c r="CB4" s="559"/>
      <c r="CC4" s="559"/>
    </row>
    <row r="5" customFormat="false" ht="18" hidden="false" customHeight="true" outlineLevel="0" collapsed="false">
      <c r="A5" s="560"/>
      <c r="B5" s="560"/>
      <c r="C5" s="560"/>
      <c r="D5" s="560"/>
      <c r="E5" s="560"/>
      <c r="F5" s="560"/>
      <c r="G5" s="560"/>
      <c r="H5" s="560"/>
      <c r="I5" s="560"/>
      <c r="J5" s="560"/>
      <c r="K5" s="560"/>
      <c r="L5" s="560"/>
      <c r="M5" s="560"/>
      <c r="N5" s="560"/>
      <c r="O5" s="560"/>
      <c r="P5" s="560"/>
      <c r="Q5" s="560"/>
      <c r="R5" s="560"/>
      <c r="S5" s="560"/>
      <c r="T5" s="560"/>
      <c r="U5" s="560"/>
      <c r="V5" s="560"/>
      <c r="W5" s="560"/>
      <c r="X5" s="560"/>
      <c r="Y5" s="560"/>
      <c r="Z5" s="560"/>
      <c r="AA5" s="560"/>
      <c r="AB5" s="560"/>
      <c r="AC5" s="560"/>
      <c r="AD5" s="560"/>
      <c r="AE5" s="560"/>
      <c r="AF5" s="560"/>
      <c r="AG5" s="560"/>
      <c r="AH5" s="560"/>
      <c r="AI5" s="560"/>
      <c r="AJ5" s="560"/>
      <c r="AK5" s="560"/>
      <c r="AL5" s="560"/>
      <c r="AM5" s="560"/>
      <c r="AN5" s="560"/>
      <c r="AO5" s="560"/>
      <c r="AP5" s="560"/>
      <c r="AQ5" s="560"/>
      <c r="AR5" s="560"/>
      <c r="AS5" s="560"/>
      <c r="AT5" s="560"/>
      <c r="AU5" s="560"/>
      <c r="AV5" s="560"/>
      <c r="AW5" s="560"/>
      <c r="AX5" s="560"/>
      <c r="AY5" s="560"/>
      <c r="AZ5" s="560"/>
      <c r="BA5" s="560"/>
      <c r="BB5" s="560"/>
      <c r="BC5" s="560"/>
      <c r="BD5" s="560"/>
      <c r="BE5" s="560"/>
      <c r="BF5" s="560"/>
      <c r="BG5" s="560"/>
      <c r="BH5" s="560"/>
      <c r="BI5" s="560"/>
      <c r="BJ5" s="560"/>
      <c r="BK5" s="560"/>
      <c r="BL5" s="560"/>
      <c r="BM5" s="560"/>
      <c r="BN5" s="560"/>
      <c r="BO5" s="560"/>
      <c r="BP5" s="560"/>
      <c r="BQ5" s="560"/>
      <c r="BR5" s="560"/>
      <c r="BS5" s="560"/>
      <c r="BT5" s="560"/>
      <c r="BU5" s="560"/>
      <c r="BV5" s="560"/>
      <c r="BW5" s="560"/>
      <c r="BX5" s="560"/>
      <c r="BY5" s="560"/>
      <c r="BZ5" s="560"/>
      <c r="CA5" s="560"/>
      <c r="CB5" s="560"/>
      <c r="CC5" s="560"/>
    </row>
    <row r="6" customFormat="false" ht="6" hidden="false" customHeight="true" outlineLevel="0" collapsed="false">
      <c r="A6" s="87" t="s">
        <v>1629</v>
      </c>
      <c r="B6" s="87"/>
      <c r="C6" s="217" t="s">
        <v>1630</v>
      </c>
      <c r="D6" s="217"/>
      <c r="E6" s="217"/>
      <c r="F6" s="217"/>
      <c r="G6" s="217"/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217"/>
      <c r="S6" s="217"/>
      <c r="T6" s="217"/>
      <c r="U6" s="217"/>
      <c r="V6" s="217"/>
      <c r="W6" s="217"/>
      <c r="X6" s="217"/>
      <c r="Y6" s="217"/>
      <c r="Z6" s="217"/>
      <c r="AA6" s="217"/>
      <c r="AB6" s="217"/>
      <c r="AC6" s="217"/>
      <c r="AD6" s="217"/>
      <c r="AE6" s="217"/>
      <c r="AF6" s="217"/>
      <c r="AG6" s="217"/>
      <c r="AH6" s="217"/>
      <c r="AI6" s="217"/>
      <c r="AJ6" s="217"/>
      <c r="AK6" s="217"/>
      <c r="AL6" s="217"/>
      <c r="AM6" s="217"/>
      <c r="AN6" s="217"/>
      <c r="AO6" s="217"/>
      <c r="AP6" s="217"/>
      <c r="AQ6" s="217"/>
      <c r="AR6" s="217"/>
      <c r="AS6" s="217"/>
      <c r="AT6" s="217"/>
      <c r="AU6" s="217"/>
      <c r="AV6" s="217"/>
      <c r="AW6" s="217"/>
      <c r="AX6" s="217"/>
      <c r="AY6" s="217"/>
      <c r="AZ6" s="217"/>
      <c r="BA6" s="217"/>
      <c r="BB6" s="217"/>
      <c r="BC6" s="217"/>
      <c r="BD6" s="217"/>
      <c r="BE6" s="217"/>
      <c r="BF6" s="217"/>
      <c r="BG6" s="217"/>
      <c r="BH6" s="217"/>
      <c r="BI6" s="217"/>
      <c r="BJ6" s="217"/>
      <c r="BK6" s="217"/>
      <c r="BL6" s="217"/>
      <c r="BM6" s="217"/>
      <c r="BN6" s="217"/>
      <c r="BO6" s="217"/>
      <c r="BP6" s="217"/>
      <c r="BQ6" s="217"/>
      <c r="BR6" s="217"/>
      <c r="BS6" s="217"/>
      <c r="BT6" s="217"/>
      <c r="BU6" s="217"/>
      <c r="BV6" s="217"/>
      <c r="BW6" s="217"/>
      <c r="BX6" s="217"/>
      <c r="BY6" s="217"/>
      <c r="BZ6" s="217"/>
      <c r="CA6" s="217"/>
      <c r="CB6" s="217"/>
      <c r="CC6" s="217"/>
    </row>
    <row r="7" customFormat="false" ht="6" hidden="false" customHeight="true" outlineLevel="0" collapsed="false">
      <c r="A7" s="87"/>
      <c r="B7" s="87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7"/>
      <c r="AA7" s="217"/>
      <c r="AB7" s="217"/>
      <c r="AC7" s="217"/>
      <c r="AD7" s="217"/>
      <c r="AE7" s="217"/>
      <c r="AF7" s="217"/>
      <c r="AG7" s="217"/>
      <c r="AH7" s="217"/>
      <c r="AI7" s="217"/>
      <c r="AJ7" s="217"/>
      <c r="AK7" s="217"/>
      <c r="AL7" s="217"/>
      <c r="AM7" s="217"/>
      <c r="AN7" s="217"/>
      <c r="AO7" s="217"/>
      <c r="AP7" s="217"/>
      <c r="AQ7" s="217"/>
      <c r="AR7" s="217"/>
      <c r="AS7" s="217"/>
      <c r="AT7" s="217"/>
      <c r="AU7" s="217"/>
      <c r="AV7" s="217"/>
      <c r="AW7" s="217"/>
      <c r="AX7" s="217"/>
      <c r="AY7" s="217"/>
      <c r="AZ7" s="217"/>
      <c r="BA7" s="217"/>
      <c r="BB7" s="217"/>
      <c r="BC7" s="217"/>
      <c r="BD7" s="217"/>
      <c r="BE7" s="217"/>
      <c r="BF7" s="217"/>
      <c r="BG7" s="217"/>
      <c r="BH7" s="217"/>
      <c r="BI7" s="217"/>
      <c r="BJ7" s="217"/>
      <c r="BK7" s="217"/>
      <c r="BL7" s="217"/>
      <c r="BM7" s="217"/>
      <c r="BN7" s="217"/>
      <c r="BO7" s="217"/>
      <c r="BP7" s="217"/>
      <c r="BQ7" s="217"/>
      <c r="BR7" s="217"/>
      <c r="BS7" s="217"/>
      <c r="BT7" s="217"/>
      <c r="BU7" s="217"/>
      <c r="BV7" s="217"/>
      <c r="BW7" s="217"/>
      <c r="BX7" s="217"/>
      <c r="BY7" s="217"/>
      <c r="BZ7" s="217"/>
      <c r="CA7" s="217"/>
      <c r="CB7" s="217"/>
      <c r="CC7" s="217"/>
    </row>
    <row r="8" customFormat="false" ht="6" hidden="false" customHeight="true" outlineLevel="0" collapsed="false">
      <c r="A8" s="87"/>
      <c r="B8" s="87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7"/>
      <c r="AA8" s="217"/>
      <c r="AB8" s="217"/>
      <c r="AC8" s="217"/>
      <c r="AD8" s="217"/>
      <c r="AE8" s="217"/>
      <c r="AF8" s="217"/>
      <c r="AG8" s="217"/>
      <c r="AH8" s="217"/>
      <c r="AI8" s="217"/>
      <c r="AJ8" s="217"/>
      <c r="AK8" s="217"/>
      <c r="AL8" s="217"/>
      <c r="AM8" s="217"/>
      <c r="AN8" s="217"/>
      <c r="AO8" s="217"/>
      <c r="AP8" s="217"/>
      <c r="AQ8" s="217"/>
      <c r="AR8" s="217"/>
      <c r="AS8" s="217"/>
      <c r="AT8" s="217"/>
      <c r="AU8" s="217"/>
      <c r="AV8" s="217"/>
      <c r="AW8" s="217"/>
      <c r="AX8" s="217"/>
      <c r="AY8" s="217"/>
      <c r="AZ8" s="217"/>
      <c r="BA8" s="217"/>
      <c r="BB8" s="217"/>
      <c r="BC8" s="217"/>
      <c r="BD8" s="217"/>
      <c r="BE8" s="217"/>
      <c r="BF8" s="217"/>
      <c r="BG8" s="217"/>
      <c r="BH8" s="217"/>
      <c r="BI8" s="217"/>
      <c r="BJ8" s="217"/>
      <c r="BK8" s="217"/>
      <c r="BL8" s="217"/>
      <c r="BM8" s="217"/>
      <c r="BN8" s="217"/>
      <c r="BO8" s="217"/>
      <c r="BP8" s="217"/>
      <c r="BQ8" s="217"/>
      <c r="BR8" s="217"/>
      <c r="BS8" s="217"/>
      <c r="BT8" s="217"/>
      <c r="BU8" s="217"/>
      <c r="BV8" s="217"/>
      <c r="BW8" s="217"/>
      <c r="BX8" s="217"/>
      <c r="BY8" s="217"/>
      <c r="BZ8" s="217"/>
      <c r="CA8" s="217"/>
      <c r="CB8" s="217"/>
      <c r="CC8" s="217"/>
    </row>
    <row r="9" customFormat="false" ht="6" hidden="false" customHeight="true" outlineLevel="0" collapsed="false">
      <c r="A9" s="87"/>
      <c r="B9" s="87"/>
      <c r="C9" s="561"/>
      <c r="D9" s="562"/>
      <c r="E9" s="562"/>
      <c r="F9" s="562"/>
      <c r="G9" s="562"/>
      <c r="H9" s="562"/>
      <c r="I9" s="563"/>
      <c r="J9" s="561"/>
      <c r="K9" s="562"/>
      <c r="L9" s="562"/>
      <c r="M9" s="562"/>
      <c r="N9" s="562"/>
      <c r="O9" s="562"/>
      <c r="P9" s="563"/>
      <c r="Q9" s="561"/>
      <c r="R9" s="562"/>
      <c r="S9" s="562"/>
      <c r="T9" s="562"/>
      <c r="U9" s="562"/>
      <c r="V9" s="562"/>
      <c r="W9" s="562"/>
      <c r="X9" s="562"/>
      <c r="Y9" s="563"/>
      <c r="Z9" s="561"/>
      <c r="AA9" s="562"/>
      <c r="AB9" s="562"/>
      <c r="AC9" s="562"/>
      <c r="AD9" s="562"/>
      <c r="AE9" s="562"/>
      <c r="AF9" s="562"/>
      <c r="AG9" s="562"/>
      <c r="AH9" s="563"/>
      <c r="AI9" s="561"/>
      <c r="AJ9" s="562"/>
      <c r="AK9" s="562"/>
      <c r="AL9" s="562"/>
      <c r="AM9" s="562"/>
      <c r="AN9" s="562"/>
      <c r="AO9" s="562"/>
      <c r="AP9" s="562"/>
      <c r="AQ9" s="563"/>
      <c r="AR9" s="561"/>
      <c r="AS9" s="562"/>
      <c r="AT9" s="562"/>
      <c r="AU9" s="562"/>
      <c r="AV9" s="562"/>
      <c r="AW9" s="562"/>
      <c r="AX9" s="562"/>
      <c r="AY9" s="562"/>
      <c r="AZ9" s="562"/>
      <c r="BA9" s="562"/>
      <c r="BB9" s="563"/>
      <c r="BC9" s="564" t="s">
        <v>1631</v>
      </c>
      <c r="BD9" s="564"/>
      <c r="BE9" s="564"/>
      <c r="BF9" s="564"/>
      <c r="BG9" s="564"/>
      <c r="BH9" s="564"/>
      <c r="BI9" s="564"/>
      <c r="BJ9" s="564"/>
      <c r="BK9" s="564"/>
      <c r="BL9" s="564"/>
      <c r="BM9" s="564"/>
      <c r="BN9" s="564"/>
      <c r="BO9" s="564"/>
      <c r="BP9" s="564"/>
      <c r="BQ9" s="564"/>
      <c r="BR9" s="562"/>
      <c r="BS9" s="562"/>
      <c r="BT9" s="562"/>
      <c r="BU9" s="562"/>
      <c r="BV9" s="562"/>
      <c r="BW9" s="562"/>
      <c r="BX9" s="562"/>
      <c r="BY9" s="562"/>
      <c r="BZ9" s="562"/>
      <c r="CA9" s="562"/>
      <c r="CB9" s="562"/>
      <c r="CC9" s="562"/>
    </row>
    <row r="10" customFormat="false" ht="6" hidden="false" customHeight="true" outlineLevel="0" collapsed="false">
      <c r="A10" s="87"/>
      <c r="B10" s="87"/>
      <c r="C10" s="565"/>
      <c r="D10" s="121"/>
      <c r="E10" s="121"/>
      <c r="F10" s="121"/>
      <c r="G10" s="121"/>
      <c r="H10" s="121"/>
      <c r="I10" s="566"/>
      <c r="J10" s="565"/>
      <c r="K10" s="121"/>
      <c r="L10" s="121"/>
      <c r="M10" s="121"/>
      <c r="N10" s="121"/>
      <c r="O10" s="121"/>
      <c r="P10" s="566"/>
      <c r="Q10" s="565"/>
      <c r="R10" s="121"/>
      <c r="S10" s="121"/>
      <c r="T10" s="121"/>
      <c r="U10" s="121"/>
      <c r="V10" s="121"/>
      <c r="W10" s="121"/>
      <c r="X10" s="121"/>
      <c r="Y10" s="566"/>
      <c r="Z10" s="565"/>
      <c r="AA10" s="121"/>
      <c r="AB10" s="121"/>
      <c r="AC10" s="121"/>
      <c r="AD10" s="121"/>
      <c r="AE10" s="121"/>
      <c r="AF10" s="121"/>
      <c r="AG10" s="121"/>
      <c r="AH10" s="566"/>
      <c r="AI10" s="565"/>
      <c r="AJ10" s="121"/>
      <c r="AK10" s="121"/>
      <c r="AL10" s="121"/>
      <c r="AM10" s="121"/>
      <c r="AN10" s="121"/>
      <c r="AO10" s="121"/>
      <c r="AP10" s="121"/>
      <c r="AQ10" s="566"/>
      <c r="AR10" s="567" t="s">
        <v>1632</v>
      </c>
      <c r="AS10" s="567"/>
      <c r="AT10" s="567"/>
      <c r="AU10" s="567"/>
      <c r="AV10" s="567"/>
      <c r="AW10" s="567"/>
      <c r="AX10" s="567"/>
      <c r="AY10" s="567"/>
      <c r="AZ10" s="567"/>
      <c r="BA10" s="567"/>
      <c r="BB10" s="567"/>
      <c r="BC10" s="564"/>
      <c r="BD10" s="564"/>
      <c r="BE10" s="564"/>
      <c r="BF10" s="564"/>
      <c r="BG10" s="564"/>
      <c r="BH10" s="564"/>
      <c r="BI10" s="564"/>
      <c r="BJ10" s="564"/>
      <c r="BK10" s="564"/>
      <c r="BL10" s="564"/>
      <c r="BM10" s="564"/>
      <c r="BN10" s="564"/>
      <c r="BO10" s="564"/>
      <c r="BP10" s="564"/>
      <c r="BQ10" s="564"/>
      <c r="BR10" s="121"/>
      <c r="BS10" s="121"/>
      <c r="BT10" s="121"/>
      <c r="BU10" s="121"/>
      <c r="BV10" s="121"/>
      <c r="BW10" s="121"/>
      <c r="BX10" s="121"/>
      <c r="BY10" s="121"/>
      <c r="BZ10" s="121"/>
      <c r="CA10" s="121"/>
      <c r="CB10" s="121"/>
      <c r="CC10" s="121"/>
    </row>
    <row r="11" customFormat="false" ht="6" hidden="false" customHeight="true" outlineLevel="0" collapsed="false">
      <c r="A11" s="87"/>
      <c r="B11" s="87"/>
      <c r="C11" s="565"/>
      <c r="D11" s="121"/>
      <c r="E11" s="121"/>
      <c r="F11" s="121"/>
      <c r="G11" s="121"/>
      <c r="H11" s="121"/>
      <c r="I11" s="566"/>
      <c r="J11" s="565"/>
      <c r="K11" s="121"/>
      <c r="L11" s="121"/>
      <c r="M11" s="121"/>
      <c r="N11" s="121"/>
      <c r="O11" s="121"/>
      <c r="P11" s="566"/>
      <c r="Q11" s="565"/>
      <c r="R11" s="121"/>
      <c r="S11" s="121"/>
      <c r="T11" s="121"/>
      <c r="U11" s="121"/>
      <c r="V11" s="121"/>
      <c r="W11" s="121"/>
      <c r="X11" s="121"/>
      <c r="Y11" s="566"/>
      <c r="Z11" s="565"/>
      <c r="AA11" s="121"/>
      <c r="AB11" s="121"/>
      <c r="AC11" s="121"/>
      <c r="AD11" s="121"/>
      <c r="AE11" s="121"/>
      <c r="AF11" s="121"/>
      <c r="AG11" s="121"/>
      <c r="AH11" s="566"/>
      <c r="AI11" s="567" t="s">
        <v>1633</v>
      </c>
      <c r="AJ11" s="567"/>
      <c r="AK11" s="567"/>
      <c r="AL11" s="567"/>
      <c r="AM11" s="567"/>
      <c r="AN11" s="567"/>
      <c r="AO11" s="567"/>
      <c r="AP11" s="567"/>
      <c r="AQ11" s="567"/>
      <c r="AR11" s="567"/>
      <c r="AS11" s="567"/>
      <c r="AT11" s="567"/>
      <c r="AU11" s="567"/>
      <c r="AV11" s="567"/>
      <c r="AW11" s="567"/>
      <c r="AX11" s="567"/>
      <c r="AY11" s="567"/>
      <c r="AZ11" s="567"/>
      <c r="BA11" s="567"/>
      <c r="BB11" s="567"/>
      <c r="BC11" s="567" t="s">
        <v>1634</v>
      </c>
      <c r="BD11" s="567"/>
      <c r="BE11" s="567"/>
      <c r="BF11" s="567"/>
      <c r="BG11" s="567"/>
      <c r="BH11" s="567"/>
      <c r="BI11" s="567"/>
      <c r="BJ11" s="567"/>
      <c r="BK11" s="567"/>
      <c r="BL11" s="567"/>
      <c r="BM11" s="567"/>
      <c r="BN11" s="567"/>
      <c r="BO11" s="567"/>
      <c r="BP11" s="567"/>
      <c r="BQ11" s="567"/>
      <c r="BR11" s="565"/>
      <c r="BS11" s="121"/>
      <c r="BT11" s="121"/>
      <c r="BU11" s="121"/>
      <c r="BV11" s="121"/>
      <c r="BW11" s="121"/>
      <c r="BX11" s="121"/>
      <c r="BY11" s="121"/>
      <c r="BZ11" s="121"/>
      <c r="CA11" s="121"/>
      <c r="CB11" s="121"/>
      <c r="CC11" s="121"/>
    </row>
    <row r="12" customFormat="false" ht="6" hidden="false" customHeight="true" outlineLevel="0" collapsed="false">
      <c r="A12" s="87"/>
      <c r="B12" s="87"/>
      <c r="C12" s="565"/>
      <c r="D12" s="121"/>
      <c r="E12" s="121"/>
      <c r="F12" s="121"/>
      <c r="G12" s="121"/>
      <c r="H12" s="121"/>
      <c r="I12" s="566"/>
      <c r="J12" s="565"/>
      <c r="K12" s="121"/>
      <c r="L12" s="121"/>
      <c r="M12" s="121"/>
      <c r="N12" s="121"/>
      <c r="O12" s="121"/>
      <c r="P12" s="566"/>
      <c r="Q12" s="565"/>
      <c r="R12" s="121"/>
      <c r="S12" s="121"/>
      <c r="T12" s="121"/>
      <c r="U12" s="121"/>
      <c r="V12" s="121"/>
      <c r="W12" s="121"/>
      <c r="X12" s="121"/>
      <c r="Y12" s="566"/>
      <c r="Z12" s="565"/>
      <c r="AA12" s="121"/>
      <c r="AB12" s="121"/>
      <c r="AC12" s="121"/>
      <c r="AD12" s="121"/>
      <c r="AE12" s="121"/>
      <c r="AF12" s="121"/>
      <c r="AG12" s="121"/>
      <c r="AH12" s="566"/>
      <c r="AI12" s="567"/>
      <c r="AJ12" s="567"/>
      <c r="AK12" s="567"/>
      <c r="AL12" s="567"/>
      <c r="AM12" s="567"/>
      <c r="AN12" s="567"/>
      <c r="AO12" s="567"/>
      <c r="AP12" s="567"/>
      <c r="AQ12" s="567"/>
      <c r="AR12" s="567" t="s">
        <v>1635</v>
      </c>
      <c r="AS12" s="567"/>
      <c r="AT12" s="567"/>
      <c r="AU12" s="567"/>
      <c r="AV12" s="567"/>
      <c r="AW12" s="567"/>
      <c r="AX12" s="567"/>
      <c r="AY12" s="567"/>
      <c r="AZ12" s="567"/>
      <c r="BA12" s="567"/>
      <c r="BB12" s="567"/>
      <c r="BC12" s="567"/>
      <c r="BD12" s="567"/>
      <c r="BE12" s="567"/>
      <c r="BF12" s="567"/>
      <c r="BG12" s="567"/>
      <c r="BH12" s="567"/>
      <c r="BI12" s="567"/>
      <c r="BJ12" s="567"/>
      <c r="BK12" s="567"/>
      <c r="BL12" s="567"/>
      <c r="BM12" s="567"/>
      <c r="BN12" s="567"/>
      <c r="BO12" s="567"/>
      <c r="BP12" s="567"/>
      <c r="BQ12" s="567"/>
      <c r="BR12" s="565"/>
      <c r="BS12" s="121"/>
      <c r="BT12" s="121"/>
      <c r="BU12" s="121"/>
      <c r="BV12" s="121"/>
      <c r="BW12" s="121"/>
      <c r="BX12" s="121"/>
      <c r="BY12" s="121"/>
      <c r="BZ12" s="121"/>
      <c r="CA12" s="121"/>
      <c r="CB12" s="121"/>
      <c r="CC12" s="121"/>
    </row>
    <row r="13" customFormat="false" ht="6" hidden="false" customHeight="true" outlineLevel="0" collapsed="false">
      <c r="A13" s="87"/>
      <c r="B13" s="87"/>
      <c r="C13" s="565"/>
      <c r="D13" s="121"/>
      <c r="E13" s="121"/>
      <c r="F13" s="121"/>
      <c r="G13" s="121"/>
      <c r="H13" s="121"/>
      <c r="I13" s="566"/>
      <c r="J13" s="565"/>
      <c r="K13" s="121"/>
      <c r="L13" s="121"/>
      <c r="M13" s="121"/>
      <c r="N13" s="121"/>
      <c r="O13" s="121"/>
      <c r="P13" s="566"/>
      <c r="Q13" s="567" t="s">
        <v>1636</v>
      </c>
      <c r="R13" s="567"/>
      <c r="S13" s="567"/>
      <c r="T13" s="567"/>
      <c r="U13" s="567"/>
      <c r="V13" s="567"/>
      <c r="W13" s="567"/>
      <c r="X13" s="567"/>
      <c r="Y13" s="567"/>
      <c r="Z13" s="567" t="s">
        <v>1637</v>
      </c>
      <c r="AA13" s="567"/>
      <c r="AB13" s="567"/>
      <c r="AC13" s="567"/>
      <c r="AD13" s="567"/>
      <c r="AE13" s="567"/>
      <c r="AF13" s="567"/>
      <c r="AG13" s="567"/>
      <c r="AH13" s="567"/>
      <c r="AI13" s="567" t="s">
        <v>1638</v>
      </c>
      <c r="AJ13" s="567"/>
      <c r="AK13" s="567"/>
      <c r="AL13" s="567"/>
      <c r="AM13" s="567"/>
      <c r="AN13" s="567"/>
      <c r="AO13" s="567"/>
      <c r="AP13" s="567"/>
      <c r="AQ13" s="567"/>
      <c r="AR13" s="567"/>
      <c r="AS13" s="567"/>
      <c r="AT13" s="567"/>
      <c r="AU13" s="567"/>
      <c r="AV13" s="567"/>
      <c r="AW13" s="567"/>
      <c r="AX13" s="567"/>
      <c r="AY13" s="567"/>
      <c r="AZ13" s="567"/>
      <c r="BA13" s="567"/>
      <c r="BB13" s="567"/>
      <c r="BC13" s="567" t="s">
        <v>1639</v>
      </c>
      <c r="BD13" s="567"/>
      <c r="BE13" s="567"/>
      <c r="BF13" s="567"/>
      <c r="BG13" s="567"/>
      <c r="BH13" s="567"/>
      <c r="BI13" s="567"/>
      <c r="BJ13" s="567"/>
      <c r="BK13" s="567"/>
      <c r="BL13" s="567"/>
      <c r="BM13" s="567"/>
      <c r="BN13" s="567"/>
      <c r="BO13" s="567"/>
      <c r="BP13" s="567"/>
      <c r="BQ13" s="567"/>
      <c r="BR13" s="565"/>
      <c r="BS13" s="121"/>
      <c r="BT13" s="121"/>
      <c r="BU13" s="121"/>
      <c r="BV13" s="121"/>
      <c r="BW13" s="121"/>
      <c r="BX13" s="121"/>
      <c r="BY13" s="121"/>
      <c r="BZ13" s="121"/>
      <c r="CA13" s="121"/>
      <c r="CB13" s="121"/>
      <c r="CC13" s="121"/>
    </row>
    <row r="14" customFormat="false" ht="6" hidden="false" customHeight="true" outlineLevel="0" collapsed="false">
      <c r="A14" s="87"/>
      <c r="B14" s="87"/>
      <c r="C14" s="565"/>
      <c r="D14" s="121"/>
      <c r="E14" s="121"/>
      <c r="F14" s="121"/>
      <c r="G14" s="121"/>
      <c r="H14" s="121"/>
      <c r="I14" s="566"/>
      <c r="J14" s="565"/>
      <c r="K14" s="121"/>
      <c r="L14" s="121"/>
      <c r="M14" s="121"/>
      <c r="N14" s="121"/>
      <c r="O14" s="121"/>
      <c r="P14" s="566"/>
      <c r="Q14" s="567"/>
      <c r="R14" s="567"/>
      <c r="S14" s="567"/>
      <c r="T14" s="567"/>
      <c r="U14" s="567"/>
      <c r="V14" s="567"/>
      <c r="W14" s="567"/>
      <c r="X14" s="567"/>
      <c r="Y14" s="567"/>
      <c r="Z14" s="567"/>
      <c r="AA14" s="567"/>
      <c r="AB14" s="567"/>
      <c r="AC14" s="567"/>
      <c r="AD14" s="567"/>
      <c r="AE14" s="567"/>
      <c r="AF14" s="567"/>
      <c r="AG14" s="567"/>
      <c r="AH14" s="567"/>
      <c r="AI14" s="567"/>
      <c r="AJ14" s="567"/>
      <c r="AK14" s="567"/>
      <c r="AL14" s="567"/>
      <c r="AM14" s="567"/>
      <c r="AN14" s="567"/>
      <c r="AO14" s="567"/>
      <c r="AP14" s="567"/>
      <c r="AQ14" s="567"/>
      <c r="AR14" s="567" t="s">
        <v>1640</v>
      </c>
      <c r="AS14" s="567"/>
      <c r="AT14" s="567"/>
      <c r="AU14" s="567"/>
      <c r="AV14" s="567"/>
      <c r="AW14" s="567"/>
      <c r="AX14" s="567"/>
      <c r="AY14" s="567"/>
      <c r="AZ14" s="567"/>
      <c r="BA14" s="567"/>
      <c r="BB14" s="567"/>
      <c r="BC14" s="567"/>
      <c r="BD14" s="567"/>
      <c r="BE14" s="567"/>
      <c r="BF14" s="567"/>
      <c r="BG14" s="567"/>
      <c r="BH14" s="567"/>
      <c r="BI14" s="567"/>
      <c r="BJ14" s="567"/>
      <c r="BK14" s="567"/>
      <c r="BL14" s="567"/>
      <c r="BM14" s="567"/>
      <c r="BN14" s="567"/>
      <c r="BO14" s="567"/>
      <c r="BP14" s="567"/>
      <c r="BQ14" s="567"/>
      <c r="BR14" s="565" t="s">
        <v>1641</v>
      </c>
      <c r="BS14" s="565"/>
      <c r="BT14" s="565"/>
      <c r="BU14" s="565"/>
      <c r="BV14" s="565"/>
      <c r="BW14" s="565"/>
      <c r="BX14" s="565"/>
      <c r="BY14" s="565"/>
      <c r="BZ14" s="565"/>
      <c r="CA14" s="565"/>
      <c r="CB14" s="565"/>
      <c r="CC14" s="565"/>
    </row>
    <row r="15" customFormat="false" ht="6" hidden="false" customHeight="true" outlineLevel="0" collapsed="false">
      <c r="A15" s="87"/>
      <c r="B15" s="87"/>
      <c r="C15" s="567" t="s">
        <v>1642</v>
      </c>
      <c r="D15" s="567"/>
      <c r="E15" s="567"/>
      <c r="F15" s="567"/>
      <c r="G15" s="567"/>
      <c r="H15" s="567"/>
      <c r="I15" s="567"/>
      <c r="J15" s="567" t="s">
        <v>1643</v>
      </c>
      <c r="K15" s="567"/>
      <c r="L15" s="567"/>
      <c r="M15" s="567"/>
      <c r="N15" s="567"/>
      <c r="O15" s="567"/>
      <c r="P15" s="567"/>
      <c r="Q15" s="567" t="s">
        <v>1644</v>
      </c>
      <c r="R15" s="567"/>
      <c r="S15" s="567"/>
      <c r="T15" s="567"/>
      <c r="U15" s="567"/>
      <c r="V15" s="567"/>
      <c r="W15" s="567"/>
      <c r="X15" s="567"/>
      <c r="Y15" s="567"/>
      <c r="Z15" s="567" t="s">
        <v>1645</v>
      </c>
      <c r="AA15" s="567"/>
      <c r="AB15" s="567"/>
      <c r="AC15" s="567"/>
      <c r="AD15" s="567"/>
      <c r="AE15" s="567"/>
      <c r="AF15" s="567"/>
      <c r="AG15" s="567"/>
      <c r="AH15" s="567"/>
      <c r="AI15" s="567" t="s">
        <v>1646</v>
      </c>
      <c r="AJ15" s="567"/>
      <c r="AK15" s="567"/>
      <c r="AL15" s="567"/>
      <c r="AM15" s="567"/>
      <c r="AN15" s="567"/>
      <c r="AO15" s="567"/>
      <c r="AP15" s="567"/>
      <c r="AQ15" s="567"/>
      <c r="AR15" s="567"/>
      <c r="AS15" s="567"/>
      <c r="AT15" s="567"/>
      <c r="AU15" s="567"/>
      <c r="AV15" s="567"/>
      <c r="AW15" s="567"/>
      <c r="AX15" s="567"/>
      <c r="AY15" s="567"/>
      <c r="AZ15" s="567"/>
      <c r="BA15" s="567"/>
      <c r="BB15" s="567"/>
      <c r="BC15" s="567" t="s">
        <v>1647</v>
      </c>
      <c r="BD15" s="567"/>
      <c r="BE15" s="567"/>
      <c r="BF15" s="567"/>
      <c r="BG15" s="567"/>
      <c r="BH15" s="567"/>
      <c r="BI15" s="567"/>
      <c r="BJ15" s="567"/>
      <c r="BK15" s="567"/>
      <c r="BL15" s="567"/>
      <c r="BM15" s="567"/>
      <c r="BN15" s="567"/>
      <c r="BO15" s="567"/>
      <c r="BP15" s="567"/>
      <c r="BQ15" s="567"/>
      <c r="BR15" s="565"/>
      <c r="BS15" s="565"/>
      <c r="BT15" s="565"/>
      <c r="BU15" s="565"/>
      <c r="BV15" s="565"/>
      <c r="BW15" s="565"/>
      <c r="BX15" s="565"/>
      <c r="BY15" s="565"/>
      <c r="BZ15" s="565"/>
      <c r="CA15" s="565"/>
      <c r="CB15" s="565"/>
      <c r="CC15" s="565"/>
    </row>
    <row r="16" customFormat="false" ht="6" hidden="false" customHeight="true" outlineLevel="0" collapsed="false">
      <c r="A16" s="87"/>
      <c r="B16" s="87"/>
      <c r="C16" s="567"/>
      <c r="D16" s="567"/>
      <c r="E16" s="567"/>
      <c r="F16" s="567"/>
      <c r="G16" s="567"/>
      <c r="H16" s="567"/>
      <c r="I16" s="567"/>
      <c r="J16" s="567"/>
      <c r="K16" s="567"/>
      <c r="L16" s="567"/>
      <c r="M16" s="567"/>
      <c r="N16" s="567"/>
      <c r="O16" s="567"/>
      <c r="P16" s="567"/>
      <c r="Q16" s="567"/>
      <c r="R16" s="567"/>
      <c r="S16" s="567"/>
      <c r="T16" s="567"/>
      <c r="U16" s="567"/>
      <c r="V16" s="567"/>
      <c r="W16" s="567"/>
      <c r="X16" s="567"/>
      <c r="Y16" s="567"/>
      <c r="Z16" s="567"/>
      <c r="AA16" s="567"/>
      <c r="AB16" s="567"/>
      <c r="AC16" s="567"/>
      <c r="AD16" s="567"/>
      <c r="AE16" s="567"/>
      <c r="AF16" s="567"/>
      <c r="AG16" s="567"/>
      <c r="AH16" s="567"/>
      <c r="AI16" s="567"/>
      <c r="AJ16" s="567"/>
      <c r="AK16" s="567"/>
      <c r="AL16" s="567"/>
      <c r="AM16" s="567"/>
      <c r="AN16" s="567"/>
      <c r="AO16" s="567"/>
      <c r="AP16" s="567"/>
      <c r="AQ16" s="567"/>
      <c r="AR16" s="567" t="s">
        <v>1648</v>
      </c>
      <c r="AS16" s="567"/>
      <c r="AT16" s="567"/>
      <c r="AU16" s="567"/>
      <c r="AV16" s="567"/>
      <c r="AW16" s="567"/>
      <c r="AX16" s="567"/>
      <c r="AY16" s="567"/>
      <c r="AZ16" s="567"/>
      <c r="BA16" s="567"/>
      <c r="BB16" s="567"/>
      <c r="BC16" s="567"/>
      <c r="BD16" s="567"/>
      <c r="BE16" s="567"/>
      <c r="BF16" s="567"/>
      <c r="BG16" s="567"/>
      <c r="BH16" s="567"/>
      <c r="BI16" s="567"/>
      <c r="BJ16" s="567"/>
      <c r="BK16" s="567"/>
      <c r="BL16" s="567"/>
      <c r="BM16" s="567"/>
      <c r="BN16" s="567"/>
      <c r="BO16" s="567"/>
      <c r="BP16" s="567"/>
      <c r="BQ16" s="567"/>
      <c r="BR16" s="565" t="s">
        <v>1649</v>
      </c>
      <c r="BS16" s="565"/>
      <c r="BT16" s="565"/>
      <c r="BU16" s="565"/>
      <c r="BV16" s="565"/>
      <c r="BW16" s="565"/>
      <c r="BX16" s="565"/>
      <c r="BY16" s="565"/>
      <c r="BZ16" s="565"/>
      <c r="CA16" s="565"/>
      <c r="CB16" s="565"/>
      <c r="CC16" s="565"/>
    </row>
    <row r="17" customFormat="false" ht="6" hidden="false" customHeight="true" outlineLevel="0" collapsed="false">
      <c r="A17" s="87"/>
      <c r="B17" s="87"/>
      <c r="C17" s="567" t="s">
        <v>1650</v>
      </c>
      <c r="D17" s="567"/>
      <c r="E17" s="567"/>
      <c r="F17" s="567"/>
      <c r="G17" s="567"/>
      <c r="H17" s="567"/>
      <c r="I17" s="567"/>
      <c r="J17" s="567" t="s">
        <v>1651</v>
      </c>
      <c r="K17" s="567"/>
      <c r="L17" s="567"/>
      <c r="M17" s="567"/>
      <c r="N17" s="567"/>
      <c r="O17" s="567"/>
      <c r="P17" s="567"/>
      <c r="Q17" s="567" t="s">
        <v>1652</v>
      </c>
      <c r="R17" s="567"/>
      <c r="S17" s="567"/>
      <c r="T17" s="567"/>
      <c r="U17" s="567"/>
      <c r="V17" s="567"/>
      <c r="W17" s="567"/>
      <c r="X17" s="567"/>
      <c r="Y17" s="567"/>
      <c r="Z17" s="567" t="s">
        <v>1653</v>
      </c>
      <c r="AA17" s="567"/>
      <c r="AB17" s="567"/>
      <c r="AC17" s="567"/>
      <c r="AD17" s="567"/>
      <c r="AE17" s="567"/>
      <c r="AF17" s="567"/>
      <c r="AG17" s="567"/>
      <c r="AH17" s="567"/>
      <c r="AI17" s="567" t="s">
        <v>1654</v>
      </c>
      <c r="AJ17" s="567"/>
      <c r="AK17" s="567"/>
      <c r="AL17" s="567"/>
      <c r="AM17" s="567"/>
      <c r="AN17" s="567"/>
      <c r="AO17" s="567"/>
      <c r="AP17" s="567"/>
      <c r="AQ17" s="567"/>
      <c r="AR17" s="567"/>
      <c r="AS17" s="567"/>
      <c r="AT17" s="567"/>
      <c r="AU17" s="567"/>
      <c r="AV17" s="567"/>
      <c r="AW17" s="567"/>
      <c r="AX17" s="567"/>
      <c r="AY17" s="567"/>
      <c r="AZ17" s="567"/>
      <c r="BA17" s="567"/>
      <c r="BB17" s="567"/>
      <c r="BC17" s="567" t="s">
        <v>1655</v>
      </c>
      <c r="BD17" s="567"/>
      <c r="BE17" s="567"/>
      <c r="BF17" s="567"/>
      <c r="BG17" s="567"/>
      <c r="BH17" s="567"/>
      <c r="BI17" s="567"/>
      <c r="BJ17" s="567"/>
      <c r="BK17" s="567"/>
      <c r="BL17" s="567"/>
      <c r="BM17" s="567"/>
      <c r="BN17" s="567"/>
      <c r="BO17" s="567"/>
      <c r="BP17" s="567"/>
      <c r="BQ17" s="567"/>
      <c r="BR17" s="565"/>
      <c r="BS17" s="565"/>
      <c r="BT17" s="565"/>
      <c r="BU17" s="565"/>
      <c r="BV17" s="565"/>
      <c r="BW17" s="565"/>
      <c r="BX17" s="565"/>
      <c r="BY17" s="565"/>
      <c r="BZ17" s="565"/>
      <c r="CA17" s="565"/>
      <c r="CB17" s="565"/>
      <c r="CC17" s="565"/>
    </row>
    <row r="18" customFormat="false" ht="6" hidden="false" customHeight="true" outlineLevel="0" collapsed="false">
      <c r="A18" s="87"/>
      <c r="B18" s="87"/>
      <c r="C18" s="567"/>
      <c r="D18" s="567"/>
      <c r="E18" s="567"/>
      <c r="F18" s="567"/>
      <c r="G18" s="567"/>
      <c r="H18" s="567"/>
      <c r="I18" s="567"/>
      <c r="J18" s="567"/>
      <c r="K18" s="567"/>
      <c r="L18" s="567"/>
      <c r="M18" s="567"/>
      <c r="N18" s="567"/>
      <c r="O18" s="567"/>
      <c r="P18" s="567"/>
      <c r="Q18" s="567"/>
      <c r="R18" s="567"/>
      <c r="S18" s="567"/>
      <c r="T18" s="567"/>
      <c r="U18" s="567"/>
      <c r="V18" s="567"/>
      <c r="W18" s="567"/>
      <c r="X18" s="567"/>
      <c r="Y18" s="567"/>
      <c r="Z18" s="567"/>
      <c r="AA18" s="567"/>
      <c r="AB18" s="567"/>
      <c r="AC18" s="567"/>
      <c r="AD18" s="567"/>
      <c r="AE18" s="567"/>
      <c r="AF18" s="567"/>
      <c r="AG18" s="567"/>
      <c r="AH18" s="567"/>
      <c r="AI18" s="567"/>
      <c r="AJ18" s="567"/>
      <c r="AK18" s="567"/>
      <c r="AL18" s="567"/>
      <c r="AM18" s="567"/>
      <c r="AN18" s="567"/>
      <c r="AO18" s="567"/>
      <c r="AP18" s="567"/>
      <c r="AQ18" s="567"/>
      <c r="AR18" s="567" t="s">
        <v>1656</v>
      </c>
      <c r="AS18" s="567"/>
      <c r="AT18" s="567"/>
      <c r="AU18" s="567"/>
      <c r="AV18" s="567"/>
      <c r="AW18" s="567"/>
      <c r="AX18" s="567"/>
      <c r="AY18" s="567"/>
      <c r="AZ18" s="567"/>
      <c r="BA18" s="567"/>
      <c r="BB18" s="567"/>
      <c r="BC18" s="567"/>
      <c r="BD18" s="567"/>
      <c r="BE18" s="567"/>
      <c r="BF18" s="567"/>
      <c r="BG18" s="567"/>
      <c r="BH18" s="567"/>
      <c r="BI18" s="567"/>
      <c r="BJ18" s="567"/>
      <c r="BK18" s="567"/>
      <c r="BL18" s="567"/>
      <c r="BM18" s="567"/>
      <c r="BN18" s="567"/>
      <c r="BO18" s="567"/>
      <c r="BP18" s="567"/>
      <c r="BQ18" s="567"/>
      <c r="BR18" s="565" t="s">
        <v>1657</v>
      </c>
      <c r="BS18" s="565"/>
      <c r="BT18" s="565"/>
      <c r="BU18" s="565"/>
      <c r="BV18" s="565"/>
      <c r="BW18" s="565"/>
      <c r="BX18" s="565"/>
      <c r="BY18" s="565"/>
      <c r="BZ18" s="565"/>
      <c r="CA18" s="565"/>
      <c r="CB18" s="565"/>
      <c r="CC18" s="565"/>
    </row>
    <row r="19" customFormat="false" ht="6" hidden="false" customHeight="true" outlineLevel="0" collapsed="false">
      <c r="A19" s="87"/>
      <c r="B19" s="87"/>
      <c r="C19" s="565"/>
      <c r="D19" s="121"/>
      <c r="E19" s="121"/>
      <c r="F19" s="121"/>
      <c r="G19" s="121"/>
      <c r="H19" s="121"/>
      <c r="I19" s="566"/>
      <c r="J19" s="565"/>
      <c r="K19" s="121"/>
      <c r="L19" s="121"/>
      <c r="M19" s="121"/>
      <c r="N19" s="121"/>
      <c r="O19" s="121"/>
      <c r="P19" s="566"/>
      <c r="Q19" s="567" t="s">
        <v>1658</v>
      </c>
      <c r="R19" s="567"/>
      <c r="S19" s="567"/>
      <c r="T19" s="567"/>
      <c r="U19" s="567"/>
      <c r="V19" s="567"/>
      <c r="W19" s="567"/>
      <c r="X19" s="567"/>
      <c r="Y19" s="567"/>
      <c r="Z19" s="567" t="s">
        <v>1658</v>
      </c>
      <c r="AA19" s="567"/>
      <c r="AB19" s="567"/>
      <c r="AC19" s="567"/>
      <c r="AD19" s="567"/>
      <c r="AE19" s="567"/>
      <c r="AF19" s="567"/>
      <c r="AG19" s="567"/>
      <c r="AH19" s="567"/>
      <c r="AI19" s="567" t="s">
        <v>1659</v>
      </c>
      <c r="AJ19" s="567"/>
      <c r="AK19" s="567"/>
      <c r="AL19" s="567"/>
      <c r="AM19" s="567"/>
      <c r="AN19" s="567"/>
      <c r="AO19" s="567"/>
      <c r="AP19" s="567"/>
      <c r="AQ19" s="567"/>
      <c r="AR19" s="567"/>
      <c r="AS19" s="567"/>
      <c r="AT19" s="567"/>
      <c r="AU19" s="567"/>
      <c r="AV19" s="567"/>
      <c r="AW19" s="567"/>
      <c r="AX19" s="567"/>
      <c r="AY19" s="567"/>
      <c r="AZ19" s="567"/>
      <c r="BA19" s="567"/>
      <c r="BB19" s="567"/>
      <c r="BC19" s="567" t="s">
        <v>1660</v>
      </c>
      <c r="BD19" s="567"/>
      <c r="BE19" s="567"/>
      <c r="BF19" s="567"/>
      <c r="BG19" s="567"/>
      <c r="BH19" s="567"/>
      <c r="BI19" s="567"/>
      <c r="BJ19" s="567"/>
      <c r="BK19" s="567"/>
      <c r="BL19" s="567"/>
      <c r="BM19" s="567"/>
      <c r="BN19" s="567"/>
      <c r="BO19" s="567"/>
      <c r="BP19" s="567"/>
      <c r="BQ19" s="567"/>
      <c r="BR19" s="565"/>
      <c r="BS19" s="565"/>
      <c r="BT19" s="565"/>
      <c r="BU19" s="565"/>
      <c r="BV19" s="565"/>
      <c r="BW19" s="565"/>
      <c r="BX19" s="565"/>
      <c r="BY19" s="565"/>
      <c r="BZ19" s="565"/>
      <c r="CA19" s="565"/>
      <c r="CB19" s="565"/>
      <c r="CC19" s="565"/>
    </row>
    <row r="20" customFormat="false" ht="6" hidden="false" customHeight="true" outlineLevel="0" collapsed="false">
      <c r="A20" s="87"/>
      <c r="B20" s="87"/>
      <c r="C20" s="565"/>
      <c r="D20" s="121"/>
      <c r="E20" s="121"/>
      <c r="F20" s="121"/>
      <c r="G20" s="121"/>
      <c r="H20" s="121"/>
      <c r="I20" s="566"/>
      <c r="J20" s="565"/>
      <c r="K20" s="121"/>
      <c r="L20" s="121"/>
      <c r="M20" s="121"/>
      <c r="N20" s="121"/>
      <c r="O20" s="121"/>
      <c r="P20" s="566"/>
      <c r="Q20" s="567"/>
      <c r="R20" s="567"/>
      <c r="S20" s="567"/>
      <c r="T20" s="567"/>
      <c r="U20" s="567"/>
      <c r="V20" s="567"/>
      <c r="W20" s="567"/>
      <c r="X20" s="567"/>
      <c r="Y20" s="567"/>
      <c r="Z20" s="567"/>
      <c r="AA20" s="567"/>
      <c r="AB20" s="567"/>
      <c r="AC20" s="567"/>
      <c r="AD20" s="567"/>
      <c r="AE20" s="567"/>
      <c r="AF20" s="567"/>
      <c r="AG20" s="567"/>
      <c r="AH20" s="567"/>
      <c r="AI20" s="567"/>
      <c r="AJ20" s="567"/>
      <c r="AK20" s="567"/>
      <c r="AL20" s="567"/>
      <c r="AM20" s="567"/>
      <c r="AN20" s="567"/>
      <c r="AO20" s="567"/>
      <c r="AP20" s="567"/>
      <c r="AQ20" s="567"/>
      <c r="AR20" s="567" t="s">
        <v>1661</v>
      </c>
      <c r="AS20" s="567"/>
      <c r="AT20" s="567"/>
      <c r="AU20" s="567"/>
      <c r="AV20" s="567"/>
      <c r="AW20" s="567"/>
      <c r="AX20" s="567"/>
      <c r="AY20" s="567"/>
      <c r="AZ20" s="567"/>
      <c r="BA20" s="567"/>
      <c r="BB20" s="567"/>
      <c r="BC20" s="567"/>
      <c r="BD20" s="567"/>
      <c r="BE20" s="567"/>
      <c r="BF20" s="567"/>
      <c r="BG20" s="567"/>
      <c r="BH20" s="567"/>
      <c r="BI20" s="567"/>
      <c r="BJ20" s="567"/>
      <c r="BK20" s="567"/>
      <c r="BL20" s="567"/>
      <c r="BM20" s="567"/>
      <c r="BN20" s="567"/>
      <c r="BO20" s="567"/>
      <c r="BP20" s="567"/>
      <c r="BQ20" s="567"/>
      <c r="BR20" s="565"/>
      <c r="BS20" s="121"/>
      <c r="BT20" s="121"/>
      <c r="BU20" s="121"/>
      <c r="BV20" s="121"/>
      <c r="BW20" s="121"/>
      <c r="BX20" s="121"/>
      <c r="BY20" s="121"/>
      <c r="BZ20" s="121"/>
      <c r="CA20" s="121"/>
      <c r="CB20" s="121"/>
      <c r="CC20" s="121"/>
    </row>
    <row r="21" customFormat="false" ht="6" hidden="false" customHeight="true" outlineLevel="0" collapsed="false">
      <c r="A21" s="87"/>
      <c r="B21" s="87"/>
      <c r="C21" s="565"/>
      <c r="D21" s="121"/>
      <c r="E21" s="121"/>
      <c r="F21" s="121"/>
      <c r="G21" s="121"/>
      <c r="H21" s="121"/>
      <c r="I21" s="566"/>
      <c r="J21" s="565"/>
      <c r="K21" s="121"/>
      <c r="L21" s="121"/>
      <c r="M21" s="121"/>
      <c r="N21" s="121"/>
      <c r="O21" s="121"/>
      <c r="P21" s="566"/>
      <c r="Q21" s="565"/>
      <c r="R21" s="121"/>
      <c r="S21" s="121"/>
      <c r="T21" s="121"/>
      <c r="U21" s="121"/>
      <c r="V21" s="121"/>
      <c r="W21" s="121"/>
      <c r="X21" s="121"/>
      <c r="Y21" s="566"/>
      <c r="Z21" s="565"/>
      <c r="AA21" s="121"/>
      <c r="AB21" s="121"/>
      <c r="AC21" s="121"/>
      <c r="AD21" s="121"/>
      <c r="AE21" s="121"/>
      <c r="AF21" s="121"/>
      <c r="AG21" s="121"/>
      <c r="AH21" s="566"/>
      <c r="AI21" s="565"/>
      <c r="AJ21" s="121"/>
      <c r="AK21" s="121"/>
      <c r="AL21" s="121"/>
      <c r="AM21" s="121"/>
      <c r="AN21" s="121"/>
      <c r="AO21" s="121"/>
      <c r="AP21" s="121"/>
      <c r="AQ21" s="566"/>
      <c r="AR21" s="567"/>
      <c r="AS21" s="567"/>
      <c r="AT21" s="567"/>
      <c r="AU21" s="567"/>
      <c r="AV21" s="567"/>
      <c r="AW21" s="567"/>
      <c r="AX21" s="567"/>
      <c r="AY21" s="567"/>
      <c r="AZ21" s="567"/>
      <c r="BA21" s="567"/>
      <c r="BB21" s="567"/>
      <c r="BC21" s="567" t="s">
        <v>1662</v>
      </c>
      <c r="BD21" s="567"/>
      <c r="BE21" s="567"/>
      <c r="BF21" s="567"/>
      <c r="BG21" s="567"/>
      <c r="BH21" s="567"/>
      <c r="BI21" s="567"/>
      <c r="BJ21" s="567"/>
      <c r="BK21" s="567"/>
      <c r="BL21" s="567"/>
      <c r="BM21" s="567"/>
      <c r="BN21" s="567"/>
      <c r="BO21" s="567"/>
      <c r="BP21" s="567"/>
      <c r="BQ21" s="567"/>
      <c r="BR21" s="565"/>
      <c r="BS21" s="121"/>
      <c r="BT21" s="121"/>
      <c r="BU21" s="121"/>
      <c r="BV21" s="121"/>
      <c r="BW21" s="121"/>
      <c r="BX21" s="121"/>
      <c r="BY21" s="121"/>
      <c r="BZ21" s="121"/>
      <c r="CA21" s="121"/>
      <c r="CB21" s="121"/>
      <c r="CC21" s="121"/>
    </row>
    <row r="22" customFormat="false" ht="6" hidden="false" customHeight="true" outlineLevel="0" collapsed="false">
      <c r="A22" s="87"/>
      <c r="B22" s="87"/>
      <c r="C22" s="565"/>
      <c r="D22" s="121"/>
      <c r="E22" s="121"/>
      <c r="F22" s="121"/>
      <c r="G22" s="121"/>
      <c r="H22" s="121"/>
      <c r="I22" s="566"/>
      <c r="J22" s="565"/>
      <c r="K22" s="121"/>
      <c r="L22" s="121"/>
      <c r="M22" s="121"/>
      <c r="N22" s="121"/>
      <c r="O22" s="121"/>
      <c r="P22" s="566"/>
      <c r="Q22" s="565"/>
      <c r="R22" s="121"/>
      <c r="S22" s="121"/>
      <c r="T22" s="121"/>
      <c r="U22" s="121"/>
      <c r="V22" s="121"/>
      <c r="W22" s="121"/>
      <c r="X22" s="121"/>
      <c r="Y22" s="566"/>
      <c r="Z22" s="565"/>
      <c r="AA22" s="121"/>
      <c r="AB22" s="121"/>
      <c r="AC22" s="121"/>
      <c r="AD22" s="121"/>
      <c r="AE22" s="121"/>
      <c r="AF22" s="121"/>
      <c r="AG22" s="121"/>
      <c r="AH22" s="566"/>
      <c r="AI22" s="565"/>
      <c r="AJ22" s="121"/>
      <c r="AK22" s="121"/>
      <c r="AL22" s="121"/>
      <c r="AM22" s="121"/>
      <c r="AN22" s="121"/>
      <c r="AO22" s="121"/>
      <c r="AP22" s="121"/>
      <c r="AQ22" s="566"/>
      <c r="AR22" s="567" t="s">
        <v>1663</v>
      </c>
      <c r="AS22" s="567"/>
      <c r="AT22" s="567"/>
      <c r="AU22" s="567"/>
      <c r="AV22" s="567"/>
      <c r="AW22" s="567"/>
      <c r="AX22" s="567"/>
      <c r="AY22" s="567"/>
      <c r="AZ22" s="567"/>
      <c r="BA22" s="567"/>
      <c r="BB22" s="567"/>
      <c r="BC22" s="567"/>
      <c r="BD22" s="567"/>
      <c r="BE22" s="567"/>
      <c r="BF22" s="567"/>
      <c r="BG22" s="567"/>
      <c r="BH22" s="567"/>
      <c r="BI22" s="567"/>
      <c r="BJ22" s="567"/>
      <c r="BK22" s="567"/>
      <c r="BL22" s="567"/>
      <c r="BM22" s="567"/>
      <c r="BN22" s="567"/>
      <c r="BO22" s="567"/>
      <c r="BP22" s="567"/>
      <c r="BQ22" s="567"/>
      <c r="BR22" s="565"/>
      <c r="BS22" s="121"/>
      <c r="BT22" s="121"/>
      <c r="BU22" s="121"/>
      <c r="BV22" s="121"/>
      <c r="BW22" s="121"/>
      <c r="BX22" s="121"/>
      <c r="BY22" s="121"/>
      <c r="BZ22" s="121"/>
      <c r="CA22" s="121"/>
      <c r="CB22" s="121"/>
      <c r="CC22" s="121"/>
    </row>
    <row r="23" customFormat="false" ht="6" hidden="false" customHeight="true" outlineLevel="0" collapsed="false">
      <c r="A23" s="87"/>
      <c r="B23" s="87"/>
      <c r="C23" s="565"/>
      <c r="D23" s="121"/>
      <c r="E23" s="121"/>
      <c r="F23" s="121"/>
      <c r="G23" s="121"/>
      <c r="H23" s="121"/>
      <c r="I23" s="566"/>
      <c r="J23" s="565"/>
      <c r="K23" s="121"/>
      <c r="L23" s="121"/>
      <c r="M23" s="121"/>
      <c r="N23" s="121"/>
      <c r="O23" s="121"/>
      <c r="P23" s="566"/>
      <c r="Q23" s="565"/>
      <c r="R23" s="121"/>
      <c r="S23" s="121"/>
      <c r="T23" s="121"/>
      <c r="U23" s="121"/>
      <c r="V23" s="121"/>
      <c r="W23" s="121"/>
      <c r="X23" s="121"/>
      <c r="Y23" s="566"/>
      <c r="Z23" s="565"/>
      <c r="AA23" s="121"/>
      <c r="AB23" s="121"/>
      <c r="AC23" s="121"/>
      <c r="AD23" s="121"/>
      <c r="AE23" s="121"/>
      <c r="AF23" s="121"/>
      <c r="AG23" s="121"/>
      <c r="AH23" s="566"/>
      <c r="AI23" s="565"/>
      <c r="AJ23" s="121"/>
      <c r="AK23" s="121"/>
      <c r="AL23" s="121"/>
      <c r="AM23" s="121"/>
      <c r="AN23" s="121"/>
      <c r="AO23" s="121"/>
      <c r="AP23" s="121"/>
      <c r="AQ23" s="566"/>
      <c r="AR23" s="567"/>
      <c r="AS23" s="567"/>
      <c r="AT23" s="567"/>
      <c r="AU23" s="567"/>
      <c r="AV23" s="567"/>
      <c r="AW23" s="567"/>
      <c r="AX23" s="567"/>
      <c r="AY23" s="567"/>
      <c r="AZ23" s="567"/>
      <c r="BA23" s="567"/>
      <c r="BB23" s="567"/>
      <c r="BC23" s="117" t="s">
        <v>1664</v>
      </c>
      <c r="BD23" s="117"/>
      <c r="BE23" s="117"/>
      <c r="BF23" s="117"/>
      <c r="BG23" s="117"/>
      <c r="BH23" s="117"/>
      <c r="BI23" s="117"/>
      <c r="BJ23" s="117"/>
      <c r="BK23" s="117"/>
      <c r="BL23" s="117"/>
      <c r="BM23" s="117"/>
      <c r="BN23" s="117"/>
      <c r="BO23" s="117"/>
      <c r="BP23" s="117"/>
      <c r="BQ23" s="117"/>
      <c r="BR23" s="121"/>
      <c r="BS23" s="121"/>
      <c r="BT23" s="121"/>
      <c r="BU23" s="121"/>
      <c r="BV23" s="121"/>
      <c r="BW23" s="121"/>
      <c r="BX23" s="121"/>
      <c r="BY23" s="121"/>
      <c r="BZ23" s="121"/>
      <c r="CA23" s="121"/>
      <c r="CB23" s="121"/>
      <c r="CC23" s="121"/>
    </row>
    <row r="24" s="114" customFormat="true" ht="6" hidden="false" customHeight="true" outlineLevel="0" collapsed="false">
      <c r="A24" s="87"/>
      <c r="B24" s="87"/>
      <c r="C24" s="565"/>
      <c r="D24" s="121"/>
      <c r="E24" s="121"/>
      <c r="F24" s="121"/>
      <c r="G24" s="121"/>
      <c r="H24" s="121"/>
      <c r="I24" s="566"/>
      <c r="J24" s="565"/>
      <c r="K24" s="121"/>
      <c r="L24" s="121"/>
      <c r="M24" s="121"/>
      <c r="N24" s="121"/>
      <c r="O24" s="121"/>
      <c r="P24" s="566"/>
      <c r="Q24" s="565"/>
      <c r="R24" s="121"/>
      <c r="S24" s="121"/>
      <c r="T24" s="121"/>
      <c r="U24" s="121"/>
      <c r="V24" s="121"/>
      <c r="W24" s="121"/>
      <c r="X24" s="121"/>
      <c r="Y24" s="566"/>
      <c r="Z24" s="565"/>
      <c r="AA24" s="121"/>
      <c r="AB24" s="121"/>
      <c r="AC24" s="121"/>
      <c r="AD24" s="121"/>
      <c r="AE24" s="121"/>
      <c r="AF24" s="121"/>
      <c r="AG24" s="121"/>
      <c r="AH24" s="566"/>
      <c r="AI24" s="565"/>
      <c r="AJ24" s="121"/>
      <c r="AK24" s="121"/>
      <c r="AL24" s="121"/>
      <c r="AM24" s="121"/>
      <c r="AN24" s="121"/>
      <c r="AO24" s="121"/>
      <c r="AP24" s="121"/>
      <c r="AQ24" s="566"/>
      <c r="AR24" s="565"/>
      <c r="AS24" s="121"/>
      <c r="AT24" s="121"/>
      <c r="AU24" s="121"/>
      <c r="AV24" s="121"/>
      <c r="AW24" s="121"/>
      <c r="AX24" s="121"/>
      <c r="AY24" s="121"/>
      <c r="AZ24" s="121"/>
      <c r="BA24" s="121"/>
      <c r="BB24" s="566"/>
      <c r="BC24" s="117"/>
      <c r="BD24" s="117"/>
      <c r="BE24" s="117"/>
      <c r="BF24" s="117"/>
      <c r="BG24" s="117"/>
      <c r="BH24" s="117"/>
      <c r="BI24" s="117"/>
      <c r="BJ24" s="117"/>
      <c r="BK24" s="117"/>
      <c r="BL24" s="117"/>
      <c r="BM24" s="117"/>
      <c r="BN24" s="117"/>
      <c r="BO24" s="117"/>
      <c r="BP24" s="117"/>
      <c r="BQ24" s="117"/>
      <c r="BR24" s="121"/>
      <c r="BS24" s="121"/>
      <c r="BT24" s="121"/>
      <c r="BU24" s="121"/>
      <c r="BV24" s="121"/>
      <c r="BW24" s="121"/>
      <c r="BX24" s="121"/>
      <c r="BY24" s="121"/>
      <c r="BZ24" s="121"/>
      <c r="CA24" s="121"/>
      <c r="CB24" s="121"/>
      <c r="CC24" s="121"/>
    </row>
    <row r="25" customFormat="false" ht="6" hidden="false" customHeight="true" outlineLevel="0" collapsed="false">
      <c r="A25" s="87"/>
      <c r="B25" s="87"/>
      <c r="C25" s="217" t="s">
        <v>1665</v>
      </c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7"/>
      <c r="AA25" s="217"/>
      <c r="AB25" s="217"/>
      <c r="AC25" s="217"/>
      <c r="AD25" s="217"/>
      <c r="AE25" s="217"/>
      <c r="AF25" s="217"/>
      <c r="AG25" s="217"/>
      <c r="AH25" s="217"/>
      <c r="AI25" s="217"/>
      <c r="AJ25" s="217"/>
      <c r="AK25" s="217"/>
      <c r="AL25" s="217"/>
      <c r="AM25" s="217"/>
      <c r="AN25" s="217"/>
      <c r="AO25" s="217"/>
      <c r="AP25" s="217"/>
      <c r="AQ25" s="217"/>
      <c r="AR25" s="217"/>
      <c r="AS25" s="217"/>
      <c r="AT25" s="217"/>
      <c r="AU25" s="217"/>
      <c r="AV25" s="217"/>
      <c r="AW25" s="217"/>
      <c r="AX25" s="217"/>
      <c r="AY25" s="217"/>
      <c r="AZ25" s="217"/>
      <c r="BA25" s="217"/>
      <c r="BB25" s="217"/>
      <c r="BC25" s="217"/>
      <c r="BD25" s="217"/>
      <c r="BE25" s="217"/>
      <c r="BF25" s="217"/>
      <c r="BG25" s="217"/>
      <c r="BH25" s="217"/>
      <c r="BI25" s="217"/>
      <c r="BJ25" s="217"/>
      <c r="BK25" s="217"/>
      <c r="BL25" s="217"/>
      <c r="BM25" s="217"/>
      <c r="BN25" s="217"/>
      <c r="BO25" s="217"/>
      <c r="BP25" s="217"/>
      <c r="BQ25" s="217"/>
      <c r="BR25" s="217"/>
      <c r="BS25" s="217"/>
      <c r="BT25" s="217"/>
      <c r="BU25" s="217"/>
      <c r="BV25" s="217"/>
      <c r="BW25" s="217"/>
      <c r="BX25" s="217"/>
      <c r="BY25" s="217"/>
      <c r="BZ25" s="217"/>
      <c r="CA25" s="217"/>
      <c r="CB25" s="217"/>
      <c r="CC25" s="217"/>
    </row>
    <row r="26" customFormat="false" ht="6" hidden="false" customHeight="true" outlineLevel="0" collapsed="false">
      <c r="A26" s="87"/>
      <c r="B26" s="87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7"/>
      <c r="AA26" s="217"/>
      <c r="AB26" s="217"/>
      <c r="AC26" s="217"/>
      <c r="AD26" s="217"/>
      <c r="AE26" s="217"/>
      <c r="AF26" s="217"/>
      <c r="AG26" s="217"/>
      <c r="AH26" s="217"/>
      <c r="AI26" s="217"/>
      <c r="AJ26" s="217"/>
      <c r="AK26" s="217"/>
      <c r="AL26" s="217"/>
      <c r="AM26" s="217"/>
      <c r="AN26" s="217"/>
      <c r="AO26" s="217"/>
      <c r="AP26" s="217"/>
      <c r="AQ26" s="217"/>
      <c r="AR26" s="217"/>
      <c r="AS26" s="217"/>
      <c r="AT26" s="217"/>
      <c r="AU26" s="217"/>
      <c r="AV26" s="217"/>
      <c r="AW26" s="217"/>
      <c r="AX26" s="217"/>
      <c r="AY26" s="217"/>
      <c r="AZ26" s="217"/>
      <c r="BA26" s="217"/>
      <c r="BB26" s="217"/>
      <c r="BC26" s="217"/>
      <c r="BD26" s="217"/>
      <c r="BE26" s="217"/>
      <c r="BF26" s="217"/>
      <c r="BG26" s="217"/>
      <c r="BH26" s="217"/>
      <c r="BI26" s="217"/>
      <c r="BJ26" s="217"/>
      <c r="BK26" s="217"/>
      <c r="BL26" s="217"/>
      <c r="BM26" s="217"/>
      <c r="BN26" s="217"/>
      <c r="BO26" s="217"/>
      <c r="BP26" s="217"/>
      <c r="BQ26" s="217"/>
      <c r="BR26" s="217"/>
      <c r="BS26" s="217"/>
      <c r="BT26" s="217"/>
      <c r="BU26" s="217"/>
      <c r="BV26" s="217"/>
      <c r="BW26" s="217"/>
      <c r="BX26" s="217"/>
      <c r="BY26" s="217"/>
      <c r="BZ26" s="217"/>
      <c r="CA26" s="217"/>
      <c r="CB26" s="217"/>
      <c r="CC26" s="217"/>
    </row>
    <row r="27" customFormat="false" ht="6" hidden="false" customHeight="true" outlineLevel="0" collapsed="false">
      <c r="A27" s="87"/>
      <c r="B27" s="87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7"/>
      <c r="AA27" s="217"/>
      <c r="AB27" s="217"/>
      <c r="AC27" s="217"/>
      <c r="AD27" s="217"/>
      <c r="AE27" s="217"/>
      <c r="AF27" s="217"/>
      <c r="AG27" s="217"/>
      <c r="AH27" s="217"/>
      <c r="AI27" s="217"/>
      <c r="AJ27" s="217"/>
      <c r="AK27" s="217"/>
      <c r="AL27" s="217"/>
      <c r="AM27" s="217"/>
      <c r="AN27" s="217"/>
      <c r="AO27" s="217"/>
      <c r="AP27" s="217"/>
      <c r="AQ27" s="217"/>
      <c r="AR27" s="217"/>
      <c r="AS27" s="217"/>
      <c r="AT27" s="217"/>
      <c r="AU27" s="217"/>
      <c r="AV27" s="217"/>
      <c r="AW27" s="217"/>
      <c r="AX27" s="217"/>
      <c r="AY27" s="217"/>
      <c r="AZ27" s="217"/>
      <c r="BA27" s="217"/>
      <c r="BB27" s="217"/>
      <c r="BC27" s="217"/>
      <c r="BD27" s="217"/>
      <c r="BE27" s="217"/>
      <c r="BF27" s="217"/>
      <c r="BG27" s="217"/>
      <c r="BH27" s="217"/>
      <c r="BI27" s="217"/>
      <c r="BJ27" s="217"/>
      <c r="BK27" s="217"/>
      <c r="BL27" s="217"/>
      <c r="BM27" s="217"/>
      <c r="BN27" s="217"/>
      <c r="BO27" s="217"/>
      <c r="BP27" s="217"/>
      <c r="BQ27" s="217"/>
      <c r="BR27" s="217"/>
      <c r="BS27" s="217"/>
      <c r="BT27" s="217"/>
      <c r="BU27" s="217"/>
      <c r="BV27" s="217"/>
      <c r="BW27" s="217"/>
      <c r="BX27" s="217"/>
      <c r="BY27" s="217"/>
      <c r="BZ27" s="217"/>
      <c r="CA27" s="217"/>
      <c r="CB27" s="217"/>
      <c r="CC27" s="217"/>
    </row>
    <row r="28" customFormat="false" ht="15.95" hidden="false" customHeight="true" outlineLevel="0" collapsed="false">
      <c r="A28" s="84"/>
      <c r="B28" s="84"/>
      <c r="C28" s="568"/>
      <c r="D28" s="568"/>
      <c r="E28" s="568"/>
      <c r="F28" s="568"/>
      <c r="G28" s="568"/>
      <c r="H28" s="568"/>
      <c r="I28" s="569"/>
      <c r="J28" s="568"/>
      <c r="K28" s="568"/>
      <c r="L28" s="568"/>
      <c r="M28" s="568"/>
      <c r="N28" s="568"/>
      <c r="O28" s="568"/>
      <c r="P28" s="569"/>
      <c r="Q28" s="568"/>
      <c r="R28" s="568"/>
      <c r="S28" s="568"/>
      <c r="T28" s="568"/>
      <c r="U28" s="568"/>
      <c r="V28" s="568"/>
      <c r="W28" s="568"/>
      <c r="X28" s="568"/>
      <c r="Y28" s="569"/>
      <c r="Z28" s="568"/>
      <c r="AA28" s="568"/>
      <c r="AB28" s="568"/>
      <c r="AC28" s="568"/>
      <c r="AD28" s="568"/>
      <c r="AE28" s="568"/>
      <c r="AF28" s="568"/>
      <c r="AG28" s="568"/>
      <c r="AH28" s="569"/>
      <c r="AI28" s="568"/>
      <c r="AJ28" s="568"/>
      <c r="AK28" s="568"/>
      <c r="AL28" s="568"/>
      <c r="AM28" s="568"/>
      <c r="AN28" s="568"/>
      <c r="AO28" s="568"/>
      <c r="AP28" s="568"/>
      <c r="AQ28" s="569"/>
      <c r="AR28" s="568"/>
      <c r="AS28" s="568"/>
      <c r="AT28" s="568"/>
      <c r="AU28" s="568"/>
      <c r="AV28" s="568"/>
      <c r="AW28" s="568"/>
      <c r="AX28" s="568"/>
      <c r="AY28" s="568"/>
      <c r="AZ28" s="568"/>
      <c r="BA28" s="568"/>
      <c r="BB28" s="569"/>
      <c r="BC28" s="568"/>
      <c r="BD28" s="568"/>
      <c r="BE28" s="568"/>
      <c r="BF28" s="568"/>
      <c r="BG28" s="568"/>
      <c r="BH28" s="568"/>
      <c r="BI28" s="568"/>
      <c r="BJ28" s="568"/>
      <c r="BK28" s="568"/>
      <c r="BL28" s="568"/>
      <c r="BM28" s="568"/>
      <c r="BN28" s="568"/>
      <c r="BO28" s="568"/>
      <c r="BP28" s="568"/>
      <c r="BQ28" s="569"/>
      <c r="BR28" s="568"/>
      <c r="BS28" s="568"/>
      <c r="BT28" s="568"/>
      <c r="BU28" s="568"/>
      <c r="BV28" s="568"/>
      <c r="BW28" s="568"/>
      <c r="BX28" s="568"/>
      <c r="BY28" s="568"/>
      <c r="BZ28" s="568"/>
      <c r="CA28" s="568"/>
      <c r="CB28" s="568"/>
      <c r="CC28" s="569"/>
    </row>
    <row r="29" customFormat="false" ht="15.95" hidden="false" customHeight="true" outlineLevel="0" collapsed="false">
      <c r="A29" s="84" t="n">
        <v>2004</v>
      </c>
      <c r="B29" s="84" t="s">
        <v>1666</v>
      </c>
      <c r="C29" s="570" t="s">
        <v>1667</v>
      </c>
      <c r="D29" s="570"/>
      <c r="E29" s="570"/>
      <c r="F29" s="570"/>
      <c r="G29" s="570"/>
      <c r="H29" s="570"/>
      <c r="I29" s="570"/>
      <c r="J29" s="570" t="s">
        <v>1667</v>
      </c>
      <c r="K29" s="570"/>
      <c r="L29" s="570"/>
      <c r="M29" s="570"/>
      <c r="N29" s="570"/>
      <c r="O29" s="570"/>
      <c r="P29" s="570"/>
      <c r="Q29" s="569" t="n">
        <v>4099</v>
      </c>
      <c r="R29" s="569"/>
      <c r="S29" s="569"/>
      <c r="T29" s="569"/>
      <c r="U29" s="569"/>
      <c r="V29" s="569"/>
      <c r="W29" s="569"/>
      <c r="X29" s="569"/>
      <c r="Y29" s="570"/>
      <c r="Z29" s="569" t="n">
        <v>2067</v>
      </c>
      <c r="AA29" s="569"/>
      <c r="AB29" s="569"/>
      <c r="AC29" s="569"/>
      <c r="AD29" s="569"/>
      <c r="AE29" s="569"/>
      <c r="AF29" s="569"/>
      <c r="AG29" s="569"/>
      <c r="AH29" s="570"/>
      <c r="AI29" s="571" t="n">
        <v>4763</v>
      </c>
      <c r="AJ29" s="571"/>
      <c r="AK29" s="571"/>
      <c r="AL29" s="571"/>
      <c r="AM29" s="571"/>
      <c r="AN29" s="571"/>
      <c r="AO29" s="571"/>
      <c r="AP29" s="571"/>
      <c r="AQ29" s="570"/>
      <c r="AR29" s="571" t="n">
        <v>136</v>
      </c>
      <c r="AS29" s="571"/>
      <c r="AT29" s="571"/>
      <c r="AU29" s="571"/>
      <c r="AV29" s="571"/>
      <c r="AW29" s="571"/>
      <c r="AX29" s="571"/>
      <c r="AY29" s="571"/>
      <c r="AZ29" s="571"/>
      <c r="BA29" s="571"/>
      <c r="BB29" s="570"/>
      <c r="BC29" s="569" t="n">
        <v>18973</v>
      </c>
      <c r="BD29" s="569"/>
      <c r="BE29" s="569"/>
      <c r="BF29" s="569"/>
      <c r="BG29" s="569"/>
      <c r="BH29" s="569"/>
      <c r="BI29" s="569"/>
      <c r="BJ29" s="569"/>
      <c r="BK29" s="569"/>
      <c r="BL29" s="569"/>
      <c r="BM29" s="569"/>
      <c r="BN29" s="569"/>
      <c r="BO29" s="569"/>
      <c r="BP29" s="569"/>
      <c r="BQ29" s="570"/>
      <c r="BR29" s="569" t="n">
        <v>22267</v>
      </c>
      <c r="BS29" s="569"/>
      <c r="BT29" s="569"/>
      <c r="BU29" s="569"/>
      <c r="BV29" s="569"/>
      <c r="BW29" s="569"/>
      <c r="BX29" s="569"/>
      <c r="BY29" s="569"/>
      <c r="BZ29" s="569"/>
      <c r="CA29" s="569"/>
      <c r="CB29" s="569"/>
      <c r="CC29" s="570"/>
    </row>
    <row r="30" customFormat="false" ht="15.95" hidden="false" customHeight="true" outlineLevel="0" collapsed="false">
      <c r="A30" s="84"/>
      <c r="B30" s="84"/>
      <c r="C30" s="570"/>
      <c r="D30" s="570"/>
      <c r="E30" s="570"/>
      <c r="F30" s="570"/>
      <c r="G30" s="570"/>
      <c r="H30" s="570"/>
      <c r="I30" s="570"/>
      <c r="J30" s="569"/>
      <c r="K30" s="569"/>
      <c r="L30" s="569"/>
      <c r="M30" s="569"/>
      <c r="N30" s="569"/>
      <c r="O30" s="569"/>
      <c r="P30" s="570"/>
      <c r="Q30" s="569"/>
      <c r="R30" s="569"/>
      <c r="S30" s="569"/>
      <c r="T30" s="569"/>
      <c r="U30" s="569"/>
      <c r="V30" s="569"/>
      <c r="W30" s="569"/>
      <c r="X30" s="569"/>
      <c r="Y30" s="570"/>
      <c r="Z30" s="569"/>
      <c r="AA30" s="569"/>
      <c r="AB30" s="569"/>
      <c r="AC30" s="569"/>
      <c r="AD30" s="569"/>
      <c r="AE30" s="569"/>
      <c r="AF30" s="569"/>
      <c r="AG30" s="569"/>
      <c r="AH30" s="570"/>
      <c r="AI30" s="571"/>
      <c r="AJ30" s="571"/>
      <c r="AK30" s="571"/>
      <c r="AL30" s="571"/>
      <c r="AM30" s="571"/>
      <c r="AN30" s="571"/>
      <c r="AO30" s="571"/>
      <c r="AP30" s="571"/>
      <c r="AQ30" s="570"/>
      <c r="AR30" s="570"/>
      <c r="AS30" s="570"/>
      <c r="AT30" s="570"/>
      <c r="AU30" s="570"/>
      <c r="AV30" s="570"/>
      <c r="AW30" s="570"/>
      <c r="AX30" s="570"/>
      <c r="AY30" s="570"/>
      <c r="AZ30" s="570"/>
      <c r="BA30" s="570"/>
      <c r="BB30" s="570"/>
      <c r="BC30" s="569"/>
      <c r="BD30" s="569"/>
      <c r="BE30" s="569"/>
      <c r="BF30" s="569"/>
      <c r="BG30" s="569"/>
      <c r="BH30" s="569"/>
      <c r="BI30" s="569"/>
      <c r="BJ30" s="569"/>
      <c r="BK30" s="569"/>
      <c r="BL30" s="569"/>
      <c r="BM30" s="569"/>
      <c r="BN30" s="569"/>
      <c r="BO30" s="569"/>
      <c r="BP30" s="569"/>
      <c r="BQ30" s="570"/>
      <c r="BR30" s="569"/>
      <c r="BS30" s="569"/>
      <c r="BT30" s="569"/>
      <c r="BU30" s="569"/>
      <c r="BV30" s="569"/>
      <c r="BW30" s="569"/>
      <c r="BX30" s="569"/>
      <c r="BY30" s="569"/>
      <c r="BZ30" s="569"/>
      <c r="CA30" s="569"/>
      <c r="CB30" s="569"/>
      <c r="CC30" s="570"/>
    </row>
    <row r="31" customFormat="false" ht="15.95" hidden="false" customHeight="true" outlineLevel="0" collapsed="false">
      <c r="A31" s="84" t="n">
        <v>2005</v>
      </c>
      <c r="B31" s="84" t="s">
        <v>1668</v>
      </c>
      <c r="C31" s="570" t="s">
        <v>1667</v>
      </c>
      <c r="D31" s="570"/>
      <c r="E31" s="570"/>
      <c r="F31" s="570"/>
      <c r="G31" s="570"/>
      <c r="H31" s="570"/>
      <c r="I31" s="570"/>
      <c r="J31" s="570" t="s">
        <v>1667</v>
      </c>
      <c r="K31" s="570"/>
      <c r="L31" s="570"/>
      <c r="M31" s="570"/>
      <c r="N31" s="570"/>
      <c r="O31" s="570"/>
      <c r="P31" s="570"/>
      <c r="Q31" s="569" t="n">
        <v>5562</v>
      </c>
      <c r="R31" s="569"/>
      <c r="S31" s="569"/>
      <c r="T31" s="569"/>
      <c r="U31" s="569"/>
      <c r="V31" s="569"/>
      <c r="W31" s="569"/>
      <c r="X31" s="569"/>
      <c r="Y31" s="570"/>
      <c r="Z31" s="569" t="n">
        <v>2249</v>
      </c>
      <c r="AA31" s="569"/>
      <c r="AB31" s="569"/>
      <c r="AC31" s="569"/>
      <c r="AD31" s="569"/>
      <c r="AE31" s="569"/>
      <c r="AF31" s="569"/>
      <c r="AG31" s="569"/>
      <c r="AH31" s="570"/>
      <c r="AI31" s="571" t="n">
        <v>4900</v>
      </c>
      <c r="AJ31" s="571"/>
      <c r="AK31" s="571"/>
      <c r="AL31" s="571"/>
      <c r="AM31" s="571"/>
      <c r="AN31" s="571"/>
      <c r="AO31" s="571"/>
      <c r="AP31" s="571"/>
      <c r="AQ31" s="570"/>
      <c r="AR31" s="571" t="n">
        <v>67</v>
      </c>
      <c r="AS31" s="571"/>
      <c r="AT31" s="571"/>
      <c r="AU31" s="571"/>
      <c r="AV31" s="571"/>
      <c r="AW31" s="571"/>
      <c r="AX31" s="571"/>
      <c r="AY31" s="571"/>
      <c r="AZ31" s="571"/>
      <c r="BA31" s="571"/>
      <c r="BB31" s="570"/>
      <c r="BC31" s="569" t="n">
        <v>21642</v>
      </c>
      <c r="BD31" s="569"/>
      <c r="BE31" s="569"/>
      <c r="BF31" s="569"/>
      <c r="BG31" s="569"/>
      <c r="BH31" s="569"/>
      <c r="BI31" s="569"/>
      <c r="BJ31" s="569"/>
      <c r="BK31" s="569"/>
      <c r="BL31" s="569"/>
      <c r="BM31" s="569"/>
      <c r="BN31" s="569"/>
      <c r="BO31" s="569"/>
      <c r="BP31" s="569"/>
      <c r="BQ31" s="571"/>
      <c r="BR31" s="569" t="n">
        <v>27176</v>
      </c>
      <c r="BS31" s="569"/>
      <c r="BT31" s="569"/>
      <c r="BU31" s="569"/>
      <c r="BV31" s="569"/>
      <c r="BW31" s="569"/>
      <c r="BX31" s="569"/>
      <c r="BY31" s="569"/>
      <c r="BZ31" s="569"/>
      <c r="CA31" s="569"/>
      <c r="CB31" s="569"/>
      <c r="CC31" s="570"/>
    </row>
    <row r="32" customFormat="false" ht="15.95" hidden="false" customHeight="true" outlineLevel="0" collapsed="false">
      <c r="A32" s="84"/>
      <c r="B32" s="84" t="s">
        <v>1669</v>
      </c>
      <c r="C32" s="570" t="s">
        <v>1667</v>
      </c>
      <c r="D32" s="570"/>
      <c r="E32" s="570"/>
      <c r="F32" s="570"/>
      <c r="G32" s="570"/>
      <c r="H32" s="570"/>
      <c r="I32" s="570"/>
      <c r="J32" s="570" t="s">
        <v>1667</v>
      </c>
      <c r="K32" s="570"/>
      <c r="L32" s="570"/>
      <c r="M32" s="570"/>
      <c r="N32" s="570"/>
      <c r="O32" s="570"/>
      <c r="P32" s="570"/>
      <c r="Q32" s="569" t="n">
        <v>6775</v>
      </c>
      <c r="R32" s="569"/>
      <c r="S32" s="569"/>
      <c r="T32" s="569"/>
      <c r="U32" s="569"/>
      <c r="V32" s="569"/>
      <c r="W32" s="569"/>
      <c r="X32" s="569"/>
      <c r="Y32" s="570"/>
      <c r="Z32" s="569" t="n">
        <v>2653</v>
      </c>
      <c r="AA32" s="569"/>
      <c r="AB32" s="569"/>
      <c r="AC32" s="569"/>
      <c r="AD32" s="569"/>
      <c r="AE32" s="569"/>
      <c r="AF32" s="569"/>
      <c r="AG32" s="569"/>
      <c r="AH32" s="570"/>
      <c r="AI32" s="571" t="n">
        <v>5903</v>
      </c>
      <c r="AJ32" s="571"/>
      <c r="AK32" s="571"/>
      <c r="AL32" s="571"/>
      <c r="AM32" s="571"/>
      <c r="AN32" s="571"/>
      <c r="AO32" s="571"/>
      <c r="AP32" s="571"/>
      <c r="AQ32" s="570"/>
      <c r="AR32" s="570" t="s">
        <v>1667</v>
      </c>
      <c r="AS32" s="570"/>
      <c r="AT32" s="570"/>
      <c r="AU32" s="570"/>
      <c r="AV32" s="570"/>
      <c r="AW32" s="570"/>
      <c r="AX32" s="570"/>
      <c r="AY32" s="570"/>
      <c r="AZ32" s="570"/>
      <c r="BA32" s="570"/>
      <c r="BB32" s="570"/>
      <c r="BC32" s="569" t="n">
        <v>25488</v>
      </c>
      <c r="BD32" s="569"/>
      <c r="BE32" s="569"/>
      <c r="BF32" s="569"/>
      <c r="BG32" s="569"/>
      <c r="BH32" s="569"/>
      <c r="BI32" s="569"/>
      <c r="BJ32" s="569"/>
      <c r="BK32" s="569"/>
      <c r="BL32" s="569"/>
      <c r="BM32" s="569"/>
      <c r="BN32" s="569"/>
      <c r="BO32" s="569"/>
      <c r="BP32" s="569"/>
      <c r="BQ32" s="571"/>
      <c r="BR32" s="570" t="s">
        <v>1667</v>
      </c>
      <c r="BS32" s="570"/>
      <c r="BT32" s="570"/>
      <c r="BU32" s="570"/>
      <c r="BV32" s="570"/>
      <c r="BW32" s="570"/>
      <c r="BX32" s="570"/>
      <c r="BY32" s="570"/>
      <c r="BZ32" s="570"/>
      <c r="CA32" s="570"/>
      <c r="CB32" s="570"/>
      <c r="CC32" s="570"/>
    </row>
    <row r="33" customFormat="false" ht="15.95" hidden="false" customHeight="true" outlineLevel="0" collapsed="false">
      <c r="A33" s="84"/>
      <c r="B33" s="84" t="s">
        <v>1670</v>
      </c>
      <c r="C33" s="570" t="s">
        <v>1667</v>
      </c>
      <c r="D33" s="570"/>
      <c r="E33" s="570"/>
      <c r="F33" s="570"/>
      <c r="G33" s="570"/>
      <c r="H33" s="570"/>
      <c r="I33" s="570"/>
      <c r="J33" s="569" t="n">
        <v>213</v>
      </c>
      <c r="K33" s="569"/>
      <c r="L33" s="569"/>
      <c r="M33" s="569"/>
      <c r="N33" s="569"/>
      <c r="O33" s="569"/>
      <c r="P33" s="570"/>
      <c r="Q33" s="569" t="n">
        <v>5705</v>
      </c>
      <c r="R33" s="569"/>
      <c r="S33" s="569"/>
      <c r="T33" s="569"/>
      <c r="U33" s="569"/>
      <c r="V33" s="569"/>
      <c r="W33" s="569"/>
      <c r="X33" s="569"/>
      <c r="Y33" s="570"/>
      <c r="Z33" s="569" t="n">
        <v>2158</v>
      </c>
      <c r="AA33" s="569"/>
      <c r="AB33" s="569"/>
      <c r="AC33" s="569"/>
      <c r="AD33" s="569"/>
      <c r="AE33" s="569"/>
      <c r="AF33" s="569"/>
      <c r="AG33" s="569"/>
      <c r="AH33" s="570"/>
      <c r="AI33" s="571" t="n">
        <v>4559</v>
      </c>
      <c r="AJ33" s="571"/>
      <c r="AK33" s="571"/>
      <c r="AL33" s="571"/>
      <c r="AM33" s="571"/>
      <c r="AN33" s="571"/>
      <c r="AO33" s="571"/>
      <c r="AP33" s="571"/>
      <c r="AQ33" s="570"/>
      <c r="AR33" s="570" t="s">
        <v>1667</v>
      </c>
      <c r="AS33" s="570"/>
      <c r="AT33" s="570"/>
      <c r="AU33" s="570"/>
      <c r="AV33" s="570"/>
      <c r="AW33" s="570"/>
      <c r="AX33" s="570"/>
      <c r="AY33" s="570"/>
      <c r="AZ33" s="570"/>
      <c r="BA33" s="570"/>
      <c r="BB33" s="570"/>
      <c r="BC33" s="569" t="n">
        <v>21103</v>
      </c>
      <c r="BD33" s="569"/>
      <c r="BE33" s="569"/>
      <c r="BF33" s="569"/>
      <c r="BG33" s="569"/>
      <c r="BH33" s="569"/>
      <c r="BI33" s="569"/>
      <c r="BJ33" s="569"/>
      <c r="BK33" s="569"/>
      <c r="BL33" s="569"/>
      <c r="BM33" s="569"/>
      <c r="BN33" s="569"/>
      <c r="BO33" s="569"/>
      <c r="BP33" s="569"/>
      <c r="BQ33" s="569"/>
      <c r="BR33" s="570" t="s">
        <v>1667</v>
      </c>
      <c r="BS33" s="570"/>
      <c r="BT33" s="570"/>
      <c r="BU33" s="570"/>
      <c r="BV33" s="570"/>
      <c r="BW33" s="570"/>
      <c r="BX33" s="570"/>
      <c r="BY33" s="570"/>
      <c r="BZ33" s="570"/>
      <c r="CA33" s="570"/>
      <c r="CB33" s="570"/>
      <c r="CC33" s="570"/>
    </row>
    <row r="34" customFormat="false" ht="15.95" hidden="false" customHeight="true" outlineLevel="0" collapsed="false">
      <c r="A34" s="84"/>
      <c r="B34" s="84" t="s">
        <v>1666</v>
      </c>
      <c r="C34" s="570" t="s">
        <v>1667</v>
      </c>
      <c r="D34" s="570"/>
      <c r="E34" s="570"/>
      <c r="F34" s="570"/>
      <c r="G34" s="570"/>
      <c r="H34" s="570"/>
      <c r="I34" s="570"/>
      <c r="J34" s="569" t="n">
        <v>259</v>
      </c>
      <c r="K34" s="569"/>
      <c r="L34" s="569"/>
      <c r="M34" s="569"/>
      <c r="N34" s="569"/>
      <c r="O34" s="569"/>
      <c r="P34" s="570"/>
      <c r="Q34" s="569" t="n">
        <v>5128</v>
      </c>
      <c r="R34" s="569"/>
      <c r="S34" s="569"/>
      <c r="T34" s="569"/>
      <c r="U34" s="569"/>
      <c r="V34" s="569"/>
      <c r="W34" s="569"/>
      <c r="X34" s="569"/>
      <c r="Y34" s="570"/>
      <c r="Z34" s="569" t="n">
        <v>2369</v>
      </c>
      <c r="AA34" s="569"/>
      <c r="AB34" s="569"/>
      <c r="AC34" s="569"/>
      <c r="AD34" s="569"/>
      <c r="AE34" s="569"/>
      <c r="AF34" s="569"/>
      <c r="AG34" s="569"/>
      <c r="AH34" s="570"/>
      <c r="AI34" s="571" t="n">
        <v>4255</v>
      </c>
      <c r="AJ34" s="571"/>
      <c r="AK34" s="571"/>
      <c r="AL34" s="571"/>
      <c r="AM34" s="571"/>
      <c r="AN34" s="571"/>
      <c r="AO34" s="571"/>
      <c r="AP34" s="571"/>
      <c r="AQ34" s="570"/>
      <c r="AR34" s="570" t="s">
        <v>1667</v>
      </c>
      <c r="AS34" s="570"/>
      <c r="AT34" s="570"/>
      <c r="AU34" s="570"/>
      <c r="AV34" s="570"/>
      <c r="AW34" s="570"/>
      <c r="AX34" s="570"/>
      <c r="AY34" s="570"/>
      <c r="AZ34" s="570"/>
      <c r="BA34" s="570"/>
      <c r="BB34" s="570"/>
      <c r="BC34" s="569" t="n">
        <v>21372</v>
      </c>
      <c r="BD34" s="569"/>
      <c r="BE34" s="569"/>
      <c r="BF34" s="569"/>
      <c r="BG34" s="569"/>
      <c r="BH34" s="569"/>
      <c r="BI34" s="569"/>
      <c r="BJ34" s="569"/>
      <c r="BK34" s="569"/>
      <c r="BL34" s="569"/>
      <c r="BM34" s="569"/>
      <c r="BN34" s="569"/>
      <c r="BO34" s="569"/>
      <c r="BP34" s="569"/>
      <c r="BQ34" s="570"/>
      <c r="BR34" s="570" t="s">
        <v>1667</v>
      </c>
      <c r="BS34" s="570"/>
      <c r="BT34" s="570"/>
      <c r="BU34" s="570"/>
      <c r="BV34" s="570"/>
      <c r="BW34" s="570"/>
      <c r="BX34" s="570"/>
      <c r="BY34" s="570"/>
      <c r="BZ34" s="570"/>
      <c r="CA34" s="570"/>
      <c r="CB34" s="570"/>
      <c r="CC34" s="570"/>
    </row>
    <row r="35" customFormat="false" ht="15.95" hidden="false" customHeight="true" outlineLevel="0" collapsed="false">
      <c r="A35" s="84"/>
      <c r="B35" s="84"/>
      <c r="C35" s="570"/>
      <c r="D35" s="570"/>
      <c r="E35" s="570"/>
      <c r="F35" s="570"/>
      <c r="G35" s="570"/>
      <c r="H35" s="570"/>
      <c r="I35" s="570"/>
      <c r="J35" s="569"/>
      <c r="K35" s="569"/>
      <c r="L35" s="569"/>
      <c r="M35" s="569"/>
      <c r="N35" s="569"/>
      <c r="O35" s="569"/>
      <c r="P35" s="570"/>
      <c r="Q35" s="569"/>
      <c r="R35" s="569"/>
      <c r="S35" s="569"/>
      <c r="T35" s="569"/>
      <c r="U35" s="569"/>
      <c r="V35" s="569"/>
      <c r="W35" s="569"/>
      <c r="X35" s="569"/>
      <c r="Y35" s="570"/>
      <c r="Z35" s="569"/>
      <c r="AA35" s="569"/>
      <c r="AB35" s="569"/>
      <c r="AC35" s="569"/>
      <c r="AD35" s="569"/>
      <c r="AE35" s="569"/>
      <c r="AF35" s="569"/>
      <c r="AG35" s="569"/>
      <c r="AH35" s="570"/>
      <c r="AI35" s="571"/>
      <c r="AJ35" s="571"/>
      <c r="AK35" s="571"/>
      <c r="AL35" s="571"/>
      <c r="AM35" s="571"/>
      <c r="AN35" s="571"/>
      <c r="AO35" s="571"/>
      <c r="AP35" s="571"/>
      <c r="AQ35" s="570"/>
      <c r="AR35" s="570"/>
      <c r="AS35" s="570"/>
      <c r="AT35" s="570"/>
      <c r="AU35" s="570"/>
      <c r="AV35" s="570"/>
      <c r="AW35" s="570"/>
      <c r="AX35" s="570"/>
      <c r="AY35" s="570"/>
      <c r="AZ35" s="570"/>
      <c r="BA35" s="570"/>
      <c r="BB35" s="570"/>
      <c r="BC35" s="569"/>
      <c r="BD35" s="569"/>
      <c r="BE35" s="569"/>
      <c r="BF35" s="569"/>
      <c r="BG35" s="569"/>
      <c r="BH35" s="569"/>
      <c r="BI35" s="569"/>
      <c r="BJ35" s="569"/>
      <c r="BK35" s="569"/>
      <c r="BL35" s="569"/>
      <c r="BM35" s="569"/>
      <c r="BN35" s="569"/>
      <c r="BO35" s="569"/>
      <c r="BP35" s="569"/>
      <c r="BQ35" s="570"/>
      <c r="BR35" s="570"/>
      <c r="BS35" s="570"/>
      <c r="BT35" s="570"/>
      <c r="BU35" s="570"/>
      <c r="BV35" s="570"/>
      <c r="BW35" s="570"/>
      <c r="BX35" s="570"/>
      <c r="BY35" s="570"/>
      <c r="BZ35" s="570"/>
      <c r="CA35" s="570"/>
      <c r="CB35" s="570"/>
      <c r="CC35" s="570"/>
    </row>
    <row r="36" customFormat="false" ht="15.95" hidden="false" customHeight="true" outlineLevel="0" collapsed="false">
      <c r="A36" s="84" t="n">
        <v>2006</v>
      </c>
      <c r="B36" s="84" t="s">
        <v>1668</v>
      </c>
      <c r="C36" s="571" t="n">
        <v>475</v>
      </c>
      <c r="D36" s="571"/>
      <c r="E36" s="571"/>
      <c r="F36" s="571"/>
      <c r="G36" s="571"/>
      <c r="H36" s="571"/>
      <c r="I36" s="570"/>
      <c r="J36" s="570" t="s">
        <v>1667</v>
      </c>
      <c r="K36" s="570"/>
      <c r="L36" s="570"/>
      <c r="M36" s="570"/>
      <c r="N36" s="570"/>
      <c r="O36" s="570"/>
      <c r="P36" s="570"/>
      <c r="Q36" s="569" t="n">
        <v>6616</v>
      </c>
      <c r="R36" s="569"/>
      <c r="S36" s="569"/>
      <c r="T36" s="569"/>
      <c r="U36" s="569"/>
      <c r="V36" s="569"/>
      <c r="W36" s="569"/>
      <c r="X36" s="569"/>
      <c r="Y36" s="570"/>
      <c r="Z36" s="569" t="n">
        <v>2729</v>
      </c>
      <c r="AA36" s="569"/>
      <c r="AB36" s="569"/>
      <c r="AC36" s="569"/>
      <c r="AD36" s="569"/>
      <c r="AE36" s="569"/>
      <c r="AF36" s="569"/>
      <c r="AG36" s="569"/>
      <c r="AH36" s="570"/>
      <c r="AI36" s="571" t="n">
        <v>4176</v>
      </c>
      <c r="AJ36" s="571"/>
      <c r="AK36" s="571"/>
      <c r="AL36" s="571"/>
      <c r="AM36" s="571"/>
      <c r="AN36" s="571"/>
      <c r="AO36" s="571"/>
      <c r="AP36" s="571"/>
      <c r="AQ36" s="570"/>
      <c r="AR36" s="570" t="s">
        <v>1667</v>
      </c>
      <c r="AS36" s="570"/>
      <c r="AT36" s="570"/>
      <c r="AU36" s="570"/>
      <c r="AV36" s="570"/>
      <c r="AW36" s="570"/>
      <c r="AX36" s="570"/>
      <c r="AY36" s="570"/>
      <c r="AZ36" s="570"/>
      <c r="BA36" s="570"/>
      <c r="BB36" s="570"/>
      <c r="BC36" s="570" t="s">
        <v>1667</v>
      </c>
      <c r="BD36" s="570"/>
      <c r="BE36" s="570"/>
      <c r="BF36" s="570"/>
      <c r="BG36" s="570"/>
      <c r="BH36" s="570"/>
      <c r="BI36" s="570"/>
      <c r="BJ36" s="570"/>
      <c r="BK36" s="570"/>
      <c r="BL36" s="570"/>
      <c r="BM36" s="570"/>
      <c r="BN36" s="570"/>
      <c r="BO36" s="570"/>
      <c r="BP36" s="570"/>
      <c r="BQ36" s="571"/>
      <c r="BR36" s="569" t="n">
        <v>26122</v>
      </c>
      <c r="BS36" s="569"/>
      <c r="BT36" s="569"/>
      <c r="BU36" s="569"/>
      <c r="BV36" s="569"/>
      <c r="BW36" s="569"/>
      <c r="BX36" s="569"/>
      <c r="BY36" s="569"/>
      <c r="BZ36" s="569"/>
      <c r="CA36" s="569"/>
      <c r="CB36" s="569"/>
      <c r="CC36" s="570"/>
    </row>
    <row r="37" customFormat="false" ht="15.95" hidden="false" customHeight="true" outlineLevel="0" collapsed="false">
      <c r="A37" s="84"/>
      <c r="B37" s="84" t="s">
        <v>1669</v>
      </c>
      <c r="C37" s="571" t="n">
        <v>850</v>
      </c>
      <c r="D37" s="571"/>
      <c r="E37" s="571"/>
      <c r="F37" s="571"/>
      <c r="G37" s="571"/>
      <c r="H37" s="571"/>
      <c r="I37" s="570"/>
      <c r="J37" s="570" t="s">
        <v>1667</v>
      </c>
      <c r="K37" s="570"/>
      <c r="L37" s="570"/>
      <c r="M37" s="570"/>
      <c r="N37" s="570"/>
      <c r="O37" s="570"/>
      <c r="P37" s="570"/>
      <c r="Q37" s="569" t="n">
        <v>7841</v>
      </c>
      <c r="R37" s="569"/>
      <c r="S37" s="569"/>
      <c r="T37" s="569"/>
      <c r="U37" s="569"/>
      <c r="V37" s="569"/>
      <c r="W37" s="569"/>
      <c r="X37" s="569"/>
      <c r="Y37" s="570"/>
      <c r="Z37" s="569" t="n">
        <v>2949</v>
      </c>
      <c r="AA37" s="569"/>
      <c r="AB37" s="569"/>
      <c r="AC37" s="569"/>
      <c r="AD37" s="569"/>
      <c r="AE37" s="569"/>
      <c r="AF37" s="569"/>
      <c r="AG37" s="569"/>
      <c r="AH37" s="570"/>
      <c r="AI37" s="571" t="n">
        <v>5305</v>
      </c>
      <c r="AJ37" s="571"/>
      <c r="AK37" s="571"/>
      <c r="AL37" s="571"/>
      <c r="AM37" s="571"/>
      <c r="AN37" s="571"/>
      <c r="AO37" s="571"/>
      <c r="AP37" s="571"/>
      <c r="AQ37" s="570"/>
      <c r="AR37" s="570" t="s">
        <v>1667</v>
      </c>
      <c r="AS37" s="570"/>
      <c r="AT37" s="570"/>
      <c r="AU37" s="570"/>
      <c r="AV37" s="570"/>
      <c r="AW37" s="570"/>
      <c r="AX37" s="570"/>
      <c r="AY37" s="570"/>
      <c r="AZ37" s="570"/>
      <c r="BA37" s="570"/>
      <c r="BB37" s="570"/>
      <c r="BC37" s="570" t="s">
        <v>1667</v>
      </c>
      <c r="BD37" s="570"/>
      <c r="BE37" s="570"/>
      <c r="BF37" s="570"/>
      <c r="BG37" s="570"/>
      <c r="BH37" s="570"/>
      <c r="BI37" s="570"/>
      <c r="BJ37" s="570"/>
      <c r="BK37" s="570"/>
      <c r="BL37" s="570"/>
      <c r="BM37" s="570"/>
      <c r="BN37" s="570"/>
      <c r="BO37" s="570"/>
      <c r="BP37" s="570"/>
      <c r="BQ37" s="571"/>
      <c r="BR37" s="569" t="n">
        <v>35006</v>
      </c>
      <c r="BS37" s="569"/>
      <c r="BT37" s="569"/>
      <c r="BU37" s="569"/>
      <c r="BV37" s="569"/>
      <c r="BW37" s="569"/>
      <c r="BX37" s="569"/>
      <c r="BY37" s="569"/>
      <c r="BZ37" s="569"/>
      <c r="CA37" s="569"/>
      <c r="CB37" s="569"/>
      <c r="CC37" s="570"/>
    </row>
    <row r="38" customFormat="false" ht="15.95" hidden="false" customHeight="true" outlineLevel="0" collapsed="false">
      <c r="A38" s="84"/>
      <c r="B38" s="84" t="s">
        <v>1670</v>
      </c>
      <c r="C38" s="571" t="n">
        <v>646</v>
      </c>
      <c r="D38" s="571"/>
      <c r="E38" s="571"/>
      <c r="F38" s="571"/>
      <c r="G38" s="571"/>
      <c r="H38" s="571"/>
      <c r="I38" s="570"/>
      <c r="J38" s="570" t="s">
        <v>1667</v>
      </c>
      <c r="K38" s="570"/>
      <c r="L38" s="570"/>
      <c r="M38" s="570"/>
      <c r="N38" s="570"/>
      <c r="O38" s="570"/>
      <c r="P38" s="570"/>
      <c r="Q38" s="569" t="n">
        <v>7246</v>
      </c>
      <c r="R38" s="569"/>
      <c r="S38" s="569"/>
      <c r="T38" s="569"/>
      <c r="U38" s="569"/>
      <c r="V38" s="569"/>
      <c r="W38" s="569"/>
      <c r="X38" s="569"/>
      <c r="Y38" s="570"/>
      <c r="Z38" s="569" t="n">
        <v>2773</v>
      </c>
      <c r="AA38" s="569"/>
      <c r="AB38" s="569"/>
      <c r="AC38" s="569"/>
      <c r="AD38" s="569"/>
      <c r="AE38" s="569"/>
      <c r="AF38" s="569"/>
      <c r="AG38" s="569"/>
      <c r="AH38" s="570"/>
      <c r="AI38" s="571" t="n">
        <v>4600</v>
      </c>
      <c r="AJ38" s="571"/>
      <c r="AK38" s="571"/>
      <c r="AL38" s="571"/>
      <c r="AM38" s="571"/>
      <c r="AN38" s="571"/>
      <c r="AO38" s="571"/>
      <c r="AP38" s="571"/>
      <c r="AQ38" s="570"/>
      <c r="AR38" s="570" t="s">
        <v>1667</v>
      </c>
      <c r="AS38" s="570"/>
      <c r="AT38" s="570"/>
      <c r="AU38" s="570"/>
      <c r="AV38" s="570"/>
      <c r="AW38" s="570"/>
      <c r="AX38" s="570"/>
      <c r="AY38" s="570"/>
      <c r="AZ38" s="570"/>
      <c r="BA38" s="570"/>
      <c r="BB38" s="570"/>
      <c r="BC38" s="569" t="n">
        <v>29003</v>
      </c>
      <c r="BD38" s="569"/>
      <c r="BE38" s="569"/>
      <c r="BF38" s="569"/>
      <c r="BG38" s="569"/>
      <c r="BH38" s="569"/>
      <c r="BI38" s="569"/>
      <c r="BJ38" s="569"/>
      <c r="BK38" s="569"/>
      <c r="BL38" s="569"/>
      <c r="BM38" s="569"/>
      <c r="BN38" s="569"/>
      <c r="BO38" s="569"/>
      <c r="BP38" s="569"/>
      <c r="BQ38" s="571"/>
      <c r="BR38" s="569" t="n">
        <v>27765</v>
      </c>
      <c r="BS38" s="569"/>
      <c r="BT38" s="569"/>
      <c r="BU38" s="569"/>
      <c r="BV38" s="569"/>
      <c r="BW38" s="569"/>
      <c r="BX38" s="569"/>
      <c r="BY38" s="569"/>
      <c r="BZ38" s="569"/>
      <c r="CA38" s="569"/>
      <c r="CB38" s="569"/>
      <c r="CC38" s="570"/>
    </row>
    <row r="39" customFormat="false" ht="15.95" hidden="false" customHeight="true" outlineLevel="0" collapsed="false">
      <c r="A39" s="84"/>
      <c r="B39" s="84" t="s">
        <v>1666</v>
      </c>
      <c r="C39" s="570" t="s">
        <v>1667</v>
      </c>
      <c r="D39" s="570"/>
      <c r="E39" s="570"/>
      <c r="F39" s="570"/>
      <c r="G39" s="570"/>
      <c r="H39" s="570"/>
      <c r="I39" s="570"/>
      <c r="J39" s="570" t="s">
        <v>1667</v>
      </c>
      <c r="K39" s="570"/>
      <c r="L39" s="570"/>
      <c r="M39" s="570"/>
      <c r="N39" s="570"/>
      <c r="O39" s="570"/>
      <c r="P39" s="570"/>
      <c r="Q39" s="569" t="n">
        <v>6021</v>
      </c>
      <c r="R39" s="569"/>
      <c r="S39" s="569"/>
      <c r="T39" s="569"/>
      <c r="U39" s="569"/>
      <c r="V39" s="569"/>
      <c r="W39" s="569"/>
      <c r="X39" s="569"/>
      <c r="Y39" s="570"/>
      <c r="Z39" s="569" t="n">
        <v>3178</v>
      </c>
      <c r="AA39" s="569"/>
      <c r="AB39" s="569"/>
      <c r="AC39" s="569"/>
      <c r="AD39" s="569"/>
      <c r="AE39" s="569"/>
      <c r="AF39" s="569"/>
      <c r="AG39" s="569"/>
      <c r="AH39" s="570"/>
      <c r="AI39" s="571" t="n">
        <v>4318</v>
      </c>
      <c r="AJ39" s="571"/>
      <c r="AK39" s="571"/>
      <c r="AL39" s="571"/>
      <c r="AM39" s="571"/>
      <c r="AN39" s="571"/>
      <c r="AO39" s="571"/>
      <c r="AP39" s="571"/>
      <c r="AQ39" s="570"/>
      <c r="AR39" s="570" t="s">
        <v>1667</v>
      </c>
      <c r="AS39" s="570"/>
      <c r="AT39" s="570"/>
      <c r="AU39" s="570"/>
      <c r="AV39" s="570"/>
      <c r="AW39" s="570"/>
      <c r="AX39" s="570"/>
      <c r="AY39" s="570"/>
      <c r="AZ39" s="570"/>
      <c r="BA39" s="570"/>
      <c r="BB39" s="570"/>
      <c r="BC39" s="569" t="n">
        <v>27874</v>
      </c>
      <c r="BD39" s="569"/>
      <c r="BE39" s="569"/>
      <c r="BF39" s="569"/>
      <c r="BG39" s="569"/>
      <c r="BH39" s="569"/>
      <c r="BI39" s="569"/>
      <c r="BJ39" s="569"/>
      <c r="BK39" s="569"/>
      <c r="BL39" s="569"/>
      <c r="BM39" s="569"/>
      <c r="BN39" s="569"/>
      <c r="BO39" s="569"/>
      <c r="BP39" s="569"/>
      <c r="BQ39" s="571"/>
      <c r="BR39" s="569" t="n">
        <v>27133</v>
      </c>
      <c r="BS39" s="569"/>
      <c r="BT39" s="569"/>
      <c r="BU39" s="569"/>
      <c r="BV39" s="569"/>
      <c r="BW39" s="569"/>
      <c r="BX39" s="569"/>
      <c r="BY39" s="569"/>
      <c r="BZ39" s="569"/>
      <c r="CA39" s="569"/>
      <c r="CB39" s="569"/>
      <c r="CC39" s="570"/>
    </row>
    <row r="40" customFormat="false" ht="15.95" hidden="false" customHeight="true" outlineLevel="0" collapsed="false">
      <c r="A40" s="84"/>
      <c r="B40" s="84"/>
      <c r="C40" s="570"/>
      <c r="D40" s="570"/>
      <c r="E40" s="570"/>
      <c r="F40" s="570"/>
      <c r="G40" s="570"/>
      <c r="H40" s="570"/>
      <c r="I40" s="570"/>
      <c r="J40" s="569"/>
      <c r="K40" s="569"/>
      <c r="L40" s="569"/>
      <c r="M40" s="569"/>
      <c r="N40" s="569"/>
      <c r="O40" s="569"/>
      <c r="P40" s="570"/>
      <c r="Q40" s="569"/>
      <c r="R40" s="569"/>
      <c r="S40" s="569"/>
      <c r="T40" s="569"/>
      <c r="U40" s="569"/>
      <c r="V40" s="569"/>
      <c r="W40" s="569"/>
      <c r="X40" s="569"/>
      <c r="Y40" s="570"/>
      <c r="Z40" s="569"/>
      <c r="AA40" s="569"/>
      <c r="AB40" s="569"/>
      <c r="AC40" s="569"/>
      <c r="AD40" s="569"/>
      <c r="AE40" s="569"/>
      <c r="AF40" s="569"/>
      <c r="AG40" s="569"/>
      <c r="AH40" s="570"/>
      <c r="AI40" s="571"/>
      <c r="AJ40" s="571"/>
      <c r="AK40" s="571"/>
      <c r="AL40" s="571"/>
      <c r="AM40" s="571"/>
      <c r="AN40" s="571"/>
      <c r="AO40" s="571"/>
      <c r="AP40" s="571"/>
      <c r="AQ40" s="570"/>
      <c r="AR40" s="570"/>
      <c r="AS40" s="570"/>
      <c r="AT40" s="570"/>
      <c r="AU40" s="570"/>
      <c r="AV40" s="570"/>
      <c r="AW40" s="570"/>
      <c r="AX40" s="570"/>
      <c r="AY40" s="570"/>
      <c r="AZ40" s="570"/>
      <c r="BA40" s="570"/>
      <c r="BB40" s="570"/>
      <c r="BC40" s="569"/>
      <c r="BD40" s="569"/>
      <c r="BE40" s="569"/>
      <c r="BF40" s="569"/>
      <c r="BG40" s="569"/>
      <c r="BH40" s="569"/>
      <c r="BI40" s="569"/>
      <c r="BJ40" s="569"/>
      <c r="BK40" s="569"/>
      <c r="BL40" s="569"/>
      <c r="BM40" s="569"/>
      <c r="BN40" s="569"/>
      <c r="BO40" s="569"/>
      <c r="BP40" s="569"/>
      <c r="BQ40" s="570"/>
      <c r="BR40" s="570"/>
      <c r="BS40" s="570"/>
      <c r="BT40" s="570"/>
      <c r="BU40" s="570"/>
      <c r="BV40" s="570"/>
      <c r="BW40" s="570"/>
      <c r="BX40" s="570"/>
      <c r="BY40" s="570"/>
      <c r="BZ40" s="570"/>
      <c r="CA40" s="570"/>
      <c r="CB40" s="570"/>
      <c r="CC40" s="570"/>
    </row>
    <row r="41" customFormat="false" ht="15.95" hidden="false" customHeight="true" outlineLevel="0" collapsed="false">
      <c r="A41" s="84" t="n">
        <v>2007</v>
      </c>
      <c r="B41" s="84" t="s">
        <v>1668</v>
      </c>
      <c r="C41" s="571" t="n">
        <v>714</v>
      </c>
      <c r="D41" s="571"/>
      <c r="E41" s="571"/>
      <c r="F41" s="571"/>
      <c r="G41" s="571"/>
      <c r="H41" s="571"/>
      <c r="I41" s="570"/>
      <c r="J41" s="570" t="s">
        <v>1667</v>
      </c>
      <c r="K41" s="570"/>
      <c r="L41" s="570"/>
      <c r="M41" s="570"/>
      <c r="N41" s="570"/>
      <c r="O41" s="570"/>
      <c r="P41" s="570"/>
      <c r="Q41" s="569" t="n">
        <v>7477</v>
      </c>
      <c r="R41" s="569"/>
      <c r="S41" s="569"/>
      <c r="T41" s="569"/>
      <c r="U41" s="569"/>
      <c r="V41" s="569"/>
      <c r="W41" s="569"/>
      <c r="X41" s="569"/>
      <c r="Y41" s="570"/>
      <c r="Z41" s="569" t="n">
        <v>4031</v>
      </c>
      <c r="AA41" s="569"/>
      <c r="AB41" s="569"/>
      <c r="AC41" s="569"/>
      <c r="AD41" s="569"/>
      <c r="AE41" s="569"/>
      <c r="AF41" s="569"/>
      <c r="AG41" s="569"/>
      <c r="AH41" s="570"/>
      <c r="AI41" s="571" t="n">
        <v>5010</v>
      </c>
      <c r="AJ41" s="571"/>
      <c r="AK41" s="571"/>
      <c r="AL41" s="571"/>
      <c r="AM41" s="571"/>
      <c r="AN41" s="571"/>
      <c r="AO41" s="571"/>
      <c r="AP41" s="571"/>
      <c r="AQ41" s="570"/>
      <c r="AR41" s="570" t="s">
        <v>1667</v>
      </c>
      <c r="AS41" s="570"/>
      <c r="AT41" s="570"/>
      <c r="AU41" s="570"/>
      <c r="AV41" s="570"/>
      <c r="AW41" s="570"/>
      <c r="AX41" s="570"/>
      <c r="AY41" s="570"/>
      <c r="AZ41" s="570"/>
      <c r="BA41" s="570"/>
      <c r="BB41" s="570"/>
      <c r="BC41" s="569" t="n">
        <v>30532</v>
      </c>
      <c r="BD41" s="569"/>
      <c r="BE41" s="569"/>
      <c r="BF41" s="569"/>
      <c r="BG41" s="569"/>
      <c r="BH41" s="569"/>
      <c r="BI41" s="569"/>
      <c r="BJ41" s="569"/>
      <c r="BK41" s="569"/>
      <c r="BL41" s="569"/>
      <c r="BM41" s="569"/>
      <c r="BN41" s="569"/>
      <c r="BO41" s="569"/>
      <c r="BP41" s="569"/>
      <c r="BQ41" s="571"/>
      <c r="BR41" s="569" t="n">
        <v>33211</v>
      </c>
      <c r="BS41" s="569"/>
      <c r="BT41" s="569"/>
      <c r="BU41" s="569"/>
      <c r="BV41" s="569"/>
      <c r="BW41" s="569"/>
      <c r="BX41" s="569"/>
      <c r="BY41" s="569"/>
      <c r="BZ41" s="569"/>
      <c r="CA41" s="569"/>
      <c r="CB41" s="569"/>
      <c r="CC41" s="570"/>
    </row>
    <row r="42" customFormat="false" ht="15.95" hidden="false" customHeight="true" outlineLevel="0" collapsed="false">
      <c r="A42" s="84"/>
      <c r="B42" s="84" t="s">
        <v>1669</v>
      </c>
      <c r="C42" s="571" t="n">
        <v>1018</v>
      </c>
      <c r="D42" s="571"/>
      <c r="E42" s="571"/>
      <c r="F42" s="571"/>
      <c r="G42" s="571"/>
      <c r="H42" s="571"/>
      <c r="I42" s="570"/>
      <c r="J42" s="570" t="s">
        <v>1667</v>
      </c>
      <c r="K42" s="570"/>
      <c r="L42" s="570"/>
      <c r="M42" s="570"/>
      <c r="N42" s="570"/>
      <c r="O42" s="570"/>
      <c r="P42" s="570"/>
      <c r="Q42" s="569" t="n">
        <v>8816</v>
      </c>
      <c r="R42" s="569"/>
      <c r="S42" s="569"/>
      <c r="T42" s="569"/>
      <c r="U42" s="569"/>
      <c r="V42" s="569"/>
      <c r="W42" s="569"/>
      <c r="X42" s="569"/>
      <c r="Y42" s="570"/>
      <c r="Z42" s="569" t="n">
        <v>3686</v>
      </c>
      <c r="AA42" s="569"/>
      <c r="AB42" s="569"/>
      <c r="AC42" s="569"/>
      <c r="AD42" s="569"/>
      <c r="AE42" s="569"/>
      <c r="AF42" s="569"/>
      <c r="AG42" s="569"/>
      <c r="AH42" s="570"/>
      <c r="AI42" s="571" t="n">
        <v>5512</v>
      </c>
      <c r="AJ42" s="571"/>
      <c r="AK42" s="571"/>
      <c r="AL42" s="571"/>
      <c r="AM42" s="571"/>
      <c r="AN42" s="571"/>
      <c r="AO42" s="571"/>
      <c r="AP42" s="571"/>
      <c r="AQ42" s="570"/>
      <c r="AR42" s="570" t="s">
        <v>1667</v>
      </c>
      <c r="AS42" s="570"/>
      <c r="AT42" s="570"/>
      <c r="AU42" s="570"/>
      <c r="AV42" s="570"/>
      <c r="AW42" s="570"/>
      <c r="AX42" s="570"/>
      <c r="AY42" s="570"/>
      <c r="AZ42" s="570"/>
      <c r="BA42" s="570"/>
      <c r="BB42" s="570"/>
      <c r="BC42" s="569" t="n">
        <v>32067</v>
      </c>
      <c r="BD42" s="569"/>
      <c r="BE42" s="569"/>
      <c r="BF42" s="569"/>
      <c r="BG42" s="569"/>
      <c r="BH42" s="569"/>
      <c r="BI42" s="569"/>
      <c r="BJ42" s="569"/>
      <c r="BK42" s="569"/>
      <c r="BL42" s="569"/>
      <c r="BM42" s="569"/>
      <c r="BN42" s="569"/>
      <c r="BO42" s="569"/>
      <c r="BP42" s="569"/>
      <c r="BQ42" s="571"/>
      <c r="BR42" s="569" t="n">
        <v>36381</v>
      </c>
      <c r="BS42" s="569"/>
      <c r="BT42" s="569"/>
      <c r="BU42" s="569"/>
      <c r="BV42" s="569"/>
      <c r="BW42" s="569"/>
      <c r="BX42" s="569"/>
      <c r="BY42" s="569"/>
      <c r="BZ42" s="569"/>
      <c r="CA42" s="569"/>
      <c r="CB42" s="569"/>
      <c r="CC42" s="570"/>
    </row>
    <row r="43" customFormat="false" ht="15.95" hidden="false" customHeight="true" outlineLevel="0" collapsed="false">
      <c r="A43" s="84"/>
      <c r="B43" s="84" t="s">
        <v>1670</v>
      </c>
      <c r="C43" s="571" t="n">
        <v>713</v>
      </c>
      <c r="D43" s="571"/>
      <c r="E43" s="571"/>
      <c r="F43" s="571"/>
      <c r="G43" s="571"/>
      <c r="H43" s="571"/>
      <c r="I43" s="570"/>
      <c r="J43" s="571" t="n">
        <v>348</v>
      </c>
      <c r="K43" s="571"/>
      <c r="L43" s="571"/>
      <c r="M43" s="571"/>
      <c r="N43" s="571"/>
      <c r="O43" s="571"/>
      <c r="P43" s="570"/>
      <c r="Q43" s="569" t="n">
        <v>7898</v>
      </c>
      <c r="R43" s="569"/>
      <c r="S43" s="569"/>
      <c r="T43" s="569"/>
      <c r="U43" s="569"/>
      <c r="V43" s="569"/>
      <c r="W43" s="569"/>
      <c r="X43" s="569"/>
      <c r="Y43" s="570"/>
      <c r="Z43" s="569" t="n">
        <v>3368</v>
      </c>
      <c r="AA43" s="569"/>
      <c r="AB43" s="569"/>
      <c r="AC43" s="569"/>
      <c r="AD43" s="569"/>
      <c r="AE43" s="569"/>
      <c r="AF43" s="569"/>
      <c r="AG43" s="569"/>
      <c r="AH43" s="570"/>
      <c r="AI43" s="571" t="n">
        <v>5478</v>
      </c>
      <c r="AJ43" s="571"/>
      <c r="AK43" s="571"/>
      <c r="AL43" s="571"/>
      <c r="AM43" s="571"/>
      <c r="AN43" s="571"/>
      <c r="AO43" s="571"/>
      <c r="AP43" s="571"/>
      <c r="AQ43" s="570"/>
      <c r="AR43" s="570" t="s">
        <v>1667</v>
      </c>
      <c r="AS43" s="570"/>
      <c r="AT43" s="570"/>
      <c r="AU43" s="570"/>
      <c r="AV43" s="570"/>
      <c r="AW43" s="570"/>
      <c r="AX43" s="570"/>
      <c r="AY43" s="570"/>
      <c r="AZ43" s="570"/>
      <c r="BA43" s="570"/>
      <c r="BB43" s="570"/>
      <c r="BC43" s="569" t="n">
        <v>30640</v>
      </c>
      <c r="BD43" s="569"/>
      <c r="BE43" s="569"/>
      <c r="BF43" s="569"/>
      <c r="BG43" s="569"/>
      <c r="BH43" s="569"/>
      <c r="BI43" s="569"/>
      <c r="BJ43" s="569"/>
      <c r="BK43" s="569"/>
      <c r="BL43" s="569"/>
      <c r="BM43" s="569"/>
      <c r="BN43" s="569"/>
      <c r="BO43" s="569"/>
      <c r="BP43" s="569"/>
      <c r="BQ43" s="571"/>
      <c r="BR43" s="569" t="n">
        <v>25959</v>
      </c>
      <c r="BS43" s="569"/>
      <c r="BT43" s="569"/>
      <c r="BU43" s="569"/>
      <c r="BV43" s="569"/>
      <c r="BW43" s="569"/>
      <c r="BX43" s="569"/>
      <c r="BY43" s="569"/>
      <c r="BZ43" s="569"/>
      <c r="CA43" s="569"/>
      <c r="CB43" s="569"/>
      <c r="CC43" s="570"/>
    </row>
    <row r="44" customFormat="false" ht="15.95" hidden="false" customHeight="true" outlineLevel="0" collapsed="false">
      <c r="A44" s="84"/>
      <c r="B44" s="84" t="s">
        <v>1666</v>
      </c>
      <c r="C44" s="571" t="n">
        <v>504</v>
      </c>
      <c r="D44" s="571"/>
      <c r="E44" s="571"/>
      <c r="F44" s="571"/>
      <c r="G44" s="571"/>
      <c r="H44" s="571"/>
      <c r="I44" s="570"/>
      <c r="J44" s="571" t="n">
        <v>394</v>
      </c>
      <c r="K44" s="571"/>
      <c r="L44" s="571"/>
      <c r="M44" s="571"/>
      <c r="N44" s="571"/>
      <c r="O44" s="571"/>
      <c r="P44" s="570"/>
      <c r="Q44" s="569" t="n">
        <v>5936</v>
      </c>
      <c r="R44" s="569"/>
      <c r="S44" s="569"/>
      <c r="T44" s="569"/>
      <c r="U44" s="569"/>
      <c r="V44" s="569"/>
      <c r="W44" s="569"/>
      <c r="X44" s="569"/>
      <c r="Y44" s="570"/>
      <c r="Z44" s="569" t="n">
        <v>3981</v>
      </c>
      <c r="AA44" s="569"/>
      <c r="AB44" s="569"/>
      <c r="AC44" s="569"/>
      <c r="AD44" s="569"/>
      <c r="AE44" s="569"/>
      <c r="AF44" s="569"/>
      <c r="AG44" s="569"/>
      <c r="AH44" s="570"/>
      <c r="AI44" s="571" t="n">
        <v>5982</v>
      </c>
      <c r="AJ44" s="571"/>
      <c r="AK44" s="571"/>
      <c r="AL44" s="571"/>
      <c r="AM44" s="571"/>
      <c r="AN44" s="571"/>
      <c r="AO44" s="571"/>
      <c r="AP44" s="571"/>
      <c r="AQ44" s="570"/>
      <c r="AR44" s="570" t="s">
        <v>1667</v>
      </c>
      <c r="AS44" s="570"/>
      <c r="AT44" s="570"/>
      <c r="AU44" s="570"/>
      <c r="AV44" s="570"/>
      <c r="AW44" s="570"/>
      <c r="AX44" s="570"/>
      <c r="AY44" s="570"/>
      <c r="AZ44" s="570"/>
      <c r="BA44" s="570"/>
      <c r="BB44" s="570"/>
      <c r="BC44" s="569" t="n">
        <v>30964</v>
      </c>
      <c r="BD44" s="569"/>
      <c r="BE44" s="569"/>
      <c r="BF44" s="569"/>
      <c r="BG44" s="569"/>
      <c r="BH44" s="569"/>
      <c r="BI44" s="569"/>
      <c r="BJ44" s="569"/>
      <c r="BK44" s="569"/>
      <c r="BL44" s="569"/>
      <c r="BM44" s="569"/>
      <c r="BN44" s="569"/>
      <c r="BO44" s="569"/>
      <c r="BP44" s="569"/>
      <c r="BQ44" s="571"/>
      <c r="BR44" s="569" t="n">
        <v>24132</v>
      </c>
      <c r="BS44" s="569"/>
      <c r="BT44" s="569"/>
      <c r="BU44" s="569"/>
      <c r="BV44" s="569"/>
      <c r="BW44" s="569"/>
      <c r="BX44" s="569"/>
      <c r="BY44" s="569"/>
      <c r="BZ44" s="569"/>
      <c r="CA44" s="569"/>
      <c r="CB44" s="569"/>
      <c r="CC44" s="570"/>
    </row>
    <row r="45" customFormat="false" ht="15.95" hidden="false" customHeight="true" outlineLevel="0" collapsed="false">
      <c r="A45" s="84"/>
      <c r="B45" s="84"/>
      <c r="C45" s="570"/>
      <c r="D45" s="570"/>
      <c r="E45" s="570"/>
      <c r="F45" s="570"/>
      <c r="G45" s="570"/>
      <c r="H45" s="570"/>
      <c r="I45" s="570"/>
      <c r="J45" s="569"/>
      <c r="K45" s="569"/>
      <c r="L45" s="569"/>
      <c r="M45" s="569"/>
      <c r="N45" s="569"/>
      <c r="O45" s="569"/>
      <c r="P45" s="570"/>
      <c r="Q45" s="569"/>
      <c r="R45" s="569"/>
      <c r="S45" s="569"/>
      <c r="T45" s="569"/>
      <c r="U45" s="569"/>
      <c r="V45" s="569"/>
      <c r="W45" s="569"/>
      <c r="X45" s="569"/>
      <c r="Y45" s="570"/>
      <c r="Z45" s="569"/>
      <c r="AA45" s="569"/>
      <c r="AB45" s="569"/>
      <c r="AC45" s="569"/>
      <c r="AD45" s="569"/>
      <c r="AE45" s="569"/>
      <c r="AF45" s="569"/>
      <c r="AG45" s="569"/>
      <c r="AH45" s="570"/>
      <c r="AI45" s="571"/>
      <c r="AJ45" s="571"/>
      <c r="AK45" s="571"/>
      <c r="AL45" s="571"/>
      <c r="AM45" s="571"/>
      <c r="AN45" s="571"/>
      <c r="AO45" s="571"/>
      <c r="AP45" s="571"/>
      <c r="AQ45" s="570"/>
      <c r="AR45" s="570"/>
      <c r="AS45" s="570"/>
      <c r="AT45" s="570"/>
      <c r="AU45" s="570"/>
      <c r="AV45" s="570"/>
      <c r="AW45" s="570"/>
      <c r="AX45" s="570"/>
      <c r="AY45" s="570"/>
      <c r="AZ45" s="570"/>
      <c r="BA45" s="570"/>
      <c r="BB45" s="570"/>
      <c r="BC45" s="569"/>
      <c r="BD45" s="569"/>
      <c r="BE45" s="569"/>
      <c r="BF45" s="569"/>
      <c r="BG45" s="569"/>
      <c r="BH45" s="569"/>
      <c r="BI45" s="569"/>
      <c r="BJ45" s="569"/>
      <c r="BK45" s="569"/>
      <c r="BL45" s="569"/>
      <c r="BM45" s="569"/>
      <c r="BN45" s="569"/>
      <c r="BO45" s="569"/>
      <c r="BP45" s="569"/>
      <c r="BQ45" s="570"/>
      <c r="BR45" s="570"/>
      <c r="BS45" s="570"/>
      <c r="BT45" s="570"/>
      <c r="BU45" s="570"/>
      <c r="BV45" s="570"/>
      <c r="BW45" s="570"/>
      <c r="BX45" s="570"/>
      <c r="BY45" s="570"/>
      <c r="BZ45" s="570"/>
      <c r="CA45" s="570"/>
      <c r="CB45" s="570"/>
      <c r="CC45" s="570"/>
    </row>
    <row r="46" customFormat="false" ht="15.95" hidden="false" customHeight="true" outlineLevel="0" collapsed="false">
      <c r="A46" s="84" t="n">
        <v>2008</v>
      </c>
      <c r="B46" s="84" t="s">
        <v>1668</v>
      </c>
      <c r="C46" s="570" t="s">
        <v>1667</v>
      </c>
      <c r="D46" s="570"/>
      <c r="E46" s="570"/>
      <c r="F46" s="570"/>
      <c r="G46" s="570"/>
      <c r="H46" s="570"/>
      <c r="I46" s="570"/>
      <c r="J46" s="571" t="n">
        <v>403</v>
      </c>
      <c r="K46" s="571"/>
      <c r="L46" s="571"/>
      <c r="M46" s="571"/>
      <c r="N46" s="571"/>
      <c r="O46" s="571"/>
      <c r="P46" s="570"/>
      <c r="Q46" s="569" t="n">
        <v>7744</v>
      </c>
      <c r="R46" s="569"/>
      <c r="S46" s="569"/>
      <c r="T46" s="569"/>
      <c r="U46" s="569"/>
      <c r="V46" s="569"/>
      <c r="W46" s="569"/>
      <c r="X46" s="569"/>
      <c r="Y46" s="570"/>
      <c r="Z46" s="569" t="n">
        <v>4307</v>
      </c>
      <c r="AA46" s="569"/>
      <c r="AB46" s="569"/>
      <c r="AC46" s="569"/>
      <c r="AD46" s="569"/>
      <c r="AE46" s="569"/>
      <c r="AF46" s="569"/>
      <c r="AG46" s="569"/>
      <c r="AH46" s="570"/>
      <c r="AI46" s="571" t="n">
        <v>6339</v>
      </c>
      <c r="AJ46" s="571"/>
      <c r="AK46" s="571"/>
      <c r="AL46" s="571"/>
      <c r="AM46" s="571"/>
      <c r="AN46" s="571"/>
      <c r="AO46" s="571"/>
      <c r="AP46" s="571"/>
      <c r="AQ46" s="570"/>
      <c r="AR46" s="570" t="s">
        <v>1667</v>
      </c>
      <c r="AS46" s="570"/>
      <c r="AT46" s="570"/>
      <c r="AU46" s="570"/>
      <c r="AV46" s="570"/>
      <c r="AW46" s="570"/>
      <c r="AX46" s="570"/>
      <c r="AY46" s="570"/>
      <c r="AZ46" s="570"/>
      <c r="BA46" s="570"/>
      <c r="BB46" s="570"/>
      <c r="BC46" s="569" t="n">
        <v>31274</v>
      </c>
      <c r="BD46" s="569"/>
      <c r="BE46" s="569"/>
      <c r="BF46" s="569"/>
      <c r="BG46" s="569"/>
      <c r="BH46" s="569"/>
      <c r="BI46" s="569"/>
      <c r="BJ46" s="569"/>
      <c r="BK46" s="569"/>
      <c r="BL46" s="569"/>
      <c r="BM46" s="569"/>
      <c r="BN46" s="569"/>
      <c r="BO46" s="569"/>
      <c r="BP46" s="569"/>
      <c r="BQ46" s="571"/>
      <c r="BR46" s="569" t="n">
        <v>27053</v>
      </c>
      <c r="BS46" s="569"/>
      <c r="BT46" s="569"/>
      <c r="BU46" s="569"/>
      <c r="BV46" s="569"/>
      <c r="BW46" s="569"/>
      <c r="BX46" s="569"/>
      <c r="BY46" s="569"/>
      <c r="BZ46" s="569"/>
      <c r="CA46" s="569"/>
      <c r="CB46" s="569"/>
      <c r="CC46" s="570"/>
    </row>
    <row r="47" customFormat="false" ht="15.95" hidden="false" customHeight="true" outlineLevel="0" collapsed="false">
      <c r="A47" s="84"/>
      <c r="B47" s="84" t="s">
        <v>1669</v>
      </c>
      <c r="C47" s="570" t="s">
        <v>1667</v>
      </c>
      <c r="D47" s="570"/>
      <c r="E47" s="570"/>
      <c r="F47" s="570"/>
      <c r="G47" s="570"/>
      <c r="H47" s="570"/>
      <c r="I47" s="570"/>
      <c r="J47" s="570" t="s">
        <v>1667</v>
      </c>
      <c r="K47" s="570"/>
      <c r="L47" s="570"/>
      <c r="M47" s="570"/>
      <c r="N47" s="570"/>
      <c r="O47" s="570"/>
      <c r="P47" s="570"/>
      <c r="Q47" s="569" t="n">
        <v>7885</v>
      </c>
      <c r="R47" s="569"/>
      <c r="S47" s="569"/>
      <c r="T47" s="569"/>
      <c r="U47" s="569"/>
      <c r="V47" s="569"/>
      <c r="W47" s="569"/>
      <c r="X47" s="569"/>
      <c r="Y47" s="570"/>
      <c r="Z47" s="569" t="n">
        <v>4195</v>
      </c>
      <c r="AA47" s="569"/>
      <c r="AB47" s="569"/>
      <c r="AC47" s="569"/>
      <c r="AD47" s="569"/>
      <c r="AE47" s="569"/>
      <c r="AF47" s="569"/>
      <c r="AG47" s="569"/>
      <c r="AH47" s="570"/>
      <c r="AI47" s="571" t="n">
        <v>6513</v>
      </c>
      <c r="AJ47" s="571"/>
      <c r="AK47" s="571"/>
      <c r="AL47" s="571"/>
      <c r="AM47" s="571"/>
      <c r="AN47" s="571"/>
      <c r="AO47" s="571"/>
      <c r="AP47" s="571"/>
      <c r="AQ47" s="570"/>
      <c r="AR47" s="570" t="s">
        <v>1667</v>
      </c>
      <c r="AS47" s="570"/>
      <c r="AT47" s="570"/>
      <c r="AU47" s="570"/>
      <c r="AV47" s="570"/>
      <c r="AW47" s="570"/>
      <c r="AX47" s="570"/>
      <c r="AY47" s="570"/>
      <c r="AZ47" s="570"/>
      <c r="BA47" s="570"/>
      <c r="BB47" s="570"/>
      <c r="BC47" s="569" t="n">
        <v>30952</v>
      </c>
      <c r="BD47" s="569"/>
      <c r="BE47" s="569"/>
      <c r="BF47" s="569"/>
      <c r="BG47" s="569"/>
      <c r="BH47" s="569"/>
      <c r="BI47" s="569"/>
      <c r="BJ47" s="569"/>
      <c r="BK47" s="569"/>
      <c r="BL47" s="569"/>
      <c r="BM47" s="569"/>
      <c r="BN47" s="569"/>
      <c r="BO47" s="569"/>
      <c r="BP47" s="569"/>
      <c r="BQ47" s="571"/>
      <c r="BR47" s="569" t="n">
        <v>28438</v>
      </c>
      <c r="BS47" s="569"/>
      <c r="BT47" s="569"/>
      <c r="BU47" s="569"/>
      <c r="BV47" s="569"/>
      <c r="BW47" s="569"/>
      <c r="BX47" s="569"/>
      <c r="BY47" s="569"/>
      <c r="BZ47" s="569"/>
      <c r="CA47" s="569"/>
      <c r="CB47" s="569"/>
      <c r="CC47" s="570"/>
    </row>
    <row r="48" customFormat="false" ht="15.95" hidden="false" customHeight="true" outlineLevel="0" collapsed="false">
      <c r="A48" s="84"/>
      <c r="B48" s="84" t="s">
        <v>1670</v>
      </c>
      <c r="C48" s="570" t="s">
        <v>1667</v>
      </c>
      <c r="D48" s="570"/>
      <c r="E48" s="570"/>
      <c r="F48" s="570"/>
      <c r="G48" s="570"/>
      <c r="H48" s="570"/>
      <c r="I48" s="570"/>
      <c r="J48" s="571" t="n">
        <v>381</v>
      </c>
      <c r="K48" s="571"/>
      <c r="L48" s="571"/>
      <c r="M48" s="571"/>
      <c r="N48" s="571"/>
      <c r="O48" s="571"/>
      <c r="P48" s="570"/>
      <c r="Q48" s="569" t="n">
        <v>5820</v>
      </c>
      <c r="R48" s="569"/>
      <c r="S48" s="569"/>
      <c r="T48" s="569"/>
      <c r="U48" s="569"/>
      <c r="V48" s="569"/>
      <c r="W48" s="569"/>
      <c r="X48" s="569"/>
      <c r="Y48" s="570"/>
      <c r="Z48" s="569" t="n">
        <v>3082</v>
      </c>
      <c r="AA48" s="569"/>
      <c r="AB48" s="569"/>
      <c r="AC48" s="569"/>
      <c r="AD48" s="569"/>
      <c r="AE48" s="569"/>
      <c r="AF48" s="569"/>
      <c r="AG48" s="569"/>
      <c r="AH48" s="570"/>
      <c r="AI48" s="571" t="n">
        <v>3390</v>
      </c>
      <c r="AJ48" s="571"/>
      <c r="AK48" s="571"/>
      <c r="AL48" s="571"/>
      <c r="AM48" s="571"/>
      <c r="AN48" s="571"/>
      <c r="AO48" s="571"/>
      <c r="AP48" s="571"/>
      <c r="AQ48" s="570"/>
      <c r="AR48" s="570" t="s">
        <v>1667</v>
      </c>
      <c r="AS48" s="570"/>
      <c r="AT48" s="570"/>
      <c r="AU48" s="570"/>
      <c r="AV48" s="570"/>
      <c r="AW48" s="570"/>
      <c r="AX48" s="570"/>
      <c r="AY48" s="570"/>
      <c r="AZ48" s="570"/>
      <c r="BA48" s="570"/>
      <c r="BB48" s="570"/>
      <c r="BC48" s="570" t="s">
        <v>1667</v>
      </c>
      <c r="BD48" s="570"/>
      <c r="BE48" s="570"/>
      <c r="BF48" s="570"/>
      <c r="BG48" s="570"/>
      <c r="BH48" s="570"/>
      <c r="BI48" s="570"/>
      <c r="BJ48" s="570"/>
      <c r="BK48" s="570"/>
      <c r="BL48" s="570"/>
      <c r="BM48" s="570"/>
      <c r="BN48" s="570"/>
      <c r="BO48" s="570"/>
      <c r="BP48" s="570"/>
      <c r="BQ48" s="571"/>
      <c r="BR48" s="569" t="n">
        <v>19252</v>
      </c>
      <c r="BS48" s="569"/>
      <c r="BT48" s="569"/>
      <c r="BU48" s="569"/>
      <c r="BV48" s="569"/>
      <c r="BW48" s="569"/>
      <c r="BX48" s="569"/>
      <c r="BY48" s="569"/>
      <c r="BZ48" s="569"/>
      <c r="CA48" s="569"/>
      <c r="CB48" s="569"/>
      <c r="CC48" s="570"/>
    </row>
    <row r="49" customFormat="false" ht="15.95" hidden="false" customHeight="true" outlineLevel="0" collapsed="false">
      <c r="A49" s="84"/>
      <c r="B49" s="84" t="s">
        <v>1666</v>
      </c>
      <c r="C49" s="571" t="n">
        <v>333</v>
      </c>
      <c r="D49" s="571"/>
      <c r="E49" s="571"/>
      <c r="F49" s="571"/>
      <c r="G49" s="571"/>
      <c r="H49" s="571"/>
      <c r="I49" s="570"/>
      <c r="J49" s="571" t="n">
        <v>329</v>
      </c>
      <c r="K49" s="571"/>
      <c r="L49" s="571"/>
      <c r="M49" s="571"/>
      <c r="N49" s="571"/>
      <c r="O49" s="571"/>
      <c r="P49" s="570"/>
      <c r="Q49" s="569" t="n">
        <v>3239</v>
      </c>
      <c r="R49" s="569"/>
      <c r="S49" s="569"/>
      <c r="T49" s="569"/>
      <c r="U49" s="569"/>
      <c r="V49" s="569"/>
      <c r="W49" s="569"/>
      <c r="X49" s="569"/>
      <c r="Y49" s="570"/>
      <c r="Z49" s="569" t="n">
        <v>2002</v>
      </c>
      <c r="AA49" s="569"/>
      <c r="AB49" s="569"/>
      <c r="AC49" s="569"/>
      <c r="AD49" s="569"/>
      <c r="AE49" s="569"/>
      <c r="AF49" s="569"/>
      <c r="AG49" s="569"/>
      <c r="AH49" s="570"/>
      <c r="AI49" s="571" t="n">
        <v>2517</v>
      </c>
      <c r="AJ49" s="571"/>
      <c r="AK49" s="571"/>
      <c r="AL49" s="571"/>
      <c r="AM49" s="571"/>
      <c r="AN49" s="571"/>
      <c r="AO49" s="571"/>
      <c r="AP49" s="571"/>
      <c r="AQ49" s="570"/>
      <c r="AR49" s="570" t="s">
        <v>1667</v>
      </c>
      <c r="AS49" s="570"/>
      <c r="AT49" s="570"/>
      <c r="AU49" s="570"/>
      <c r="AV49" s="570"/>
      <c r="AW49" s="570"/>
      <c r="AX49" s="570"/>
      <c r="AY49" s="570"/>
      <c r="AZ49" s="570"/>
      <c r="BA49" s="570"/>
      <c r="BB49" s="570"/>
      <c r="BC49" s="570" t="s">
        <v>1667</v>
      </c>
      <c r="BD49" s="570"/>
      <c r="BE49" s="570"/>
      <c r="BF49" s="570"/>
      <c r="BG49" s="570"/>
      <c r="BH49" s="570"/>
      <c r="BI49" s="570"/>
      <c r="BJ49" s="570"/>
      <c r="BK49" s="570"/>
      <c r="BL49" s="570"/>
      <c r="BM49" s="570"/>
      <c r="BN49" s="570"/>
      <c r="BO49" s="570"/>
      <c r="BP49" s="570"/>
      <c r="BQ49" s="571"/>
      <c r="BR49" s="569" t="n">
        <v>14478</v>
      </c>
      <c r="BS49" s="569"/>
      <c r="BT49" s="569"/>
      <c r="BU49" s="569"/>
      <c r="BV49" s="569"/>
      <c r="BW49" s="569"/>
      <c r="BX49" s="569"/>
      <c r="BY49" s="569"/>
      <c r="BZ49" s="569"/>
      <c r="CA49" s="569"/>
      <c r="CB49" s="569"/>
      <c r="CC49" s="570"/>
    </row>
    <row r="50" customFormat="false" ht="15.95" hidden="false" customHeight="true" outlineLevel="0" collapsed="false">
      <c r="A50" s="84"/>
      <c r="B50" s="84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  <c r="N50" s="570"/>
      <c r="O50" s="570"/>
      <c r="P50" s="570"/>
      <c r="Q50" s="570"/>
      <c r="R50" s="570"/>
      <c r="S50" s="570"/>
      <c r="T50" s="570"/>
      <c r="U50" s="570"/>
      <c r="V50" s="570"/>
      <c r="W50" s="570"/>
      <c r="X50" s="570"/>
      <c r="Y50" s="570"/>
      <c r="Z50" s="569"/>
      <c r="AA50" s="569"/>
      <c r="AB50" s="569"/>
      <c r="AC50" s="569"/>
      <c r="AD50" s="569"/>
      <c r="AE50" s="569"/>
      <c r="AF50" s="569"/>
      <c r="AG50" s="569"/>
      <c r="AH50" s="570"/>
      <c r="AI50" s="570"/>
      <c r="AJ50" s="570"/>
      <c r="AK50" s="570"/>
      <c r="AL50" s="570"/>
      <c r="AM50" s="570"/>
      <c r="AN50" s="570"/>
      <c r="AO50" s="570"/>
      <c r="AP50" s="570"/>
      <c r="AQ50" s="570"/>
      <c r="AR50" s="570"/>
      <c r="AS50" s="570"/>
      <c r="AT50" s="570"/>
      <c r="AU50" s="570"/>
      <c r="AV50" s="570"/>
      <c r="AW50" s="570"/>
      <c r="AX50" s="570"/>
      <c r="AY50" s="570"/>
      <c r="AZ50" s="570"/>
      <c r="BA50" s="570"/>
      <c r="BB50" s="570"/>
      <c r="BC50" s="570"/>
      <c r="BD50" s="570"/>
      <c r="BE50" s="570"/>
      <c r="BF50" s="570"/>
      <c r="BG50" s="570"/>
      <c r="BH50" s="570"/>
      <c r="BI50" s="570"/>
      <c r="BJ50" s="570"/>
      <c r="BK50" s="570"/>
      <c r="BL50" s="570"/>
      <c r="BM50" s="570"/>
      <c r="BN50" s="570"/>
      <c r="BO50" s="570"/>
      <c r="BP50" s="570"/>
      <c r="BQ50" s="570"/>
      <c r="BR50" s="569"/>
      <c r="BS50" s="569"/>
      <c r="BT50" s="569"/>
      <c r="BU50" s="569"/>
      <c r="BV50" s="569"/>
      <c r="BW50" s="569"/>
      <c r="BX50" s="569"/>
      <c r="BY50" s="569"/>
      <c r="BZ50" s="569"/>
      <c r="CA50" s="569"/>
      <c r="CB50" s="569"/>
      <c r="CC50" s="570"/>
    </row>
    <row r="51" s="114" customFormat="true" ht="6" hidden="false" customHeight="true" outlineLevel="0" collapsed="false">
      <c r="A51" s="87" t="s">
        <v>1629</v>
      </c>
      <c r="B51" s="87"/>
      <c r="C51" s="217" t="s">
        <v>1671</v>
      </c>
      <c r="D51" s="217"/>
      <c r="E51" s="217"/>
      <c r="F51" s="217"/>
      <c r="G51" s="217"/>
      <c r="H51" s="217"/>
      <c r="I51" s="217"/>
      <c r="J51" s="217"/>
      <c r="K51" s="217"/>
      <c r="L51" s="217"/>
      <c r="M51" s="217"/>
      <c r="N51" s="217"/>
      <c r="O51" s="217"/>
      <c r="P51" s="217"/>
      <c r="Q51" s="217"/>
      <c r="R51" s="217"/>
      <c r="S51" s="217"/>
      <c r="T51" s="217"/>
      <c r="U51" s="217"/>
      <c r="V51" s="217"/>
      <c r="W51" s="217"/>
      <c r="X51" s="217"/>
      <c r="Y51" s="217"/>
      <c r="Z51" s="217"/>
      <c r="AA51" s="217"/>
      <c r="AB51" s="217"/>
      <c r="AC51" s="217"/>
      <c r="AD51" s="217"/>
      <c r="AE51" s="217"/>
      <c r="AF51" s="217"/>
      <c r="AG51" s="217"/>
      <c r="AH51" s="217"/>
      <c r="AI51" s="217"/>
      <c r="AJ51" s="217"/>
      <c r="AK51" s="217"/>
      <c r="AL51" s="217"/>
      <c r="AM51" s="217"/>
      <c r="AN51" s="217"/>
      <c r="AO51" s="217"/>
      <c r="AP51" s="217"/>
      <c r="AQ51" s="217"/>
      <c r="AR51" s="217"/>
      <c r="AS51" s="217"/>
      <c r="AT51" s="217"/>
      <c r="AU51" s="217"/>
      <c r="AV51" s="217"/>
      <c r="AW51" s="217"/>
      <c r="AX51" s="217"/>
      <c r="AY51" s="217"/>
      <c r="AZ51" s="217"/>
      <c r="BA51" s="217"/>
      <c r="BB51" s="217"/>
      <c r="BC51" s="217"/>
      <c r="BD51" s="217"/>
      <c r="BE51" s="217"/>
      <c r="BF51" s="217"/>
      <c r="BG51" s="217"/>
      <c r="BH51" s="217"/>
      <c r="BI51" s="217"/>
      <c r="BJ51" s="217"/>
      <c r="BK51" s="217"/>
      <c r="BL51" s="217"/>
      <c r="BM51" s="217"/>
      <c r="BN51" s="217"/>
      <c r="BO51" s="217"/>
      <c r="BP51" s="217"/>
      <c r="BQ51" s="217"/>
      <c r="BR51" s="217"/>
      <c r="BS51" s="217"/>
      <c r="BT51" s="217"/>
      <c r="BU51" s="217"/>
      <c r="BV51" s="217"/>
      <c r="BW51" s="217"/>
      <c r="BX51" s="217"/>
      <c r="BY51" s="217"/>
      <c r="BZ51" s="217"/>
      <c r="CA51" s="217"/>
      <c r="CB51" s="217"/>
      <c r="CC51" s="217"/>
    </row>
    <row r="52" s="114" customFormat="true" ht="6" hidden="false" customHeight="true" outlineLevel="0" collapsed="false">
      <c r="A52" s="87"/>
      <c r="B52" s="87"/>
      <c r="C52" s="217"/>
      <c r="D52" s="217"/>
      <c r="E52" s="217"/>
      <c r="F52" s="217"/>
      <c r="G52" s="217"/>
      <c r="H52" s="217"/>
      <c r="I52" s="217"/>
      <c r="J52" s="217"/>
      <c r="K52" s="217"/>
      <c r="L52" s="217"/>
      <c r="M52" s="217"/>
      <c r="N52" s="217"/>
      <c r="O52" s="217"/>
      <c r="P52" s="217"/>
      <c r="Q52" s="217"/>
      <c r="R52" s="217"/>
      <c r="S52" s="217"/>
      <c r="T52" s="217"/>
      <c r="U52" s="217"/>
      <c r="V52" s="217"/>
      <c r="W52" s="217"/>
      <c r="X52" s="217"/>
      <c r="Y52" s="217"/>
      <c r="Z52" s="217"/>
      <c r="AA52" s="217"/>
      <c r="AB52" s="217"/>
      <c r="AC52" s="217"/>
      <c r="AD52" s="217"/>
      <c r="AE52" s="217"/>
      <c r="AF52" s="217"/>
      <c r="AG52" s="217"/>
      <c r="AH52" s="217"/>
      <c r="AI52" s="217"/>
      <c r="AJ52" s="217"/>
      <c r="AK52" s="217"/>
      <c r="AL52" s="217"/>
      <c r="AM52" s="217"/>
      <c r="AN52" s="217"/>
      <c r="AO52" s="217"/>
      <c r="AP52" s="217"/>
      <c r="AQ52" s="217"/>
      <c r="AR52" s="217"/>
      <c r="AS52" s="217"/>
      <c r="AT52" s="217"/>
      <c r="AU52" s="217"/>
      <c r="AV52" s="217"/>
      <c r="AW52" s="217"/>
      <c r="AX52" s="217"/>
      <c r="AY52" s="217"/>
      <c r="AZ52" s="217"/>
      <c r="BA52" s="217"/>
      <c r="BB52" s="217"/>
      <c r="BC52" s="217"/>
      <c r="BD52" s="217"/>
      <c r="BE52" s="217"/>
      <c r="BF52" s="217"/>
      <c r="BG52" s="217"/>
      <c r="BH52" s="217"/>
      <c r="BI52" s="217"/>
      <c r="BJ52" s="217"/>
      <c r="BK52" s="217"/>
      <c r="BL52" s="217"/>
      <c r="BM52" s="217"/>
      <c r="BN52" s="217"/>
      <c r="BO52" s="217"/>
      <c r="BP52" s="217"/>
      <c r="BQ52" s="217"/>
      <c r="BR52" s="217"/>
      <c r="BS52" s="217"/>
      <c r="BT52" s="217"/>
      <c r="BU52" s="217"/>
      <c r="BV52" s="217"/>
      <c r="BW52" s="217"/>
      <c r="BX52" s="217"/>
      <c r="BY52" s="217"/>
      <c r="BZ52" s="217"/>
      <c r="CA52" s="217"/>
      <c r="CB52" s="217"/>
      <c r="CC52" s="217"/>
    </row>
    <row r="53" s="114" customFormat="true" ht="6" hidden="false" customHeight="true" outlineLevel="0" collapsed="false">
      <c r="A53" s="87"/>
      <c r="B53" s="87"/>
      <c r="C53" s="217"/>
      <c r="D53" s="217"/>
      <c r="E53" s="217"/>
      <c r="F53" s="217"/>
      <c r="G53" s="217"/>
      <c r="H53" s="217"/>
      <c r="I53" s="217"/>
      <c r="J53" s="217"/>
      <c r="K53" s="217"/>
      <c r="L53" s="217"/>
      <c r="M53" s="217"/>
      <c r="N53" s="217"/>
      <c r="O53" s="217"/>
      <c r="P53" s="217"/>
      <c r="Q53" s="217"/>
      <c r="R53" s="217"/>
      <c r="S53" s="217"/>
      <c r="T53" s="217"/>
      <c r="U53" s="217"/>
      <c r="V53" s="217"/>
      <c r="W53" s="217"/>
      <c r="X53" s="217"/>
      <c r="Y53" s="217"/>
      <c r="Z53" s="217"/>
      <c r="AA53" s="217"/>
      <c r="AB53" s="217"/>
      <c r="AC53" s="217"/>
      <c r="AD53" s="217"/>
      <c r="AE53" s="217"/>
      <c r="AF53" s="217"/>
      <c r="AG53" s="217"/>
      <c r="AH53" s="217"/>
      <c r="AI53" s="217"/>
      <c r="AJ53" s="217"/>
      <c r="AK53" s="217"/>
      <c r="AL53" s="217"/>
      <c r="AM53" s="217"/>
      <c r="AN53" s="217"/>
      <c r="AO53" s="217"/>
      <c r="AP53" s="217"/>
      <c r="AQ53" s="217"/>
      <c r="AR53" s="217"/>
      <c r="AS53" s="217"/>
      <c r="AT53" s="217"/>
      <c r="AU53" s="217"/>
      <c r="AV53" s="217"/>
      <c r="AW53" s="217"/>
      <c r="AX53" s="217"/>
      <c r="AY53" s="217"/>
      <c r="AZ53" s="217"/>
      <c r="BA53" s="217"/>
      <c r="BB53" s="217"/>
      <c r="BC53" s="217"/>
      <c r="BD53" s="217"/>
      <c r="BE53" s="217"/>
      <c r="BF53" s="217"/>
      <c r="BG53" s="217"/>
      <c r="BH53" s="217"/>
      <c r="BI53" s="217"/>
      <c r="BJ53" s="217"/>
      <c r="BK53" s="217"/>
      <c r="BL53" s="217"/>
      <c r="BM53" s="217"/>
      <c r="BN53" s="217"/>
      <c r="BO53" s="217"/>
      <c r="BP53" s="217"/>
      <c r="BQ53" s="217"/>
      <c r="BR53" s="217"/>
      <c r="BS53" s="217"/>
      <c r="BT53" s="217"/>
      <c r="BU53" s="217"/>
      <c r="BV53" s="217"/>
      <c r="BW53" s="217"/>
      <c r="BX53" s="217"/>
      <c r="BY53" s="217"/>
      <c r="BZ53" s="217"/>
      <c r="CA53" s="217"/>
      <c r="CB53" s="217"/>
      <c r="CC53" s="217"/>
    </row>
    <row r="54" customFormat="false" ht="6" hidden="false" customHeight="true" outlineLevel="0" collapsed="false">
      <c r="A54" s="87"/>
      <c r="B54" s="87"/>
      <c r="C54" s="561"/>
      <c r="D54" s="562"/>
      <c r="E54" s="562"/>
      <c r="F54" s="562"/>
      <c r="G54" s="562"/>
      <c r="H54" s="562"/>
      <c r="I54" s="563"/>
      <c r="J54" s="561"/>
      <c r="K54" s="562"/>
      <c r="L54" s="562"/>
      <c r="M54" s="562"/>
      <c r="N54" s="562"/>
      <c r="O54" s="562"/>
      <c r="P54" s="563"/>
      <c r="Q54" s="561"/>
      <c r="R54" s="562"/>
      <c r="S54" s="572"/>
      <c r="T54" s="572"/>
      <c r="U54" s="572"/>
      <c r="V54" s="572"/>
      <c r="W54" s="572"/>
      <c r="X54" s="572"/>
      <c r="Y54" s="573"/>
      <c r="Z54" s="574"/>
      <c r="AA54" s="572"/>
      <c r="AB54" s="572"/>
      <c r="AC54" s="572"/>
      <c r="AD54" s="572"/>
      <c r="AE54" s="572"/>
      <c r="AF54" s="572"/>
      <c r="AG54" s="572"/>
      <c r="AH54" s="573"/>
      <c r="AI54" s="575" t="s">
        <v>1672</v>
      </c>
      <c r="AJ54" s="575"/>
      <c r="AK54" s="575"/>
      <c r="AL54" s="575"/>
      <c r="AM54" s="575"/>
      <c r="AN54" s="575"/>
      <c r="AO54" s="575"/>
      <c r="AP54" s="575"/>
      <c r="AQ54" s="575"/>
      <c r="AR54" s="575"/>
      <c r="AS54" s="575"/>
      <c r="AT54" s="575"/>
      <c r="AU54" s="575"/>
      <c r="AV54" s="572"/>
      <c r="AW54" s="572"/>
      <c r="AX54" s="572"/>
      <c r="AY54" s="572"/>
      <c r="AZ54" s="572"/>
      <c r="BA54" s="572"/>
      <c r="BB54" s="572"/>
      <c r="BC54" s="572"/>
      <c r="BD54" s="572"/>
      <c r="BE54" s="572"/>
      <c r="BF54" s="572"/>
      <c r="BG54" s="573"/>
      <c r="BH54" s="574"/>
      <c r="BI54" s="572"/>
      <c r="BJ54" s="572"/>
      <c r="BK54" s="572"/>
      <c r="BL54" s="572"/>
      <c r="BM54" s="572"/>
      <c r="BN54" s="572"/>
      <c r="BO54" s="572"/>
      <c r="BP54" s="572"/>
      <c r="BQ54" s="572"/>
      <c r="BR54" s="573"/>
      <c r="BS54" s="572"/>
      <c r="BT54" s="572"/>
      <c r="BU54" s="572"/>
      <c r="BV54" s="572"/>
      <c r="BW54" s="572"/>
      <c r="BX54" s="572"/>
      <c r="BY54" s="572"/>
      <c r="BZ54" s="572"/>
      <c r="CA54" s="572"/>
      <c r="CB54" s="572"/>
      <c r="CC54" s="572"/>
    </row>
    <row r="55" customFormat="false" ht="6" hidden="false" customHeight="true" outlineLevel="0" collapsed="false">
      <c r="A55" s="87"/>
      <c r="B55" s="87"/>
      <c r="C55" s="565"/>
      <c r="D55" s="121"/>
      <c r="E55" s="121"/>
      <c r="F55" s="121"/>
      <c r="G55" s="121"/>
      <c r="H55" s="121"/>
      <c r="I55" s="566"/>
      <c r="J55" s="565"/>
      <c r="K55" s="121"/>
      <c r="L55" s="121"/>
      <c r="M55" s="121"/>
      <c r="N55" s="121"/>
      <c r="O55" s="121"/>
      <c r="P55" s="566"/>
      <c r="Q55" s="567" t="s">
        <v>1673</v>
      </c>
      <c r="R55" s="567"/>
      <c r="S55" s="567"/>
      <c r="T55" s="567"/>
      <c r="U55" s="567"/>
      <c r="V55" s="567"/>
      <c r="W55" s="567"/>
      <c r="X55" s="567"/>
      <c r="Y55" s="567"/>
      <c r="Z55" s="576"/>
      <c r="AA55" s="577"/>
      <c r="AB55" s="577"/>
      <c r="AC55" s="577"/>
      <c r="AD55" s="577"/>
      <c r="AE55" s="577"/>
      <c r="AF55" s="577"/>
      <c r="AG55" s="577"/>
      <c r="AH55" s="578"/>
      <c r="AI55" s="575"/>
      <c r="AJ55" s="575"/>
      <c r="AK55" s="575"/>
      <c r="AL55" s="575"/>
      <c r="AM55" s="575"/>
      <c r="AN55" s="575"/>
      <c r="AO55" s="575"/>
      <c r="AP55" s="575"/>
      <c r="AQ55" s="575"/>
      <c r="AR55" s="575"/>
      <c r="AS55" s="575"/>
      <c r="AT55" s="575"/>
      <c r="AU55" s="575"/>
      <c r="AV55" s="579" t="s">
        <v>1674</v>
      </c>
      <c r="AW55" s="579"/>
      <c r="AX55" s="579"/>
      <c r="AY55" s="579"/>
      <c r="AZ55" s="579"/>
      <c r="BA55" s="579"/>
      <c r="BB55" s="579"/>
      <c r="BC55" s="579"/>
      <c r="BD55" s="579"/>
      <c r="BE55" s="579"/>
      <c r="BF55" s="579"/>
      <c r="BG55" s="579"/>
      <c r="BH55" s="579" t="s">
        <v>1675</v>
      </c>
      <c r="BI55" s="579"/>
      <c r="BJ55" s="579"/>
      <c r="BK55" s="579"/>
      <c r="BL55" s="579"/>
      <c r="BM55" s="579"/>
      <c r="BN55" s="579"/>
      <c r="BO55" s="579"/>
      <c r="BP55" s="579"/>
      <c r="BQ55" s="579"/>
      <c r="BR55" s="579"/>
      <c r="BS55" s="577"/>
      <c r="BT55" s="577"/>
      <c r="BU55" s="577"/>
      <c r="BV55" s="577"/>
      <c r="BW55" s="577"/>
      <c r="BX55" s="577"/>
      <c r="BY55" s="577"/>
      <c r="BZ55" s="577"/>
      <c r="CA55" s="577"/>
      <c r="CB55" s="577"/>
      <c r="CC55" s="577"/>
    </row>
    <row r="56" customFormat="false" ht="6" hidden="false" customHeight="true" outlineLevel="0" collapsed="false">
      <c r="A56" s="87"/>
      <c r="B56" s="87"/>
      <c r="C56" s="565"/>
      <c r="D56" s="121"/>
      <c r="E56" s="121"/>
      <c r="F56" s="121"/>
      <c r="G56" s="121"/>
      <c r="H56" s="121"/>
      <c r="I56" s="566"/>
      <c r="J56" s="567" t="s">
        <v>1676</v>
      </c>
      <c r="K56" s="567"/>
      <c r="L56" s="567"/>
      <c r="M56" s="567"/>
      <c r="N56" s="567"/>
      <c r="O56" s="567"/>
      <c r="P56" s="567"/>
      <c r="Q56" s="567"/>
      <c r="R56" s="567"/>
      <c r="S56" s="567"/>
      <c r="T56" s="567"/>
      <c r="U56" s="567"/>
      <c r="V56" s="567"/>
      <c r="W56" s="567"/>
      <c r="X56" s="567"/>
      <c r="Y56" s="567"/>
      <c r="Z56" s="579" t="s">
        <v>1677</v>
      </c>
      <c r="AA56" s="579"/>
      <c r="AB56" s="579"/>
      <c r="AC56" s="579"/>
      <c r="AD56" s="579"/>
      <c r="AE56" s="579"/>
      <c r="AF56" s="579"/>
      <c r="AG56" s="579"/>
      <c r="AH56" s="579"/>
      <c r="AI56" s="579" t="s">
        <v>1678</v>
      </c>
      <c r="AJ56" s="579"/>
      <c r="AK56" s="579"/>
      <c r="AL56" s="579"/>
      <c r="AM56" s="579"/>
      <c r="AN56" s="579"/>
      <c r="AO56" s="579"/>
      <c r="AP56" s="579"/>
      <c r="AQ56" s="579"/>
      <c r="AR56" s="579"/>
      <c r="AS56" s="579"/>
      <c r="AT56" s="579"/>
      <c r="AU56" s="579"/>
      <c r="AV56" s="579"/>
      <c r="AW56" s="579"/>
      <c r="AX56" s="579"/>
      <c r="AY56" s="579"/>
      <c r="AZ56" s="579"/>
      <c r="BA56" s="579"/>
      <c r="BB56" s="579"/>
      <c r="BC56" s="579"/>
      <c r="BD56" s="579"/>
      <c r="BE56" s="579"/>
      <c r="BF56" s="579"/>
      <c r="BG56" s="579"/>
      <c r="BH56" s="579"/>
      <c r="BI56" s="579"/>
      <c r="BJ56" s="579"/>
      <c r="BK56" s="579"/>
      <c r="BL56" s="579"/>
      <c r="BM56" s="579"/>
      <c r="BN56" s="579"/>
      <c r="BO56" s="579"/>
      <c r="BP56" s="579"/>
      <c r="BQ56" s="579"/>
      <c r="BR56" s="579"/>
      <c r="BS56" s="577"/>
      <c r="BT56" s="577"/>
      <c r="BU56" s="577"/>
      <c r="BV56" s="577"/>
      <c r="BW56" s="577"/>
      <c r="BX56" s="577"/>
      <c r="BY56" s="577"/>
      <c r="BZ56" s="577"/>
      <c r="CA56" s="577"/>
      <c r="CB56" s="577"/>
      <c r="CC56" s="577"/>
    </row>
    <row r="57" customFormat="false" ht="6" hidden="false" customHeight="true" outlineLevel="0" collapsed="false">
      <c r="A57" s="87"/>
      <c r="B57" s="87"/>
      <c r="C57" s="565"/>
      <c r="D57" s="121"/>
      <c r="E57" s="121"/>
      <c r="F57" s="121"/>
      <c r="G57" s="121"/>
      <c r="H57" s="121"/>
      <c r="I57" s="566"/>
      <c r="J57" s="567"/>
      <c r="K57" s="567"/>
      <c r="L57" s="567"/>
      <c r="M57" s="567"/>
      <c r="N57" s="567"/>
      <c r="O57" s="567"/>
      <c r="P57" s="567"/>
      <c r="Q57" s="567" t="s">
        <v>1679</v>
      </c>
      <c r="R57" s="567"/>
      <c r="S57" s="567"/>
      <c r="T57" s="567"/>
      <c r="U57" s="567"/>
      <c r="V57" s="567"/>
      <c r="W57" s="567"/>
      <c r="X57" s="567"/>
      <c r="Y57" s="567"/>
      <c r="Z57" s="579"/>
      <c r="AA57" s="579"/>
      <c r="AB57" s="579"/>
      <c r="AC57" s="579"/>
      <c r="AD57" s="579"/>
      <c r="AE57" s="579"/>
      <c r="AF57" s="579"/>
      <c r="AG57" s="579"/>
      <c r="AH57" s="579"/>
      <c r="AI57" s="579"/>
      <c r="AJ57" s="579"/>
      <c r="AK57" s="579"/>
      <c r="AL57" s="579"/>
      <c r="AM57" s="579"/>
      <c r="AN57" s="579"/>
      <c r="AO57" s="579"/>
      <c r="AP57" s="579"/>
      <c r="AQ57" s="579"/>
      <c r="AR57" s="579"/>
      <c r="AS57" s="579"/>
      <c r="AT57" s="579"/>
      <c r="AU57" s="579"/>
      <c r="AV57" s="579" t="s">
        <v>1680</v>
      </c>
      <c r="AW57" s="579"/>
      <c r="AX57" s="579"/>
      <c r="AY57" s="579"/>
      <c r="AZ57" s="579"/>
      <c r="BA57" s="579"/>
      <c r="BB57" s="579"/>
      <c r="BC57" s="579"/>
      <c r="BD57" s="579"/>
      <c r="BE57" s="579"/>
      <c r="BF57" s="579"/>
      <c r="BG57" s="579"/>
      <c r="BH57" s="579" t="s">
        <v>1681</v>
      </c>
      <c r="BI57" s="579"/>
      <c r="BJ57" s="579"/>
      <c r="BK57" s="579"/>
      <c r="BL57" s="579"/>
      <c r="BM57" s="579"/>
      <c r="BN57" s="579"/>
      <c r="BO57" s="579"/>
      <c r="BP57" s="579"/>
      <c r="BQ57" s="579"/>
      <c r="BR57" s="579"/>
      <c r="BS57" s="577"/>
      <c r="BT57" s="577"/>
      <c r="BU57" s="577"/>
      <c r="BV57" s="577"/>
      <c r="BW57" s="577"/>
      <c r="BX57" s="577"/>
      <c r="BY57" s="577"/>
      <c r="BZ57" s="577"/>
      <c r="CA57" s="577"/>
      <c r="CB57" s="577"/>
      <c r="CC57" s="577"/>
    </row>
    <row r="58" customFormat="false" ht="6" hidden="false" customHeight="true" outlineLevel="0" collapsed="false">
      <c r="A58" s="87"/>
      <c r="B58" s="87"/>
      <c r="C58" s="565"/>
      <c r="D58" s="121"/>
      <c r="E58" s="121"/>
      <c r="F58" s="121"/>
      <c r="G58" s="121"/>
      <c r="H58" s="121"/>
      <c r="I58" s="566"/>
      <c r="J58" s="567" t="s">
        <v>1682</v>
      </c>
      <c r="K58" s="567"/>
      <c r="L58" s="567"/>
      <c r="M58" s="567"/>
      <c r="N58" s="567"/>
      <c r="O58" s="567"/>
      <c r="P58" s="567"/>
      <c r="Q58" s="567"/>
      <c r="R58" s="567"/>
      <c r="S58" s="567"/>
      <c r="T58" s="567"/>
      <c r="U58" s="567"/>
      <c r="V58" s="567"/>
      <c r="W58" s="567"/>
      <c r="X58" s="567"/>
      <c r="Y58" s="567"/>
      <c r="Z58" s="579" t="s">
        <v>1683</v>
      </c>
      <c r="AA58" s="579"/>
      <c r="AB58" s="579"/>
      <c r="AC58" s="579"/>
      <c r="AD58" s="579"/>
      <c r="AE58" s="579"/>
      <c r="AF58" s="579"/>
      <c r="AG58" s="579"/>
      <c r="AH58" s="579"/>
      <c r="AI58" s="579" t="s">
        <v>1684</v>
      </c>
      <c r="AJ58" s="579"/>
      <c r="AK58" s="579"/>
      <c r="AL58" s="579"/>
      <c r="AM58" s="579"/>
      <c r="AN58" s="579"/>
      <c r="AO58" s="579"/>
      <c r="AP58" s="579"/>
      <c r="AQ58" s="579"/>
      <c r="AR58" s="579"/>
      <c r="AS58" s="579"/>
      <c r="AT58" s="579"/>
      <c r="AU58" s="579"/>
      <c r="AV58" s="579"/>
      <c r="AW58" s="579"/>
      <c r="AX58" s="579"/>
      <c r="AY58" s="579"/>
      <c r="AZ58" s="579"/>
      <c r="BA58" s="579"/>
      <c r="BB58" s="579"/>
      <c r="BC58" s="579"/>
      <c r="BD58" s="579"/>
      <c r="BE58" s="579"/>
      <c r="BF58" s="579"/>
      <c r="BG58" s="579"/>
      <c r="BH58" s="579"/>
      <c r="BI58" s="579"/>
      <c r="BJ58" s="579"/>
      <c r="BK58" s="579"/>
      <c r="BL58" s="579"/>
      <c r="BM58" s="579"/>
      <c r="BN58" s="579"/>
      <c r="BO58" s="579"/>
      <c r="BP58" s="579"/>
      <c r="BQ58" s="579"/>
      <c r="BR58" s="579"/>
      <c r="BS58" s="576" t="s">
        <v>1685</v>
      </c>
      <c r="BT58" s="576"/>
      <c r="BU58" s="576"/>
      <c r="BV58" s="576"/>
      <c r="BW58" s="576"/>
      <c r="BX58" s="576"/>
      <c r="BY58" s="576"/>
      <c r="BZ58" s="576"/>
      <c r="CA58" s="576"/>
      <c r="CB58" s="576"/>
      <c r="CC58" s="576"/>
    </row>
    <row r="59" customFormat="false" ht="6" hidden="false" customHeight="true" outlineLevel="0" collapsed="false">
      <c r="A59" s="87"/>
      <c r="B59" s="87"/>
      <c r="C59" s="565"/>
      <c r="D59" s="121"/>
      <c r="E59" s="121"/>
      <c r="F59" s="121"/>
      <c r="G59" s="121"/>
      <c r="H59" s="121"/>
      <c r="I59" s="566"/>
      <c r="J59" s="567"/>
      <c r="K59" s="567"/>
      <c r="L59" s="567"/>
      <c r="M59" s="567"/>
      <c r="N59" s="567"/>
      <c r="O59" s="567"/>
      <c r="P59" s="567"/>
      <c r="Q59" s="567" t="s">
        <v>1686</v>
      </c>
      <c r="R59" s="567"/>
      <c r="S59" s="567"/>
      <c r="T59" s="567"/>
      <c r="U59" s="567"/>
      <c r="V59" s="567"/>
      <c r="W59" s="567"/>
      <c r="X59" s="567"/>
      <c r="Y59" s="567"/>
      <c r="Z59" s="579"/>
      <c r="AA59" s="579"/>
      <c r="AB59" s="579"/>
      <c r="AC59" s="579"/>
      <c r="AD59" s="579"/>
      <c r="AE59" s="579"/>
      <c r="AF59" s="579"/>
      <c r="AG59" s="579"/>
      <c r="AH59" s="579"/>
      <c r="AI59" s="579"/>
      <c r="AJ59" s="579"/>
      <c r="AK59" s="579"/>
      <c r="AL59" s="579"/>
      <c r="AM59" s="579"/>
      <c r="AN59" s="579"/>
      <c r="AO59" s="579"/>
      <c r="AP59" s="579"/>
      <c r="AQ59" s="579"/>
      <c r="AR59" s="579"/>
      <c r="AS59" s="579"/>
      <c r="AT59" s="579"/>
      <c r="AU59" s="579"/>
      <c r="AV59" s="579" t="s">
        <v>1687</v>
      </c>
      <c r="AW59" s="579"/>
      <c r="AX59" s="579"/>
      <c r="AY59" s="579"/>
      <c r="AZ59" s="579"/>
      <c r="BA59" s="579"/>
      <c r="BB59" s="579"/>
      <c r="BC59" s="579"/>
      <c r="BD59" s="579"/>
      <c r="BE59" s="579"/>
      <c r="BF59" s="579"/>
      <c r="BG59" s="579"/>
      <c r="BH59" s="579" t="s">
        <v>1688</v>
      </c>
      <c r="BI59" s="579"/>
      <c r="BJ59" s="579"/>
      <c r="BK59" s="579"/>
      <c r="BL59" s="579"/>
      <c r="BM59" s="579"/>
      <c r="BN59" s="579"/>
      <c r="BO59" s="579"/>
      <c r="BP59" s="579"/>
      <c r="BQ59" s="579"/>
      <c r="BR59" s="579"/>
      <c r="BS59" s="576"/>
      <c r="BT59" s="576"/>
      <c r="BU59" s="576"/>
      <c r="BV59" s="576"/>
      <c r="BW59" s="576"/>
      <c r="BX59" s="576"/>
      <c r="BY59" s="576"/>
      <c r="BZ59" s="576"/>
      <c r="CA59" s="576"/>
      <c r="CB59" s="576"/>
      <c r="CC59" s="576"/>
    </row>
    <row r="60" customFormat="false" ht="6" hidden="false" customHeight="true" outlineLevel="0" collapsed="false">
      <c r="A60" s="87"/>
      <c r="B60" s="87"/>
      <c r="C60" s="567" t="s">
        <v>1689</v>
      </c>
      <c r="D60" s="567"/>
      <c r="E60" s="567"/>
      <c r="F60" s="567"/>
      <c r="G60" s="567"/>
      <c r="H60" s="567"/>
      <c r="I60" s="567"/>
      <c r="J60" s="567" t="s">
        <v>1690</v>
      </c>
      <c r="K60" s="567"/>
      <c r="L60" s="567"/>
      <c r="M60" s="567"/>
      <c r="N60" s="567"/>
      <c r="O60" s="567"/>
      <c r="P60" s="567"/>
      <c r="Q60" s="567"/>
      <c r="R60" s="567"/>
      <c r="S60" s="567"/>
      <c r="T60" s="567"/>
      <c r="U60" s="567"/>
      <c r="V60" s="567"/>
      <c r="W60" s="567"/>
      <c r="X60" s="567"/>
      <c r="Y60" s="567"/>
      <c r="Z60" s="579" t="s">
        <v>1691</v>
      </c>
      <c r="AA60" s="579"/>
      <c r="AB60" s="579"/>
      <c r="AC60" s="579"/>
      <c r="AD60" s="579"/>
      <c r="AE60" s="579"/>
      <c r="AF60" s="579"/>
      <c r="AG60" s="579"/>
      <c r="AH60" s="579"/>
      <c r="AI60" s="579" t="s">
        <v>1692</v>
      </c>
      <c r="AJ60" s="579"/>
      <c r="AK60" s="579"/>
      <c r="AL60" s="579"/>
      <c r="AM60" s="579"/>
      <c r="AN60" s="579"/>
      <c r="AO60" s="579"/>
      <c r="AP60" s="579"/>
      <c r="AQ60" s="579"/>
      <c r="AR60" s="579"/>
      <c r="AS60" s="579"/>
      <c r="AT60" s="579"/>
      <c r="AU60" s="579"/>
      <c r="AV60" s="579"/>
      <c r="AW60" s="579"/>
      <c r="AX60" s="579"/>
      <c r="AY60" s="579"/>
      <c r="AZ60" s="579"/>
      <c r="BA60" s="579"/>
      <c r="BB60" s="579"/>
      <c r="BC60" s="579"/>
      <c r="BD60" s="579"/>
      <c r="BE60" s="579"/>
      <c r="BF60" s="579"/>
      <c r="BG60" s="579"/>
      <c r="BH60" s="579"/>
      <c r="BI60" s="579"/>
      <c r="BJ60" s="579"/>
      <c r="BK60" s="579"/>
      <c r="BL60" s="579"/>
      <c r="BM60" s="579"/>
      <c r="BN60" s="579"/>
      <c r="BO60" s="579"/>
      <c r="BP60" s="579"/>
      <c r="BQ60" s="579"/>
      <c r="BR60" s="579"/>
      <c r="BS60" s="576" t="s">
        <v>1693</v>
      </c>
      <c r="BT60" s="576"/>
      <c r="BU60" s="576"/>
      <c r="BV60" s="576"/>
      <c r="BW60" s="576"/>
      <c r="BX60" s="576"/>
      <c r="BY60" s="576"/>
      <c r="BZ60" s="576"/>
      <c r="CA60" s="576"/>
      <c r="CB60" s="576"/>
      <c r="CC60" s="576"/>
    </row>
    <row r="61" customFormat="false" ht="6" hidden="false" customHeight="true" outlineLevel="0" collapsed="false">
      <c r="A61" s="87"/>
      <c r="B61" s="87"/>
      <c r="C61" s="567"/>
      <c r="D61" s="567"/>
      <c r="E61" s="567"/>
      <c r="F61" s="567"/>
      <c r="G61" s="567"/>
      <c r="H61" s="567"/>
      <c r="I61" s="567"/>
      <c r="J61" s="567"/>
      <c r="K61" s="567"/>
      <c r="L61" s="567"/>
      <c r="M61" s="567"/>
      <c r="N61" s="567"/>
      <c r="O61" s="567"/>
      <c r="P61" s="567"/>
      <c r="Q61" s="567" t="s">
        <v>1694</v>
      </c>
      <c r="R61" s="567"/>
      <c r="S61" s="567"/>
      <c r="T61" s="567"/>
      <c r="U61" s="567"/>
      <c r="V61" s="567"/>
      <c r="W61" s="567"/>
      <c r="X61" s="567"/>
      <c r="Y61" s="567"/>
      <c r="Z61" s="579"/>
      <c r="AA61" s="579"/>
      <c r="AB61" s="579"/>
      <c r="AC61" s="579"/>
      <c r="AD61" s="579"/>
      <c r="AE61" s="579"/>
      <c r="AF61" s="579"/>
      <c r="AG61" s="579"/>
      <c r="AH61" s="579"/>
      <c r="AI61" s="579"/>
      <c r="AJ61" s="579"/>
      <c r="AK61" s="579"/>
      <c r="AL61" s="579"/>
      <c r="AM61" s="579"/>
      <c r="AN61" s="579"/>
      <c r="AO61" s="579"/>
      <c r="AP61" s="579"/>
      <c r="AQ61" s="579"/>
      <c r="AR61" s="579"/>
      <c r="AS61" s="579"/>
      <c r="AT61" s="579"/>
      <c r="AU61" s="579"/>
      <c r="AV61" s="579" t="s">
        <v>1695</v>
      </c>
      <c r="AW61" s="579"/>
      <c r="AX61" s="579"/>
      <c r="AY61" s="579"/>
      <c r="AZ61" s="579"/>
      <c r="BA61" s="579"/>
      <c r="BB61" s="579"/>
      <c r="BC61" s="579"/>
      <c r="BD61" s="579"/>
      <c r="BE61" s="579"/>
      <c r="BF61" s="579"/>
      <c r="BG61" s="579"/>
      <c r="BH61" s="579" t="s">
        <v>1696</v>
      </c>
      <c r="BI61" s="579"/>
      <c r="BJ61" s="579"/>
      <c r="BK61" s="579"/>
      <c r="BL61" s="579"/>
      <c r="BM61" s="579"/>
      <c r="BN61" s="579"/>
      <c r="BO61" s="579"/>
      <c r="BP61" s="579"/>
      <c r="BQ61" s="579"/>
      <c r="BR61" s="579"/>
      <c r="BS61" s="576"/>
      <c r="BT61" s="576"/>
      <c r="BU61" s="576"/>
      <c r="BV61" s="576"/>
      <c r="BW61" s="576"/>
      <c r="BX61" s="576"/>
      <c r="BY61" s="576"/>
      <c r="BZ61" s="576"/>
      <c r="CA61" s="576"/>
      <c r="CB61" s="576"/>
      <c r="CC61" s="576"/>
    </row>
    <row r="62" customFormat="false" ht="6" hidden="false" customHeight="true" outlineLevel="0" collapsed="false">
      <c r="A62" s="87"/>
      <c r="B62" s="87"/>
      <c r="C62" s="567" t="s">
        <v>1697</v>
      </c>
      <c r="D62" s="567"/>
      <c r="E62" s="567"/>
      <c r="F62" s="567"/>
      <c r="G62" s="567"/>
      <c r="H62" s="567"/>
      <c r="I62" s="567"/>
      <c r="J62" s="567" t="s">
        <v>1698</v>
      </c>
      <c r="K62" s="567"/>
      <c r="L62" s="567"/>
      <c r="M62" s="567"/>
      <c r="N62" s="567"/>
      <c r="O62" s="567"/>
      <c r="P62" s="567"/>
      <c r="Q62" s="567"/>
      <c r="R62" s="567"/>
      <c r="S62" s="567"/>
      <c r="T62" s="567"/>
      <c r="U62" s="567"/>
      <c r="V62" s="567"/>
      <c r="W62" s="567"/>
      <c r="X62" s="567"/>
      <c r="Y62" s="567"/>
      <c r="Z62" s="579" t="s">
        <v>1699</v>
      </c>
      <c r="AA62" s="579"/>
      <c r="AB62" s="579"/>
      <c r="AC62" s="579"/>
      <c r="AD62" s="579"/>
      <c r="AE62" s="579"/>
      <c r="AF62" s="579"/>
      <c r="AG62" s="579"/>
      <c r="AH62" s="579"/>
      <c r="AI62" s="579" t="s">
        <v>1700</v>
      </c>
      <c r="AJ62" s="579"/>
      <c r="AK62" s="579"/>
      <c r="AL62" s="579"/>
      <c r="AM62" s="579"/>
      <c r="AN62" s="579"/>
      <c r="AO62" s="579"/>
      <c r="AP62" s="579"/>
      <c r="AQ62" s="579"/>
      <c r="AR62" s="579"/>
      <c r="AS62" s="579"/>
      <c r="AT62" s="579"/>
      <c r="AU62" s="579"/>
      <c r="AV62" s="579"/>
      <c r="AW62" s="579"/>
      <c r="AX62" s="579"/>
      <c r="AY62" s="579"/>
      <c r="AZ62" s="579"/>
      <c r="BA62" s="579"/>
      <c r="BB62" s="579"/>
      <c r="BC62" s="579"/>
      <c r="BD62" s="579"/>
      <c r="BE62" s="579"/>
      <c r="BF62" s="579"/>
      <c r="BG62" s="579"/>
      <c r="BH62" s="579"/>
      <c r="BI62" s="579"/>
      <c r="BJ62" s="579"/>
      <c r="BK62" s="579"/>
      <c r="BL62" s="579"/>
      <c r="BM62" s="579"/>
      <c r="BN62" s="579"/>
      <c r="BO62" s="579"/>
      <c r="BP62" s="579"/>
      <c r="BQ62" s="579"/>
      <c r="BR62" s="579"/>
      <c r="BS62" s="576" t="s">
        <v>1701</v>
      </c>
      <c r="BT62" s="576"/>
      <c r="BU62" s="576"/>
      <c r="BV62" s="576"/>
      <c r="BW62" s="576"/>
      <c r="BX62" s="576"/>
      <c r="BY62" s="576"/>
      <c r="BZ62" s="576"/>
      <c r="CA62" s="576"/>
      <c r="CB62" s="576"/>
      <c r="CC62" s="576"/>
    </row>
    <row r="63" customFormat="false" ht="6" hidden="false" customHeight="true" outlineLevel="0" collapsed="false">
      <c r="A63" s="87"/>
      <c r="B63" s="87"/>
      <c r="C63" s="567"/>
      <c r="D63" s="567"/>
      <c r="E63" s="567"/>
      <c r="F63" s="567"/>
      <c r="G63" s="567"/>
      <c r="H63" s="567"/>
      <c r="I63" s="567"/>
      <c r="J63" s="567"/>
      <c r="K63" s="567"/>
      <c r="L63" s="567"/>
      <c r="M63" s="567"/>
      <c r="N63" s="567"/>
      <c r="O63" s="567"/>
      <c r="P63" s="567"/>
      <c r="Q63" s="567" t="s">
        <v>1702</v>
      </c>
      <c r="R63" s="567"/>
      <c r="S63" s="567"/>
      <c r="T63" s="567"/>
      <c r="U63" s="567"/>
      <c r="V63" s="567"/>
      <c r="W63" s="567"/>
      <c r="X63" s="567"/>
      <c r="Y63" s="567"/>
      <c r="Z63" s="579"/>
      <c r="AA63" s="579"/>
      <c r="AB63" s="579"/>
      <c r="AC63" s="579"/>
      <c r="AD63" s="579"/>
      <c r="AE63" s="579"/>
      <c r="AF63" s="579"/>
      <c r="AG63" s="579"/>
      <c r="AH63" s="579"/>
      <c r="AI63" s="579"/>
      <c r="AJ63" s="579"/>
      <c r="AK63" s="579"/>
      <c r="AL63" s="579"/>
      <c r="AM63" s="579"/>
      <c r="AN63" s="579"/>
      <c r="AO63" s="579"/>
      <c r="AP63" s="579"/>
      <c r="AQ63" s="579"/>
      <c r="AR63" s="579"/>
      <c r="AS63" s="579"/>
      <c r="AT63" s="579"/>
      <c r="AU63" s="579"/>
      <c r="AV63" s="579" t="s">
        <v>1703</v>
      </c>
      <c r="AW63" s="579"/>
      <c r="AX63" s="579"/>
      <c r="AY63" s="579"/>
      <c r="AZ63" s="579"/>
      <c r="BA63" s="579"/>
      <c r="BB63" s="579"/>
      <c r="BC63" s="579"/>
      <c r="BD63" s="579"/>
      <c r="BE63" s="579"/>
      <c r="BF63" s="579"/>
      <c r="BG63" s="579"/>
      <c r="BH63" s="579" t="s">
        <v>1704</v>
      </c>
      <c r="BI63" s="579"/>
      <c r="BJ63" s="579"/>
      <c r="BK63" s="579"/>
      <c r="BL63" s="579"/>
      <c r="BM63" s="579"/>
      <c r="BN63" s="579"/>
      <c r="BO63" s="579"/>
      <c r="BP63" s="579"/>
      <c r="BQ63" s="579"/>
      <c r="BR63" s="579"/>
      <c r="BS63" s="576"/>
      <c r="BT63" s="576"/>
      <c r="BU63" s="576"/>
      <c r="BV63" s="576"/>
      <c r="BW63" s="576"/>
      <c r="BX63" s="576"/>
      <c r="BY63" s="576"/>
      <c r="BZ63" s="576"/>
      <c r="CA63" s="576"/>
      <c r="CB63" s="576"/>
      <c r="CC63" s="576"/>
    </row>
    <row r="64" customFormat="false" ht="6" hidden="false" customHeight="true" outlineLevel="0" collapsed="false">
      <c r="A64" s="87"/>
      <c r="B64" s="87"/>
      <c r="C64" s="565"/>
      <c r="D64" s="121"/>
      <c r="E64" s="121"/>
      <c r="F64" s="121"/>
      <c r="G64" s="121"/>
      <c r="H64" s="121"/>
      <c r="I64" s="566"/>
      <c r="J64" s="567" t="s">
        <v>557</v>
      </c>
      <c r="K64" s="567"/>
      <c r="L64" s="567"/>
      <c r="M64" s="567"/>
      <c r="N64" s="567"/>
      <c r="O64" s="567"/>
      <c r="P64" s="567"/>
      <c r="Q64" s="567"/>
      <c r="R64" s="567"/>
      <c r="S64" s="567"/>
      <c r="T64" s="567"/>
      <c r="U64" s="567"/>
      <c r="V64" s="567"/>
      <c r="W64" s="567"/>
      <c r="X64" s="567"/>
      <c r="Y64" s="567"/>
      <c r="Z64" s="579" t="s">
        <v>1705</v>
      </c>
      <c r="AA64" s="579"/>
      <c r="AB64" s="579"/>
      <c r="AC64" s="579"/>
      <c r="AD64" s="579"/>
      <c r="AE64" s="579"/>
      <c r="AF64" s="579"/>
      <c r="AG64" s="579"/>
      <c r="AH64" s="579"/>
      <c r="AI64" s="579" t="s">
        <v>1706</v>
      </c>
      <c r="AJ64" s="579"/>
      <c r="AK64" s="579"/>
      <c r="AL64" s="579"/>
      <c r="AM64" s="579"/>
      <c r="AN64" s="579"/>
      <c r="AO64" s="579"/>
      <c r="AP64" s="579"/>
      <c r="AQ64" s="579"/>
      <c r="AR64" s="579"/>
      <c r="AS64" s="579"/>
      <c r="AT64" s="579"/>
      <c r="AU64" s="579"/>
      <c r="AV64" s="579"/>
      <c r="AW64" s="579"/>
      <c r="AX64" s="579"/>
      <c r="AY64" s="579"/>
      <c r="AZ64" s="579"/>
      <c r="BA64" s="579"/>
      <c r="BB64" s="579"/>
      <c r="BC64" s="579"/>
      <c r="BD64" s="579"/>
      <c r="BE64" s="579"/>
      <c r="BF64" s="579"/>
      <c r="BG64" s="579"/>
      <c r="BH64" s="579"/>
      <c r="BI64" s="579"/>
      <c r="BJ64" s="579"/>
      <c r="BK64" s="579"/>
      <c r="BL64" s="579"/>
      <c r="BM64" s="579"/>
      <c r="BN64" s="579"/>
      <c r="BO64" s="579"/>
      <c r="BP64" s="579"/>
      <c r="BQ64" s="579"/>
      <c r="BR64" s="579"/>
      <c r="BS64" s="576" t="s">
        <v>1592</v>
      </c>
      <c r="BT64" s="576"/>
      <c r="BU64" s="576"/>
      <c r="BV64" s="576"/>
      <c r="BW64" s="576"/>
      <c r="BX64" s="576"/>
      <c r="BY64" s="576"/>
      <c r="BZ64" s="576"/>
      <c r="CA64" s="576"/>
      <c r="CB64" s="576"/>
      <c r="CC64" s="576"/>
    </row>
    <row r="65" customFormat="false" ht="6" hidden="false" customHeight="true" outlineLevel="0" collapsed="false">
      <c r="A65" s="87"/>
      <c r="B65" s="87"/>
      <c r="C65" s="565"/>
      <c r="D65" s="121"/>
      <c r="E65" s="121"/>
      <c r="F65" s="121"/>
      <c r="G65" s="121"/>
      <c r="H65" s="121"/>
      <c r="I65" s="566"/>
      <c r="J65" s="567"/>
      <c r="K65" s="567"/>
      <c r="L65" s="567"/>
      <c r="M65" s="567"/>
      <c r="N65" s="567"/>
      <c r="O65" s="567"/>
      <c r="P65" s="567"/>
      <c r="Q65" s="567" t="s">
        <v>1707</v>
      </c>
      <c r="R65" s="567"/>
      <c r="S65" s="567"/>
      <c r="T65" s="567"/>
      <c r="U65" s="567"/>
      <c r="V65" s="567"/>
      <c r="W65" s="567"/>
      <c r="X65" s="567"/>
      <c r="Y65" s="567"/>
      <c r="Z65" s="579"/>
      <c r="AA65" s="579"/>
      <c r="AB65" s="579"/>
      <c r="AC65" s="579"/>
      <c r="AD65" s="579"/>
      <c r="AE65" s="579"/>
      <c r="AF65" s="579"/>
      <c r="AG65" s="579"/>
      <c r="AH65" s="579"/>
      <c r="AI65" s="579"/>
      <c r="AJ65" s="579"/>
      <c r="AK65" s="579"/>
      <c r="AL65" s="579"/>
      <c r="AM65" s="579"/>
      <c r="AN65" s="579"/>
      <c r="AO65" s="579"/>
      <c r="AP65" s="579"/>
      <c r="AQ65" s="579"/>
      <c r="AR65" s="579"/>
      <c r="AS65" s="579"/>
      <c r="AT65" s="579"/>
      <c r="AU65" s="579"/>
      <c r="AV65" s="579" t="s">
        <v>1708</v>
      </c>
      <c r="AW65" s="579"/>
      <c r="AX65" s="579"/>
      <c r="AY65" s="579"/>
      <c r="AZ65" s="579"/>
      <c r="BA65" s="579"/>
      <c r="BB65" s="579"/>
      <c r="BC65" s="579"/>
      <c r="BD65" s="579"/>
      <c r="BE65" s="579"/>
      <c r="BF65" s="579"/>
      <c r="BG65" s="579"/>
      <c r="BH65" s="579" t="s">
        <v>1705</v>
      </c>
      <c r="BI65" s="579"/>
      <c r="BJ65" s="579"/>
      <c r="BK65" s="579"/>
      <c r="BL65" s="579"/>
      <c r="BM65" s="579"/>
      <c r="BN65" s="579"/>
      <c r="BO65" s="579"/>
      <c r="BP65" s="579"/>
      <c r="BQ65" s="579"/>
      <c r="BR65" s="579"/>
      <c r="BS65" s="576"/>
      <c r="BT65" s="576"/>
      <c r="BU65" s="576"/>
      <c r="BV65" s="576"/>
      <c r="BW65" s="576"/>
      <c r="BX65" s="576"/>
      <c r="BY65" s="576"/>
      <c r="BZ65" s="576"/>
      <c r="CA65" s="576"/>
      <c r="CB65" s="576"/>
      <c r="CC65" s="576"/>
    </row>
    <row r="66" customFormat="false" ht="6" hidden="false" customHeight="true" outlineLevel="0" collapsed="false">
      <c r="A66" s="87"/>
      <c r="B66" s="87"/>
      <c r="C66" s="565"/>
      <c r="D66" s="121"/>
      <c r="E66" s="121"/>
      <c r="F66" s="121"/>
      <c r="G66" s="121"/>
      <c r="H66" s="121"/>
      <c r="I66" s="566"/>
      <c r="J66" s="567" t="s">
        <v>1709</v>
      </c>
      <c r="K66" s="567"/>
      <c r="L66" s="567"/>
      <c r="M66" s="567"/>
      <c r="N66" s="567"/>
      <c r="O66" s="567"/>
      <c r="P66" s="567"/>
      <c r="Q66" s="567"/>
      <c r="R66" s="567"/>
      <c r="S66" s="567"/>
      <c r="T66" s="567"/>
      <c r="U66" s="567"/>
      <c r="V66" s="567"/>
      <c r="W66" s="567"/>
      <c r="X66" s="567"/>
      <c r="Y66" s="567"/>
      <c r="Z66" s="579" t="s">
        <v>1710</v>
      </c>
      <c r="AA66" s="579"/>
      <c r="AB66" s="579"/>
      <c r="AC66" s="579"/>
      <c r="AD66" s="579"/>
      <c r="AE66" s="579"/>
      <c r="AF66" s="579"/>
      <c r="AG66" s="579"/>
      <c r="AH66" s="579"/>
      <c r="AI66" s="579" t="s">
        <v>1711</v>
      </c>
      <c r="AJ66" s="579"/>
      <c r="AK66" s="579"/>
      <c r="AL66" s="579"/>
      <c r="AM66" s="579"/>
      <c r="AN66" s="579"/>
      <c r="AO66" s="579"/>
      <c r="AP66" s="579"/>
      <c r="AQ66" s="579"/>
      <c r="AR66" s="579"/>
      <c r="AS66" s="579"/>
      <c r="AT66" s="579"/>
      <c r="AU66" s="579"/>
      <c r="AV66" s="579"/>
      <c r="AW66" s="579"/>
      <c r="AX66" s="579"/>
      <c r="AY66" s="579"/>
      <c r="AZ66" s="579"/>
      <c r="BA66" s="579"/>
      <c r="BB66" s="579"/>
      <c r="BC66" s="579"/>
      <c r="BD66" s="579"/>
      <c r="BE66" s="579"/>
      <c r="BF66" s="579"/>
      <c r="BG66" s="579"/>
      <c r="BH66" s="579"/>
      <c r="BI66" s="579"/>
      <c r="BJ66" s="579"/>
      <c r="BK66" s="579"/>
      <c r="BL66" s="579"/>
      <c r="BM66" s="579"/>
      <c r="BN66" s="579"/>
      <c r="BO66" s="579"/>
      <c r="BP66" s="579"/>
      <c r="BQ66" s="579"/>
      <c r="BR66" s="579"/>
      <c r="BS66" s="576"/>
      <c r="BT66" s="577"/>
      <c r="BU66" s="577"/>
      <c r="BV66" s="577"/>
      <c r="BW66" s="577"/>
      <c r="BX66" s="577"/>
      <c r="BY66" s="577"/>
      <c r="BZ66" s="577"/>
      <c r="CA66" s="577"/>
      <c r="CB66" s="577"/>
      <c r="CC66" s="577"/>
    </row>
    <row r="67" customFormat="false" ht="6" hidden="false" customHeight="true" outlineLevel="0" collapsed="false">
      <c r="A67" s="87"/>
      <c r="B67" s="87"/>
      <c r="C67" s="565"/>
      <c r="D67" s="121"/>
      <c r="E67" s="121"/>
      <c r="F67" s="121"/>
      <c r="G67" s="121"/>
      <c r="H67" s="121"/>
      <c r="I67" s="566"/>
      <c r="J67" s="567"/>
      <c r="K67" s="567"/>
      <c r="L67" s="567"/>
      <c r="M67" s="567"/>
      <c r="N67" s="567"/>
      <c r="O67" s="567"/>
      <c r="P67" s="567"/>
      <c r="Q67" s="567" t="s">
        <v>1712</v>
      </c>
      <c r="R67" s="567"/>
      <c r="S67" s="567"/>
      <c r="T67" s="567"/>
      <c r="U67" s="567"/>
      <c r="V67" s="567"/>
      <c r="W67" s="567"/>
      <c r="X67" s="567"/>
      <c r="Y67" s="567"/>
      <c r="Z67" s="579"/>
      <c r="AA67" s="579"/>
      <c r="AB67" s="579"/>
      <c r="AC67" s="579"/>
      <c r="AD67" s="579"/>
      <c r="AE67" s="579"/>
      <c r="AF67" s="579"/>
      <c r="AG67" s="579"/>
      <c r="AH67" s="579"/>
      <c r="AI67" s="579"/>
      <c r="AJ67" s="579"/>
      <c r="AK67" s="579"/>
      <c r="AL67" s="579"/>
      <c r="AM67" s="579"/>
      <c r="AN67" s="579"/>
      <c r="AO67" s="579"/>
      <c r="AP67" s="579"/>
      <c r="AQ67" s="579"/>
      <c r="AR67" s="579"/>
      <c r="AS67" s="579"/>
      <c r="AT67" s="579"/>
      <c r="AU67" s="579"/>
      <c r="AV67" s="579" t="s">
        <v>1713</v>
      </c>
      <c r="AW67" s="579"/>
      <c r="AX67" s="579"/>
      <c r="AY67" s="579"/>
      <c r="AZ67" s="579"/>
      <c r="BA67" s="579"/>
      <c r="BB67" s="579"/>
      <c r="BC67" s="579"/>
      <c r="BD67" s="579"/>
      <c r="BE67" s="579"/>
      <c r="BF67" s="579"/>
      <c r="BG67" s="579"/>
      <c r="BH67" s="579" t="s">
        <v>1714</v>
      </c>
      <c r="BI67" s="579"/>
      <c r="BJ67" s="579"/>
      <c r="BK67" s="579"/>
      <c r="BL67" s="579"/>
      <c r="BM67" s="579"/>
      <c r="BN67" s="579"/>
      <c r="BO67" s="579"/>
      <c r="BP67" s="579"/>
      <c r="BQ67" s="579"/>
      <c r="BR67" s="579"/>
      <c r="BS67" s="576"/>
      <c r="BT67" s="577"/>
      <c r="BU67" s="577"/>
      <c r="BV67" s="577"/>
      <c r="BW67" s="577"/>
      <c r="BX67" s="577"/>
      <c r="BY67" s="577"/>
      <c r="BZ67" s="577"/>
      <c r="CA67" s="577"/>
      <c r="CB67" s="577"/>
      <c r="CC67" s="577"/>
    </row>
    <row r="68" customFormat="false" ht="6" hidden="false" customHeight="true" outlineLevel="0" collapsed="false">
      <c r="A68" s="87"/>
      <c r="B68" s="87"/>
      <c r="C68" s="565"/>
      <c r="D68" s="121"/>
      <c r="E68" s="121"/>
      <c r="F68" s="121"/>
      <c r="G68" s="121"/>
      <c r="H68" s="121"/>
      <c r="I68" s="566"/>
      <c r="J68" s="565"/>
      <c r="K68" s="121"/>
      <c r="L68" s="121"/>
      <c r="M68" s="121"/>
      <c r="N68" s="121"/>
      <c r="O68" s="121"/>
      <c r="P68" s="566"/>
      <c r="Q68" s="567"/>
      <c r="R68" s="567"/>
      <c r="S68" s="567"/>
      <c r="T68" s="567"/>
      <c r="U68" s="567"/>
      <c r="V68" s="567"/>
      <c r="W68" s="567"/>
      <c r="X68" s="567"/>
      <c r="Y68" s="567"/>
      <c r="Z68" s="576"/>
      <c r="AA68" s="577"/>
      <c r="AB68" s="577"/>
      <c r="AC68" s="577"/>
      <c r="AD68" s="577"/>
      <c r="AE68" s="577"/>
      <c r="AF68" s="577"/>
      <c r="AG68" s="577"/>
      <c r="AH68" s="578"/>
      <c r="AI68" s="580" t="s">
        <v>1715</v>
      </c>
      <c r="AJ68" s="580"/>
      <c r="AK68" s="580"/>
      <c r="AL68" s="580"/>
      <c r="AM68" s="580"/>
      <c r="AN68" s="580"/>
      <c r="AO68" s="580"/>
      <c r="AP68" s="580"/>
      <c r="AQ68" s="580"/>
      <c r="AR68" s="580"/>
      <c r="AS68" s="580"/>
      <c r="AT68" s="580"/>
      <c r="AU68" s="580"/>
      <c r="AV68" s="579"/>
      <c r="AW68" s="579"/>
      <c r="AX68" s="579"/>
      <c r="AY68" s="579"/>
      <c r="AZ68" s="579"/>
      <c r="BA68" s="579"/>
      <c r="BB68" s="579"/>
      <c r="BC68" s="579"/>
      <c r="BD68" s="579"/>
      <c r="BE68" s="579"/>
      <c r="BF68" s="579"/>
      <c r="BG68" s="579"/>
      <c r="BH68" s="579"/>
      <c r="BI68" s="579"/>
      <c r="BJ68" s="579"/>
      <c r="BK68" s="579"/>
      <c r="BL68" s="579"/>
      <c r="BM68" s="579"/>
      <c r="BN68" s="579"/>
      <c r="BO68" s="579"/>
      <c r="BP68" s="579"/>
      <c r="BQ68" s="579"/>
      <c r="BR68" s="579"/>
      <c r="BS68" s="577"/>
      <c r="BT68" s="577"/>
      <c r="BU68" s="577"/>
      <c r="BV68" s="577"/>
      <c r="BW68" s="577"/>
      <c r="BX68" s="577"/>
      <c r="BY68" s="577"/>
      <c r="BZ68" s="577"/>
      <c r="CA68" s="577"/>
      <c r="CB68" s="577"/>
      <c r="CC68" s="577"/>
    </row>
    <row r="69" customFormat="false" ht="6" hidden="false" customHeight="true" outlineLevel="0" collapsed="false">
      <c r="A69" s="87"/>
      <c r="B69" s="87"/>
      <c r="C69" s="94"/>
      <c r="D69" s="230"/>
      <c r="E69" s="230"/>
      <c r="F69" s="230"/>
      <c r="G69" s="230"/>
      <c r="H69" s="230"/>
      <c r="I69" s="581"/>
      <c r="J69" s="94"/>
      <c r="K69" s="230"/>
      <c r="L69" s="230"/>
      <c r="M69" s="230"/>
      <c r="N69" s="230"/>
      <c r="O69" s="230"/>
      <c r="P69" s="581"/>
      <c r="Q69" s="94"/>
      <c r="R69" s="230"/>
      <c r="S69" s="582"/>
      <c r="T69" s="582"/>
      <c r="U69" s="582"/>
      <c r="V69" s="582"/>
      <c r="W69" s="582"/>
      <c r="X69" s="582"/>
      <c r="Y69" s="583"/>
      <c r="Z69" s="584"/>
      <c r="AA69" s="582"/>
      <c r="AB69" s="582"/>
      <c r="AC69" s="582"/>
      <c r="AD69" s="582"/>
      <c r="AE69" s="582"/>
      <c r="AF69" s="582"/>
      <c r="AG69" s="582"/>
      <c r="AH69" s="583"/>
      <c r="AI69" s="580"/>
      <c r="AJ69" s="580"/>
      <c r="AK69" s="580"/>
      <c r="AL69" s="580"/>
      <c r="AM69" s="580"/>
      <c r="AN69" s="580"/>
      <c r="AO69" s="580"/>
      <c r="AP69" s="580"/>
      <c r="AQ69" s="580"/>
      <c r="AR69" s="580"/>
      <c r="AS69" s="580"/>
      <c r="AT69" s="580"/>
      <c r="AU69" s="580"/>
      <c r="AV69" s="582"/>
      <c r="AW69" s="582"/>
      <c r="AX69" s="582"/>
      <c r="AY69" s="582"/>
      <c r="AZ69" s="582"/>
      <c r="BA69" s="582"/>
      <c r="BB69" s="582"/>
      <c r="BC69" s="582"/>
      <c r="BD69" s="582"/>
      <c r="BE69" s="582"/>
      <c r="BF69" s="582"/>
      <c r="BG69" s="583"/>
      <c r="BH69" s="584"/>
      <c r="BI69" s="582"/>
      <c r="BJ69" s="582"/>
      <c r="BK69" s="582"/>
      <c r="BL69" s="582"/>
      <c r="BM69" s="582"/>
      <c r="BN69" s="582"/>
      <c r="BO69" s="582"/>
      <c r="BP69" s="582"/>
      <c r="BQ69" s="582"/>
      <c r="BR69" s="583"/>
      <c r="BS69" s="582"/>
      <c r="BT69" s="582"/>
      <c r="BU69" s="582"/>
      <c r="BV69" s="582"/>
      <c r="BW69" s="582"/>
      <c r="BX69" s="582"/>
      <c r="BY69" s="582"/>
      <c r="BZ69" s="582"/>
      <c r="CA69" s="582"/>
      <c r="CB69" s="582"/>
      <c r="CC69" s="582"/>
    </row>
    <row r="70" customFormat="false" ht="6" hidden="false" customHeight="true" outlineLevel="0" collapsed="false">
      <c r="A70" s="87"/>
      <c r="B70" s="87"/>
      <c r="C70" s="213" t="s">
        <v>1716</v>
      </c>
      <c r="D70" s="213"/>
      <c r="E70" s="213"/>
      <c r="F70" s="213"/>
      <c r="G70" s="213"/>
      <c r="H70" s="213"/>
      <c r="I70" s="213"/>
      <c r="J70" s="213"/>
      <c r="K70" s="213"/>
      <c r="L70" s="213"/>
      <c r="M70" s="213"/>
      <c r="N70" s="213"/>
      <c r="O70" s="213"/>
      <c r="P70" s="213"/>
      <c r="Q70" s="213"/>
      <c r="R70" s="213"/>
      <c r="S70" s="213"/>
      <c r="T70" s="213"/>
      <c r="U70" s="213"/>
      <c r="V70" s="213"/>
      <c r="W70" s="213"/>
      <c r="X70" s="213"/>
      <c r="Y70" s="213"/>
      <c r="Z70" s="213" t="s">
        <v>1717</v>
      </c>
      <c r="AA70" s="213"/>
      <c r="AB70" s="213"/>
      <c r="AC70" s="213"/>
      <c r="AD70" s="213"/>
      <c r="AE70" s="213"/>
      <c r="AF70" s="213"/>
      <c r="AG70" s="213"/>
      <c r="AH70" s="213"/>
      <c r="AI70" s="213" t="s">
        <v>1718</v>
      </c>
      <c r="AJ70" s="213"/>
      <c r="AK70" s="213"/>
      <c r="AL70" s="213"/>
      <c r="AM70" s="213"/>
      <c r="AN70" s="213"/>
      <c r="AO70" s="213"/>
      <c r="AP70" s="213"/>
      <c r="AQ70" s="213"/>
      <c r="AR70" s="213"/>
      <c r="AS70" s="213"/>
      <c r="AT70" s="213"/>
      <c r="AU70" s="213"/>
      <c r="AV70" s="213" t="s">
        <v>1716</v>
      </c>
      <c r="AW70" s="213"/>
      <c r="AX70" s="213"/>
      <c r="AY70" s="213"/>
      <c r="AZ70" s="213"/>
      <c r="BA70" s="213"/>
      <c r="BB70" s="213"/>
      <c r="BC70" s="213"/>
      <c r="BD70" s="213"/>
      <c r="BE70" s="213"/>
      <c r="BF70" s="213"/>
      <c r="BG70" s="213"/>
      <c r="BH70" s="213" t="s">
        <v>1719</v>
      </c>
      <c r="BI70" s="213"/>
      <c r="BJ70" s="213"/>
      <c r="BK70" s="213"/>
      <c r="BL70" s="213"/>
      <c r="BM70" s="213"/>
      <c r="BN70" s="213"/>
      <c r="BO70" s="213"/>
      <c r="BP70" s="213"/>
      <c r="BQ70" s="213"/>
      <c r="BR70" s="213"/>
      <c r="BS70" s="217" t="s">
        <v>1716</v>
      </c>
      <c r="BT70" s="217"/>
      <c r="BU70" s="217"/>
      <c r="BV70" s="217"/>
      <c r="BW70" s="217"/>
      <c r="BX70" s="217"/>
      <c r="BY70" s="217"/>
      <c r="BZ70" s="217"/>
      <c r="CA70" s="217"/>
      <c r="CB70" s="217"/>
      <c r="CC70" s="217"/>
    </row>
    <row r="71" customFormat="false" ht="6" hidden="false" customHeight="true" outlineLevel="0" collapsed="false">
      <c r="A71" s="87"/>
      <c r="B71" s="87"/>
      <c r="C71" s="213"/>
      <c r="D71" s="213"/>
      <c r="E71" s="213"/>
      <c r="F71" s="213"/>
      <c r="G71" s="213"/>
      <c r="H71" s="213"/>
      <c r="I71" s="213"/>
      <c r="J71" s="213"/>
      <c r="K71" s="213"/>
      <c r="L71" s="213"/>
      <c r="M71" s="213"/>
      <c r="N71" s="213"/>
      <c r="O71" s="213"/>
      <c r="P71" s="213"/>
      <c r="Q71" s="213"/>
      <c r="R71" s="213"/>
      <c r="S71" s="213"/>
      <c r="T71" s="213"/>
      <c r="U71" s="213"/>
      <c r="V71" s="213"/>
      <c r="W71" s="213"/>
      <c r="X71" s="213"/>
      <c r="Y71" s="213"/>
      <c r="Z71" s="213"/>
      <c r="AA71" s="213"/>
      <c r="AB71" s="213"/>
      <c r="AC71" s="213"/>
      <c r="AD71" s="213"/>
      <c r="AE71" s="213"/>
      <c r="AF71" s="213"/>
      <c r="AG71" s="213"/>
      <c r="AH71" s="213"/>
      <c r="AI71" s="213"/>
      <c r="AJ71" s="213"/>
      <c r="AK71" s="213"/>
      <c r="AL71" s="213"/>
      <c r="AM71" s="213"/>
      <c r="AN71" s="213"/>
      <c r="AO71" s="213"/>
      <c r="AP71" s="213"/>
      <c r="AQ71" s="213"/>
      <c r="AR71" s="213"/>
      <c r="AS71" s="213"/>
      <c r="AT71" s="213"/>
      <c r="AU71" s="213"/>
      <c r="AV71" s="213"/>
      <c r="AW71" s="213"/>
      <c r="AX71" s="213"/>
      <c r="AY71" s="213"/>
      <c r="AZ71" s="213"/>
      <c r="BA71" s="213"/>
      <c r="BB71" s="213"/>
      <c r="BC71" s="213"/>
      <c r="BD71" s="213"/>
      <c r="BE71" s="213"/>
      <c r="BF71" s="213"/>
      <c r="BG71" s="213"/>
      <c r="BH71" s="213"/>
      <c r="BI71" s="213"/>
      <c r="BJ71" s="213"/>
      <c r="BK71" s="213"/>
      <c r="BL71" s="213"/>
      <c r="BM71" s="213"/>
      <c r="BN71" s="213"/>
      <c r="BO71" s="213"/>
      <c r="BP71" s="213"/>
      <c r="BQ71" s="213"/>
      <c r="BR71" s="213"/>
      <c r="BS71" s="217"/>
      <c r="BT71" s="217"/>
      <c r="BU71" s="217"/>
      <c r="BV71" s="217"/>
      <c r="BW71" s="217"/>
      <c r="BX71" s="217"/>
      <c r="BY71" s="217"/>
      <c r="BZ71" s="217"/>
      <c r="CA71" s="217"/>
      <c r="CB71" s="217"/>
      <c r="CC71" s="217"/>
    </row>
    <row r="72" customFormat="false" ht="6" hidden="false" customHeight="true" outlineLevel="0" collapsed="false">
      <c r="A72" s="87"/>
      <c r="B72" s="87"/>
      <c r="C72" s="213"/>
      <c r="D72" s="213"/>
      <c r="E72" s="213"/>
      <c r="F72" s="213"/>
      <c r="G72" s="213"/>
      <c r="H72" s="213"/>
      <c r="I72" s="213"/>
      <c r="J72" s="213"/>
      <c r="K72" s="213"/>
      <c r="L72" s="213"/>
      <c r="M72" s="213"/>
      <c r="N72" s="213"/>
      <c r="O72" s="213"/>
      <c r="P72" s="213"/>
      <c r="Q72" s="213"/>
      <c r="R72" s="213"/>
      <c r="S72" s="213"/>
      <c r="T72" s="213"/>
      <c r="U72" s="213"/>
      <c r="V72" s="213"/>
      <c r="W72" s="213"/>
      <c r="X72" s="213"/>
      <c r="Y72" s="213"/>
      <c r="Z72" s="213"/>
      <c r="AA72" s="213"/>
      <c r="AB72" s="213"/>
      <c r="AC72" s="213"/>
      <c r="AD72" s="213"/>
      <c r="AE72" s="213"/>
      <c r="AF72" s="213"/>
      <c r="AG72" s="213"/>
      <c r="AH72" s="213"/>
      <c r="AI72" s="213"/>
      <c r="AJ72" s="213"/>
      <c r="AK72" s="213"/>
      <c r="AL72" s="213"/>
      <c r="AM72" s="213"/>
      <c r="AN72" s="213"/>
      <c r="AO72" s="213"/>
      <c r="AP72" s="213"/>
      <c r="AQ72" s="213"/>
      <c r="AR72" s="213"/>
      <c r="AS72" s="213"/>
      <c r="AT72" s="213"/>
      <c r="AU72" s="213"/>
      <c r="AV72" s="213"/>
      <c r="AW72" s="213"/>
      <c r="AX72" s="213"/>
      <c r="AY72" s="213"/>
      <c r="AZ72" s="213"/>
      <c r="BA72" s="213"/>
      <c r="BB72" s="213"/>
      <c r="BC72" s="213"/>
      <c r="BD72" s="213"/>
      <c r="BE72" s="213"/>
      <c r="BF72" s="213"/>
      <c r="BG72" s="213"/>
      <c r="BH72" s="213"/>
      <c r="BI72" s="213"/>
      <c r="BJ72" s="213"/>
      <c r="BK72" s="213"/>
      <c r="BL72" s="213"/>
      <c r="BM72" s="213"/>
      <c r="BN72" s="213"/>
      <c r="BO72" s="213"/>
      <c r="BP72" s="213"/>
      <c r="BQ72" s="213"/>
      <c r="BR72" s="213"/>
      <c r="BS72" s="217"/>
      <c r="BT72" s="217"/>
      <c r="BU72" s="217"/>
      <c r="BV72" s="217"/>
      <c r="BW72" s="217"/>
      <c r="BX72" s="217"/>
      <c r="BY72" s="217"/>
      <c r="BZ72" s="217"/>
      <c r="CA72" s="217"/>
      <c r="CB72" s="217"/>
      <c r="CC72" s="217"/>
    </row>
    <row r="73" customFormat="false" ht="15.95" hidden="false" customHeight="true" outlineLevel="0" collapsed="false">
      <c r="A73" s="84"/>
      <c r="B73" s="84"/>
      <c r="C73" s="568"/>
      <c r="D73" s="568"/>
      <c r="E73" s="568"/>
      <c r="F73" s="568"/>
      <c r="G73" s="568"/>
      <c r="H73" s="568"/>
      <c r="I73" s="569"/>
      <c r="J73" s="568"/>
      <c r="K73" s="568"/>
      <c r="L73" s="568"/>
      <c r="M73" s="568"/>
      <c r="N73" s="568"/>
      <c r="O73" s="568"/>
      <c r="P73" s="569"/>
      <c r="Q73" s="568"/>
      <c r="R73" s="568"/>
      <c r="S73" s="568"/>
      <c r="T73" s="568"/>
      <c r="U73" s="568"/>
      <c r="V73" s="568"/>
      <c r="W73" s="568"/>
      <c r="X73" s="568"/>
      <c r="Y73" s="569"/>
      <c r="Z73" s="568"/>
      <c r="AA73" s="568"/>
      <c r="AB73" s="568"/>
      <c r="AC73" s="568"/>
      <c r="AD73" s="568"/>
      <c r="AE73" s="568"/>
      <c r="AF73" s="568"/>
      <c r="AG73" s="568"/>
      <c r="AH73" s="569"/>
      <c r="AI73" s="568"/>
      <c r="AJ73" s="568"/>
      <c r="AK73" s="568"/>
      <c r="AL73" s="568"/>
      <c r="AM73" s="568"/>
      <c r="AN73" s="568"/>
      <c r="AO73" s="568"/>
      <c r="AP73" s="568"/>
      <c r="AQ73" s="568"/>
      <c r="AR73" s="568"/>
      <c r="AS73" s="568"/>
      <c r="AT73" s="568"/>
      <c r="AU73" s="569"/>
      <c r="AV73" s="568"/>
      <c r="AW73" s="568"/>
      <c r="AX73" s="568"/>
      <c r="AY73" s="568"/>
      <c r="AZ73" s="568"/>
      <c r="BA73" s="568"/>
      <c r="BB73" s="568"/>
      <c r="BC73" s="568"/>
      <c r="BD73" s="568"/>
      <c r="BE73" s="568"/>
      <c r="BF73" s="568"/>
      <c r="BG73" s="569"/>
      <c r="BH73" s="568"/>
      <c r="BI73" s="568"/>
      <c r="BJ73" s="568"/>
      <c r="BK73" s="568"/>
      <c r="BL73" s="568"/>
      <c r="BM73" s="568"/>
      <c r="BN73" s="568"/>
      <c r="BO73" s="568"/>
      <c r="BP73" s="568"/>
      <c r="BQ73" s="568"/>
      <c r="BR73" s="569"/>
      <c r="BS73" s="568"/>
      <c r="BT73" s="568"/>
      <c r="BU73" s="568"/>
      <c r="BV73" s="568"/>
      <c r="BW73" s="568"/>
      <c r="BX73" s="568"/>
      <c r="BY73" s="568"/>
      <c r="BZ73" s="568"/>
      <c r="CA73" s="568"/>
      <c r="CB73" s="568"/>
      <c r="CC73" s="569"/>
    </row>
    <row r="74" customFormat="false" ht="15.95" hidden="false" customHeight="true" outlineLevel="0" collapsed="false">
      <c r="A74" s="84" t="n">
        <v>2004</v>
      </c>
      <c r="B74" s="84" t="s">
        <v>1666</v>
      </c>
      <c r="C74" s="569" t="n">
        <v>20497</v>
      </c>
      <c r="D74" s="569"/>
      <c r="E74" s="569"/>
      <c r="F74" s="569"/>
      <c r="G74" s="569"/>
      <c r="H74" s="569"/>
      <c r="I74" s="569"/>
      <c r="J74" s="569" t="n">
        <v>22778</v>
      </c>
      <c r="K74" s="569"/>
      <c r="L74" s="569"/>
      <c r="M74" s="569"/>
      <c r="N74" s="569"/>
      <c r="O74" s="569"/>
      <c r="P74" s="569"/>
      <c r="Q74" s="569" t="n">
        <v>3489</v>
      </c>
      <c r="R74" s="569"/>
      <c r="S74" s="569"/>
      <c r="T74" s="569"/>
      <c r="U74" s="569"/>
      <c r="V74" s="569"/>
      <c r="W74" s="569"/>
      <c r="X74" s="569"/>
      <c r="Y74" s="569"/>
      <c r="Z74" s="569" t="n">
        <v>2028</v>
      </c>
      <c r="AA74" s="569"/>
      <c r="AB74" s="569"/>
      <c r="AC74" s="569"/>
      <c r="AD74" s="569"/>
      <c r="AE74" s="569"/>
      <c r="AF74" s="569"/>
      <c r="AG74" s="569"/>
      <c r="AH74" s="569"/>
      <c r="AI74" s="571" t="n">
        <v>205</v>
      </c>
      <c r="AJ74" s="571"/>
      <c r="AK74" s="571"/>
      <c r="AL74" s="571"/>
      <c r="AM74" s="571"/>
      <c r="AN74" s="571"/>
      <c r="AO74" s="571"/>
      <c r="AP74" s="571"/>
      <c r="AQ74" s="571"/>
      <c r="AR74" s="571"/>
      <c r="AS74" s="571"/>
      <c r="AT74" s="571"/>
      <c r="AU74" s="569"/>
      <c r="AV74" s="570" t="s">
        <v>1405</v>
      </c>
      <c r="AW74" s="570"/>
      <c r="AX74" s="570"/>
      <c r="AY74" s="570"/>
      <c r="AZ74" s="570"/>
      <c r="BA74" s="570"/>
      <c r="BB74" s="570"/>
      <c r="BC74" s="570"/>
      <c r="BD74" s="570"/>
      <c r="BE74" s="570"/>
      <c r="BF74" s="570"/>
      <c r="BG74" s="569"/>
      <c r="BH74" s="571" t="n">
        <v>14970</v>
      </c>
      <c r="BI74" s="571"/>
      <c r="BJ74" s="571"/>
      <c r="BK74" s="571"/>
      <c r="BL74" s="571"/>
      <c r="BM74" s="571"/>
      <c r="BN74" s="571"/>
      <c r="BO74" s="571"/>
      <c r="BP74" s="571"/>
      <c r="BQ74" s="571"/>
      <c r="BR74" s="569"/>
      <c r="BS74" s="569" t="n">
        <v>7594</v>
      </c>
      <c r="BT74" s="569"/>
      <c r="BU74" s="569"/>
      <c r="BV74" s="569"/>
      <c r="BW74" s="569"/>
      <c r="BX74" s="569"/>
      <c r="BY74" s="569"/>
      <c r="BZ74" s="569"/>
      <c r="CA74" s="569"/>
      <c r="CB74" s="569"/>
      <c r="CC74" s="569"/>
    </row>
    <row r="75" customFormat="false" ht="15.95" hidden="false" customHeight="true" outlineLevel="0" collapsed="false">
      <c r="A75" s="84"/>
      <c r="B75" s="84"/>
      <c r="C75" s="569"/>
      <c r="D75" s="569"/>
      <c r="E75" s="569"/>
      <c r="F75" s="569"/>
      <c r="G75" s="569"/>
      <c r="H75" s="569"/>
      <c r="I75" s="569"/>
      <c r="J75" s="569"/>
      <c r="K75" s="569"/>
      <c r="L75" s="569"/>
      <c r="M75" s="569"/>
      <c r="N75" s="569"/>
      <c r="O75" s="569"/>
      <c r="P75" s="569"/>
      <c r="Q75" s="569"/>
      <c r="R75" s="569"/>
      <c r="S75" s="569"/>
      <c r="T75" s="569"/>
      <c r="U75" s="569"/>
      <c r="V75" s="569"/>
      <c r="W75" s="569"/>
      <c r="X75" s="569"/>
      <c r="Y75" s="569"/>
      <c r="Z75" s="569"/>
      <c r="AA75" s="569"/>
      <c r="AB75" s="569"/>
      <c r="AC75" s="569"/>
      <c r="AD75" s="569"/>
      <c r="AE75" s="569"/>
      <c r="AF75" s="569"/>
      <c r="AG75" s="569"/>
      <c r="AH75" s="569"/>
      <c r="AI75" s="571"/>
      <c r="AJ75" s="571"/>
      <c r="AK75" s="571"/>
      <c r="AL75" s="571"/>
      <c r="AM75" s="571"/>
      <c r="AN75" s="571"/>
      <c r="AO75" s="571"/>
      <c r="AP75" s="571"/>
      <c r="AQ75" s="571"/>
      <c r="AR75" s="571"/>
      <c r="AS75" s="571"/>
      <c r="AT75" s="571"/>
      <c r="AU75" s="569"/>
      <c r="AV75" s="570"/>
      <c r="AW75" s="570"/>
      <c r="AX75" s="570"/>
      <c r="AY75" s="570"/>
      <c r="AZ75" s="570"/>
      <c r="BA75" s="570"/>
      <c r="BB75" s="570"/>
      <c r="BC75" s="570"/>
      <c r="BD75" s="570"/>
      <c r="BE75" s="570"/>
      <c r="BF75" s="570"/>
      <c r="BG75" s="569"/>
      <c r="BH75" s="571"/>
      <c r="BI75" s="571"/>
      <c r="BJ75" s="571"/>
      <c r="BK75" s="571"/>
      <c r="BL75" s="571"/>
      <c r="BM75" s="571"/>
      <c r="BN75" s="571"/>
      <c r="BO75" s="571"/>
      <c r="BP75" s="571"/>
      <c r="BQ75" s="571"/>
      <c r="BR75" s="569"/>
      <c r="BS75" s="569"/>
      <c r="BT75" s="569"/>
      <c r="BU75" s="569"/>
      <c r="BV75" s="569"/>
      <c r="BW75" s="569"/>
      <c r="BX75" s="569"/>
      <c r="BY75" s="569"/>
      <c r="BZ75" s="569"/>
      <c r="CA75" s="569"/>
      <c r="CB75" s="569"/>
      <c r="CC75" s="569"/>
    </row>
    <row r="76" customFormat="false" ht="15.95" hidden="false" customHeight="true" outlineLevel="0" collapsed="false">
      <c r="A76" s="84" t="n">
        <v>2005</v>
      </c>
      <c r="B76" s="84" t="s">
        <v>1668</v>
      </c>
      <c r="C76" s="569" t="n">
        <v>11524</v>
      </c>
      <c r="D76" s="569"/>
      <c r="E76" s="569"/>
      <c r="F76" s="569"/>
      <c r="G76" s="569"/>
      <c r="H76" s="569"/>
      <c r="I76" s="569"/>
      <c r="J76" s="569" t="n">
        <v>11344</v>
      </c>
      <c r="K76" s="569"/>
      <c r="L76" s="569"/>
      <c r="M76" s="569"/>
      <c r="N76" s="569"/>
      <c r="O76" s="569"/>
      <c r="P76" s="569"/>
      <c r="Q76" s="569" t="n">
        <v>731</v>
      </c>
      <c r="R76" s="569"/>
      <c r="S76" s="569"/>
      <c r="T76" s="569"/>
      <c r="U76" s="569"/>
      <c r="V76" s="569"/>
      <c r="W76" s="569"/>
      <c r="X76" s="569"/>
      <c r="Y76" s="569"/>
      <c r="Z76" s="569" t="n">
        <v>921</v>
      </c>
      <c r="AA76" s="569"/>
      <c r="AB76" s="569"/>
      <c r="AC76" s="569"/>
      <c r="AD76" s="569"/>
      <c r="AE76" s="569"/>
      <c r="AF76" s="569"/>
      <c r="AG76" s="569"/>
      <c r="AH76" s="569"/>
      <c r="AI76" s="571" t="n">
        <v>168</v>
      </c>
      <c r="AJ76" s="571"/>
      <c r="AK76" s="571"/>
      <c r="AL76" s="571"/>
      <c r="AM76" s="571"/>
      <c r="AN76" s="571"/>
      <c r="AO76" s="571"/>
      <c r="AP76" s="571"/>
      <c r="AQ76" s="571"/>
      <c r="AR76" s="571"/>
      <c r="AS76" s="571"/>
      <c r="AT76" s="571"/>
      <c r="AU76" s="569"/>
      <c r="AV76" s="570" t="s">
        <v>1405</v>
      </c>
      <c r="AW76" s="570"/>
      <c r="AX76" s="570"/>
      <c r="AY76" s="570"/>
      <c r="AZ76" s="570"/>
      <c r="BA76" s="570"/>
      <c r="BB76" s="570"/>
      <c r="BC76" s="570"/>
      <c r="BD76" s="570"/>
      <c r="BE76" s="570"/>
      <c r="BF76" s="570"/>
      <c r="BG76" s="569"/>
      <c r="BH76" s="571" t="n">
        <v>15361</v>
      </c>
      <c r="BI76" s="571"/>
      <c r="BJ76" s="571"/>
      <c r="BK76" s="571"/>
      <c r="BL76" s="571"/>
      <c r="BM76" s="571"/>
      <c r="BN76" s="571"/>
      <c r="BO76" s="571"/>
      <c r="BP76" s="571"/>
      <c r="BQ76" s="571"/>
      <c r="BR76" s="569"/>
      <c r="BS76" s="569" t="n">
        <v>4704</v>
      </c>
      <c r="BT76" s="569"/>
      <c r="BU76" s="569"/>
      <c r="BV76" s="569"/>
      <c r="BW76" s="569"/>
      <c r="BX76" s="569"/>
      <c r="BY76" s="569"/>
      <c r="BZ76" s="569"/>
      <c r="CA76" s="569"/>
      <c r="CB76" s="569"/>
      <c r="CC76" s="569"/>
    </row>
    <row r="77" customFormat="false" ht="15.95" hidden="false" customHeight="true" outlineLevel="0" collapsed="false">
      <c r="A77" s="84"/>
      <c r="B77" s="84" t="s">
        <v>1669</v>
      </c>
      <c r="C77" s="569" t="n">
        <v>24041</v>
      </c>
      <c r="D77" s="569"/>
      <c r="E77" s="569"/>
      <c r="F77" s="569"/>
      <c r="G77" s="569"/>
      <c r="H77" s="569"/>
      <c r="I77" s="569"/>
      <c r="J77" s="569" t="n">
        <v>26657</v>
      </c>
      <c r="K77" s="569"/>
      <c r="L77" s="569"/>
      <c r="M77" s="569"/>
      <c r="N77" s="569"/>
      <c r="O77" s="569"/>
      <c r="P77" s="569"/>
      <c r="Q77" s="569" t="n">
        <v>3193</v>
      </c>
      <c r="R77" s="569"/>
      <c r="S77" s="569"/>
      <c r="T77" s="569"/>
      <c r="U77" s="569"/>
      <c r="V77" s="569"/>
      <c r="W77" s="569"/>
      <c r="X77" s="569"/>
      <c r="Y77" s="569"/>
      <c r="Z77" s="569" t="n">
        <v>2525</v>
      </c>
      <c r="AA77" s="569"/>
      <c r="AB77" s="569"/>
      <c r="AC77" s="569"/>
      <c r="AD77" s="569"/>
      <c r="AE77" s="569"/>
      <c r="AF77" s="569"/>
      <c r="AG77" s="569"/>
      <c r="AH77" s="569"/>
      <c r="AI77" s="571" t="n">
        <v>228</v>
      </c>
      <c r="AJ77" s="571"/>
      <c r="AK77" s="571"/>
      <c r="AL77" s="571"/>
      <c r="AM77" s="571"/>
      <c r="AN77" s="571"/>
      <c r="AO77" s="571"/>
      <c r="AP77" s="571"/>
      <c r="AQ77" s="571"/>
      <c r="AR77" s="571"/>
      <c r="AS77" s="571"/>
      <c r="AT77" s="571"/>
      <c r="AU77" s="569"/>
      <c r="AV77" s="570" t="s">
        <v>1405</v>
      </c>
      <c r="AW77" s="570"/>
      <c r="AX77" s="570"/>
      <c r="AY77" s="570"/>
      <c r="AZ77" s="570"/>
      <c r="BA77" s="570"/>
      <c r="BB77" s="570"/>
      <c r="BC77" s="570"/>
      <c r="BD77" s="570"/>
      <c r="BE77" s="570"/>
      <c r="BF77" s="570"/>
      <c r="BG77" s="569"/>
      <c r="BH77" s="570" t="s">
        <v>1405</v>
      </c>
      <c r="BI77" s="570"/>
      <c r="BJ77" s="570"/>
      <c r="BK77" s="570"/>
      <c r="BL77" s="570"/>
      <c r="BM77" s="570"/>
      <c r="BN77" s="570"/>
      <c r="BO77" s="570"/>
      <c r="BP77" s="570"/>
      <c r="BQ77" s="570"/>
      <c r="BR77" s="569"/>
      <c r="BS77" s="570" t="s">
        <v>1405</v>
      </c>
      <c r="BT77" s="570"/>
      <c r="BU77" s="570"/>
      <c r="BV77" s="570"/>
      <c r="BW77" s="570"/>
      <c r="BX77" s="570"/>
      <c r="BY77" s="570"/>
      <c r="BZ77" s="570"/>
      <c r="CA77" s="570"/>
      <c r="CB77" s="570"/>
      <c r="CC77" s="569"/>
    </row>
    <row r="78" customFormat="false" ht="15.95" hidden="false" customHeight="true" outlineLevel="0" collapsed="false">
      <c r="A78" s="84"/>
      <c r="B78" s="84" t="s">
        <v>1670</v>
      </c>
      <c r="C78" s="569" t="n">
        <v>22973</v>
      </c>
      <c r="D78" s="569"/>
      <c r="E78" s="569"/>
      <c r="F78" s="569"/>
      <c r="G78" s="569"/>
      <c r="H78" s="569"/>
      <c r="I78" s="569"/>
      <c r="J78" s="569" t="n">
        <v>26658</v>
      </c>
      <c r="K78" s="569"/>
      <c r="L78" s="569"/>
      <c r="M78" s="569"/>
      <c r="N78" s="569"/>
      <c r="O78" s="569"/>
      <c r="P78" s="569"/>
      <c r="Q78" s="569" t="n">
        <v>4744</v>
      </c>
      <c r="R78" s="569"/>
      <c r="S78" s="569"/>
      <c r="T78" s="569"/>
      <c r="U78" s="569"/>
      <c r="V78" s="569"/>
      <c r="W78" s="569"/>
      <c r="X78" s="569"/>
      <c r="Y78" s="569"/>
      <c r="Z78" s="569" t="n">
        <v>2316</v>
      </c>
      <c r="AA78" s="569"/>
      <c r="AB78" s="569"/>
      <c r="AC78" s="569"/>
      <c r="AD78" s="569"/>
      <c r="AE78" s="569"/>
      <c r="AF78" s="569"/>
      <c r="AG78" s="569"/>
      <c r="AH78" s="569"/>
      <c r="AI78" s="571" t="n">
        <v>222</v>
      </c>
      <c r="AJ78" s="571"/>
      <c r="AK78" s="571"/>
      <c r="AL78" s="571"/>
      <c r="AM78" s="571"/>
      <c r="AN78" s="571"/>
      <c r="AO78" s="571"/>
      <c r="AP78" s="571"/>
      <c r="AQ78" s="571"/>
      <c r="AR78" s="571"/>
      <c r="AS78" s="571"/>
      <c r="AT78" s="571"/>
      <c r="AU78" s="569"/>
      <c r="AV78" s="571" t="n">
        <v>28</v>
      </c>
      <c r="AW78" s="571"/>
      <c r="AX78" s="571"/>
      <c r="AY78" s="571"/>
      <c r="AZ78" s="571"/>
      <c r="BA78" s="571"/>
      <c r="BB78" s="571"/>
      <c r="BC78" s="571"/>
      <c r="BD78" s="571"/>
      <c r="BE78" s="571"/>
      <c r="BF78" s="571"/>
      <c r="BG78" s="569"/>
      <c r="BH78" s="570" t="s">
        <v>1405</v>
      </c>
      <c r="BI78" s="570"/>
      <c r="BJ78" s="570"/>
      <c r="BK78" s="570"/>
      <c r="BL78" s="570"/>
      <c r="BM78" s="570"/>
      <c r="BN78" s="570"/>
      <c r="BO78" s="570"/>
      <c r="BP78" s="570"/>
      <c r="BQ78" s="570"/>
      <c r="BR78" s="569"/>
      <c r="BS78" s="569" t="n">
        <v>9210</v>
      </c>
      <c r="BT78" s="569"/>
      <c r="BU78" s="569"/>
      <c r="BV78" s="569"/>
      <c r="BW78" s="569"/>
      <c r="BX78" s="569"/>
      <c r="BY78" s="569"/>
      <c r="BZ78" s="569"/>
      <c r="CA78" s="569"/>
      <c r="CB78" s="569"/>
      <c r="CC78" s="569"/>
    </row>
    <row r="79" customFormat="false" ht="15.95" hidden="false" customHeight="true" outlineLevel="0" collapsed="false">
      <c r="A79" s="84"/>
      <c r="B79" s="84" t="s">
        <v>1666</v>
      </c>
      <c r="C79" s="569" t="n">
        <v>19828</v>
      </c>
      <c r="D79" s="569"/>
      <c r="E79" s="569"/>
      <c r="F79" s="569"/>
      <c r="G79" s="569"/>
      <c r="H79" s="569"/>
      <c r="I79" s="569"/>
      <c r="J79" s="569" t="n">
        <v>22411</v>
      </c>
      <c r="K79" s="569"/>
      <c r="L79" s="569"/>
      <c r="M79" s="569"/>
      <c r="N79" s="569"/>
      <c r="O79" s="569"/>
      <c r="P79" s="569"/>
      <c r="Q79" s="569" t="n">
        <v>4152</v>
      </c>
      <c r="R79" s="569"/>
      <c r="S79" s="569"/>
      <c r="T79" s="569"/>
      <c r="U79" s="569"/>
      <c r="V79" s="569"/>
      <c r="W79" s="569"/>
      <c r="X79" s="569"/>
      <c r="Y79" s="569"/>
      <c r="Z79" s="569" t="n">
        <v>1805</v>
      </c>
      <c r="AA79" s="569"/>
      <c r="AB79" s="569"/>
      <c r="AC79" s="569"/>
      <c r="AD79" s="569"/>
      <c r="AE79" s="569"/>
      <c r="AF79" s="569"/>
      <c r="AG79" s="569"/>
      <c r="AH79" s="569"/>
      <c r="AI79" s="571" t="n">
        <v>199</v>
      </c>
      <c r="AJ79" s="571"/>
      <c r="AK79" s="571"/>
      <c r="AL79" s="571"/>
      <c r="AM79" s="571"/>
      <c r="AN79" s="571"/>
      <c r="AO79" s="571"/>
      <c r="AP79" s="571"/>
      <c r="AQ79" s="571"/>
      <c r="AR79" s="571"/>
      <c r="AS79" s="571"/>
      <c r="AT79" s="571"/>
      <c r="AU79" s="569"/>
      <c r="AV79" s="570" t="s">
        <v>1405</v>
      </c>
      <c r="AW79" s="570"/>
      <c r="AX79" s="570"/>
      <c r="AY79" s="570"/>
      <c r="AZ79" s="570"/>
      <c r="BA79" s="570"/>
      <c r="BB79" s="570"/>
      <c r="BC79" s="570"/>
      <c r="BD79" s="570"/>
      <c r="BE79" s="570"/>
      <c r="BF79" s="570"/>
      <c r="BG79" s="569"/>
      <c r="BH79" s="571" t="n">
        <v>15863</v>
      </c>
      <c r="BI79" s="571"/>
      <c r="BJ79" s="571"/>
      <c r="BK79" s="571"/>
      <c r="BL79" s="571"/>
      <c r="BM79" s="571"/>
      <c r="BN79" s="571"/>
      <c r="BO79" s="571"/>
      <c r="BP79" s="571"/>
      <c r="BQ79" s="571"/>
      <c r="BR79" s="569"/>
      <c r="BS79" s="569" t="n">
        <v>7976</v>
      </c>
      <c r="BT79" s="569"/>
      <c r="BU79" s="569"/>
      <c r="BV79" s="569"/>
      <c r="BW79" s="569"/>
      <c r="BX79" s="569"/>
      <c r="BY79" s="569"/>
      <c r="BZ79" s="569"/>
      <c r="CA79" s="569"/>
      <c r="CB79" s="569"/>
      <c r="CC79" s="569"/>
    </row>
    <row r="80" customFormat="false" ht="15.95" hidden="false" customHeight="true" outlineLevel="0" collapsed="false">
      <c r="A80" s="84"/>
      <c r="B80" s="84"/>
      <c r="C80" s="569"/>
      <c r="D80" s="569"/>
      <c r="E80" s="569"/>
      <c r="F80" s="569"/>
      <c r="G80" s="569"/>
      <c r="H80" s="569"/>
      <c r="I80" s="569"/>
      <c r="J80" s="569"/>
      <c r="K80" s="569"/>
      <c r="L80" s="569"/>
      <c r="M80" s="569"/>
      <c r="N80" s="569"/>
      <c r="O80" s="569"/>
      <c r="P80" s="569"/>
      <c r="Q80" s="569"/>
      <c r="R80" s="569"/>
      <c r="S80" s="569"/>
      <c r="T80" s="569"/>
      <c r="U80" s="569"/>
      <c r="V80" s="569"/>
      <c r="W80" s="569"/>
      <c r="X80" s="569"/>
      <c r="Y80" s="569"/>
      <c r="Z80" s="569"/>
      <c r="AA80" s="569"/>
      <c r="AB80" s="569"/>
      <c r="AC80" s="569"/>
      <c r="AD80" s="569"/>
      <c r="AE80" s="569"/>
      <c r="AF80" s="569"/>
      <c r="AG80" s="569"/>
      <c r="AH80" s="569"/>
      <c r="AI80" s="571"/>
      <c r="AJ80" s="571"/>
      <c r="AK80" s="571"/>
      <c r="AL80" s="571"/>
      <c r="AM80" s="571"/>
      <c r="AN80" s="571"/>
      <c r="AO80" s="571"/>
      <c r="AP80" s="571"/>
      <c r="AQ80" s="571"/>
      <c r="AR80" s="571"/>
      <c r="AS80" s="571"/>
      <c r="AT80" s="571"/>
      <c r="AU80" s="569"/>
      <c r="AV80" s="570"/>
      <c r="AW80" s="570"/>
      <c r="AX80" s="570"/>
      <c r="AY80" s="570"/>
      <c r="AZ80" s="570"/>
      <c r="BA80" s="570"/>
      <c r="BB80" s="570"/>
      <c r="BC80" s="570"/>
      <c r="BD80" s="570"/>
      <c r="BE80" s="570"/>
      <c r="BF80" s="570"/>
      <c r="BG80" s="569"/>
      <c r="BH80" s="571"/>
      <c r="BI80" s="571"/>
      <c r="BJ80" s="571"/>
      <c r="BK80" s="571"/>
      <c r="BL80" s="571"/>
      <c r="BM80" s="571"/>
      <c r="BN80" s="571"/>
      <c r="BO80" s="571"/>
      <c r="BP80" s="571"/>
      <c r="BQ80" s="571"/>
      <c r="BR80" s="569"/>
      <c r="BS80" s="569"/>
      <c r="BT80" s="569"/>
      <c r="BU80" s="569"/>
      <c r="BV80" s="569"/>
      <c r="BW80" s="569"/>
      <c r="BX80" s="569"/>
      <c r="BY80" s="569"/>
      <c r="BZ80" s="569"/>
      <c r="CA80" s="569"/>
      <c r="CB80" s="569"/>
      <c r="CC80" s="569"/>
    </row>
    <row r="81" customFormat="false" ht="15.95" hidden="false" customHeight="true" outlineLevel="0" collapsed="false">
      <c r="A81" s="84" t="n">
        <v>2006</v>
      </c>
      <c r="B81" s="84" t="s">
        <v>1668</v>
      </c>
      <c r="C81" s="569" t="n">
        <v>11164</v>
      </c>
      <c r="D81" s="569"/>
      <c r="E81" s="569"/>
      <c r="F81" s="569"/>
      <c r="G81" s="569"/>
      <c r="H81" s="569"/>
      <c r="I81" s="569"/>
      <c r="J81" s="569" t="n">
        <v>11384</v>
      </c>
      <c r="K81" s="569"/>
      <c r="L81" s="569"/>
      <c r="M81" s="569"/>
      <c r="N81" s="569"/>
      <c r="O81" s="569"/>
      <c r="P81" s="569"/>
      <c r="Q81" s="569" t="n">
        <v>618</v>
      </c>
      <c r="R81" s="569"/>
      <c r="S81" s="569"/>
      <c r="T81" s="569"/>
      <c r="U81" s="569"/>
      <c r="V81" s="569"/>
      <c r="W81" s="569"/>
      <c r="X81" s="569"/>
      <c r="Y81" s="569"/>
      <c r="Z81" s="569" t="n">
        <v>953</v>
      </c>
      <c r="AA81" s="569"/>
      <c r="AB81" s="569"/>
      <c r="AC81" s="569"/>
      <c r="AD81" s="569"/>
      <c r="AE81" s="569"/>
      <c r="AF81" s="569"/>
      <c r="AG81" s="569"/>
      <c r="AH81" s="569"/>
      <c r="AI81" s="571" t="n">
        <v>156</v>
      </c>
      <c r="AJ81" s="571"/>
      <c r="AK81" s="571"/>
      <c r="AL81" s="571"/>
      <c r="AM81" s="571"/>
      <c r="AN81" s="571"/>
      <c r="AO81" s="571"/>
      <c r="AP81" s="571"/>
      <c r="AQ81" s="571"/>
      <c r="AR81" s="571"/>
      <c r="AS81" s="571"/>
      <c r="AT81" s="571"/>
      <c r="AU81" s="569"/>
      <c r="AV81" s="570" t="s">
        <v>1405</v>
      </c>
      <c r="AW81" s="570"/>
      <c r="AX81" s="570"/>
      <c r="AY81" s="570"/>
      <c r="AZ81" s="570"/>
      <c r="BA81" s="570"/>
      <c r="BB81" s="570"/>
      <c r="BC81" s="570"/>
      <c r="BD81" s="570"/>
      <c r="BE81" s="570"/>
      <c r="BF81" s="570"/>
      <c r="BG81" s="569"/>
      <c r="BH81" s="570" t="s">
        <v>1405</v>
      </c>
      <c r="BI81" s="570"/>
      <c r="BJ81" s="570"/>
      <c r="BK81" s="570"/>
      <c r="BL81" s="570"/>
      <c r="BM81" s="570"/>
      <c r="BN81" s="570"/>
      <c r="BO81" s="570"/>
      <c r="BP81" s="570"/>
      <c r="BQ81" s="570"/>
      <c r="BR81" s="569"/>
      <c r="BS81" s="569" t="n">
        <v>4909</v>
      </c>
      <c r="BT81" s="569"/>
      <c r="BU81" s="569"/>
      <c r="BV81" s="569"/>
      <c r="BW81" s="569"/>
      <c r="BX81" s="569"/>
      <c r="BY81" s="569"/>
      <c r="BZ81" s="569"/>
      <c r="CA81" s="569"/>
      <c r="CB81" s="569"/>
      <c r="CC81" s="569"/>
    </row>
    <row r="82" customFormat="false" ht="15.95" hidden="false" customHeight="true" outlineLevel="0" collapsed="false">
      <c r="A82" s="84"/>
      <c r="B82" s="84" t="s">
        <v>1669</v>
      </c>
      <c r="C82" s="569" t="n">
        <v>23332</v>
      </c>
      <c r="D82" s="569"/>
      <c r="E82" s="569"/>
      <c r="F82" s="569"/>
      <c r="G82" s="569"/>
      <c r="H82" s="569"/>
      <c r="I82" s="569"/>
      <c r="J82" s="569" t="n">
        <v>27428</v>
      </c>
      <c r="K82" s="569"/>
      <c r="L82" s="569"/>
      <c r="M82" s="569"/>
      <c r="N82" s="569"/>
      <c r="O82" s="569"/>
      <c r="P82" s="569"/>
      <c r="Q82" s="569" t="n">
        <v>3400</v>
      </c>
      <c r="R82" s="569"/>
      <c r="S82" s="569"/>
      <c r="T82" s="569"/>
      <c r="U82" s="569"/>
      <c r="V82" s="569"/>
      <c r="W82" s="569"/>
      <c r="X82" s="569"/>
      <c r="Y82" s="569"/>
      <c r="Z82" s="569" t="n">
        <v>2517</v>
      </c>
      <c r="AA82" s="569"/>
      <c r="AB82" s="569"/>
      <c r="AC82" s="569"/>
      <c r="AD82" s="569"/>
      <c r="AE82" s="569"/>
      <c r="AF82" s="569"/>
      <c r="AG82" s="569"/>
      <c r="AH82" s="569"/>
      <c r="AI82" s="571" t="n">
        <v>237</v>
      </c>
      <c r="AJ82" s="571"/>
      <c r="AK82" s="571"/>
      <c r="AL82" s="571"/>
      <c r="AM82" s="571"/>
      <c r="AN82" s="571"/>
      <c r="AO82" s="571"/>
      <c r="AP82" s="571"/>
      <c r="AQ82" s="571"/>
      <c r="AR82" s="571"/>
      <c r="AS82" s="571"/>
      <c r="AT82" s="571"/>
      <c r="AU82" s="569"/>
      <c r="AV82" s="570" t="s">
        <v>1405</v>
      </c>
      <c r="AW82" s="570"/>
      <c r="AX82" s="570"/>
      <c r="AY82" s="570"/>
      <c r="AZ82" s="570"/>
      <c r="BA82" s="570"/>
      <c r="BB82" s="570"/>
      <c r="BC82" s="570"/>
      <c r="BD82" s="570"/>
      <c r="BE82" s="570"/>
      <c r="BF82" s="570"/>
      <c r="BG82" s="569"/>
      <c r="BH82" s="570" t="s">
        <v>1405</v>
      </c>
      <c r="BI82" s="570"/>
      <c r="BJ82" s="570"/>
      <c r="BK82" s="570"/>
      <c r="BL82" s="570"/>
      <c r="BM82" s="570"/>
      <c r="BN82" s="570"/>
      <c r="BO82" s="570"/>
      <c r="BP82" s="570"/>
      <c r="BQ82" s="570"/>
      <c r="BR82" s="569"/>
      <c r="BS82" s="569" t="n">
        <v>9687</v>
      </c>
      <c r="BT82" s="569"/>
      <c r="BU82" s="569"/>
      <c r="BV82" s="569"/>
      <c r="BW82" s="569"/>
      <c r="BX82" s="569"/>
      <c r="BY82" s="569"/>
      <c r="BZ82" s="569"/>
      <c r="CA82" s="569"/>
      <c r="CB82" s="569"/>
      <c r="CC82" s="569"/>
    </row>
    <row r="83" customFormat="false" ht="15.95" hidden="false" customHeight="true" outlineLevel="0" collapsed="false">
      <c r="A83" s="84"/>
      <c r="B83" s="84" t="s">
        <v>1670</v>
      </c>
      <c r="C83" s="569" t="n">
        <v>24257</v>
      </c>
      <c r="D83" s="569"/>
      <c r="E83" s="569"/>
      <c r="F83" s="569"/>
      <c r="G83" s="569"/>
      <c r="H83" s="569"/>
      <c r="I83" s="569"/>
      <c r="J83" s="569" t="n">
        <v>29688</v>
      </c>
      <c r="K83" s="569"/>
      <c r="L83" s="569"/>
      <c r="M83" s="569"/>
      <c r="N83" s="569"/>
      <c r="O83" s="569"/>
      <c r="P83" s="569"/>
      <c r="Q83" s="569" t="n">
        <v>4410</v>
      </c>
      <c r="R83" s="569"/>
      <c r="S83" s="569"/>
      <c r="T83" s="569"/>
      <c r="U83" s="569"/>
      <c r="V83" s="569"/>
      <c r="W83" s="569"/>
      <c r="X83" s="569"/>
      <c r="Y83" s="569"/>
      <c r="Z83" s="569" t="n">
        <v>2585</v>
      </c>
      <c r="AA83" s="569"/>
      <c r="AB83" s="569"/>
      <c r="AC83" s="569"/>
      <c r="AD83" s="569"/>
      <c r="AE83" s="569"/>
      <c r="AF83" s="569"/>
      <c r="AG83" s="569"/>
      <c r="AH83" s="569"/>
      <c r="AI83" s="571" t="n">
        <v>245</v>
      </c>
      <c r="AJ83" s="571"/>
      <c r="AK83" s="571"/>
      <c r="AL83" s="571"/>
      <c r="AM83" s="571"/>
      <c r="AN83" s="571"/>
      <c r="AO83" s="571"/>
      <c r="AP83" s="571"/>
      <c r="AQ83" s="571"/>
      <c r="AR83" s="571"/>
      <c r="AS83" s="571"/>
      <c r="AT83" s="571"/>
      <c r="AU83" s="569"/>
      <c r="AV83" s="571" t="n">
        <v>44</v>
      </c>
      <c r="AW83" s="571"/>
      <c r="AX83" s="571"/>
      <c r="AY83" s="571"/>
      <c r="AZ83" s="571"/>
      <c r="BA83" s="571"/>
      <c r="BB83" s="571"/>
      <c r="BC83" s="571"/>
      <c r="BD83" s="571"/>
      <c r="BE83" s="571"/>
      <c r="BF83" s="571"/>
      <c r="BG83" s="569"/>
      <c r="BH83" s="570" t="s">
        <v>1405</v>
      </c>
      <c r="BI83" s="570"/>
      <c r="BJ83" s="570"/>
      <c r="BK83" s="570"/>
      <c r="BL83" s="570"/>
      <c r="BM83" s="570"/>
      <c r="BN83" s="570"/>
      <c r="BO83" s="570"/>
      <c r="BP83" s="570"/>
      <c r="BQ83" s="570"/>
      <c r="BR83" s="569"/>
      <c r="BS83" s="569" t="n">
        <v>9876</v>
      </c>
      <c r="BT83" s="569"/>
      <c r="BU83" s="569"/>
      <c r="BV83" s="569"/>
      <c r="BW83" s="569"/>
      <c r="BX83" s="569"/>
      <c r="BY83" s="569"/>
      <c r="BZ83" s="569"/>
      <c r="CA83" s="569"/>
      <c r="CB83" s="569"/>
      <c r="CC83" s="569"/>
    </row>
    <row r="84" customFormat="false" ht="15.95" hidden="false" customHeight="true" outlineLevel="0" collapsed="false">
      <c r="A84" s="84"/>
      <c r="B84" s="84" t="s">
        <v>1666</v>
      </c>
      <c r="C84" s="569" t="n">
        <v>22294</v>
      </c>
      <c r="D84" s="569"/>
      <c r="E84" s="569"/>
      <c r="F84" s="569"/>
      <c r="G84" s="569"/>
      <c r="H84" s="569"/>
      <c r="I84" s="569"/>
      <c r="J84" s="569" t="n">
        <v>26840</v>
      </c>
      <c r="K84" s="569"/>
      <c r="L84" s="569"/>
      <c r="M84" s="569"/>
      <c r="N84" s="569"/>
      <c r="O84" s="569"/>
      <c r="P84" s="569"/>
      <c r="Q84" s="569" t="n">
        <v>4185</v>
      </c>
      <c r="R84" s="569"/>
      <c r="S84" s="569"/>
      <c r="T84" s="569"/>
      <c r="U84" s="569"/>
      <c r="V84" s="569"/>
      <c r="W84" s="569"/>
      <c r="X84" s="569"/>
      <c r="Y84" s="569"/>
      <c r="Z84" s="569" t="n">
        <v>2284</v>
      </c>
      <c r="AA84" s="569"/>
      <c r="AB84" s="569"/>
      <c r="AC84" s="569"/>
      <c r="AD84" s="569"/>
      <c r="AE84" s="569"/>
      <c r="AF84" s="569"/>
      <c r="AG84" s="569"/>
      <c r="AH84" s="569"/>
      <c r="AI84" s="571" t="n">
        <v>235</v>
      </c>
      <c r="AJ84" s="571"/>
      <c r="AK84" s="571"/>
      <c r="AL84" s="571"/>
      <c r="AM84" s="571"/>
      <c r="AN84" s="571"/>
      <c r="AO84" s="571"/>
      <c r="AP84" s="571"/>
      <c r="AQ84" s="571"/>
      <c r="AR84" s="571"/>
      <c r="AS84" s="571"/>
      <c r="AT84" s="571"/>
      <c r="AU84" s="569"/>
      <c r="AV84" s="570" t="s">
        <v>1405</v>
      </c>
      <c r="AW84" s="570"/>
      <c r="AX84" s="570"/>
      <c r="AY84" s="570"/>
      <c r="AZ84" s="570"/>
      <c r="BA84" s="570"/>
      <c r="BB84" s="570"/>
      <c r="BC84" s="570"/>
      <c r="BD84" s="570"/>
      <c r="BE84" s="570"/>
      <c r="BF84" s="570"/>
      <c r="BG84" s="569"/>
      <c r="BH84" s="570" t="s">
        <v>1405</v>
      </c>
      <c r="BI84" s="570"/>
      <c r="BJ84" s="570"/>
      <c r="BK84" s="570"/>
      <c r="BL84" s="570"/>
      <c r="BM84" s="570"/>
      <c r="BN84" s="570"/>
      <c r="BO84" s="570"/>
      <c r="BP84" s="570"/>
      <c r="BQ84" s="570"/>
      <c r="BR84" s="569"/>
      <c r="BS84" s="569" t="n">
        <v>8847</v>
      </c>
      <c r="BT84" s="569"/>
      <c r="BU84" s="569"/>
      <c r="BV84" s="569"/>
      <c r="BW84" s="569"/>
      <c r="BX84" s="569"/>
      <c r="BY84" s="569"/>
      <c r="BZ84" s="569"/>
      <c r="CA84" s="569"/>
      <c r="CB84" s="569"/>
      <c r="CC84" s="569"/>
    </row>
    <row r="85" customFormat="false" ht="15.95" hidden="false" customHeight="true" outlineLevel="0" collapsed="false">
      <c r="A85" s="84"/>
      <c r="B85" s="84"/>
      <c r="C85" s="569"/>
      <c r="D85" s="569"/>
      <c r="E85" s="569"/>
      <c r="F85" s="569"/>
      <c r="G85" s="569"/>
      <c r="H85" s="569"/>
      <c r="I85" s="569"/>
      <c r="J85" s="569"/>
      <c r="K85" s="569"/>
      <c r="L85" s="569"/>
      <c r="M85" s="569"/>
      <c r="N85" s="569"/>
      <c r="O85" s="569"/>
      <c r="P85" s="569"/>
      <c r="Q85" s="569"/>
      <c r="R85" s="569"/>
      <c r="S85" s="569"/>
      <c r="T85" s="569"/>
      <c r="U85" s="569"/>
      <c r="V85" s="569"/>
      <c r="W85" s="569"/>
      <c r="X85" s="569"/>
      <c r="Y85" s="569"/>
      <c r="Z85" s="569"/>
      <c r="AA85" s="569"/>
      <c r="AB85" s="569"/>
      <c r="AC85" s="569"/>
      <c r="AD85" s="569"/>
      <c r="AE85" s="569"/>
      <c r="AF85" s="569"/>
      <c r="AG85" s="569"/>
      <c r="AH85" s="569"/>
      <c r="AI85" s="571"/>
      <c r="AJ85" s="571"/>
      <c r="AK85" s="571"/>
      <c r="AL85" s="571"/>
      <c r="AM85" s="571"/>
      <c r="AN85" s="571"/>
      <c r="AO85" s="571"/>
      <c r="AP85" s="571"/>
      <c r="AQ85" s="571"/>
      <c r="AR85" s="571"/>
      <c r="AS85" s="571"/>
      <c r="AT85" s="571"/>
      <c r="AU85" s="569"/>
      <c r="AV85" s="570"/>
      <c r="AW85" s="570"/>
      <c r="AX85" s="570"/>
      <c r="AY85" s="570"/>
      <c r="AZ85" s="570"/>
      <c r="BA85" s="570"/>
      <c r="BB85" s="570"/>
      <c r="BC85" s="570"/>
      <c r="BD85" s="570"/>
      <c r="BE85" s="570"/>
      <c r="BF85" s="570"/>
      <c r="BG85" s="569"/>
      <c r="BH85" s="570"/>
      <c r="BI85" s="570"/>
      <c r="BJ85" s="570"/>
      <c r="BK85" s="570"/>
      <c r="BL85" s="570"/>
      <c r="BM85" s="570"/>
      <c r="BN85" s="570"/>
      <c r="BO85" s="570"/>
      <c r="BP85" s="570"/>
      <c r="BQ85" s="570"/>
      <c r="BR85" s="569"/>
      <c r="BS85" s="569"/>
      <c r="BT85" s="569"/>
      <c r="BU85" s="569"/>
      <c r="BV85" s="569"/>
      <c r="BW85" s="569"/>
      <c r="BX85" s="569"/>
      <c r="BY85" s="569"/>
      <c r="BZ85" s="569"/>
      <c r="CA85" s="569"/>
      <c r="CB85" s="569"/>
      <c r="CC85" s="569"/>
    </row>
    <row r="86" customFormat="false" ht="15.95" hidden="false" customHeight="true" outlineLevel="0" collapsed="false">
      <c r="A86" s="84" t="n">
        <v>2007</v>
      </c>
      <c r="B86" s="84" t="s">
        <v>1668</v>
      </c>
      <c r="C86" s="569" t="n">
        <v>14987</v>
      </c>
      <c r="D86" s="569"/>
      <c r="E86" s="569"/>
      <c r="F86" s="569"/>
      <c r="G86" s="569"/>
      <c r="H86" s="569"/>
      <c r="I86" s="569"/>
      <c r="J86" s="569" t="n">
        <v>16333</v>
      </c>
      <c r="K86" s="569"/>
      <c r="L86" s="569"/>
      <c r="M86" s="569"/>
      <c r="N86" s="569"/>
      <c r="O86" s="569"/>
      <c r="P86" s="569"/>
      <c r="Q86" s="569" t="n">
        <v>1026</v>
      </c>
      <c r="R86" s="569"/>
      <c r="S86" s="569"/>
      <c r="T86" s="569"/>
      <c r="U86" s="569"/>
      <c r="V86" s="569"/>
      <c r="W86" s="569"/>
      <c r="X86" s="569"/>
      <c r="Y86" s="569"/>
      <c r="Z86" s="569" t="n">
        <v>1361</v>
      </c>
      <c r="AA86" s="569"/>
      <c r="AB86" s="569"/>
      <c r="AC86" s="569"/>
      <c r="AD86" s="569"/>
      <c r="AE86" s="569"/>
      <c r="AF86" s="569"/>
      <c r="AG86" s="569"/>
      <c r="AH86" s="569"/>
      <c r="AI86" s="571" t="n">
        <v>221</v>
      </c>
      <c r="AJ86" s="571"/>
      <c r="AK86" s="571"/>
      <c r="AL86" s="571"/>
      <c r="AM86" s="571"/>
      <c r="AN86" s="571"/>
      <c r="AO86" s="571"/>
      <c r="AP86" s="571"/>
      <c r="AQ86" s="571"/>
      <c r="AR86" s="571"/>
      <c r="AS86" s="571"/>
      <c r="AT86" s="571"/>
      <c r="AU86" s="569"/>
      <c r="AV86" s="570" t="s">
        <v>1405</v>
      </c>
      <c r="AW86" s="570"/>
      <c r="AX86" s="570"/>
      <c r="AY86" s="570"/>
      <c r="AZ86" s="570"/>
      <c r="BA86" s="570"/>
      <c r="BB86" s="570"/>
      <c r="BC86" s="570"/>
      <c r="BD86" s="570"/>
      <c r="BE86" s="570"/>
      <c r="BF86" s="570"/>
      <c r="BG86" s="569"/>
      <c r="BH86" s="570" t="s">
        <v>1405</v>
      </c>
      <c r="BI86" s="570"/>
      <c r="BJ86" s="570"/>
      <c r="BK86" s="570"/>
      <c r="BL86" s="570"/>
      <c r="BM86" s="570"/>
      <c r="BN86" s="570"/>
      <c r="BO86" s="570"/>
      <c r="BP86" s="570"/>
      <c r="BQ86" s="570"/>
      <c r="BR86" s="569"/>
      <c r="BS86" s="569" t="n">
        <v>6277</v>
      </c>
      <c r="BT86" s="569"/>
      <c r="BU86" s="569"/>
      <c r="BV86" s="569"/>
      <c r="BW86" s="569"/>
      <c r="BX86" s="569"/>
      <c r="BY86" s="569"/>
      <c r="BZ86" s="569"/>
      <c r="CA86" s="569"/>
      <c r="CB86" s="569"/>
      <c r="CC86" s="569"/>
    </row>
    <row r="87" customFormat="false" ht="15.95" hidden="false" customHeight="true" outlineLevel="0" collapsed="false">
      <c r="A87" s="84"/>
      <c r="B87" s="84" t="s">
        <v>1669</v>
      </c>
      <c r="C87" s="569" t="n">
        <v>21793</v>
      </c>
      <c r="D87" s="569"/>
      <c r="E87" s="569"/>
      <c r="F87" s="569"/>
      <c r="G87" s="569"/>
      <c r="H87" s="569"/>
      <c r="I87" s="569"/>
      <c r="J87" s="569" t="n">
        <v>25229</v>
      </c>
      <c r="K87" s="569"/>
      <c r="L87" s="569"/>
      <c r="M87" s="569"/>
      <c r="N87" s="569"/>
      <c r="O87" s="569"/>
      <c r="P87" s="569"/>
      <c r="Q87" s="569" t="n">
        <v>2883</v>
      </c>
      <c r="R87" s="569"/>
      <c r="S87" s="569"/>
      <c r="T87" s="569"/>
      <c r="U87" s="569"/>
      <c r="V87" s="569"/>
      <c r="W87" s="569"/>
      <c r="X87" s="569"/>
      <c r="Y87" s="569"/>
      <c r="Z87" s="569" t="n">
        <v>2545</v>
      </c>
      <c r="AA87" s="569"/>
      <c r="AB87" s="569"/>
      <c r="AC87" s="569"/>
      <c r="AD87" s="569"/>
      <c r="AE87" s="569"/>
      <c r="AF87" s="569"/>
      <c r="AG87" s="569"/>
      <c r="AH87" s="569"/>
      <c r="AI87" s="571" t="n">
        <v>239</v>
      </c>
      <c r="AJ87" s="571"/>
      <c r="AK87" s="571"/>
      <c r="AL87" s="571"/>
      <c r="AM87" s="571"/>
      <c r="AN87" s="571"/>
      <c r="AO87" s="571"/>
      <c r="AP87" s="571"/>
      <c r="AQ87" s="571"/>
      <c r="AR87" s="571"/>
      <c r="AS87" s="571"/>
      <c r="AT87" s="571"/>
      <c r="AU87" s="569"/>
      <c r="AV87" s="570" t="s">
        <v>1405</v>
      </c>
      <c r="AW87" s="570"/>
      <c r="AX87" s="570"/>
      <c r="AY87" s="570"/>
      <c r="AZ87" s="570"/>
      <c r="BA87" s="570"/>
      <c r="BB87" s="570"/>
      <c r="BC87" s="570"/>
      <c r="BD87" s="570"/>
      <c r="BE87" s="570"/>
      <c r="BF87" s="570"/>
      <c r="BG87" s="569"/>
      <c r="BH87" s="570" t="s">
        <v>1405</v>
      </c>
      <c r="BI87" s="570"/>
      <c r="BJ87" s="570"/>
      <c r="BK87" s="570"/>
      <c r="BL87" s="570"/>
      <c r="BM87" s="570"/>
      <c r="BN87" s="570"/>
      <c r="BO87" s="570"/>
      <c r="BP87" s="570"/>
      <c r="BQ87" s="570"/>
      <c r="BR87" s="569"/>
      <c r="BS87" s="569" t="n">
        <v>9323</v>
      </c>
      <c r="BT87" s="569"/>
      <c r="BU87" s="569"/>
      <c r="BV87" s="569"/>
      <c r="BW87" s="569"/>
      <c r="BX87" s="569"/>
      <c r="BY87" s="569"/>
      <c r="BZ87" s="569"/>
      <c r="CA87" s="569"/>
      <c r="CB87" s="569"/>
      <c r="CC87" s="569"/>
    </row>
    <row r="88" customFormat="false" ht="15.95" hidden="false" customHeight="true" outlineLevel="0" collapsed="false">
      <c r="A88" s="84"/>
      <c r="B88" s="84" t="s">
        <v>1670</v>
      </c>
      <c r="C88" s="569" t="n">
        <v>21967</v>
      </c>
      <c r="D88" s="569"/>
      <c r="E88" s="569"/>
      <c r="F88" s="569"/>
      <c r="G88" s="569"/>
      <c r="H88" s="569"/>
      <c r="I88" s="569"/>
      <c r="J88" s="569" t="n">
        <v>26737</v>
      </c>
      <c r="K88" s="569"/>
      <c r="L88" s="569"/>
      <c r="M88" s="569"/>
      <c r="N88" s="569"/>
      <c r="O88" s="569"/>
      <c r="P88" s="569"/>
      <c r="Q88" s="569" t="n">
        <v>3861</v>
      </c>
      <c r="R88" s="569"/>
      <c r="S88" s="569"/>
      <c r="T88" s="569"/>
      <c r="U88" s="569"/>
      <c r="V88" s="569"/>
      <c r="W88" s="569"/>
      <c r="X88" s="569"/>
      <c r="Y88" s="569"/>
      <c r="Z88" s="569" t="n">
        <v>2486</v>
      </c>
      <c r="AA88" s="569"/>
      <c r="AB88" s="569"/>
      <c r="AC88" s="569"/>
      <c r="AD88" s="569"/>
      <c r="AE88" s="569"/>
      <c r="AF88" s="569"/>
      <c r="AG88" s="569"/>
      <c r="AH88" s="569"/>
      <c r="AI88" s="571" t="n">
        <v>229</v>
      </c>
      <c r="AJ88" s="571"/>
      <c r="AK88" s="571"/>
      <c r="AL88" s="571"/>
      <c r="AM88" s="571"/>
      <c r="AN88" s="571"/>
      <c r="AO88" s="571"/>
      <c r="AP88" s="571"/>
      <c r="AQ88" s="571"/>
      <c r="AR88" s="571"/>
      <c r="AS88" s="571"/>
      <c r="AT88" s="571"/>
      <c r="AU88" s="569"/>
      <c r="AV88" s="570" t="s">
        <v>1405</v>
      </c>
      <c r="AW88" s="570"/>
      <c r="AX88" s="570"/>
      <c r="AY88" s="570"/>
      <c r="AZ88" s="570"/>
      <c r="BA88" s="570"/>
      <c r="BB88" s="570"/>
      <c r="BC88" s="570"/>
      <c r="BD88" s="570"/>
      <c r="BE88" s="570"/>
      <c r="BF88" s="570"/>
      <c r="BG88" s="569"/>
      <c r="BH88" s="570" t="s">
        <v>1405</v>
      </c>
      <c r="BI88" s="570"/>
      <c r="BJ88" s="570"/>
      <c r="BK88" s="570"/>
      <c r="BL88" s="570"/>
      <c r="BM88" s="570"/>
      <c r="BN88" s="570"/>
      <c r="BO88" s="570"/>
      <c r="BP88" s="570"/>
      <c r="BQ88" s="570"/>
      <c r="BR88" s="569"/>
      <c r="BS88" s="569" t="n">
        <v>9633</v>
      </c>
      <c r="BT88" s="569"/>
      <c r="BU88" s="569"/>
      <c r="BV88" s="569"/>
      <c r="BW88" s="569"/>
      <c r="BX88" s="569"/>
      <c r="BY88" s="569"/>
      <c r="BZ88" s="569"/>
      <c r="CA88" s="569"/>
      <c r="CB88" s="569"/>
      <c r="CC88" s="569"/>
    </row>
    <row r="89" customFormat="false" ht="15.95" hidden="false" customHeight="true" outlineLevel="0" collapsed="false">
      <c r="A89" s="84"/>
      <c r="B89" s="84" t="s">
        <v>1666</v>
      </c>
      <c r="C89" s="569" t="n">
        <v>19315</v>
      </c>
      <c r="D89" s="569"/>
      <c r="E89" s="569"/>
      <c r="F89" s="569"/>
      <c r="G89" s="569"/>
      <c r="H89" s="569"/>
      <c r="I89" s="569"/>
      <c r="J89" s="569" t="n">
        <v>22574</v>
      </c>
      <c r="K89" s="569"/>
      <c r="L89" s="569"/>
      <c r="M89" s="569"/>
      <c r="N89" s="569"/>
      <c r="O89" s="569"/>
      <c r="P89" s="569"/>
      <c r="Q89" s="569" t="n">
        <v>3844</v>
      </c>
      <c r="R89" s="569"/>
      <c r="S89" s="569"/>
      <c r="T89" s="569"/>
      <c r="U89" s="569"/>
      <c r="V89" s="569"/>
      <c r="W89" s="569"/>
      <c r="X89" s="569"/>
      <c r="Y89" s="569"/>
      <c r="Z89" s="569" t="n">
        <v>1951</v>
      </c>
      <c r="AA89" s="569"/>
      <c r="AB89" s="569"/>
      <c r="AC89" s="569"/>
      <c r="AD89" s="569"/>
      <c r="AE89" s="569"/>
      <c r="AF89" s="569"/>
      <c r="AG89" s="569"/>
      <c r="AH89" s="569"/>
      <c r="AI89" s="571" t="n">
        <v>188</v>
      </c>
      <c r="AJ89" s="571"/>
      <c r="AK89" s="571"/>
      <c r="AL89" s="571"/>
      <c r="AM89" s="571"/>
      <c r="AN89" s="571"/>
      <c r="AO89" s="571"/>
      <c r="AP89" s="571"/>
      <c r="AQ89" s="571"/>
      <c r="AR89" s="571"/>
      <c r="AS89" s="571"/>
      <c r="AT89" s="571"/>
      <c r="AU89" s="569"/>
      <c r="AV89" s="570" t="s">
        <v>1405</v>
      </c>
      <c r="AW89" s="570"/>
      <c r="AX89" s="570"/>
      <c r="AY89" s="570"/>
      <c r="AZ89" s="570"/>
      <c r="BA89" s="570"/>
      <c r="BB89" s="570"/>
      <c r="BC89" s="570"/>
      <c r="BD89" s="570"/>
      <c r="BE89" s="570"/>
      <c r="BF89" s="570"/>
      <c r="BG89" s="569"/>
      <c r="BH89" s="570" t="s">
        <v>1405</v>
      </c>
      <c r="BI89" s="570"/>
      <c r="BJ89" s="570"/>
      <c r="BK89" s="570"/>
      <c r="BL89" s="570"/>
      <c r="BM89" s="570"/>
      <c r="BN89" s="570"/>
      <c r="BO89" s="570"/>
      <c r="BP89" s="570"/>
      <c r="BQ89" s="570"/>
      <c r="BR89" s="569"/>
      <c r="BS89" s="569" t="n">
        <v>8441</v>
      </c>
      <c r="BT89" s="569"/>
      <c r="BU89" s="569"/>
      <c r="BV89" s="569"/>
      <c r="BW89" s="569"/>
      <c r="BX89" s="569"/>
      <c r="BY89" s="569"/>
      <c r="BZ89" s="569"/>
      <c r="CA89" s="569"/>
      <c r="CB89" s="569"/>
      <c r="CC89" s="569"/>
    </row>
    <row r="90" customFormat="false" ht="15.95" hidden="false" customHeight="true" outlineLevel="0" collapsed="false">
      <c r="A90" s="84"/>
      <c r="B90" s="84"/>
      <c r="C90" s="569"/>
      <c r="D90" s="569"/>
      <c r="E90" s="569"/>
      <c r="F90" s="569"/>
      <c r="G90" s="569"/>
      <c r="H90" s="569"/>
      <c r="I90" s="569"/>
      <c r="J90" s="569"/>
      <c r="K90" s="569"/>
      <c r="L90" s="569"/>
      <c r="M90" s="569"/>
      <c r="N90" s="569"/>
      <c r="O90" s="569"/>
      <c r="P90" s="569"/>
      <c r="Q90" s="569"/>
      <c r="R90" s="569"/>
      <c r="S90" s="569"/>
      <c r="T90" s="569"/>
      <c r="U90" s="569"/>
      <c r="V90" s="569"/>
      <c r="W90" s="569"/>
      <c r="X90" s="569"/>
      <c r="Y90" s="569"/>
      <c r="Z90" s="569"/>
      <c r="AA90" s="569"/>
      <c r="AB90" s="569"/>
      <c r="AC90" s="569"/>
      <c r="AD90" s="569"/>
      <c r="AE90" s="569"/>
      <c r="AF90" s="569"/>
      <c r="AG90" s="569"/>
      <c r="AH90" s="569"/>
      <c r="AI90" s="571"/>
      <c r="AJ90" s="571"/>
      <c r="AK90" s="571"/>
      <c r="AL90" s="571"/>
      <c r="AM90" s="571"/>
      <c r="AN90" s="571"/>
      <c r="AO90" s="571"/>
      <c r="AP90" s="571"/>
      <c r="AQ90" s="571"/>
      <c r="AR90" s="571"/>
      <c r="AS90" s="571"/>
      <c r="AT90" s="571"/>
      <c r="AU90" s="569"/>
      <c r="AV90" s="570"/>
      <c r="AW90" s="570"/>
      <c r="AX90" s="570"/>
      <c r="AY90" s="570"/>
      <c r="AZ90" s="570"/>
      <c r="BA90" s="570"/>
      <c r="BB90" s="570"/>
      <c r="BC90" s="570"/>
      <c r="BD90" s="570"/>
      <c r="BE90" s="570"/>
      <c r="BF90" s="570"/>
      <c r="BG90" s="569"/>
      <c r="BH90" s="570"/>
      <c r="BI90" s="570"/>
      <c r="BJ90" s="570"/>
      <c r="BK90" s="570"/>
      <c r="BL90" s="570"/>
      <c r="BM90" s="570"/>
      <c r="BN90" s="570"/>
      <c r="BO90" s="570"/>
      <c r="BP90" s="570"/>
      <c r="BQ90" s="570"/>
      <c r="BR90" s="569"/>
      <c r="BS90" s="569"/>
      <c r="BT90" s="569"/>
      <c r="BU90" s="569"/>
      <c r="BV90" s="569"/>
      <c r="BW90" s="569"/>
      <c r="BX90" s="569"/>
      <c r="BY90" s="569"/>
      <c r="BZ90" s="569"/>
      <c r="CA90" s="569"/>
      <c r="CB90" s="569"/>
      <c r="CC90" s="569"/>
    </row>
    <row r="91" customFormat="false" ht="15.95" hidden="false" customHeight="true" outlineLevel="0" collapsed="false">
      <c r="A91" s="84" t="n">
        <v>2008</v>
      </c>
      <c r="B91" s="84" t="s">
        <v>1668</v>
      </c>
      <c r="C91" s="569" t="n">
        <v>14962</v>
      </c>
      <c r="D91" s="569"/>
      <c r="E91" s="569"/>
      <c r="F91" s="569"/>
      <c r="G91" s="569"/>
      <c r="H91" s="569"/>
      <c r="I91" s="569"/>
      <c r="J91" s="569" t="n">
        <v>15613</v>
      </c>
      <c r="K91" s="569"/>
      <c r="L91" s="569"/>
      <c r="M91" s="569"/>
      <c r="N91" s="569"/>
      <c r="O91" s="569"/>
      <c r="P91" s="569"/>
      <c r="Q91" s="569" t="n">
        <v>1251</v>
      </c>
      <c r="R91" s="569"/>
      <c r="S91" s="569"/>
      <c r="T91" s="569"/>
      <c r="U91" s="569"/>
      <c r="V91" s="569"/>
      <c r="W91" s="569"/>
      <c r="X91" s="569"/>
      <c r="Y91" s="569"/>
      <c r="Z91" s="569" t="n">
        <v>922</v>
      </c>
      <c r="AA91" s="569"/>
      <c r="AB91" s="569"/>
      <c r="AC91" s="569"/>
      <c r="AD91" s="569"/>
      <c r="AE91" s="569"/>
      <c r="AF91" s="569"/>
      <c r="AG91" s="569"/>
      <c r="AH91" s="569"/>
      <c r="AI91" s="571" t="n">
        <v>164</v>
      </c>
      <c r="AJ91" s="571"/>
      <c r="AK91" s="571"/>
      <c r="AL91" s="571"/>
      <c r="AM91" s="571"/>
      <c r="AN91" s="571"/>
      <c r="AO91" s="571"/>
      <c r="AP91" s="571"/>
      <c r="AQ91" s="571"/>
      <c r="AR91" s="571"/>
      <c r="AS91" s="571"/>
      <c r="AT91" s="571"/>
      <c r="AU91" s="569"/>
      <c r="AV91" s="570" t="s">
        <v>1405</v>
      </c>
      <c r="AW91" s="570"/>
      <c r="AX91" s="570"/>
      <c r="AY91" s="570"/>
      <c r="AZ91" s="570"/>
      <c r="BA91" s="570"/>
      <c r="BB91" s="570"/>
      <c r="BC91" s="570"/>
      <c r="BD91" s="570"/>
      <c r="BE91" s="570"/>
      <c r="BF91" s="570"/>
      <c r="BG91" s="569"/>
      <c r="BH91" s="571" t="n">
        <v>15952</v>
      </c>
      <c r="BI91" s="571"/>
      <c r="BJ91" s="571"/>
      <c r="BK91" s="571"/>
      <c r="BL91" s="571"/>
      <c r="BM91" s="571"/>
      <c r="BN91" s="571"/>
      <c r="BO91" s="571"/>
      <c r="BP91" s="571"/>
      <c r="BQ91" s="571"/>
      <c r="BR91" s="569"/>
      <c r="BS91" s="569" t="n">
        <v>6572</v>
      </c>
      <c r="BT91" s="569"/>
      <c r="BU91" s="569"/>
      <c r="BV91" s="569"/>
      <c r="BW91" s="569"/>
      <c r="BX91" s="569"/>
      <c r="BY91" s="569"/>
      <c r="BZ91" s="569"/>
      <c r="CA91" s="569"/>
      <c r="CB91" s="569"/>
      <c r="CC91" s="569"/>
    </row>
    <row r="92" customFormat="false" ht="15.95" hidden="false" customHeight="true" outlineLevel="0" collapsed="false">
      <c r="A92" s="84"/>
      <c r="B92" s="84" t="s">
        <v>1669</v>
      </c>
      <c r="C92" s="569" t="n">
        <v>22106</v>
      </c>
      <c r="D92" s="569"/>
      <c r="E92" s="569"/>
      <c r="F92" s="569"/>
      <c r="G92" s="569"/>
      <c r="H92" s="569"/>
      <c r="I92" s="569"/>
      <c r="J92" s="569" t="n">
        <v>25354</v>
      </c>
      <c r="K92" s="569"/>
      <c r="L92" s="569"/>
      <c r="M92" s="569"/>
      <c r="N92" s="569"/>
      <c r="O92" s="569"/>
      <c r="P92" s="569"/>
      <c r="Q92" s="569" t="n">
        <v>3432</v>
      </c>
      <c r="R92" s="569"/>
      <c r="S92" s="569"/>
      <c r="T92" s="569"/>
      <c r="U92" s="569"/>
      <c r="V92" s="569"/>
      <c r="W92" s="569"/>
      <c r="X92" s="569"/>
      <c r="Y92" s="569"/>
      <c r="Z92" s="569" t="n">
        <v>2393</v>
      </c>
      <c r="AA92" s="569"/>
      <c r="AB92" s="569"/>
      <c r="AC92" s="569"/>
      <c r="AD92" s="569"/>
      <c r="AE92" s="569"/>
      <c r="AF92" s="569"/>
      <c r="AG92" s="569"/>
      <c r="AH92" s="569"/>
      <c r="AI92" s="571" t="n">
        <v>214</v>
      </c>
      <c r="AJ92" s="571"/>
      <c r="AK92" s="571"/>
      <c r="AL92" s="571"/>
      <c r="AM92" s="571"/>
      <c r="AN92" s="571"/>
      <c r="AO92" s="571"/>
      <c r="AP92" s="571"/>
      <c r="AQ92" s="571"/>
      <c r="AR92" s="571"/>
      <c r="AS92" s="571"/>
      <c r="AT92" s="571"/>
      <c r="AU92" s="569"/>
      <c r="AV92" s="570" t="s">
        <v>1405</v>
      </c>
      <c r="AW92" s="570"/>
      <c r="AX92" s="570"/>
      <c r="AY92" s="570"/>
      <c r="AZ92" s="570"/>
      <c r="BA92" s="570"/>
      <c r="BB92" s="570"/>
      <c r="BC92" s="570"/>
      <c r="BD92" s="570"/>
      <c r="BE92" s="570"/>
      <c r="BF92" s="570"/>
      <c r="BG92" s="569"/>
      <c r="BH92" s="571" t="n">
        <v>17514</v>
      </c>
      <c r="BI92" s="571"/>
      <c r="BJ92" s="571"/>
      <c r="BK92" s="571"/>
      <c r="BL92" s="571"/>
      <c r="BM92" s="571"/>
      <c r="BN92" s="571"/>
      <c r="BO92" s="571"/>
      <c r="BP92" s="571"/>
      <c r="BQ92" s="571"/>
      <c r="BR92" s="569"/>
      <c r="BS92" s="569" t="n">
        <v>9680</v>
      </c>
      <c r="BT92" s="569"/>
      <c r="BU92" s="569"/>
      <c r="BV92" s="569"/>
      <c r="BW92" s="569"/>
      <c r="BX92" s="569"/>
      <c r="BY92" s="569"/>
      <c r="BZ92" s="569"/>
      <c r="CA92" s="569"/>
      <c r="CB92" s="569"/>
      <c r="CC92" s="569"/>
    </row>
    <row r="93" customFormat="false" ht="15.95" hidden="false" customHeight="true" outlineLevel="0" collapsed="false">
      <c r="A93" s="84"/>
      <c r="B93" s="84" t="s">
        <v>1670</v>
      </c>
      <c r="C93" s="569" t="n">
        <v>22110</v>
      </c>
      <c r="D93" s="569"/>
      <c r="E93" s="569"/>
      <c r="F93" s="569"/>
      <c r="G93" s="569"/>
      <c r="H93" s="569"/>
      <c r="I93" s="569" t="s">
        <v>1720</v>
      </c>
      <c r="J93" s="569" t="n">
        <v>26246</v>
      </c>
      <c r="K93" s="569"/>
      <c r="L93" s="569"/>
      <c r="M93" s="569"/>
      <c r="N93" s="569"/>
      <c r="O93" s="569"/>
      <c r="P93" s="569" t="s">
        <v>1720</v>
      </c>
      <c r="Q93" s="569" t="n">
        <v>4168</v>
      </c>
      <c r="R93" s="569"/>
      <c r="S93" s="569"/>
      <c r="T93" s="569"/>
      <c r="U93" s="569"/>
      <c r="V93" s="569"/>
      <c r="W93" s="569"/>
      <c r="X93" s="569"/>
      <c r="Y93" s="569"/>
      <c r="Z93" s="569" t="n">
        <v>2288</v>
      </c>
      <c r="AA93" s="569"/>
      <c r="AB93" s="569"/>
      <c r="AC93" s="569"/>
      <c r="AD93" s="569"/>
      <c r="AE93" s="569"/>
      <c r="AF93" s="569"/>
      <c r="AG93" s="569"/>
      <c r="AH93" s="569" t="s">
        <v>1720</v>
      </c>
      <c r="AI93" s="571" t="n">
        <v>215</v>
      </c>
      <c r="AJ93" s="571"/>
      <c r="AK93" s="571"/>
      <c r="AL93" s="571"/>
      <c r="AM93" s="571"/>
      <c r="AN93" s="571"/>
      <c r="AO93" s="571"/>
      <c r="AP93" s="571"/>
      <c r="AQ93" s="571"/>
      <c r="AR93" s="571"/>
      <c r="AS93" s="571"/>
      <c r="AT93" s="571"/>
      <c r="AU93" s="569" t="s">
        <v>1720</v>
      </c>
      <c r="AV93" s="570" t="s">
        <v>1405</v>
      </c>
      <c r="AW93" s="570"/>
      <c r="AX93" s="570"/>
      <c r="AY93" s="570"/>
      <c r="AZ93" s="570"/>
      <c r="BA93" s="570"/>
      <c r="BB93" s="570"/>
      <c r="BC93" s="570"/>
      <c r="BD93" s="570"/>
      <c r="BE93" s="570"/>
      <c r="BF93" s="570"/>
      <c r="BG93" s="569"/>
      <c r="BH93" s="571" t="n">
        <v>15218</v>
      </c>
      <c r="BI93" s="571"/>
      <c r="BJ93" s="571"/>
      <c r="BK93" s="571"/>
      <c r="BL93" s="571"/>
      <c r="BM93" s="571"/>
      <c r="BN93" s="571"/>
      <c r="BO93" s="571"/>
      <c r="BP93" s="571"/>
      <c r="BQ93" s="571"/>
      <c r="BR93" s="569"/>
      <c r="BS93" s="569" t="n">
        <v>9550</v>
      </c>
      <c r="BT93" s="569"/>
      <c r="BU93" s="569"/>
      <c r="BV93" s="569"/>
      <c r="BW93" s="569"/>
      <c r="BX93" s="569"/>
      <c r="BY93" s="569"/>
      <c r="BZ93" s="569"/>
      <c r="CA93" s="569"/>
      <c r="CB93" s="569"/>
      <c r="CC93" s="569"/>
    </row>
    <row r="94" customFormat="false" ht="15.95" hidden="false" customHeight="true" outlineLevel="0" collapsed="false">
      <c r="A94" s="84"/>
      <c r="B94" s="84" t="s">
        <v>1666</v>
      </c>
      <c r="C94" s="569" t="n">
        <v>19441</v>
      </c>
      <c r="D94" s="569"/>
      <c r="E94" s="569"/>
      <c r="F94" s="569"/>
      <c r="G94" s="569"/>
      <c r="H94" s="569"/>
      <c r="I94" s="569"/>
      <c r="J94" s="569" t="n">
        <v>21285</v>
      </c>
      <c r="K94" s="569"/>
      <c r="L94" s="569"/>
      <c r="M94" s="569"/>
      <c r="N94" s="569"/>
      <c r="O94" s="569"/>
      <c r="P94" s="569"/>
      <c r="Q94" s="569" t="n">
        <v>3273</v>
      </c>
      <c r="R94" s="569"/>
      <c r="S94" s="569"/>
      <c r="T94" s="569"/>
      <c r="U94" s="569"/>
      <c r="V94" s="569"/>
      <c r="W94" s="569"/>
      <c r="X94" s="569"/>
      <c r="Y94" s="569"/>
      <c r="Z94" s="569" t="n">
        <v>1530</v>
      </c>
      <c r="AA94" s="569"/>
      <c r="AB94" s="569"/>
      <c r="AC94" s="569"/>
      <c r="AD94" s="569"/>
      <c r="AE94" s="569"/>
      <c r="AF94" s="569"/>
      <c r="AG94" s="569"/>
      <c r="AH94" s="569"/>
      <c r="AI94" s="571" t="n">
        <v>152</v>
      </c>
      <c r="AJ94" s="571"/>
      <c r="AK94" s="571"/>
      <c r="AL94" s="571"/>
      <c r="AM94" s="571"/>
      <c r="AN94" s="571"/>
      <c r="AO94" s="571"/>
      <c r="AP94" s="571"/>
      <c r="AQ94" s="571"/>
      <c r="AR94" s="571"/>
      <c r="AS94" s="571"/>
      <c r="AT94" s="571"/>
      <c r="AU94" s="569"/>
      <c r="AV94" s="570" t="s">
        <v>1405</v>
      </c>
      <c r="AW94" s="570"/>
      <c r="AX94" s="570"/>
      <c r="AY94" s="570"/>
      <c r="AZ94" s="570"/>
      <c r="BA94" s="570"/>
      <c r="BB94" s="570"/>
      <c r="BC94" s="570"/>
      <c r="BD94" s="570"/>
      <c r="BE94" s="570"/>
      <c r="BF94" s="570"/>
      <c r="BG94" s="569"/>
      <c r="BH94" s="571" t="n">
        <v>13414</v>
      </c>
      <c r="BI94" s="571"/>
      <c r="BJ94" s="571"/>
      <c r="BK94" s="571"/>
      <c r="BL94" s="571"/>
      <c r="BM94" s="571"/>
      <c r="BN94" s="571"/>
      <c r="BO94" s="571"/>
      <c r="BP94" s="571"/>
      <c r="BQ94" s="571"/>
      <c r="BR94" s="569"/>
      <c r="BS94" s="569" t="n">
        <v>8181</v>
      </c>
      <c r="BT94" s="569"/>
      <c r="BU94" s="569"/>
      <c r="BV94" s="569"/>
      <c r="BW94" s="569"/>
      <c r="BX94" s="569"/>
      <c r="BY94" s="569"/>
      <c r="BZ94" s="569"/>
      <c r="CA94" s="569"/>
      <c r="CB94" s="569"/>
      <c r="CC94" s="569"/>
    </row>
    <row r="95" customFormat="false" ht="15.95" hidden="false" customHeight="true" outlineLevel="0" collapsed="false">
      <c r="A95" s="560"/>
      <c r="B95" s="84"/>
      <c r="C95" s="569"/>
      <c r="D95" s="569"/>
      <c r="E95" s="569"/>
      <c r="F95" s="569"/>
      <c r="G95" s="569"/>
      <c r="H95" s="569"/>
      <c r="I95" s="569"/>
      <c r="J95" s="569"/>
      <c r="K95" s="569"/>
      <c r="L95" s="569"/>
      <c r="M95" s="569"/>
      <c r="N95" s="569"/>
      <c r="O95" s="569"/>
      <c r="P95" s="569"/>
      <c r="Q95" s="569"/>
      <c r="R95" s="569"/>
      <c r="S95" s="569"/>
      <c r="T95" s="569"/>
      <c r="U95" s="569"/>
      <c r="V95" s="569"/>
      <c r="W95" s="569"/>
      <c r="X95" s="569"/>
      <c r="Y95" s="569"/>
      <c r="Z95" s="569"/>
      <c r="AA95" s="569"/>
      <c r="AB95" s="569"/>
      <c r="AC95" s="569"/>
      <c r="AD95" s="569"/>
      <c r="AE95" s="569"/>
      <c r="AF95" s="569"/>
      <c r="AG95" s="569"/>
      <c r="AH95" s="569"/>
      <c r="AI95" s="571"/>
      <c r="AJ95" s="571"/>
      <c r="AK95" s="571"/>
      <c r="AL95" s="571"/>
      <c r="AM95" s="571"/>
      <c r="AN95" s="571"/>
      <c r="AO95" s="571"/>
      <c r="AP95" s="571"/>
      <c r="AQ95" s="571"/>
      <c r="AR95" s="571"/>
      <c r="AS95" s="571"/>
      <c r="AT95" s="571"/>
      <c r="AU95" s="569"/>
      <c r="AV95" s="570"/>
      <c r="AW95" s="570"/>
      <c r="AX95" s="570"/>
      <c r="AY95" s="570"/>
      <c r="AZ95" s="570"/>
      <c r="BA95" s="570"/>
      <c r="BB95" s="570"/>
      <c r="BC95" s="570"/>
      <c r="BD95" s="570"/>
      <c r="BE95" s="570"/>
      <c r="BF95" s="570"/>
      <c r="BG95" s="569"/>
      <c r="BH95" s="571"/>
      <c r="BI95" s="571"/>
      <c r="BJ95" s="571"/>
      <c r="BK95" s="571"/>
      <c r="BL95" s="571"/>
      <c r="BM95" s="571"/>
      <c r="BN95" s="571"/>
      <c r="BO95" s="571"/>
      <c r="BP95" s="571"/>
      <c r="BQ95" s="571"/>
      <c r="BR95" s="569"/>
      <c r="BS95" s="569"/>
      <c r="BT95" s="569"/>
      <c r="BU95" s="569"/>
      <c r="BV95" s="569"/>
      <c r="BW95" s="569"/>
      <c r="BX95" s="569"/>
      <c r="BY95" s="569"/>
      <c r="BZ95" s="569"/>
      <c r="CA95" s="569"/>
      <c r="CB95" s="569"/>
      <c r="CC95" s="569"/>
    </row>
    <row r="96" s="114" customFormat="true" ht="20.1" hidden="false" customHeight="true" outlineLevel="0" collapsed="false">
      <c r="A96" s="114" t="s">
        <v>1721</v>
      </c>
      <c r="B96" s="207"/>
      <c r="C96" s="23"/>
      <c r="D96" s="23"/>
      <c r="E96" s="23"/>
      <c r="F96" s="23"/>
      <c r="G96" s="23"/>
      <c r="H96" s="23"/>
      <c r="I96" s="23"/>
      <c r="J96" s="569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23"/>
      <c r="BE96" s="23"/>
      <c r="BF96" s="23"/>
      <c r="BG96" s="23"/>
      <c r="BH96" s="23"/>
      <c r="BI96" s="23"/>
      <c r="BJ96" s="23"/>
      <c r="BK96" s="23"/>
      <c r="BL96" s="23"/>
      <c r="BM96" s="23"/>
      <c r="BN96" s="23"/>
      <c r="BO96" s="23"/>
      <c r="BP96" s="23"/>
      <c r="BQ96" s="23"/>
      <c r="BR96" s="23"/>
      <c r="BS96" s="23"/>
      <c r="BT96" s="23"/>
      <c r="BU96" s="23"/>
      <c r="BV96" s="23"/>
      <c r="BW96" s="23"/>
      <c r="BX96" s="23"/>
      <c r="BY96" s="23"/>
      <c r="BZ96" s="23"/>
      <c r="CA96" s="23"/>
      <c r="CB96" s="23"/>
      <c r="CC96" s="23"/>
    </row>
    <row r="97" s="114" customFormat="true" ht="15.95" hidden="false" customHeight="true" outlineLevel="0" collapsed="false">
      <c r="A97" s="114" t="s">
        <v>1722</v>
      </c>
      <c r="B97" s="84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  <c r="BF97" s="23"/>
      <c r="BG97" s="23"/>
      <c r="BH97" s="23"/>
      <c r="BI97" s="23"/>
      <c r="BJ97" s="23"/>
      <c r="BK97" s="23"/>
      <c r="BL97" s="23"/>
      <c r="BM97" s="23"/>
      <c r="BN97" s="23"/>
      <c r="BO97" s="23"/>
      <c r="BP97" s="23"/>
      <c r="BQ97" s="23"/>
      <c r="BR97" s="23"/>
      <c r="BS97" s="23"/>
      <c r="BT97" s="23"/>
      <c r="BU97" s="23"/>
      <c r="BV97" s="23"/>
      <c r="BW97" s="23"/>
      <c r="BX97" s="23"/>
      <c r="BY97" s="23"/>
      <c r="BZ97" s="23"/>
      <c r="CA97" s="23"/>
      <c r="CB97" s="23"/>
      <c r="CC97" s="23"/>
    </row>
    <row r="98" s="114" customFormat="true" ht="15.95" hidden="false" customHeight="true" outlineLevel="0" collapsed="false">
      <c r="A98" s="114" t="s">
        <v>1723</v>
      </c>
      <c r="B98" s="84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23"/>
      <c r="BE98" s="23"/>
      <c r="BF98" s="23"/>
      <c r="BG98" s="23"/>
      <c r="BH98" s="23"/>
      <c r="BI98" s="23"/>
      <c r="BJ98" s="23"/>
      <c r="BK98" s="23"/>
      <c r="BL98" s="23"/>
      <c r="BM98" s="23"/>
      <c r="BN98" s="23"/>
      <c r="BO98" s="23"/>
      <c r="BP98" s="23"/>
      <c r="BQ98" s="23"/>
      <c r="BR98" s="23"/>
      <c r="BS98" s="23"/>
      <c r="BT98" s="23"/>
      <c r="BU98" s="23"/>
      <c r="BV98" s="23"/>
      <c r="BW98" s="23"/>
      <c r="BX98" s="23"/>
      <c r="BY98" s="23"/>
      <c r="BZ98" s="23"/>
      <c r="CA98" s="23"/>
      <c r="CB98" s="23"/>
      <c r="CC98" s="23"/>
    </row>
    <row r="99" s="114" customFormat="true" ht="15.95" hidden="false" customHeight="true" outlineLevel="0" collapsed="false">
      <c r="A99" s="114" t="s">
        <v>1724</v>
      </c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23"/>
      <c r="BE99" s="23"/>
      <c r="BF99" s="23"/>
      <c r="BG99" s="23"/>
      <c r="BH99" s="23"/>
      <c r="BI99" s="23"/>
      <c r="BJ99" s="23"/>
      <c r="BK99" s="23"/>
      <c r="BL99" s="23"/>
      <c r="BM99" s="23"/>
      <c r="BN99" s="23"/>
      <c r="BO99" s="23"/>
      <c r="BP99" s="23"/>
      <c r="BQ99" s="23"/>
      <c r="BR99" s="23"/>
      <c r="BS99" s="23"/>
      <c r="BT99" s="23"/>
      <c r="BU99" s="23"/>
      <c r="BV99" s="23"/>
      <c r="BW99" s="23"/>
      <c r="BX99" s="23"/>
      <c r="BY99" s="23"/>
      <c r="BZ99" s="23"/>
      <c r="CA99" s="23"/>
      <c r="CB99" s="23"/>
      <c r="CC99" s="23"/>
    </row>
    <row r="100" s="114" customFormat="true" ht="33.95" hidden="false" customHeight="true" outlineLevel="0" collapsed="false">
      <c r="A100" s="115" t="s">
        <v>200</v>
      </c>
      <c r="B100" s="208"/>
      <c r="C100" s="208"/>
      <c r="D100" s="208"/>
      <c r="E100" s="208"/>
      <c r="F100" s="208"/>
      <c r="G100" s="208"/>
      <c r="H100" s="208"/>
      <c r="I100" s="208"/>
      <c r="J100" s="208"/>
      <c r="K100" s="208"/>
      <c r="L100" s="208"/>
      <c r="M100" s="208"/>
      <c r="N100" s="208"/>
      <c r="O100" s="208"/>
      <c r="P100" s="208"/>
      <c r="Q100" s="208"/>
      <c r="R100" s="208"/>
      <c r="S100" s="208"/>
      <c r="T100" s="208"/>
      <c r="U100" s="208"/>
      <c r="V100" s="208"/>
      <c r="W100" s="208"/>
      <c r="X100" s="208"/>
      <c r="Y100" s="208"/>
      <c r="Z100" s="208"/>
      <c r="AA100" s="208"/>
      <c r="AB100" s="208"/>
      <c r="AC100" s="208"/>
      <c r="AD100" s="208"/>
      <c r="AE100" s="208"/>
      <c r="AF100" s="208"/>
      <c r="AG100" s="208"/>
      <c r="AH100" s="208"/>
      <c r="AI100" s="208"/>
      <c r="AJ100" s="208"/>
      <c r="AK100" s="208"/>
      <c r="AL100" s="208"/>
      <c r="AM100" s="208"/>
      <c r="AN100" s="208"/>
      <c r="AO100" s="208"/>
      <c r="AP100" s="208"/>
      <c r="AQ100" s="208"/>
      <c r="AR100" s="208"/>
      <c r="AS100" s="208"/>
      <c r="AT100" s="208"/>
      <c r="AU100" s="208"/>
      <c r="AV100" s="208"/>
      <c r="AW100" s="208"/>
      <c r="AX100" s="208"/>
      <c r="AY100" s="208"/>
      <c r="AZ100" s="208"/>
      <c r="BA100" s="208"/>
      <c r="BB100" s="208"/>
      <c r="BC100" s="208"/>
      <c r="BD100" s="208"/>
      <c r="BE100" s="208"/>
      <c r="BF100" s="208"/>
      <c r="BG100" s="208"/>
      <c r="BH100" s="208"/>
      <c r="BI100" s="208"/>
      <c r="BJ100" s="208"/>
      <c r="BK100" s="208"/>
      <c r="BL100" s="208"/>
      <c r="BM100" s="208"/>
      <c r="BN100" s="208"/>
      <c r="BO100" s="208"/>
      <c r="BP100" s="208"/>
      <c r="BQ100" s="208"/>
      <c r="BR100" s="208"/>
      <c r="BS100" s="208"/>
      <c r="BT100" s="208"/>
      <c r="BU100" s="208"/>
      <c r="BV100" s="208"/>
      <c r="BW100" s="208"/>
      <c r="BX100" s="208"/>
      <c r="BY100" s="208"/>
      <c r="BZ100" s="208"/>
      <c r="CA100" s="208"/>
      <c r="CB100" s="208"/>
      <c r="CC100" s="208"/>
    </row>
  </sheetData>
  <mergeCells count="465">
    <mergeCell ref="A2:CC2"/>
    <mergeCell ref="A3:CC3"/>
    <mergeCell ref="A4:CC4"/>
    <mergeCell ref="A6:B27"/>
    <mergeCell ref="C6:CC8"/>
    <mergeCell ref="BC9:BQ10"/>
    <mergeCell ref="AR10:BB11"/>
    <mergeCell ref="AI11:AQ12"/>
    <mergeCell ref="BC11:BQ12"/>
    <mergeCell ref="AR12:BB13"/>
    <mergeCell ref="Q13:Y14"/>
    <mergeCell ref="Z13:AH14"/>
    <mergeCell ref="AI13:AQ14"/>
    <mergeCell ref="BC13:BQ14"/>
    <mergeCell ref="AR14:BB15"/>
    <mergeCell ref="BR14:CC15"/>
    <mergeCell ref="C15:I16"/>
    <mergeCell ref="J15:P16"/>
    <mergeCell ref="Q15:Y16"/>
    <mergeCell ref="Z15:AH16"/>
    <mergeCell ref="AI15:AQ16"/>
    <mergeCell ref="BC15:BQ16"/>
    <mergeCell ref="AR16:BB17"/>
    <mergeCell ref="BR16:CC17"/>
    <mergeCell ref="C17:I18"/>
    <mergeCell ref="J17:P18"/>
    <mergeCell ref="Q17:Y18"/>
    <mergeCell ref="Z17:AH18"/>
    <mergeCell ref="AI17:AQ18"/>
    <mergeCell ref="BC17:BQ18"/>
    <mergeCell ref="AR18:BB19"/>
    <mergeCell ref="BR18:CC19"/>
    <mergeCell ref="Q19:Y20"/>
    <mergeCell ref="Z19:AH20"/>
    <mergeCell ref="AI19:AQ20"/>
    <mergeCell ref="BC19:BQ20"/>
    <mergeCell ref="AR20:BB21"/>
    <mergeCell ref="BC21:BQ22"/>
    <mergeCell ref="AR22:BB23"/>
    <mergeCell ref="BC23:BQ24"/>
    <mergeCell ref="C25:CC27"/>
    <mergeCell ref="C28:H28"/>
    <mergeCell ref="J28:O28"/>
    <mergeCell ref="Q28:X28"/>
    <mergeCell ref="Z28:AG28"/>
    <mergeCell ref="AI28:AP28"/>
    <mergeCell ref="AR28:BA28"/>
    <mergeCell ref="BC28:BP28"/>
    <mergeCell ref="BR28:CB28"/>
    <mergeCell ref="C29:H29"/>
    <mergeCell ref="J29:O29"/>
    <mergeCell ref="Q29:X29"/>
    <mergeCell ref="Z29:AG29"/>
    <mergeCell ref="AI29:AP29"/>
    <mergeCell ref="AR29:BA29"/>
    <mergeCell ref="BC29:BP29"/>
    <mergeCell ref="BR29:CB29"/>
    <mergeCell ref="C30:H30"/>
    <mergeCell ref="J30:O30"/>
    <mergeCell ref="Q30:X30"/>
    <mergeCell ref="Z30:AG30"/>
    <mergeCell ref="AI30:AP30"/>
    <mergeCell ref="AR30:BA30"/>
    <mergeCell ref="BC30:BP30"/>
    <mergeCell ref="BR30:CB30"/>
    <mergeCell ref="C31:H31"/>
    <mergeCell ref="J31:O31"/>
    <mergeCell ref="Q31:X31"/>
    <mergeCell ref="Z31:AG31"/>
    <mergeCell ref="AI31:AP31"/>
    <mergeCell ref="AR31:BA31"/>
    <mergeCell ref="BC31:BP31"/>
    <mergeCell ref="BR31:CB31"/>
    <mergeCell ref="C32:H32"/>
    <mergeCell ref="J32:O32"/>
    <mergeCell ref="Q32:X32"/>
    <mergeCell ref="Z32:AG32"/>
    <mergeCell ref="AI32:AP32"/>
    <mergeCell ref="AR32:BA32"/>
    <mergeCell ref="BC32:BP32"/>
    <mergeCell ref="BR32:CB32"/>
    <mergeCell ref="C33:H33"/>
    <mergeCell ref="J33:O33"/>
    <mergeCell ref="Q33:X33"/>
    <mergeCell ref="Z33:AG33"/>
    <mergeCell ref="AI33:AP33"/>
    <mergeCell ref="AR33:BA33"/>
    <mergeCell ref="BC33:BP33"/>
    <mergeCell ref="BR33:CB33"/>
    <mergeCell ref="C34:H34"/>
    <mergeCell ref="J34:O34"/>
    <mergeCell ref="Q34:X34"/>
    <mergeCell ref="Z34:AG34"/>
    <mergeCell ref="AI34:AP34"/>
    <mergeCell ref="AR34:BA34"/>
    <mergeCell ref="BC34:BP34"/>
    <mergeCell ref="BR34:CB34"/>
    <mergeCell ref="C35:H35"/>
    <mergeCell ref="J35:O35"/>
    <mergeCell ref="Q35:X35"/>
    <mergeCell ref="Z35:AG35"/>
    <mergeCell ref="AI35:AP35"/>
    <mergeCell ref="AR35:BA35"/>
    <mergeCell ref="BC35:BP35"/>
    <mergeCell ref="BR35:CB35"/>
    <mergeCell ref="C36:H36"/>
    <mergeCell ref="J36:O36"/>
    <mergeCell ref="Q36:X36"/>
    <mergeCell ref="Z36:AG36"/>
    <mergeCell ref="AI36:AP36"/>
    <mergeCell ref="AR36:BA36"/>
    <mergeCell ref="BC36:BP36"/>
    <mergeCell ref="BR36:CB36"/>
    <mergeCell ref="C37:H37"/>
    <mergeCell ref="J37:O37"/>
    <mergeCell ref="Q37:X37"/>
    <mergeCell ref="Z37:AG37"/>
    <mergeCell ref="AI37:AP37"/>
    <mergeCell ref="AR37:BA37"/>
    <mergeCell ref="BC37:BP37"/>
    <mergeCell ref="BR37:CB37"/>
    <mergeCell ref="C38:H38"/>
    <mergeCell ref="J38:O38"/>
    <mergeCell ref="Q38:X38"/>
    <mergeCell ref="Z38:AG38"/>
    <mergeCell ref="AI38:AP38"/>
    <mergeCell ref="AR38:BA38"/>
    <mergeCell ref="BC38:BP38"/>
    <mergeCell ref="BR38:CB38"/>
    <mergeCell ref="C39:H39"/>
    <mergeCell ref="J39:O39"/>
    <mergeCell ref="Q39:X39"/>
    <mergeCell ref="Z39:AG39"/>
    <mergeCell ref="AI39:AP39"/>
    <mergeCell ref="AR39:BA39"/>
    <mergeCell ref="BC39:BP39"/>
    <mergeCell ref="BR39:CB39"/>
    <mergeCell ref="C40:H40"/>
    <mergeCell ref="J40:O40"/>
    <mergeCell ref="Q40:X40"/>
    <mergeCell ref="Z40:AG40"/>
    <mergeCell ref="AI40:AP40"/>
    <mergeCell ref="AR40:BA40"/>
    <mergeCell ref="BC40:BP40"/>
    <mergeCell ref="BR40:CB40"/>
    <mergeCell ref="C41:H41"/>
    <mergeCell ref="J41:O41"/>
    <mergeCell ref="Q41:X41"/>
    <mergeCell ref="Z41:AG41"/>
    <mergeCell ref="AI41:AP41"/>
    <mergeCell ref="AR41:BA41"/>
    <mergeCell ref="BC41:BP41"/>
    <mergeCell ref="BR41:CB41"/>
    <mergeCell ref="C42:H42"/>
    <mergeCell ref="J42:O42"/>
    <mergeCell ref="Q42:X42"/>
    <mergeCell ref="Z42:AG42"/>
    <mergeCell ref="AI42:AP42"/>
    <mergeCell ref="AR42:BA42"/>
    <mergeCell ref="BC42:BP42"/>
    <mergeCell ref="BR42:CB42"/>
    <mergeCell ref="C43:H43"/>
    <mergeCell ref="J43:O43"/>
    <mergeCell ref="Q43:X43"/>
    <mergeCell ref="Z43:AG43"/>
    <mergeCell ref="AI43:AP43"/>
    <mergeCell ref="AR43:BA43"/>
    <mergeCell ref="BC43:BP43"/>
    <mergeCell ref="BR43:CB43"/>
    <mergeCell ref="C44:H44"/>
    <mergeCell ref="J44:O44"/>
    <mergeCell ref="Q44:X44"/>
    <mergeCell ref="Z44:AG44"/>
    <mergeCell ref="AI44:AP44"/>
    <mergeCell ref="AR44:BA44"/>
    <mergeCell ref="BC44:BP44"/>
    <mergeCell ref="BR44:CB44"/>
    <mergeCell ref="C45:H45"/>
    <mergeCell ref="J45:O45"/>
    <mergeCell ref="Q45:X45"/>
    <mergeCell ref="Z45:AG45"/>
    <mergeCell ref="AI45:AP45"/>
    <mergeCell ref="AR45:BA45"/>
    <mergeCell ref="BC45:BP45"/>
    <mergeCell ref="BR45:CB45"/>
    <mergeCell ref="C46:H46"/>
    <mergeCell ref="J46:O46"/>
    <mergeCell ref="Q46:X46"/>
    <mergeCell ref="Z46:AG46"/>
    <mergeCell ref="AI46:AP46"/>
    <mergeCell ref="AR46:BA46"/>
    <mergeCell ref="BC46:BP46"/>
    <mergeCell ref="BR46:CB46"/>
    <mergeCell ref="C47:H47"/>
    <mergeCell ref="J47:O47"/>
    <mergeCell ref="Q47:X47"/>
    <mergeCell ref="Z47:AG47"/>
    <mergeCell ref="AI47:AP47"/>
    <mergeCell ref="AR47:BA47"/>
    <mergeCell ref="BC47:BP47"/>
    <mergeCell ref="BR47:CB47"/>
    <mergeCell ref="C48:H48"/>
    <mergeCell ref="J48:O48"/>
    <mergeCell ref="Q48:X48"/>
    <mergeCell ref="Z48:AG48"/>
    <mergeCell ref="AI48:AP48"/>
    <mergeCell ref="AR48:BA48"/>
    <mergeCell ref="BC48:BP48"/>
    <mergeCell ref="BR48:CB48"/>
    <mergeCell ref="C49:H49"/>
    <mergeCell ref="J49:O49"/>
    <mergeCell ref="Q49:X49"/>
    <mergeCell ref="Z49:AG49"/>
    <mergeCell ref="AI49:AP49"/>
    <mergeCell ref="AR49:BA49"/>
    <mergeCell ref="BC49:BP49"/>
    <mergeCell ref="BR49:CB49"/>
    <mergeCell ref="C50:H50"/>
    <mergeCell ref="J50:O50"/>
    <mergeCell ref="Q50:X50"/>
    <mergeCell ref="Z50:AG50"/>
    <mergeCell ref="AI50:AP50"/>
    <mergeCell ref="AR50:BA50"/>
    <mergeCell ref="BC50:BP50"/>
    <mergeCell ref="BR50:CB50"/>
    <mergeCell ref="A51:B72"/>
    <mergeCell ref="C51:CC53"/>
    <mergeCell ref="AI54:AU55"/>
    <mergeCell ref="Q55:Y56"/>
    <mergeCell ref="AV55:BG56"/>
    <mergeCell ref="BH55:BR56"/>
    <mergeCell ref="J56:P57"/>
    <mergeCell ref="Z56:AH57"/>
    <mergeCell ref="AI56:AU57"/>
    <mergeCell ref="Q57:Y58"/>
    <mergeCell ref="AV57:BG58"/>
    <mergeCell ref="BH57:BR58"/>
    <mergeCell ref="J58:P59"/>
    <mergeCell ref="Z58:AH59"/>
    <mergeCell ref="AI58:AU59"/>
    <mergeCell ref="BS58:CC59"/>
    <mergeCell ref="Q59:Y60"/>
    <mergeCell ref="AV59:BG60"/>
    <mergeCell ref="BH59:BR60"/>
    <mergeCell ref="C60:I61"/>
    <mergeCell ref="J60:P61"/>
    <mergeCell ref="Z60:AH61"/>
    <mergeCell ref="AI60:AU61"/>
    <mergeCell ref="BS60:CC61"/>
    <mergeCell ref="Q61:Y62"/>
    <mergeCell ref="AV61:BG62"/>
    <mergeCell ref="BH61:BR62"/>
    <mergeCell ref="C62:I63"/>
    <mergeCell ref="J62:P63"/>
    <mergeCell ref="Z62:AH63"/>
    <mergeCell ref="AI62:AU63"/>
    <mergeCell ref="BS62:CC63"/>
    <mergeCell ref="Q63:Y64"/>
    <mergeCell ref="AV63:BG64"/>
    <mergeCell ref="BH63:BR64"/>
    <mergeCell ref="J64:P65"/>
    <mergeCell ref="Z64:AH65"/>
    <mergeCell ref="AI64:AU65"/>
    <mergeCell ref="BS64:CC65"/>
    <mergeCell ref="Q65:Y66"/>
    <mergeCell ref="AV65:BG66"/>
    <mergeCell ref="BH65:BR66"/>
    <mergeCell ref="J66:P67"/>
    <mergeCell ref="Z66:AH67"/>
    <mergeCell ref="AI66:AU67"/>
    <mergeCell ref="Q67:Y68"/>
    <mergeCell ref="AV67:BG68"/>
    <mergeCell ref="BH67:BR68"/>
    <mergeCell ref="AI68:AU69"/>
    <mergeCell ref="C70:Y72"/>
    <mergeCell ref="Z70:AH72"/>
    <mergeCell ref="AI70:AU72"/>
    <mergeCell ref="AV70:BG72"/>
    <mergeCell ref="BH70:BR72"/>
    <mergeCell ref="BS70:CC72"/>
    <mergeCell ref="C73:H73"/>
    <mergeCell ref="J73:O73"/>
    <mergeCell ref="Q73:X73"/>
    <mergeCell ref="Z73:AG73"/>
    <mergeCell ref="AI73:AT73"/>
    <mergeCell ref="AV73:BF73"/>
    <mergeCell ref="BH73:BQ73"/>
    <mergeCell ref="BS73:CB73"/>
    <mergeCell ref="C74:H74"/>
    <mergeCell ref="J74:O74"/>
    <mergeCell ref="Q74:X74"/>
    <mergeCell ref="Z74:AG74"/>
    <mergeCell ref="AI74:AT74"/>
    <mergeCell ref="AV74:BF74"/>
    <mergeCell ref="BH74:BQ74"/>
    <mergeCell ref="BS74:CB74"/>
    <mergeCell ref="C75:H75"/>
    <mergeCell ref="J75:O75"/>
    <mergeCell ref="Q75:X75"/>
    <mergeCell ref="Z75:AG75"/>
    <mergeCell ref="AI75:AT75"/>
    <mergeCell ref="AV75:BF75"/>
    <mergeCell ref="BH75:BQ75"/>
    <mergeCell ref="BS75:CB75"/>
    <mergeCell ref="C76:H76"/>
    <mergeCell ref="J76:O76"/>
    <mergeCell ref="Q76:X76"/>
    <mergeCell ref="Z76:AG76"/>
    <mergeCell ref="AI76:AT76"/>
    <mergeCell ref="AV76:BF76"/>
    <mergeCell ref="BH76:BQ76"/>
    <mergeCell ref="BS76:CB76"/>
    <mergeCell ref="C77:H77"/>
    <mergeCell ref="J77:O77"/>
    <mergeCell ref="Q77:X77"/>
    <mergeCell ref="Z77:AG77"/>
    <mergeCell ref="AI77:AT77"/>
    <mergeCell ref="AV77:BF77"/>
    <mergeCell ref="BH77:BQ77"/>
    <mergeCell ref="BS77:CB77"/>
    <mergeCell ref="C78:H78"/>
    <mergeCell ref="J78:O78"/>
    <mergeCell ref="Q78:X78"/>
    <mergeCell ref="Z78:AG78"/>
    <mergeCell ref="AI78:AT78"/>
    <mergeCell ref="AV78:BF78"/>
    <mergeCell ref="BH78:BQ78"/>
    <mergeCell ref="BS78:CB78"/>
    <mergeCell ref="C79:H79"/>
    <mergeCell ref="J79:O79"/>
    <mergeCell ref="Q79:X79"/>
    <mergeCell ref="Z79:AG79"/>
    <mergeCell ref="AI79:AT79"/>
    <mergeCell ref="AV79:BF79"/>
    <mergeCell ref="BH79:BQ79"/>
    <mergeCell ref="BS79:CB79"/>
    <mergeCell ref="C80:H80"/>
    <mergeCell ref="J80:O80"/>
    <mergeCell ref="Q80:X80"/>
    <mergeCell ref="Z80:AG80"/>
    <mergeCell ref="AI80:AT80"/>
    <mergeCell ref="AV80:BF80"/>
    <mergeCell ref="BH80:BQ80"/>
    <mergeCell ref="BS80:CB80"/>
    <mergeCell ref="C81:H81"/>
    <mergeCell ref="J81:O81"/>
    <mergeCell ref="Q81:X81"/>
    <mergeCell ref="Z81:AG81"/>
    <mergeCell ref="AI81:AT81"/>
    <mergeCell ref="AV81:BF81"/>
    <mergeCell ref="BH81:BQ81"/>
    <mergeCell ref="BS81:CB81"/>
    <mergeCell ref="C82:H82"/>
    <mergeCell ref="J82:O82"/>
    <mergeCell ref="Q82:X82"/>
    <mergeCell ref="Z82:AG82"/>
    <mergeCell ref="AI82:AT82"/>
    <mergeCell ref="AV82:BF82"/>
    <mergeCell ref="BH82:BQ82"/>
    <mergeCell ref="BS82:CB82"/>
    <mergeCell ref="C83:H83"/>
    <mergeCell ref="J83:O83"/>
    <mergeCell ref="Q83:X83"/>
    <mergeCell ref="Z83:AG83"/>
    <mergeCell ref="AI83:AT83"/>
    <mergeCell ref="AV83:BF83"/>
    <mergeCell ref="BH83:BQ83"/>
    <mergeCell ref="BS83:CB83"/>
    <mergeCell ref="C84:H84"/>
    <mergeCell ref="J84:O84"/>
    <mergeCell ref="Q84:X84"/>
    <mergeCell ref="Z84:AG84"/>
    <mergeCell ref="AI84:AT84"/>
    <mergeCell ref="AV84:BF84"/>
    <mergeCell ref="BH84:BQ84"/>
    <mergeCell ref="BS84:CB84"/>
    <mergeCell ref="C85:H85"/>
    <mergeCell ref="J85:O85"/>
    <mergeCell ref="Q85:X85"/>
    <mergeCell ref="Z85:AG85"/>
    <mergeCell ref="AI85:AT85"/>
    <mergeCell ref="AV85:BF85"/>
    <mergeCell ref="BH85:BQ85"/>
    <mergeCell ref="BS85:CB85"/>
    <mergeCell ref="C86:H86"/>
    <mergeCell ref="J86:O86"/>
    <mergeCell ref="Q86:X86"/>
    <mergeCell ref="Z86:AG86"/>
    <mergeCell ref="AI86:AT86"/>
    <mergeCell ref="AV86:BF86"/>
    <mergeCell ref="BH86:BQ86"/>
    <mergeCell ref="BS86:CB86"/>
    <mergeCell ref="C87:H87"/>
    <mergeCell ref="J87:O87"/>
    <mergeCell ref="Q87:X87"/>
    <mergeCell ref="Z87:AG87"/>
    <mergeCell ref="AI87:AT87"/>
    <mergeCell ref="AV87:BF87"/>
    <mergeCell ref="BH87:BQ87"/>
    <mergeCell ref="BS87:CB87"/>
    <mergeCell ref="C88:H88"/>
    <mergeCell ref="J88:O88"/>
    <mergeCell ref="Q88:X88"/>
    <mergeCell ref="Z88:AG88"/>
    <mergeCell ref="AI88:AT88"/>
    <mergeCell ref="AV88:BF88"/>
    <mergeCell ref="BH88:BQ88"/>
    <mergeCell ref="BS88:CB88"/>
    <mergeCell ref="C89:H89"/>
    <mergeCell ref="J89:O89"/>
    <mergeCell ref="Q89:X89"/>
    <mergeCell ref="Z89:AG89"/>
    <mergeCell ref="AI89:AT89"/>
    <mergeCell ref="AV89:BF89"/>
    <mergeCell ref="BH89:BQ89"/>
    <mergeCell ref="BS89:CB89"/>
    <mergeCell ref="C90:H90"/>
    <mergeCell ref="J90:O90"/>
    <mergeCell ref="Q90:X90"/>
    <mergeCell ref="Z90:AG90"/>
    <mergeCell ref="AI90:AT90"/>
    <mergeCell ref="AV90:BF90"/>
    <mergeCell ref="BH90:BQ90"/>
    <mergeCell ref="BS90:CB90"/>
    <mergeCell ref="C91:H91"/>
    <mergeCell ref="J91:O91"/>
    <mergeCell ref="Q91:X91"/>
    <mergeCell ref="Z91:AG91"/>
    <mergeCell ref="AI91:AT91"/>
    <mergeCell ref="AV91:BF91"/>
    <mergeCell ref="BH91:BQ91"/>
    <mergeCell ref="BS91:CB91"/>
    <mergeCell ref="C92:H92"/>
    <mergeCell ref="J92:O92"/>
    <mergeCell ref="Q92:X92"/>
    <mergeCell ref="Z92:AG92"/>
    <mergeCell ref="AI92:AT92"/>
    <mergeCell ref="AV92:BF92"/>
    <mergeCell ref="BH92:BQ92"/>
    <mergeCell ref="BS92:CB92"/>
    <mergeCell ref="C93:H93"/>
    <mergeCell ref="J93:O93"/>
    <mergeCell ref="Q93:X93"/>
    <mergeCell ref="Z93:AG93"/>
    <mergeCell ref="AI93:AT93"/>
    <mergeCell ref="AV93:BF93"/>
    <mergeCell ref="BH93:BQ93"/>
    <mergeCell ref="BS93:CB93"/>
    <mergeCell ref="C94:H94"/>
    <mergeCell ref="J94:O94"/>
    <mergeCell ref="Q94:X94"/>
    <mergeCell ref="Z94:AG94"/>
    <mergeCell ref="AI94:AT94"/>
    <mergeCell ref="AV94:BF94"/>
    <mergeCell ref="BH94:BQ94"/>
    <mergeCell ref="BS94:CB94"/>
    <mergeCell ref="C95:H95"/>
    <mergeCell ref="J95:O95"/>
    <mergeCell ref="Q95:X95"/>
    <mergeCell ref="Z95:AG95"/>
    <mergeCell ref="AI95:AT95"/>
    <mergeCell ref="AV95:BF95"/>
    <mergeCell ref="BH95:BQ95"/>
    <mergeCell ref="BS95:CB95"/>
    <mergeCell ref="CA100:CC100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44.56"/>
  </cols>
  <sheetData>
    <row r="1" s="23" customFormat="tru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48" t="s">
        <v>396</v>
      </c>
      <c r="B2" s="48"/>
    </row>
    <row r="3" customFormat="false" ht="15" hidden="false" customHeight="true" outlineLevel="0" collapsed="false">
      <c r="A3" s="41" t="s">
        <v>397</v>
      </c>
      <c r="B3" s="41"/>
    </row>
    <row r="4" customFormat="false" ht="15" hidden="false" customHeight="true" outlineLevel="0" collapsed="false">
      <c r="A4" s="41" t="s">
        <v>398</v>
      </c>
      <c r="B4" s="41"/>
    </row>
    <row r="5" customFormat="false" ht="15" hidden="false" customHeight="true" outlineLevel="0" collapsed="false">
      <c r="A5" s="41" t="s">
        <v>399</v>
      </c>
      <c r="B5" s="41"/>
    </row>
    <row r="6" customFormat="false" ht="15" hidden="false" customHeight="true" outlineLevel="0" collapsed="false">
      <c r="A6" s="41" t="s">
        <v>400</v>
      </c>
      <c r="B6" s="41"/>
    </row>
    <row r="7" customFormat="false" ht="15" hidden="false" customHeight="true" outlineLevel="0" collapsed="false">
      <c r="A7" s="41" t="s">
        <v>401</v>
      </c>
      <c r="B7" s="41"/>
    </row>
    <row r="8" customFormat="false" ht="15" hidden="false" customHeight="true" outlineLevel="0" collapsed="false">
      <c r="A8" s="41" t="s">
        <v>402</v>
      </c>
      <c r="B8" s="41"/>
    </row>
    <row r="9" customFormat="false" ht="15" hidden="false" customHeight="true" outlineLevel="0" collapsed="false">
      <c r="A9" s="48"/>
      <c r="B9" s="48"/>
    </row>
    <row r="10" customFormat="false" ht="15" hidden="false" customHeight="true" outlineLevel="0" collapsed="false">
      <c r="A10" s="48" t="s">
        <v>403</v>
      </c>
      <c r="B10" s="48"/>
    </row>
    <row r="11" customFormat="false" ht="15" hidden="false" customHeight="true" outlineLevel="0" collapsed="false"/>
    <row r="12" customFormat="false" ht="15" hidden="false" customHeight="true" outlineLevel="0" collapsed="false">
      <c r="A12" s="77" t="s">
        <v>404</v>
      </c>
      <c r="B12" s="77"/>
    </row>
    <row r="13" customFormat="false" ht="15" hidden="false" customHeight="true" outlineLevel="0" collapsed="false">
      <c r="A13" s="42" t="s">
        <v>405</v>
      </c>
      <c r="B13" s="42"/>
    </row>
    <row r="14" customFormat="false" ht="15" hidden="false" customHeight="true" outlineLevel="0" collapsed="false">
      <c r="A14" s="42" t="s">
        <v>406</v>
      </c>
      <c r="B14" s="42"/>
    </row>
    <row r="15" customFormat="false" ht="15" hidden="false" customHeight="true" outlineLevel="0" collapsed="false">
      <c r="A15" s="78" t="s">
        <v>407</v>
      </c>
      <c r="B15" s="78"/>
    </row>
    <row r="16" customFormat="false" ht="15" hidden="false" customHeight="true" outlineLevel="0" collapsed="false">
      <c r="A16" s="42" t="s">
        <v>408</v>
      </c>
      <c r="B16" s="42"/>
    </row>
    <row r="17" customFormat="false" ht="15" hidden="false" customHeight="true" outlineLevel="0" collapsed="false">
      <c r="A17" s="78" t="s">
        <v>409</v>
      </c>
      <c r="B17" s="78"/>
    </row>
    <row r="18" customFormat="false" ht="15" hidden="false" customHeight="true" outlineLevel="0" collapsed="false">
      <c r="A18" s="42" t="s">
        <v>410</v>
      </c>
      <c r="B18" s="42"/>
    </row>
    <row r="19" customFormat="false" ht="15" hidden="false" customHeight="true" outlineLevel="0" collapsed="false">
      <c r="B19" s="79"/>
    </row>
    <row r="20" customFormat="false" ht="15" hidden="false" customHeight="true" outlineLevel="0" collapsed="false">
      <c r="A20" s="79" t="s">
        <v>411</v>
      </c>
      <c r="B20" s="42"/>
    </row>
    <row r="21" customFormat="false" ht="15" hidden="false" customHeight="true" outlineLevel="0" collapsed="false">
      <c r="A21" s="42" t="s">
        <v>412</v>
      </c>
      <c r="B21" s="42"/>
    </row>
    <row r="22" customFormat="false" ht="15" hidden="false" customHeight="true" outlineLevel="0" collapsed="false">
      <c r="A22" s="42" t="s">
        <v>413</v>
      </c>
      <c r="B22" s="79"/>
    </row>
    <row r="23" customFormat="false" ht="15" hidden="false" customHeight="true" outlineLevel="0" collapsed="false">
      <c r="B23" s="42"/>
    </row>
    <row r="24" customFormat="false" ht="15" hidden="false" customHeight="true" outlineLevel="0" collapsed="false">
      <c r="A24" s="79" t="s">
        <v>414</v>
      </c>
      <c r="B24" s="42"/>
    </row>
    <row r="25" customFormat="false" ht="15" hidden="false" customHeight="true" outlineLevel="0" collapsed="false">
      <c r="A25" s="42" t="s">
        <v>415</v>
      </c>
      <c r="B25" s="79"/>
    </row>
    <row r="26" customFormat="false" ht="15" hidden="false" customHeight="true" outlineLevel="0" collapsed="false">
      <c r="A26" s="42" t="s">
        <v>416</v>
      </c>
      <c r="B26" s="42"/>
    </row>
    <row r="27" customFormat="false" ht="15" hidden="false" customHeight="true" outlineLevel="0" collapsed="false">
      <c r="B27" s="42"/>
    </row>
    <row r="28" customFormat="false" ht="15" hidden="false" customHeight="true" outlineLevel="0" collapsed="false">
      <c r="A28" s="79" t="s">
        <v>417</v>
      </c>
      <c r="B28" s="42"/>
    </row>
    <row r="29" customFormat="false" ht="15" hidden="false" customHeight="true" outlineLevel="0" collapsed="false">
      <c r="A29" s="42" t="s">
        <v>418</v>
      </c>
      <c r="B29" s="75"/>
    </row>
    <row r="30" customFormat="false" ht="15" hidden="false" customHeight="true" outlineLevel="0" collapsed="false">
      <c r="A30" s="42" t="s">
        <v>419</v>
      </c>
      <c r="B30" s="79"/>
    </row>
    <row r="31" customFormat="false" ht="15" hidden="false" customHeight="true" outlineLevel="0" collapsed="false">
      <c r="A31" s="42" t="s">
        <v>420</v>
      </c>
      <c r="B31" s="42"/>
    </row>
    <row r="32" customFormat="false" ht="15" hidden="false" customHeight="true" outlineLevel="0" collapsed="false">
      <c r="A32" s="80" t="s">
        <v>421</v>
      </c>
      <c r="B32" s="42"/>
    </row>
    <row r="33" customFormat="false" ht="15" hidden="false" customHeight="true" outlineLevel="0" collapsed="false">
      <c r="B33" s="42"/>
    </row>
    <row r="34" customFormat="false" ht="15" hidden="false" customHeight="true" outlineLevel="0" collapsed="false">
      <c r="A34" s="79" t="s">
        <v>422</v>
      </c>
      <c r="B34" s="42"/>
    </row>
    <row r="35" customFormat="false" ht="15" hidden="false" customHeight="true" outlineLevel="0" collapsed="false">
      <c r="A35" s="42" t="s">
        <v>423</v>
      </c>
      <c r="B35" s="79"/>
    </row>
    <row r="36" customFormat="false" ht="15" hidden="false" customHeight="true" outlineLevel="0" collapsed="false">
      <c r="A36" s="42" t="s">
        <v>424</v>
      </c>
      <c r="B36" s="78"/>
    </row>
    <row r="37" customFormat="false" ht="15" hidden="false" customHeight="true" outlineLevel="0" collapsed="false">
      <c r="A37" s="42" t="s">
        <v>425</v>
      </c>
      <c r="B37" s="42"/>
    </row>
    <row r="38" customFormat="false" ht="15" hidden="false" customHeight="true" outlineLevel="0" collapsed="false">
      <c r="A38" s="42" t="s">
        <v>426</v>
      </c>
      <c r="B38" s="42"/>
    </row>
    <row r="39" customFormat="false" ht="15" hidden="false" customHeight="true" outlineLevel="0" collapsed="false">
      <c r="B39" s="42"/>
    </row>
    <row r="40" customFormat="false" ht="15" hidden="false" customHeight="true" outlineLevel="0" collapsed="false">
      <c r="A40" s="79" t="s">
        <v>427</v>
      </c>
      <c r="B40" s="78"/>
    </row>
    <row r="41" customFormat="false" ht="15" hidden="false" customHeight="true" outlineLevel="0" collapsed="false">
      <c r="A41" s="78" t="s">
        <v>428</v>
      </c>
      <c r="B41" s="42"/>
    </row>
    <row r="42" customFormat="false" ht="15" hidden="false" customHeight="true" outlineLevel="0" collapsed="false">
      <c r="A42" s="42" t="s">
        <v>429</v>
      </c>
      <c r="B42" s="42"/>
    </row>
    <row r="43" customFormat="false" ht="15" hidden="false" customHeight="true" outlineLevel="0" collapsed="false">
      <c r="A43" s="42" t="s">
        <v>430</v>
      </c>
      <c r="B43" s="42"/>
    </row>
    <row r="44" customFormat="false" ht="15" hidden="false" customHeight="true" outlineLevel="0" collapsed="false">
      <c r="A44" s="42" t="s">
        <v>431</v>
      </c>
      <c r="B44" s="42"/>
    </row>
    <row r="45" customFormat="false" ht="15" hidden="false" customHeight="true" outlineLevel="0" collapsed="false">
      <c r="A45" s="78" t="s">
        <v>432</v>
      </c>
      <c r="B45" s="81"/>
    </row>
    <row r="46" customFormat="false" ht="15" hidden="false" customHeight="true" outlineLevel="0" collapsed="false">
      <c r="A46" s="42" t="s">
        <v>433</v>
      </c>
      <c r="B46" s="42"/>
    </row>
    <row r="47" customFormat="false" ht="15" hidden="false" customHeight="true" outlineLevel="0" collapsed="false">
      <c r="A47" s="42" t="s">
        <v>434</v>
      </c>
      <c r="B47" s="42"/>
    </row>
    <row r="48" customFormat="false" ht="15" hidden="false" customHeight="true" outlineLevel="0" collapsed="false">
      <c r="A48" s="42" t="s">
        <v>435</v>
      </c>
      <c r="B48" s="42"/>
    </row>
    <row r="49" customFormat="false" ht="15" hidden="false" customHeight="true" outlineLevel="0" collapsed="false">
      <c r="A49" s="42" t="s">
        <v>436</v>
      </c>
      <c r="B49" s="42"/>
    </row>
    <row r="50" customFormat="false" ht="15" hidden="false" customHeight="true" outlineLevel="0" collapsed="false">
      <c r="A50" s="77" t="s">
        <v>437</v>
      </c>
      <c r="B50" s="77"/>
    </row>
    <row r="51" customFormat="false" ht="15" hidden="false" customHeight="true" outlineLevel="0" collapsed="false">
      <c r="A51" s="41" t="s">
        <v>438</v>
      </c>
      <c r="B51" s="41"/>
    </row>
    <row r="52" customFormat="false" ht="15" hidden="false" customHeight="true" outlineLevel="0" collapsed="false">
      <c r="A52" s="41" t="s">
        <v>439</v>
      </c>
      <c r="B52" s="41"/>
    </row>
    <row r="53" customFormat="false" ht="15" hidden="false" customHeight="true" outlineLevel="0" collapsed="false">
      <c r="A53" s="41" t="s">
        <v>440</v>
      </c>
      <c r="B53" s="41"/>
    </row>
    <row r="54" customFormat="false" ht="15" hidden="false" customHeight="true" outlineLevel="0" collapsed="false">
      <c r="A54" s="77" t="s">
        <v>441</v>
      </c>
      <c r="B54" s="77"/>
    </row>
    <row r="55" customFormat="false" ht="15" hidden="false" customHeight="true" outlineLevel="0" collapsed="false">
      <c r="A55" s="41" t="s">
        <v>442</v>
      </c>
      <c r="B55" s="41"/>
    </row>
    <row r="56" customFormat="false" ht="15" hidden="false" customHeight="true" outlineLevel="0" collapsed="false">
      <c r="A56" s="41" t="s">
        <v>443</v>
      </c>
      <c r="B56" s="41"/>
    </row>
    <row r="57" customFormat="false" ht="15" hidden="false" customHeight="true" outlineLevel="0" collapsed="false">
      <c r="A57" s="41" t="s">
        <v>444</v>
      </c>
      <c r="B57" s="41"/>
    </row>
    <row r="58" customFormat="false" ht="15" hidden="false" customHeight="true" outlineLevel="0" collapsed="false">
      <c r="A58" s="41"/>
      <c r="B58" s="41"/>
    </row>
    <row r="59" customFormat="false" ht="15" hidden="false" customHeight="true" outlineLevel="0" collapsed="false">
      <c r="A59" s="41" t="s">
        <v>445</v>
      </c>
      <c r="B59" s="41"/>
    </row>
    <row r="60" customFormat="false" ht="15" hidden="false" customHeight="true" outlineLevel="0" collapsed="false">
      <c r="A60" s="45" t="s">
        <v>200</v>
      </c>
      <c r="B60" s="46"/>
    </row>
  </sheetData>
  <mergeCells count="20"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2:B12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28125" defaultRowHeight="15" zeroHeight="false" outlineLevelRow="0" outlineLevelCol="0"/>
  <cols>
    <col collapsed="false" customWidth="true" hidden="false" outlineLevel="0" max="1" min="1" style="23" width="5.56"/>
    <col collapsed="false" customWidth="true" hidden="false" outlineLevel="0" max="2" min="2" style="23" width="6.85"/>
    <col collapsed="false" customWidth="true" hidden="false" outlineLevel="0" max="76" min="3" style="23" width="1.56"/>
    <col collapsed="false" customWidth="true" hidden="false" outlineLevel="0" max="81" min="77" style="23" width="1.42"/>
    <col collapsed="false" customWidth="false" hidden="false" outlineLevel="0" max="257" min="82" style="23" width="16.28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115" t="s">
        <v>1627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  <c r="W2" s="115"/>
      <c r="X2" s="115"/>
      <c r="Y2" s="115"/>
      <c r="Z2" s="115"/>
      <c r="AA2" s="115"/>
      <c r="AB2" s="115"/>
      <c r="AC2" s="115"/>
      <c r="AD2" s="115"/>
      <c r="AE2" s="115"/>
      <c r="AF2" s="115"/>
      <c r="AG2" s="115"/>
      <c r="AH2" s="115"/>
      <c r="AI2" s="115"/>
      <c r="AJ2" s="115"/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  <c r="AW2" s="115"/>
      <c r="AX2" s="115"/>
      <c r="AY2" s="115"/>
      <c r="AZ2" s="115"/>
      <c r="BA2" s="115"/>
      <c r="BB2" s="115"/>
      <c r="BC2" s="115"/>
      <c r="BD2" s="115"/>
      <c r="BE2" s="115"/>
      <c r="BF2" s="115"/>
      <c r="BG2" s="115"/>
      <c r="BH2" s="115"/>
      <c r="BI2" s="115"/>
      <c r="BJ2" s="115"/>
      <c r="BK2" s="115"/>
      <c r="BL2" s="115"/>
      <c r="BM2" s="115"/>
      <c r="BN2" s="115"/>
      <c r="BO2" s="115"/>
      <c r="BP2" s="115"/>
      <c r="BQ2" s="115"/>
      <c r="BR2" s="115"/>
      <c r="BS2" s="115"/>
      <c r="BT2" s="115"/>
      <c r="BU2" s="115"/>
      <c r="BV2" s="115"/>
      <c r="BW2" s="115"/>
      <c r="BX2" s="115"/>
      <c r="BY2" s="115"/>
      <c r="BZ2" s="115"/>
      <c r="CA2" s="115"/>
      <c r="CB2" s="115"/>
      <c r="CC2" s="115"/>
    </row>
    <row r="3" customFormat="false" ht="18" hidden="false" customHeight="true" outlineLevel="0" collapsed="false">
      <c r="A3" s="115" t="s">
        <v>1628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J3" s="115"/>
      <c r="AK3" s="115"/>
      <c r="AL3" s="115"/>
      <c r="AM3" s="115"/>
      <c r="AN3" s="115"/>
      <c r="AO3" s="115"/>
      <c r="AP3" s="115"/>
      <c r="AQ3" s="115"/>
      <c r="AR3" s="115"/>
      <c r="AS3" s="115"/>
      <c r="AT3" s="115"/>
      <c r="AU3" s="115"/>
      <c r="AV3" s="115"/>
      <c r="AW3" s="115"/>
      <c r="AX3" s="115"/>
      <c r="AY3" s="115"/>
      <c r="AZ3" s="115"/>
      <c r="BA3" s="115"/>
      <c r="BB3" s="115"/>
      <c r="BC3" s="115"/>
      <c r="BD3" s="115"/>
      <c r="BE3" s="115"/>
      <c r="BF3" s="115"/>
      <c r="BG3" s="115"/>
      <c r="BH3" s="115"/>
      <c r="BI3" s="115"/>
      <c r="BJ3" s="115"/>
      <c r="BK3" s="115"/>
      <c r="BL3" s="115"/>
      <c r="BM3" s="115"/>
      <c r="BN3" s="115"/>
      <c r="BO3" s="115"/>
      <c r="BP3" s="115"/>
      <c r="BQ3" s="115"/>
      <c r="BR3" s="115"/>
      <c r="BS3" s="115"/>
      <c r="BT3" s="115"/>
      <c r="BU3" s="115"/>
      <c r="BV3" s="115"/>
      <c r="BW3" s="115"/>
      <c r="BX3" s="115"/>
      <c r="BY3" s="115"/>
      <c r="BZ3" s="115"/>
      <c r="CA3" s="115"/>
      <c r="CB3" s="115"/>
      <c r="CC3" s="115"/>
    </row>
    <row r="4" customFormat="false" ht="18" hidden="false" customHeight="true" outlineLevel="0" collapsed="false">
      <c r="A4" s="559" t="s">
        <v>30</v>
      </c>
      <c r="B4" s="559"/>
      <c r="C4" s="559"/>
      <c r="D4" s="559"/>
      <c r="E4" s="559"/>
      <c r="F4" s="559"/>
      <c r="G4" s="559"/>
      <c r="H4" s="559"/>
      <c r="I4" s="559"/>
      <c r="J4" s="559"/>
      <c r="K4" s="559"/>
      <c r="L4" s="559"/>
      <c r="M4" s="559"/>
      <c r="N4" s="559"/>
      <c r="O4" s="559"/>
      <c r="P4" s="559"/>
      <c r="Q4" s="559"/>
      <c r="R4" s="559"/>
      <c r="S4" s="559"/>
      <c r="T4" s="559"/>
      <c r="U4" s="559"/>
      <c r="V4" s="559"/>
      <c r="W4" s="559"/>
      <c r="X4" s="559"/>
      <c r="Y4" s="559"/>
      <c r="Z4" s="559"/>
      <c r="AA4" s="559"/>
      <c r="AB4" s="559"/>
      <c r="AC4" s="559"/>
      <c r="AD4" s="559"/>
      <c r="AE4" s="559"/>
      <c r="AF4" s="559"/>
      <c r="AG4" s="559"/>
      <c r="AH4" s="559"/>
      <c r="AI4" s="559"/>
      <c r="AJ4" s="559"/>
      <c r="AK4" s="559"/>
      <c r="AL4" s="559"/>
      <c r="AM4" s="559"/>
      <c r="AN4" s="559"/>
      <c r="AO4" s="559"/>
      <c r="AP4" s="559"/>
      <c r="AQ4" s="559"/>
      <c r="AR4" s="559"/>
      <c r="AS4" s="559"/>
      <c r="AT4" s="559"/>
      <c r="AU4" s="559"/>
      <c r="AV4" s="559"/>
      <c r="AW4" s="559"/>
      <c r="AX4" s="559"/>
      <c r="AY4" s="559"/>
      <c r="AZ4" s="559"/>
      <c r="BA4" s="559"/>
      <c r="BB4" s="559"/>
      <c r="BC4" s="559"/>
      <c r="BD4" s="559"/>
      <c r="BE4" s="559"/>
      <c r="BF4" s="559"/>
      <c r="BG4" s="559"/>
      <c r="BH4" s="559"/>
      <c r="BI4" s="559"/>
      <c r="BJ4" s="559"/>
      <c r="BK4" s="559"/>
      <c r="BL4" s="559"/>
      <c r="BM4" s="559"/>
      <c r="BN4" s="559"/>
      <c r="BO4" s="559"/>
      <c r="BP4" s="559"/>
      <c r="BQ4" s="559"/>
      <c r="BR4" s="559"/>
      <c r="BS4" s="559"/>
      <c r="BT4" s="559"/>
      <c r="BU4" s="559"/>
      <c r="BV4" s="559"/>
      <c r="BW4" s="559"/>
      <c r="BX4" s="559"/>
      <c r="BY4" s="559"/>
      <c r="BZ4" s="559"/>
      <c r="CA4" s="559"/>
      <c r="CB4" s="559"/>
      <c r="CC4" s="559"/>
    </row>
    <row r="5" customFormat="false" ht="18" hidden="false" customHeight="true" outlineLevel="0" collapsed="false">
      <c r="A5" s="560"/>
      <c r="B5" s="560"/>
      <c r="C5" s="560"/>
      <c r="D5" s="560"/>
      <c r="E5" s="560"/>
      <c r="F5" s="560"/>
      <c r="G5" s="560"/>
      <c r="H5" s="560"/>
      <c r="I5" s="560"/>
      <c r="J5" s="560"/>
      <c r="K5" s="560"/>
      <c r="L5" s="560"/>
      <c r="M5" s="560"/>
      <c r="N5" s="560"/>
      <c r="O5" s="560"/>
      <c r="P5" s="560"/>
      <c r="Q5" s="560"/>
      <c r="R5" s="560"/>
      <c r="S5" s="560"/>
      <c r="T5" s="560"/>
      <c r="U5" s="560"/>
      <c r="V5" s="560"/>
      <c r="W5" s="560"/>
      <c r="X5" s="560"/>
      <c r="Y5" s="560"/>
      <c r="Z5" s="560"/>
      <c r="AA5" s="560"/>
      <c r="AB5" s="560"/>
      <c r="AC5" s="560"/>
      <c r="AD5" s="560"/>
      <c r="AE5" s="560"/>
      <c r="AF5" s="560"/>
      <c r="AG5" s="560"/>
      <c r="AH5" s="560"/>
      <c r="AI5" s="560"/>
      <c r="AJ5" s="560"/>
      <c r="AK5" s="560"/>
      <c r="AL5" s="560"/>
      <c r="AM5" s="560"/>
      <c r="AN5" s="560"/>
      <c r="AO5" s="560"/>
      <c r="AP5" s="560"/>
      <c r="AQ5" s="560"/>
      <c r="AR5" s="560"/>
      <c r="AS5" s="560"/>
      <c r="AT5" s="560"/>
      <c r="AU5" s="560"/>
      <c r="AV5" s="560"/>
      <c r="AW5" s="560"/>
      <c r="AX5" s="560"/>
      <c r="AY5" s="560"/>
      <c r="AZ5" s="560"/>
      <c r="BA5" s="560"/>
      <c r="BB5" s="560"/>
      <c r="BC5" s="560"/>
      <c r="BD5" s="560"/>
      <c r="BE5" s="560"/>
      <c r="BF5" s="560"/>
      <c r="BG5" s="560"/>
      <c r="BH5" s="560"/>
      <c r="BI5" s="560"/>
      <c r="BJ5" s="560"/>
      <c r="BK5" s="560"/>
      <c r="BL5" s="560"/>
      <c r="BM5" s="560"/>
      <c r="BN5" s="560"/>
      <c r="BO5" s="560"/>
      <c r="BP5" s="560"/>
      <c r="BQ5" s="560"/>
      <c r="BR5" s="560"/>
      <c r="BS5" s="560"/>
      <c r="BT5" s="560"/>
      <c r="BU5" s="560"/>
      <c r="BV5" s="560"/>
      <c r="BW5" s="560"/>
      <c r="BX5" s="560"/>
      <c r="BY5" s="560"/>
      <c r="BZ5" s="560"/>
      <c r="CA5" s="560"/>
      <c r="CB5" s="560"/>
      <c r="CC5" s="560"/>
    </row>
    <row r="6" s="114" customFormat="true" ht="6" hidden="false" customHeight="true" outlineLevel="0" collapsed="false">
      <c r="A6" s="87" t="s">
        <v>1629</v>
      </c>
      <c r="B6" s="87"/>
      <c r="C6" s="213" t="s">
        <v>1725</v>
      </c>
      <c r="D6" s="213"/>
      <c r="E6" s="213"/>
      <c r="F6" s="213"/>
      <c r="G6" s="213"/>
      <c r="H6" s="213"/>
      <c r="I6" s="213"/>
      <c r="J6" s="213"/>
      <c r="K6" s="213"/>
      <c r="L6" s="213"/>
      <c r="M6" s="213"/>
      <c r="N6" s="213"/>
      <c r="O6" s="213"/>
      <c r="P6" s="213"/>
      <c r="Q6" s="213"/>
      <c r="R6" s="213"/>
      <c r="S6" s="213"/>
      <c r="T6" s="213"/>
      <c r="U6" s="213"/>
      <c r="V6" s="213"/>
      <c r="W6" s="213"/>
      <c r="X6" s="213"/>
      <c r="Y6" s="213"/>
      <c r="Z6" s="213"/>
      <c r="AA6" s="213"/>
      <c r="AB6" s="213"/>
      <c r="AC6" s="213"/>
      <c r="AD6" s="213"/>
      <c r="AE6" s="213"/>
      <c r="AF6" s="213"/>
      <c r="AG6" s="213"/>
      <c r="AH6" s="213"/>
      <c r="AI6" s="213"/>
      <c r="AJ6" s="213"/>
      <c r="AK6" s="213"/>
      <c r="AL6" s="213"/>
      <c r="AM6" s="213"/>
      <c r="AN6" s="561" t="s">
        <v>1726</v>
      </c>
      <c r="AO6" s="561"/>
      <c r="AP6" s="561"/>
      <c r="AQ6" s="561"/>
      <c r="AR6" s="561"/>
      <c r="AS6" s="561"/>
      <c r="AT6" s="561"/>
      <c r="AU6" s="561"/>
      <c r="AV6" s="561"/>
      <c r="AW6" s="561"/>
      <c r="AX6" s="561"/>
      <c r="AY6" s="561"/>
      <c r="AZ6" s="561"/>
      <c r="BA6" s="561"/>
      <c r="BB6" s="561"/>
      <c r="BC6" s="561"/>
      <c r="BD6" s="561"/>
      <c r="BE6" s="561"/>
      <c r="BF6" s="561"/>
      <c r="BG6" s="561"/>
      <c r="BH6" s="561"/>
      <c r="BI6" s="561"/>
      <c r="BJ6" s="561"/>
      <c r="BK6" s="561"/>
      <c r="BL6" s="561"/>
      <c r="BM6" s="561"/>
      <c r="BN6" s="561"/>
      <c r="BO6" s="561"/>
      <c r="BP6" s="561"/>
      <c r="BQ6" s="561"/>
      <c r="BR6" s="561"/>
      <c r="BS6" s="561"/>
      <c r="BT6" s="561"/>
      <c r="BU6" s="561"/>
      <c r="BV6" s="561"/>
      <c r="BW6" s="561"/>
      <c r="BX6" s="561"/>
      <c r="BY6" s="561"/>
      <c r="BZ6" s="561"/>
      <c r="CA6" s="561"/>
      <c r="CB6" s="561"/>
      <c r="CC6" s="561"/>
    </row>
    <row r="7" s="114" customFormat="true" ht="6" hidden="false" customHeight="true" outlineLevel="0" collapsed="false">
      <c r="A7" s="87"/>
      <c r="B7" s="87"/>
      <c r="C7" s="213"/>
      <c r="D7" s="213"/>
      <c r="E7" s="213"/>
      <c r="F7" s="213"/>
      <c r="G7" s="213"/>
      <c r="H7" s="213"/>
      <c r="I7" s="213"/>
      <c r="J7" s="213"/>
      <c r="K7" s="213"/>
      <c r="L7" s="213"/>
      <c r="M7" s="213"/>
      <c r="N7" s="213"/>
      <c r="O7" s="213"/>
      <c r="P7" s="213"/>
      <c r="Q7" s="213"/>
      <c r="R7" s="213"/>
      <c r="S7" s="213"/>
      <c r="T7" s="213"/>
      <c r="U7" s="213"/>
      <c r="V7" s="213"/>
      <c r="W7" s="213"/>
      <c r="X7" s="213"/>
      <c r="Y7" s="213"/>
      <c r="Z7" s="213"/>
      <c r="AA7" s="213"/>
      <c r="AB7" s="213"/>
      <c r="AC7" s="213"/>
      <c r="AD7" s="213"/>
      <c r="AE7" s="213"/>
      <c r="AF7" s="213"/>
      <c r="AG7" s="213"/>
      <c r="AH7" s="213"/>
      <c r="AI7" s="213"/>
      <c r="AJ7" s="213"/>
      <c r="AK7" s="213"/>
      <c r="AL7" s="213"/>
      <c r="AM7" s="213"/>
      <c r="AN7" s="561"/>
      <c r="AO7" s="561"/>
      <c r="AP7" s="561"/>
      <c r="AQ7" s="561"/>
      <c r="AR7" s="561"/>
      <c r="AS7" s="561"/>
      <c r="AT7" s="561"/>
      <c r="AU7" s="561"/>
      <c r="AV7" s="561"/>
      <c r="AW7" s="561"/>
      <c r="AX7" s="561"/>
      <c r="AY7" s="561"/>
      <c r="AZ7" s="561"/>
      <c r="BA7" s="561"/>
      <c r="BB7" s="561"/>
      <c r="BC7" s="561"/>
      <c r="BD7" s="561"/>
      <c r="BE7" s="561"/>
      <c r="BF7" s="561"/>
      <c r="BG7" s="561"/>
      <c r="BH7" s="561"/>
      <c r="BI7" s="561"/>
      <c r="BJ7" s="561"/>
      <c r="BK7" s="561"/>
      <c r="BL7" s="561"/>
      <c r="BM7" s="561"/>
      <c r="BN7" s="561"/>
      <c r="BO7" s="561"/>
      <c r="BP7" s="561"/>
      <c r="BQ7" s="561"/>
      <c r="BR7" s="561"/>
      <c r="BS7" s="561"/>
      <c r="BT7" s="561"/>
      <c r="BU7" s="561"/>
      <c r="BV7" s="561"/>
      <c r="BW7" s="561"/>
      <c r="BX7" s="561"/>
      <c r="BY7" s="561"/>
      <c r="BZ7" s="561"/>
      <c r="CA7" s="561"/>
      <c r="CB7" s="561"/>
      <c r="CC7" s="561"/>
    </row>
    <row r="8" s="114" customFormat="true" ht="6" hidden="false" customHeight="true" outlineLevel="0" collapsed="false">
      <c r="A8" s="87"/>
      <c r="B8" s="87"/>
      <c r="C8" s="213"/>
      <c r="D8" s="213"/>
      <c r="E8" s="213"/>
      <c r="F8" s="213"/>
      <c r="G8" s="213"/>
      <c r="H8" s="213"/>
      <c r="I8" s="213"/>
      <c r="J8" s="213"/>
      <c r="K8" s="213"/>
      <c r="L8" s="213"/>
      <c r="M8" s="213"/>
      <c r="N8" s="213"/>
      <c r="O8" s="213"/>
      <c r="P8" s="213"/>
      <c r="Q8" s="213"/>
      <c r="R8" s="213"/>
      <c r="S8" s="213"/>
      <c r="T8" s="213"/>
      <c r="U8" s="213"/>
      <c r="V8" s="213"/>
      <c r="W8" s="213"/>
      <c r="X8" s="213"/>
      <c r="Y8" s="213"/>
      <c r="Z8" s="213"/>
      <c r="AA8" s="213"/>
      <c r="AB8" s="213"/>
      <c r="AC8" s="213"/>
      <c r="AD8" s="213"/>
      <c r="AE8" s="213"/>
      <c r="AF8" s="213"/>
      <c r="AG8" s="213"/>
      <c r="AH8" s="213"/>
      <c r="AI8" s="213"/>
      <c r="AJ8" s="213"/>
      <c r="AK8" s="213"/>
      <c r="AL8" s="213"/>
      <c r="AM8" s="213"/>
      <c r="AN8" s="94" t="s">
        <v>1727</v>
      </c>
      <c r="AO8" s="94"/>
      <c r="AP8" s="94"/>
      <c r="AQ8" s="94"/>
      <c r="AR8" s="94"/>
      <c r="AS8" s="94"/>
      <c r="AT8" s="94"/>
      <c r="AU8" s="94"/>
      <c r="AV8" s="94"/>
      <c r="AW8" s="94"/>
      <c r="AX8" s="94"/>
      <c r="AY8" s="94"/>
      <c r="AZ8" s="94"/>
      <c r="BA8" s="94"/>
      <c r="BB8" s="94"/>
      <c r="BC8" s="94"/>
      <c r="BD8" s="94"/>
      <c r="BE8" s="94"/>
      <c r="BF8" s="94"/>
      <c r="BG8" s="94"/>
      <c r="BH8" s="94"/>
      <c r="BI8" s="94"/>
      <c r="BJ8" s="94"/>
      <c r="BK8" s="94"/>
      <c r="BL8" s="94"/>
      <c r="BM8" s="94"/>
      <c r="BN8" s="94"/>
      <c r="BO8" s="94"/>
      <c r="BP8" s="94"/>
      <c r="BQ8" s="94"/>
      <c r="BR8" s="94"/>
      <c r="BS8" s="94"/>
      <c r="BT8" s="94"/>
      <c r="BU8" s="94"/>
      <c r="BV8" s="94"/>
      <c r="BW8" s="94"/>
      <c r="BX8" s="94"/>
      <c r="BY8" s="94"/>
      <c r="BZ8" s="94"/>
      <c r="CA8" s="94"/>
      <c r="CB8" s="94"/>
      <c r="CC8" s="94"/>
    </row>
    <row r="9" customFormat="false" ht="6" hidden="false" customHeight="true" outlineLevel="0" collapsed="false">
      <c r="A9" s="87"/>
      <c r="B9" s="87"/>
      <c r="C9" s="213"/>
      <c r="D9" s="213"/>
      <c r="E9" s="213"/>
      <c r="F9" s="213"/>
      <c r="G9" s="213"/>
      <c r="H9" s="213"/>
      <c r="I9" s="213"/>
      <c r="J9" s="213"/>
      <c r="K9" s="213"/>
      <c r="L9" s="213"/>
      <c r="M9" s="213"/>
      <c r="N9" s="213"/>
      <c r="O9" s="213"/>
      <c r="P9" s="213"/>
      <c r="Q9" s="213"/>
      <c r="R9" s="213"/>
      <c r="S9" s="213"/>
      <c r="T9" s="213"/>
      <c r="U9" s="213"/>
      <c r="V9" s="213"/>
      <c r="W9" s="213"/>
      <c r="X9" s="213"/>
      <c r="Y9" s="213"/>
      <c r="Z9" s="213"/>
      <c r="AA9" s="213"/>
      <c r="AB9" s="213"/>
      <c r="AC9" s="213"/>
      <c r="AD9" s="213"/>
      <c r="AE9" s="213"/>
      <c r="AF9" s="213"/>
      <c r="AG9" s="213"/>
      <c r="AH9" s="213"/>
      <c r="AI9" s="213"/>
      <c r="AJ9" s="213"/>
      <c r="AK9" s="213"/>
      <c r="AL9" s="213"/>
      <c r="AM9" s="213"/>
      <c r="AN9" s="94"/>
      <c r="AO9" s="94"/>
      <c r="AP9" s="94"/>
      <c r="AQ9" s="94"/>
      <c r="AR9" s="94"/>
      <c r="AS9" s="94"/>
      <c r="AT9" s="94"/>
      <c r="AU9" s="94"/>
      <c r="AV9" s="94"/>
      <c r="AW9" s="94"/>
      <c r="AX9" s="94"/>
      <c r="AY9" s="94"/>
      <c r="AZ9" s="94"/>
      <c r="BA9" s="94"/>
      <c r="BB9" s="94"/>
      <c r="BC9" s="94"/>
      <c r="BD9" s="94"/>
      <c r="BE9" s="94"/>
      <c r="BF9" s="94"/>
      <c r="BG9" s="94"/>
      <c r="BH9" s="94"/>
      <c r="BI9" s="94"/>
      <c r="BJ9" s="94"/>
      <c r="BK9" s="94"/>
      <c r="BL9" s="94"/>
      <c r="BM9" s="94"/>
      <c r="BN9" s="94"/>
      <c r="BO9" s="94"/>
      <c r="BP9" s="94"/>
      <c r="BQ9" s="94"/>
      <c r="BR9" s="94"/>
      <c r="BS9" s="94"/>
      <c r="BT9" s="94"/>
      <c r="BU9" s="94"/>
      <c r="BV9" s="94"/>
      <c r="BW9" s="94"/>
      <c r="BX9" s="94"/>
      <c r="BY9" s="94"/>
      <c r="BZ9" s="94"/>
      <c r="CA9" s="94"/>
      <c r="CB9" s="94"/>
      <c r="CC9" s="94"/>
    </row>
    <row r="10" customFormat="false" ht="6" hidden="false" customHeight="true" outlineLevel="0" collapsed="false">
      <c r="A10" s="87"/>
      <c r="B10" s="87"/>
      <c r="C10" s="574"/>
      <c r="D10" s="572"/>
      <c r="E10" s="572"/>
      <c r="F10" s="572"/>
      <c r="G10" s="572"/>
      <c r="H10" s="572"/>
      <c r="I10" s="572"/>
      <c r="J10" s="260"/>
      <c r="K10" s="259"/>
      <c r="L10" s="574"/>
      <c r="M10" s="572"/>
      <c r="N10" s="572"/>
      <c r="O10" s="572"/>
      <c r="P10" s="572"/>
      <c r="Q10" s="572"/>
      <c r="R10" s="572"/>
      <c r="S10" s="260"/>
      <c r="T10" s="259"/>
      <c r="U10" s="574"/>
      <c r="V10" s="572"/>
      <c r="W10" s="572"/>
      <c r="X10" s="572"/>
      <c r="Y10" s="572"/>
      <c r="Z10" s="572"/>
      <c r="AA10" s="572"/>
      <c r="AB10" s="572"/>
      <c r="AC10" s="573"/>
      <c r="AD10" s="574"/>
      <c r="AE10" s="572"/>
      <c r="AF10" s="572"/>
      <c r="AG10" s="572"/>
      <c r="AH10" s="572"/>
      <c r="AI10" s="572"/>
      <c r="AJ10" s="572"/>
      <c r="AK10" s="572"/>
      <c r="AL10" s="572"/>
      <c r="AM10" s="573"/>
      <c r="AN10" s="574"/>
      <c r="AO10" s="572"/>
      <c r="AP10" s="572"/>
      <c r="AQ10" s="572"/>
      <c r="AR10" s="572"/>
      <c r="AS10" s="572"/>
      <c r="AT10" s="572"/>
      <c r="AU10" s="572"/>
      <c r="AV10" s="572"/>
      <c r="AW10" s="260"/>
      <c r="AX10" s="259"/>
      <c r="AY10" s="574"/>
      <c r="AZ10" s="572"/>
      <c r="BA10" s="572"/>
      <c r="BB10" s="572"/>
      <c r="BC10" s="572"/>
      <c r="BD10" s="572"/>
      <c r="BE10" s="572"/>
      <c r="BF10" s="572"/>
      <c r="BG10" s="572"/>
      <c r="BH10" s="260"/>
      <c r="BI10" s="262"/>
      <c r="BJ10" s="260"/>
      <c r="BK10" s="260"/>
      <c r="BL10" s="260"/>
      <c r="BM10" s="260"/>
      <c r="BN10" s="260"/>
      <c r="BO10" s="260"/>
      <c r="BP10" s="260"/>
      <c r="BQ10" s="260"/>
      <c r="BR10" s="260"/>
      <c r="BS10" s="260"/>
      <c r="BT10" s="259"/>
      <c r="CA10" s="577"/>
      <c r="CB10" s="577"/>
      <c r="CC10" s="577"/>
    </row>
    <row r="11" customFormat="false" ht="6" hidden="false" customHeight="true" outlineLevel="0" collapsed="false">
      <c r="A11" s="87"/>
      <c r="B11" s="87"/>
      <c r="C11" s="576"/>
      <c r="D11" s="577"/>
      <c r="E11" s="577"/>
      <c r="F11" s="577"/>
      <c r="G11" s="577"/>
      <c r="H11" s="577"/>
      <c r="I11" s="577"/>
      <c r="J11" s="114"/>
      <c r="K11" s="265"/>
      <c r="L11" s="576"/>
      <c r="M11" s="577"/>
      <c r="N11" s="577"/>
      <c r="O11" s="577"/>
      <c r="P11" s="577"/>
      <c r="Q11" s="577"/>
      <c r="R11" s="577"/>
      <c r="S11" s="114"/>
      <c r="T11" s="265"/>
      <c r="U11" s="576"/>
      <c r="V11" s="577"/>
      <c r="W11" s="577"/>
      <c r="X11" s="577"/>
      <c r="Y11" s="577"/>
      <c r="Z11" s="577"/>
      <c r="AA11" s="577"/>
      <c r="AB11" s="577"/>
      <c r="AC11" s="578"/>
      <c r="AD11" s="576"/>
      <c r="AE11" s="577"/>
      <c r="AF11" s="577"/>
      <c r="AG11" s="577"/>
      <c r="AH11" s="577"/>
      <c r="AI11" s="577"/>
      <c r="AJ11" s="577"/>
      <c r="AK11" s="577"/>
      <c r="AL11" s="577"/>
      <c r="AM11" s="578"/>
      <c r="AN11" s="576"/>
      <c r="AO11" s="577"/>
      <c r="AP11" s="577"/>
      <c r="AQ11" s="577"/>
      <c r="AR11" s="577"/>
      <c r="AS11" s="577"/>
      <c r="AT11" s="577"/>
      <c r="AU11" s="577"/>
      <c r="AV11" s="577"/>
      <c r="AW11" s="114"/>
      <c r="AX11" s="265"/>
      <c r="AY11" s="576"/>
      <c r="AZ11" s="577"/>
      <c r="BA11" s="577"/>
      <c r="BB11" s="577"/>
      <c r="BC11" s="577"/>
      <c r="BD11" s="577"/>
      <c r="BE11" s="577"/>
      <c r="BF11" s="577"/>
      <c r="BG11" s="577"/>
      <c r="BH11" s="114"/>
      <c r="BI11" s="89"/>
      <c r="BJ11" s="114"/>
      <c r="BK11" s="114"/>
      <c r="BL11" s="114"/>
      <c r="BM11" s="114"/>
      <c r="BN11" s="114"/>
      <c r="BO11" s="114"/>
      <c r="BP11" s="114"/>
      <c r="BQ11" s="114"/>
      <c r="BR11" s="114"/>
      <c r="BS11" s="114"/>
      <c r="BT11" s="265"/>
      <c r="CA11" s="577"/>
      <c r="CB11" s="577"/>
      <c r="CC11" s="577"/>
    </row>
    <row r="12" customFormat="false" ht="6" hidden="false" customHeight="true" outlineLevel="0" collapsed="false">
      <c r="A12" s="87"/>
      <c r="B12" s="87"/>
      <c r="C12" s="576"/>
      <c r="D12" s="577"/>
      <c r="E12" s="577"/>
      <c r="F12" s="577"/>
      <c r="G12" s="577"/>
      <c r="H12" s="577"/>
      <c r="I12" s="577"/>
      <c r="J12" s="114"/>
      <c r="K12" s="265"/>
      <c r="L12" s="576"/>
      <c r="M12" s="577"/>
      <c r="N12" s="577"/>
      <c r="O12" s="577"/>
      <c r="P12" s="577"/>
      <c r="Q12" s="577"/>
      <c r="R12" s="577"/>
      <c r="S12" s="114"/>
      <c r="T12" s="265"/>
      <c r="U12" s="576"/>
      <c r="V12" s="577"/>
      <c r="W12" s="577"/>
      <c r="X12" s="577"/>
      <c r="Y12" s="577"/>
      <c r="Z12" s="577"/>
      <c r="AA12" s="577"/>
      <c r="AB12" s="577"/>
      <c r="AC12" s="578"/>
      <c r="AD12" s="576"/>
      <c r="AE12" s="577"/>
      <c r="AF12" s="577"/>
      <c r="AG12" s="577"/>
      <c r="AH12" s="577"/>
      <c r="AI12" s="577"/>
      <c r="AJ12" s="577"/>
      <c r="AK12" s="577"/>
      <c r="AL12" s="577"/>
      <c r="AM12" s="578"/>
      <c r="AN12" s="579" t="s">
        <v>1728</v>
      </c>
      <c r="AO12" s="579"/>
      <c r="AP12" s="579"/>
      <c r="AQ12" s="579"/>
      <c r="AR12" s="579"/>
      <c r="AS12" s="579"/>
      <c r="AT12" s="579"/>
      <c r="AU12" s="579"/>
      <c r="AV12" s="579"/>
      <c r="AW12" s="579"/>
      <c r="AX12" s="579"/>
      <c r="AY12" s="576"/>
      <c r="AZ12" s="577"/>
      <c r="BA12" s="577"/>
      <c r="BB12" s="577"/>
      <c r="BC12" s="577"/>
      <c r="BD12" s="577"/>
      <c r="BE12" s="577"/>
      <c r="BF12" s="577"/>
      <c r="BG12" s="577"/>
      <c r="BH12" s="114"/>
      <c r="BI12" s="579" t="s">
        <v>1729</v>
      </c>
      <c r="BJ12" s="579"/>
      <c r="BK12" s="579"/>
      <c r="BL12" s="579"/>
      <c r="BM12" s="579"/>
      <c r="BN12" s="579"/>
      <c r="BO12" s="579"/>
      <c r="BP12" s="579"/>
      <c r="BQ12" s="579"/>
      <c r="BR12" s="579"/>
      <c r="BS12" s="579"/>
      <c r="BT12" s="579"/>
      <c r="CA12" s="577"/>
      <c r="CB12" s="577"/>
      <c r="CC12" s="577"/>
    </row>
    <row r="13" customFormat="false" ht="6" hidden="false" customHeight="true" outlineLevel="0" collapsed="false">
      <c r="A13" s="87"/>
      <c r="B13" s="87"/>
      <c r="C13" s="579" t="s">
        <v>1730</v>
      </c>
      <c r="D13" s="579"/>
      <c r="E13" s="579"/>
      <c r="F13" s="579"/>
      <c r="G13" s="579"/>
      <c r="H13" s="579"/>
      <c r="I13" s="579"/>
      <c r="J13" s="579"/>
      <c r="K13" s="579"/>
      <c r="L13" s="576"/>
      <c r="M13" s="577"/>
      <c r="N13" s="577"/>
      <c r="O13" s="577"/>
      <c r="P13" s="577"/>
      <c r="Q13" s="577"/>
      <c r="R13" s="577"/>
      <c r="S13" s="577"/>
      <c r="T13" s="578"/>
      <c r="U13" s="576"/>
      <c r="V13" s="577"/>
      <c r="W13" s="577"/>
      <c r="X13" s="577"/>
      <c r="Y13" s="577"/>
      <c r="Z13" s="577"/>
      <c r="AA13" s="577"/>
      <c r="AB13" s="577"/>
      <c r="AC13" s="578"/>
      <c r="AD13" s="576"/>
      <c r="AE13" s="577"/>
      <c r="AF13" s="577"/>
      <c r="AG13" s="577"/>
      <c r="AH13" s="577"/>
      <c r="AI13" s="577"/>
      <c r="AJ13" s="577"/>
      <c r="AK13" s="577"/>
      <c r="AL13" s="577"/>
      <c r="AM13" s="578"/>
      <c r="AN13" s="579"/>
      <c r="AO13" s="579"/>
      <c r="AP13" s="579"/>
      <c r="AQ13" s="579"/>
      <c r="AR13" s="579"/>
      <c r="AS13" s="579"/>
      <c r="AT13" s="579"/>
      <c r="AU13" s="579"/>
      <c r="AV13" s="579"/>
      <c r="AW13" s="579"/>
      <c r="AX13" s="579"/>
      <c r="AY13" s="576"/>
      <c r="AZ13" s="577"/>
      <c r="BA13" s="577"/>
      <c r="BB13" s="577"/>
      <c r="BC13" s="577"/>
      <c r="BD13" s="577"/>
      <c r="BE13" s="577"/>
      <c r="BF13" s="577"/>
      <c r="BG13" s="577"/>
      <c r="BH13" s="114"/>
      <c r="BI13" s="579"/>
      <c r="BJ13" s="579"/>
      <c r="BK13" s="579"/>
      <c r="BL13" s="579"/>
      <c r="BM13" s="579"/>
      <c r="BN13" s="579"/>
      <c r="BO13" s="579"/>
      <c r="BP13" s="579"/>
      <c r="BQ13" s="579"/>
      <c r="BR13" s="579"/>
      <c r="BS13" s="579"/>
      <c r="BT13" s="579"/>
      <c r="CA13" s="577"/>
      <c r="CB13" s="577"/>
      <c r="CC13" s="577"/>
    </row>
    <row r="14" customFormat="false" ht="6" hidden="false" customHeight="true" outlineLevel="0" collapsed="false">
      <c r="A14" s="87"/>
      <c r="B14" s="87"/>
      <c r="C14" s="579"/>
      <c r="D14" s="579"/>
      <c r="E14" s="579"/>
      <c r="F14" s="579"/>
      <c r="G14" s="579"/>
      <c r="H14" s="579"/>
      <c r="I14" s="579"/>
      <c r="J14" s="579"/>
      <c r="K14" s="579"/>
      <c r="L14" s="579" t="s">
        <v>1731</v>
      </c>
      <c r="M14" s="579"/>
      <c r="N14" s="579"/>
      <c r="O14" s="579"/>
      <c r="P14" s="579"/>
      <c r="Q14" s="579"/>
      <c r="R14" s="579"/>
      <c r="S14" s="579"/>
      <c r="T14" s="579"/>
      <c r="U14" s="579" t="s">
        <v>1732</v>
      </c>
      <c r="V14" s="579"/>
      <c r="W14" s="579"/>
      <c r="X14" s="579"/>
      <c r="Y14" s="579"/>
      <c r="Z14" s="579"/>
      <c r="AA14" s="579"/>
      <c r="AB14" s="579"/>
      <c r="AC14" s="579"/>
      <c r="AD14" s="579" t="s">
        <v>1733</v>
      </c>
      <c r="AE14" s="579"/>
      <c r="AF14" s="579"/>
      <c r="AG14" s="579"/>
      <c r="AH14" s="579"/>
      <c r="AI14" s="579"/>
      <c r="AJ14" s="579"/>
      <c r="AK14" s="579"/>
      <c r="AL14" s="579"/>
      <c r="AM14" s="579"/>
      <c r="AN14" s="579" t="s">
        <v>1734</v>
      </c>
      <c r="AO14" s="579"/>
      <c r="AP14" s="579"/>
      <c r="AQ14" s="579"/>
      <c r="AR14" s="579"/>
      <c r="AS14" s="579"/>
      <c r="AT14" s="579"/>
      <c r="AU14" s="579"/>
      <c r="AV14" s="579"/>
      <c r="AW14" s="579"/>
      <c r="AX14" s="579"/>
      <c r="AY14" s="576"/>
      <c r="AZ14" s="577"/>
      <c r="BA14" s="577"/>
      <c r="BB14" s="577"/>
      <c r="BC14" s="577"/>
      <c r="BD14" s="577"/>
      <c r="BE14" s="577"/>
      <c r="BF14" s="577"/>
      <c r="BG14" s="577"/>
      <c r="BH14" s="114"/>
      <c r="BI14" s="579" t="s">
        <v>1735</v>
      </c>
      <c r="BJ14" s="579"/>
      <c r="BK14" s="579"/>
      <c r="BL14" s="579"/>
      <c r="BM14" s="579"/>
      <c r="BN14" s="579"/>
      <c r="BO14" s="579"/>
      <c r="BP14" s="579"/>
      <c r="BQ14" s="579"/>
      <c r="BR14" s="579"/>
      <c r="BS14" s="579"/>
      <c r="BT14" s="579"/>
      <c r="CA14" s="577"/>
      <c r="CB14" s="577"/>
      <c r="CC14" s="577"/>
    </row>
    <row r="15" customFormat="false" ht="6" hidden="false" customHeight="true" outlineLevel="0" collapsed="false">
      <c r="A15" s="87"/>
      <c r="B15" s="87"/>
      <c r="C15" s="579" t="s">
        <v>1736</v>
      </c>
      <c r="D15" s="579"/>
      <c r="E15" s="579"/>
      <c r="F15" s="579"/>
      <c r="G15" s="579"/>
      <c r="H15" s="579"/>
      <c r="I15" s="579"/>
      <c r="J15" s="579"/>
      <c r="K15" s="579"/>
      <c r="L15" s="579"/>
      <c r="M15" s="579"/>
      <c r="N15" s="579"/>
      <c r="O15" s="579"/>
      <c r="P15" s="579"/>
      <c r="Q15" s="579"/>
      <c r="R15" s="579"/>
      <c r="S15" s="579"/>
      <c r="T15" s="579"/>
      <c r="U15" s="579"/>
      <c r="V15" s="579"/>
      <c r="W15" s="579"/>
      <c r="X15" s="579"/>
      <c r="Y15" s="579"/>
      <c r="Z15" s="579"/>
      <c r="AA15" s="579"/>
      <c r="AB15" s="579"/>
      <c r="AC15" s="579"/>
      <c r="AD15" s="579"/>
      <c r="AE15" s="579"/>
      <c r="AF15" s="579"/>
      <c r="AG15" s="579"/>
      <c r="AH15" s="579"/>
      <c r="AI15" s="579"/>
      <c r="AJ15" s="579"/>
      <c r="AK15" s="579"/>
      <c r="AL15" s="579"/>
      <c r="AM15" s="579"/>
      <c r="AN15" s="579"/>
      <c r="AO15" s="579"/>
      <c r="AP15" s="579"/>
      <c r="AQ15" s="579"/>
      <c r="AR15" s="579"/>
      <c r="AS15" s="579"/>
      <c r="AT15" s="579"/>
      <c r="AU15" s="579"/>
      <c r="AV15" s="579"/>
      <c r="AW15" s="579"/>
      <c r="AX15" s="579"/>
      <c r="AY15" s="576" t="s">
        <v>1737</v>
      </c>
      <c r="AZ15" s="576"/>
      <c r="BA15" s="576"/>
      <c r="BB15" s="576"/>
      <c r="BC15" s="576"/>
      <c r="BD15" s="576"/>
      <c r="BE15" s="576"/>
      <c r="BF15" s="576"/>
      <c r="BG15" s="576"/>
      <c r="BH15" s="576"/>
      <c r="BI15" s="579"/>
      <c r="BJ15" s="579"/>
      <c r="BK15" s="579"/>
      <c r="BL15" s="579"/>
      <c r="BM15" s="579"/>
      <c r="BN15" s="579"/>
      <c r="BO15" s="579"/>
      <c r="BP15" s="579"/>
      <c r="BQ15" s="579"/>
      <c r="BR15" s="579"/>
      <c r="BS15" s="579"/>
      <c r="BT15" s="579"/>
      <c r="BU15" s="576" t="s">
        <v>1738</v>
      </c>
      <c r="BV15" s="576"/>
      <c r="BW15" s="576"/>
      <c r="BX15" s="576"/>
      <c r="BY15" s="576"/>
      <c r="BZ15" s="576"/>
      <c r="CA15" s="576"/>
      <c r="CB15" s="576"/>
      <c r="CC15" s="576"/>
    </row>
    <row r="16" customFormat="false" ht="6" hidden="false" customHeight="true" outlineLevel="0" collapsed="false">
      <c r="A16" s="87"/>
      <c r="B16" s="87"/>
      <c r="C16" s="579"/>
      <c r="D16" s="579"/>
      <c r="E16" s="579"/>
      <c r="F16" s="579"/>
      <c r="G16" s="579"/>
      <c r="H16" s="579"/>
      <c r="I16" s="579"/>
      <c r="J16" s="579"/>
      <c r="K16" s="579"/>
      <c r="L16" s="579" t="s">
        <v>1739</v>
      </c>
      <c r="M16" s="579"/>
      <c r="N16" s="579"/>
      <c r="O16" s="579"/>
      <c r="P16" s="579"/>
      <c r="Q16" s="579"/>
      <c r="R16" s="579"/>
      <c r="S16" s="579"/>
      <c r="T16" s="579"/>
      <c r="U16" s="579" t="s">
        <v>1740</v>
      </c>
      <c r="V16" s="579"/>
      <c r="W16" s="579"/>
      <c r="X16" s="579"/>
      <c r="Y16" s="579"/>
      <c r="Z16" s="579"/>
      <c r="AA16" s="579"/>
      <c r="AB16" s="579"/>
      <c r="AC16" s="579"/>
      <c r="AD16" s="579" t="s">
        <v>1741</v>
      </c>
      <c r="AE16" s="579"/>
      <c r="AF16" s="579"/>
      <c r="AG16" s="579"/>
      <c r="AH16" s="579"/>
      <c r="AI16" s="579"/>
      <c r="AJ16" s="579"/>
      <c r="AK16" s="579"/>
      <c r="AL16" s="579"/>
      <c r="AM16" s="579"/>
      <c r="AN16" s="579" t="s">
        <v>1742</v>
      </c>
      <c r="AO16" s="579"/>
      <c r="AP16" s="579"/>
      <c r="AQ16" s="579"/>
      <c r="AR16" s="579"/>
      <c r="AS16" s="579"/>
      <c r="AT16" s="579"/>
      <c r="AU16" s="579"/>
      <c r="AV16" s="579"/>
      <c r="AW16" s="579"/>
      <c r="AX16" s="579"/>
      <c r="AY16" s="576"/>
      <c r="AZ16" s="576"/>
      <c r="BA16" s="576"/>
      <c r="BB16" s="576"/>
      <c r="BC16" s="576"/>
      <c r="BD16" s="576"/>
      <c r="BE16" s="576"/>
      <c r="BF16" s="576"/>
      <c r="BG16" s="576"/>
      <c r="BH16" s="576"/>
      <c r="BI16" s="579" t="s">
        <v>1743</v>
      </c>
      <c r="BJ16" s="579"/>
      <c r="BK16" s="579"/>
      <c r="BL16" s="579"/>
      <c r="BM16" s="579"/>
      <c r="BN16" s="579"/>
      <c r="BO16" s="579"/>
      <c r="BP16" s="579"/>
      <c r="BQ16" s="579"/>
      <c r="BR16" s="579"/>
      <c r="BS16" s="579"/>
      <c r="BT16" s="579"/>
      <c r="BU16" s="576"/>
      <c r="BV16" s="576"/>
      <c r="BW16" s="576"/>
      <c r="BX16" s="576"/>
      <c r="BY16" s="576"/>
      <c r="BZ16" s="576"/>
      <c r="CA16" s="576"/>
      <c r="CB16" s="576"/>
      <c r="CC16" s="576"/>
    </row>
    <row r="17" customFormat="false" ht="6" hidden="false" customHeight="true" outlineLevel="0" collapsed="false">
      <c r="A17" s="87"/>
      <c r="B17" s="87"/>
      <c r="C17" s="579" t="s">
        <v>1744</v>
      </c>
      <c r="D17" s="579"/>
      <c r="E17" s="579"/>
      <c r="F17" s="579"/>
      <c r="G17" s="579"/>
      <c r="H17" s="579"/>
      <c r="I17" s="579"/>
      <c r="J17" s="579"/>
      <c r="K17" s="579"/>
      <c r="L17" s="579"/>
      <c r="M17" s="579"/>
      <c r="N17" s="579"/>
      <c r="O17" s="579"/>
      <c r="P17" s="579"/>
      <c r="Q17" s="579"/>
      <c r="R17" s="579"/>
      <c r="S17" s="579"/>
      <c r="T17" s="579"/>
      <c r="U17" s="579"/>
      <c r="V17" s="579"/>
      <c r="W17" s="579"/>
      <c r="X17" s="579"/>
      <c r="Y17" s="579"/>
      <c r="Z17" s="579"/>
      <c r="AA17" s="579"/>
      <c r="AB17" s="579"/>
      <c r="AC17" s="579"/>
      <c r="AD17" s="579"/>
      <c r="AE17" s="579"/>
      <c r="AF17" s="579"/>
      <c r="AG17" s="579"/>
      <c r="AH17" s="579"/>
      <c r="AI17" s="579"/>
      <c r="AJ17" s="579"/>
      <c r="AK17" s="579"/>
      <c r="AL17" s="579"/>
      <c r="AM17" s="579"/>
      <c r="AN17" s="579"/>
      <c r="AO17" s="579"/>
      <c r="AP17" s="579"/>
      <c r="AQ17" s="579"/>
      <c r="AR17" s="579"/>
      <c r="AS17" s="579"/>
      <c r="AT17" s="579"/>
      <c r="AU17" s="579"/>
      <c r="AV17" s="579"/>
      <c r="AW17" s="579"/>
      <c r="AX17" s="579"/>
      <c r="AY17" s="576" t="s">
        <v>1745</v>
      </c>
      <c r="AZ17" s="576"/>
      <c r="BA17" s="576"/>
      <c r="BB17" s="576"/>
      <c r="BC17" s="576"/>
      <c r="BD17" s="576"/>
      <c r="BE17" s="576"/>
      <c r="BF17" s="576"/>
      <c r="BG17" s="576"/>
      <c r="BH17" s="576"/>
      <c r="BI17" s="579"/>
      <c r="BJ17" s="579"/>
      <c r="BK17" s="579"/>
      <c r="BL17" s="579"/>
      <c r="BM17" s="579"/>
      <c r="BN17" s="579"/>
      <c r="BO17" s="579"/>
      <c r="BP17" s="579"/>
      <c r="BQ17" s="579"/>
      <c r="BR17" s="579"/>
      <c r="BS17" s="579"/>
      <c r="BT17" s="579"/>
      <c r="BU17" s="576" t="s">
        <v>1746</v>
      </c>
      <c r="BV17" s="576"/>
      <c r="BW17" s="576"/>
      <c r="BX17" s="576"/>
      <c r="BY17" s="576"/>
      <c r="BZ17" s="576"/>
      <c r="CA17" s="576"/>
      <c r="CB17" s="576"/>
      <c r="CC17" s="576"/>
    </row>
    <row r="18" customFormat="false" ht="6" hidden="false" customHeight="true" outlineLevel="0" collapsed="false">
      <c r="A18" s="87"/>
      <c r="B18" s="87"/>
      <c r="C18" s="579"/>
      <c r="D18" s="579"/>
      <c r="E18" s="579"/>
      <c r="F18" s="579"/>
      <c r="G18" s="579"/>
      <c r="H18" s="579"/>
      <c r="I18" s="579"/>
      <c r="J18" s="579"/>
      <c r="K18" s="579"/>
      <c r="L18" s="579" t="s">
        <v>1747</v>
      </c>
      <c r="M18" s="579"/>
      <c r="N18" s="579"/>
      <c r="O18" s="579"/>
      <c r="P18" s="579"/>
      <c r="Q18" s="579"/>
      <c r="R18" s="579"/>
      <c r="S18" s="579"/>
      <c r="T18" s="579"/>
      <c r="U18" s="579" t="s">
        <v>1748</v>
      </c>
      <c r="V18" s="579"/>
      <c r="W18" s="579"/>
      <c r="X18" s="579"/>
      <c r="Y18" s="579"/>
      <c r="Z18" s="579"/>
      <c r="AA18" s="579"/>
      <c r="AB18" s="579"/>
      <c r="AC18" s="579"/>
      <c r="AD18" s="579" t="s">
        <v>1749</v>
      </c>
      <c r="AE18" s="579"/>
      <c r="AF18" s="579"/>
      <c r="AG18" s="579"/>
      <c r="AH18" s="579"/>
      <c r="AI18" s="579"/>
      <c r="AJ18" s="579"/>
      <c r="AK18" s="579"/>
      <c r="AL18" s="579"/>
      <c r="AM18" s="579"/>
      <c r="AN18" s="579" t="s">
        <v>1750</v>
      </c>
      <c r="AO18" s="579"/>
      <c r="AP18" s="579"/>
      <c r="AQ18" s="579"/>
      <c r="AR18" s="579"/>
      <c r="AS18" s="579"/>
      <c r="AT18" s="579"/>
      <c r="AU18" s="579"/>
      <c r="AV18" s="579"/>
      <c r="AW18" s="579"/>
      <c r="AX18" s="579"/>
      <c r="AY18" s="576"/>
      <c r="AZ18" s="576"/>
      <c r="BA18" s="576"/>
      <c r="BB18" s="576"/>
      <c r="BC18" s="576"/>
      <c r="BD18" s="576"/>
      <c r="BE18" s="576"/>
      <c r="BF18" s="576"/>
      <c r="BG18" s="576"/>
      <c r="BH18" s="576"/>
      <c r="BI18" s="579" t="s">
        <v>1751</v>
      </c>
      <c r="BJ18" s="579"/>
      <c r="BK18" s="579"/>
      <c r="BL18" s="579"/>
      <c r="BM18" s="579"/>
      <c r="BN18" s="579"/>
      <c r="BO18" s="579"/>
      <c r="BP18" s="579"/>
      <c r="BQ18" s="579"/>
      <c r="BR18" s="579"/>
      <c r="BS18" s="579"/>
      <c r="BT18" s="579"/>
      <c r="BU18" s="576"/>
      <c r="BV18" s="576"/>
      <c r="BW18" s="576"/>
      <c r="BX18" s="576"/>
      <c r="BY18" s="576"/>
      <c r="BZ18" s="576"/>
      <c r="CA18" s="576"/>
      <c r="CB18" s="576"/>
      <c r="CC18" s="576"/>
    </row>
    <row r="19" customFormat="false" ht="6" hidden="false" customHeight="true" outlineLevel="0" collapsed="false">
      <c r="A19" s="87"/>
      <c r="B19" s="87"/>
      <c r="C19" s="579" t="n">
        <v>18180</v>
      </c>
      <c r="D19" s="579"/>
      <c r="E19" s="579"/>
      <c r="F19" s="579"/>
      <c r="G19" s="579"/>
      <c r="H19" s="579"/>
      <c r="I19" s="579"/>
      <c r="J19" s="579"/>
      <c r="K19" s="579"/>
      <c r="L19" s="579"/>
      <c r="M19" s="579"/>
      <c r="N19" s="579"/>
      <c r="O19" s="579"/>
      <c r="P19" s="579"/>
      <c r="Q19" s="579"/>
      <c r="R19" s="579"/>
      <c r="S19" s="579"/>
      <c r="T19" s="579"/>
      <c r="U19" s="579"/>
      <c r="V19" s="579"/>
      <c r="W19" s="579"/>
      <c r="X19" s="579"/>
      <c r="Y19" s="579"/>
      <c r="Z19" s="579"/>
      <c r="AA19" s="579"/>
      <c r="AB19" s="579"/>
      <c r="AC19" s="579"/>
      <c r="AD19" s="579"/>
      <c r="AE19" s="579"/>
      <c r="AF19" s="579"/>
      <c r="AG19" s="579"/>
      <c r="AH19" s="579"/>
      <c r="AI19" s="579"/>
      <c r="AJ19" s="579"/>
      <c r="AK19" s="579"/>
      <c r="AL19" s="579"/>
      <c r="AM19" s="579"/>
      <c r="AN19" s="579"/>
      <c r="AO19" s="579"/>
      <c r="AP19" s="579"/>
      <c r="AQ19" s="579"/>
      <c r="AR19" s="579"/>
      <c r="AS19" s="579"/>
      <c r="AT19" s="579"/>
      <c r="AU19" s="579"/>
      <c r="AV19" s="579"/>
      <c r="AW19" s="579"/>
      <c r="AX19" s="579"/>
      <c r="AY19" s="576"/>
      <c r="AZ19" s="577"/>
      <c r="BA19" s="577"/>
      <c r="BB19" s="577"/>
      <c r="BC19" s="577"/>
      <c r="BD19" s="577"/>
      <c r="BE19" s="577"/>
      <c r="BF19" s="577"/>
      <c r="BG19" s="577"/>
      <c r="BH19" s="114"/>
      <c r="BI19" s="579"/>
      <c r="BJ19" s="579"/>
      <c r="BK19" s="579"/>
      <c r="BL19" s="579"/>
      <c r="BM19" s="579"/>
      <c r="BN19" s="579"/>
      <c r="BO19" s="579"/>
      <c r="BP19" s="579"/>
      <c r="BQ19" s="579"/>
      <c r="BR19" s="579"/>
      <c r="BS19" s="579"/>
      <c r="BT19" s="579"/>
      <c r="CA19" s="577"/>
      <c r="CB19" s="577"/>
      <c r="CC19" s="577"/>
    </row>
    <row r="20" customFormat="false" ht="6" hidden="false" customHeight="true" outlineLevel="0" collapsed="false">
      <c r="A20" s="87"/>
      <c r="B20" s="87"/>
      <c r="C20" s="579"/>
      <c r="D20" s="579"/>
      <c r="E20" s="579"/>
      <c r="F20" s="579"/>
      <c r="G20" s="579"/>
      <c r="H20" s="579"/>
      <c r="I20" s="579"/>
      <c r="J20" s="579"/>
      <c r="K20" s="579"/>
      <c r="L20" s="576"/>
      <c r="M20" s="577"/>
      <c r="N20" s="577"/>
      <c r="O20" s="577"/>
      <c r="P20" s="577"/>
      <c r="Q20" s="577"/>
      <c r="R20" s="577"/>
      <c r="S20" s="577"/>
      <c r="T20" s="578"/>
      <c r="U20" s="576"/>
      <c r="V20" s="577"/>
      <c r="W20" s="577"/>
      <c r="X20" s="577"/>
      <c r="Y20" s="577"/>
      <c r="Z20" s="577"/>
      <c r="AA20" s="577"/>
      <c r="AB20" s="577"/>
      <c r="AC20" s="578"/>
      <c r="AD20" s="576"/>
      <c r="AE20" s="577"/>
      <c r="AF20" s="577"/>
      <c r="AG20" s="577"/>
      <c r="AH20" s="577"/>
      <c r="AI20" s="577"/>
      <c r="AJ20" s="577"/>
      <c r="AK20" s="577"/>
      <c r="AL20" s="577"/>
      <c r="AM20" s="578"/>
      <c r="AN20" s="579" t="s">
        <v>1752</v>
      </c>
      <c r="AO20" s="579"/>
      <c r="AP20" s="579"/>
      <c r="AQ20" s="579"/>
      <c r="AR20" s="579"/>
      <c r="AS20" s="579"/>
      <c r="AT20" s="579"/>
      <c r="AU20" s="579"/>
      <c r="AV20" s="579"/>
      <c r="AW20" s="579"/>
      <c r="AX20" s="579"/>
      <c r="AY20" s="576"/>
      <c r="AZ20" s="577"/>
      <c r="BA20" s="577"/>
      <c r="BB20" s="577"/>
      <c r="BC20" s="577"/>
      <c r="BD20" s="577"/>
      <c r="BE20" s="577"/>
      <c r="BF20" s="577"/>
      <c r="BG20" s="577"/>
      <c r="BH20" s="114"/>
      <c r="BI20" s="579" t="s">
        <v>1753</v>
      </c>
      <c r="BJ20" s="579"/>
      <c r="BK20" s="579"/>
      <c r="BL20" s="579"/>
      <c r="BM20" s="579"/>
      <c r="BN20" s="579"/>
      <c r="BO20" s="579"/>
      <c r="BP20" s="579"/>
      <c r="BQ20" s="579"/>
      <c r="BR20" s="579"/>
      <c r="BS20" s="579"/>
      <c r="BT20" s="579"/>
      <c r="CA20" s="577"/>
      <c r="CB20" s="577"/>
      <c r="CC20" s="577"/>
    </row>
    <row r="21" customFormat="false" ht="6" hidden="false" customHeight="true" outlineLevel="0" collapsed="false">
      <c r="A21" s="87"/>
      <c r="B21" s="87"/>
      <c r="C21" s="576"/>
      <c r="D21" s="577"/>
      <c r="E21" s="577"/>
      <c r="F21" s="577"/>
      <c r="G21" s="577"/>
      <c r="H21" s="577"/>
      <c r="I21" s="577"/>
      <c r="J21" s="114"/>
      <c r="K21" s="265"/>
      <c r="L21" s="576"/>
      <c r="M21" s="577"/>
      <c r="N21" s="577"/>
      <c r="O21" s="577"/>
      <c r="P21" s="577"/>
      <c r="Q21" s="577"/>
      <c r="R21" s="577"/>
      <c r="S21" s="577"/>
      <c r="T21" s="578"/>
      <c r="U21" s="576"/>
      <c r="V21" s="577"/>
      <c r="W21" s="577"/>
      <c r="X21" s="577"/>
      <c r="Y21" s="577"/>
      <c r="Z21" s="577"/>
      <c r="AA21" s="577"/>
      <c r="AB21" s="577"/>
      <c r="AC21" s="578"/>
      <c r="AD21" s="576"/>
      <c r="AE21" s="577"/>
      <c r="AF21" s="577"/>
      <c r="AG21" s="577"/>
      <c r="AH21" s="577"/>
      <c r="AI21" s="577"/>
      <c r="AJ21" s="577"/>
      <c r="AK21" s="577"/>
      <c r="AL21" s="577"/>
      <c r="AM21" s="578"/>
      <c r="AN21" s="579"/>
      <c r="AO21" s="579"/>
      <c r="AP21" s="579"/>
      <c r="AQ21" s="579"/>
      <c r="AR21" s="579"/>
      <c r="AS21" s="579"/>
      <c r="AT21" s="579"/>
      <c r="AU21" s="579"/>
      <c r="AV21" s="579"/>
      <c r="AW21" s="579"/>
      <c r="AX21" s="579"/>
      <c r="AY21" s="576"/>
      <c r="AZ21" s="577"/>
      <c r="BA21" s="577"/>
      <c r="BB21" s="577"/>
      <c r="BC21" s="577"/>
      <c r="BD21" s="577"/>
      <c r="BE21" s="577"/>
      <c r="BF21" s="577"/>
      <c r="BG21" s="577"/>
      <c r="BH21" s="114"/>
      <c r="BI21" s="579"/>
      <c r="BJ21" s="579"/>
      <c r="BK21" s="579"/>
      <c r="BL21" s="579"/>
      <c r="BM21" s="579"/>
      <c r="BN21" s="579"/>
      <c r="BO21" s="579"/>
      <c r="BP21" s="579"/>
      <c r="BQ21" s="579"/>
      <c r="BR21" s="579"/>
      <c r="BS21" s="579"/>
      <c r="BT21" s="579"/>
      <c r="CA21" s="577"/>
      <c r="CB21" s="577"/>
      <c r="CC21" s="577"/>
    </row>
    <row r="22" customFormat="false" ht="6" hidden="false" customHeight="true" outlineLevel="0" collapsed="false">
      <c r="A22" s="87"/>
      <c r="B22" s="87"/>
      <c r="C22" s="576"/>
      <c r="D22" s="577"/>
      <c r="E22" s="577"/>
      <c r="F22" s="577"/>
      <c r="G22" s="577"/>
      <c r="H22" s="577"/>
      <c r="I22" s="577"/>
      <c r="J22" s="114"/>
      <c r="K22" s="265"/>
      <c r="L22" s="576"/>
      <c r="M22" s="577"/>
      <c r="N22" s="577"/>
      <c r="O22" s="577"/>
      <c r="P22" s="577"/>
      <c r="Q22" s="577"/>
      <c r="R22" s="577"/>
      <c r="S22" s="577"/>
      <c r="T22" s="578"/>
      <c r="U22" s="576"/>
      <c r="V22" s="577"/>
      <c r="W22" s="577"/>
      <c r="X22" s="577"/>
      <c r="Y22" s="577"/>
      <c r="Z22" s="577"/>
      <c r="AA22" s="577"/>
      <c r="AB22" s="577"/>
      <c r="AC22" s="578"/>
      <c r="AD22" s="576"/>
      <c r="AE22" s="577"/>
      <c r="AF22" s="577"/>
      <c r="AG22" s="577"/>
      <c r="AH22" s="577"/>
      <c r="AI22" s="577"/>
      <c r="AJ22" s="577"/>
      <c r="AK22" s="577"/>
      <c r="AL22" s="577"/>
      <c r="AM22" s="578"/>
      <c r="AN22" s="576"/>
      <c r="AO22" s="577"/>
      <c r="AP22" s="577"/>
      <c r="AQ22" s="577"/>
      <c r="AR22" s="577"/>
      <c r="AS22" s="577"/>
      <c r="AT22" s="577"/>
      <c r="AU22" s="577"/>
      <c r="AV22" s="577"/>
      <c r="AW22" s="114"/>
      <c r="AX22" s="265"/>
      <c r="AY22" s="576"/>
      <c r="AZ22" s="577"/>
      <c r="BA22" s="577"/>
      <c r="BB22" s="577"/>
      <c r="BC22" s="577"/>
      <c r="BD22" s="577"/>
      <c r="BE22" s="577"/>
      <c r="BF22" s="577"/>
      <c r="BG22" s="577"/>
      <c r="BH22" s="114"/>
      <c r="BI22" s="89"/>
      <c r="BJ22" s="114"/>
      <c r="BK22" s="114"/>
      <c r="BL22" s="114"/>
      <c r="BM22" s="114"/>
      <c r="BN22" s="114"/>
      <c r="BO22" s="114"/>
      <c r="BP22" s="114"/>
      <c r="BQ22" s="114"/>
      <c r="BR22" s="114"/>
      <c r="BS22" s="114"/>
      <c r="BT22" s="265"/>
      <c r="CA22" s="577"/>
      <c r="CB22" s="577"/>
      <c r="CC22" s="577"/>
    </row>
    <row r="23" customFormat="false" ht="6" hidden="false" customHeight="true" outlineLevel="0" collapsed="false">
      <c r="A23" s="87"/>
      <c r="B23" s="87"/>
      <c r="C23" s="584"/>
      <c r="D23" s="582"/>
      <c r="E23" s="582"/>
      <c r="F23" s="582"/>
      <c r="G23" s="582"/>
      <c r="H23" s="582"/>
      <c r="I23" s="582"/>
      <c r="J23" s="258"/>
      <c r="K23" s="277"/>
      <c r="L23" s="278"/>
      <c r="M23" s="258"/>
      <c r="N23" s="258"/>
      <c r="O23" s="258"/>
      <c r="P23" s="258"/>
      <c r="Q23" s="258"/>
      <c r="R23" s="258"/>
      <c r="S23" s="258"/>
      <c r="T23" s="277"/>
      <c r="U23" s="584"/>
      <c r="V23" s="582"/>
      <c r="W23" s="582"/>
      <c r="X23" s="582"/>
      <c r="Y23" s="582"/>
      <c r="Z23" s="582"/>
      <c r="AA23" s="582"/>
      <c r="AB23" s="582"/>
      <c r="AC23" s="583"/>
      <c r="AD23" s="576"/>
      <c r="AE23" s="577"/>
      <c r="AF23" s="577"/>
      <c r="AG23" s="577"/>
      <c r="AH23" s="577"/>
      <c r="AI23" s="577"/>
      <c r="AJ23" s="577"/>
      <c r="AK23" s="577"/>
      <c r="AL23" s="577"/>
      <c r="AM23" s="578"/>
      <c r="AN23" s="576"/>
      <c r="AO23" s="577"/>
      <c r="AP23" s="577"/>
      <c r="AQ23" s="577"/>
      <c r="AR23" s="577"/>
      <c r="AS23" s="577"/>
      <c r="AT23" s="577"/>
      <c r="AU23" s="577"/>
      <c r="AV23" s="577"/>
      <c r="AW23" s="114"/>
      <c r="AX23" s="265"/>
      <c r="AY23" s="584"/>
      <c r="AZ23" s="582"/>
      <c r="BA23" s="582"/>
      <c r="BB23" s="582"/>
      <c r="BC23" s="582"/>
      <c r="BD23" s="582"/>
      <c r="BE23" s="582"/>
      <c r="BF23" s="582"/>
      <c r="BG23" s="582"/>
      <c r="BH23" s="258"/>
      <c r="BI23" s="278"/>
      <c r="BJ23" s="258"/>
      <c r="BK23" s="258"/>
      <c r="BL23" s="258"/>
      <c r="BM23" s="258"/>
      <c r="BN23" s="258"/>
      <c r="BO23" s="258"/>
      <c r="BP23" s="258"/>
      <c r="BQ23" s="258"/>
      <c r="BR23" s="258"/>
      <c r="BS23" s="258"/>
      <c r="BT23" s="277"/>
      <c r="CA23" s="577"/>
      <c r="CB23" s="577"/>
      <c r="CC23" s="577"/>
    </row>
    <row r="24" s="114" customFormat="true" ht="6" hidden="false" customHeight="true" outlineLevel="0" collapsed="false">
      <c r="A24" s="87"/>
      <c r="B24" s="87"/>
      <c r="C24" s="217" t="s">
        <v>1719</v>
      </c>
      <c r="D24" s="217"/>
      <c r="E24" s="217"/>
      <c r="F24" s="217"/>
      <c r="G24" s="217"/>
      <c r="H24" s="217"/>
      <c r="I24" s="217"/>
      <c r="J24" s="217"/>
      <c r="K24" s="217"/>
      <c r="L24" s="213" t="s">
        <v>1717</v>
      </c>
      <c r="M24" s="213"/>
      <c r="N24" s="213"/>
      <c r="O24" s="213"/>
      <c r="P24" s="213"/>
      <c r="Q24" s="213"/>
      <c r="R24" s="213"/>
      <c r="S24" s="213"/>
      <c r="T24" s="213"/>
      <c r="U24" s="213" t="s">
        <v>1716</v>
      </c>
      <c r="V24" s="213"/>
      <c r="W24" s="213"/>
      <c r="X24" s="213"/>
      <c r="Y24" s="213"/>
      <c r="Z24" s="213"/>
      <c r="AA24" s="213"/>
      <c r="AB24" s="213"/>
      <c r="AC24" s="213"/>
      <c r="AD24" s="213" t="s">
        <v>1719</v>
      </c>
      <c r="AE24" s="213"/>
      <c r="AF24" s="213"/>
      <c r="AG24" s="213"/>
      <c r="AH24" s="213"/>
      <c r="AI24" s="213"/>
      <c r="AJ24" s="213"/>
      <c r="AK24" s="213"/>
      <c r="AL24" s="213"/>
      <c r="AM24" s="213"/>
      <c r="AN24" s="213" t="s">
        <v>1717</v>
      </c>
      <c r="AO24" s="213"/>
      <c r="AP24" s="213"/>
      <c r="AQ24" s="213"/>
      <c r="AR24" s="213"/>
      <c r="AS24" s="213"/>
      <c r="AT24" s="213"/>
      <c r="AU24" s="213"/>
      <c r="AV24" s="213"/>
      <c r="AW24" s="213"/>
      <c r="AX24" s="213"/>
      <c r="AY24" s="213" t="s">
        <v>1718</v>
      </c>
      <c r="AZ24" s="213"/>
      <c r="BA24" s="213"/>
      <c r="BB24" s="213"/>
      <c r="BC24" s="213"/>
      <c r="BD24" s="213"/>
      <c r="BE24" s="213"/>
      <c r="BF24" s="213"/>
      <c r="BG24" s="213"/>
      <c r="BH24" s="213"/>
      <c r="BI24" s="213" t="s">
        <v>1719</v>
      </c>
      <c r="BJ24" s="213"/>
      <c r="BK24" s="213"/>
      <c r="BL24" s="213"/>
      <c r="BM24" s="213"/>
      <c r="BN24" s="213"/>
      <c r="BO24" s="213"/>
      <c r="BP24" s="213"/>
      <c r="BQ24" s="213"/>
      <c r="BR24" s="213"/>
      <c r="BS24" s="213"/>
      <c r="BT24" s="213"/>
      <c r="BU24" s="217" t="s">
        <v>1716</v>
      </c>
      <c r="BV24" s="217"/>
      <c r="BW24" s="217"/>
      <c r="BX24" s="217"/>
      <c r="BY24" s="217"/>
      <c r="BZ24" s="217"/>
      <c r="CA24" s="217"/>
      <c r="CB24" s="217"/>
      <c r="CC24" s="217"/>
    </row>
    <row r="25" s="114" customFormat="true" ht="6" hidden="false" customHeight="true" outlineLevel="0" collapsed="false">
      <c r="A25" s="87"/>
      <c r="B25" s="87"/>
      <c r="C25" s="217"/>
      <c r="D25" s="217"/>
      <c r="E25" s="217"/>
      <c r="F25" s="217"/>
      <c r="G25" s="217"/>
      <c r="H25" s="217"/>
      <c r="I25" s="217"/>
      <c r="J25" s="217"/>
      <c r="K25" s="217"/>
      <c r="L25" s="213"/>
      <c r="M25" s="213"/>
      <c r="N25" s="213"/>
      <c r="O25" s="213"/>
      <c r="P25" s="213"/>
      <c r="Q25" s="213"/>
      <c r="R25" s="213"/>
      <c r="S25" s="213"/>
      <c r="T25" s="213"/>
      <c r="U25" s="213"/>
      <c r="V25" s="213"/>
      <c r="W25" s="213"/>
      <c r="X25" s="213"/>
      <c r="Y25" s="213"/>
      <c r="Z25" s="213"/>
      <c r="AA25" s="213"/>
      <c r="AB25" s="213"/>
      <c r="AC25" s="213"/>
      <c r="AD25" s="213"/>
      <c r="AE25" s="213"/>
      <c r="AF25" s="213"/>
      <c r="AG25" s="213"/>
      <c r="AH25" s="213"/>
      <c r="AI25" s="213"/>
      <c r="AJ25" s="213"/>
      <c r="AK25" s="213"/>
      <c r="AL25" s="213"/>
      <c r="AM25" s="213"/>
      <c r="AN25" s="213"/>
      <c r="AO25" s="213"/>
      <c r="AP25" s="213"/>
      <c r="AQ25" s="213"/>
      <c r="AR25" s="213"/>
      <c r="AS25" s="213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  <c r="BE25" s="213"/>
      <c r="BF25" s="213"/>
      <c r="BG25" s="213"/>
      <c r="BH25" s="213"/>
      <c r="BI25" s="213"/>
      <c r="BJ25" s="213"/>
      <c r="BK25" s="213"/>
      <c r="BL25" s="213"/>
      <c r="BM25" s="213"/>
      <c r="BN25" s="213"/>
      <c r="BO25" s="213"/>
      <c r="BP25" s="213"/>
      <c r="BQ25" s="213"/>
      <c r="BR25" s="213"/>
      <c r="BS25" s="213"/>
      <c r="BT25" s="213"/>
      <c r="BU25" s="217"/>
      <c r="BV25" s="217"/>
      <c r="BW25" s="217"/>
      <c r="BX25" s="217"/>
      <c r="BY25" s="217"/>
      <c r="BZ25" s="217"/>
      <c r="CA25" s="217"/>
      <c r="CB25" s="217"/>
      <c r="CC25" s="217"/>
    </row>
    <row r="26" s="114" customFormat="true" ht="6" hidden="false" customHeight="true" outlineLevel="0" collapsed="false">
      <c r="A26" s="87"/>
      <c r="B26" s="87"/>
      <c r="C26" s="217"/>
      <c r="D26" s="217"/>
      <c r="E26" s="217"/>
      <c r="F26" s="217"/>
      <c r="G26" s="217"/>
      <c r="H26" s="217"/>
      <c r="I26" s="217"/>
      <c r="J26" s="217"/>
      <c r="K26" s="217"/>
      <c r="L26" s="213"/>
      <c r="M26" s="213"/>
      <c r="N26" s="213"/>
      <c r="O26" s="213"/>
      <c r="P26" s="213"/>
      <c r="Q26" s="213"/>
      <c r="R26" s="213"/>
      <c r="S26" s="213"/>
      <c r="T26" s="213"/>
      <c r="U26" s="213"/>
      <c r="V26" s="213"/>
      <c r="W26" s="213"/>
      <c r="X26" s="213"/>
      <c r="Y26" s="213"/>
      <c r="Z26" s="213"/>
      <c r="AA26" s="213"/>
      <c r="AB26" s="213"/>
      <c r="AC26" s="213"/>
      <c r="AD26" s="213"/>
      <c r="AE26" s="213"/>
      <c r="AF26" s="213"/>
      <c r="AG26" s="213"/>
      <c r="AH26" s="213"/>
      <c r="AI26" s="213"/>
      <c r="AJ26" s="213"/>
      <c r="AK26" s="213"/>
      <c r="AL26" s="213"/>
      <c r="AM26" s="213"/>
      <c r="AN26" s="213"/>
      <c r="AO26" s="213"/>
      <c r="AP26" s="213"/>
      <c r="AQ26" s="213"/>
      <c r="AR26" s="213"/>
      <c r="AS26" s="213"/>
      <c r="AT26" s="213"/>
      <c r="AU26" s="213"/>
      <c r="AV26" s="213"/>
      <c r="AW26" s="213"/>
      <c r="AX26" s="213"/>
      <c r="AY26" s="213"/>
      <c r="AZ26" s="213"/>
      <c r="BA26" s="213"/>
      <c r="BB26" s="213"/>
      <c r="BC26" s="213"/>
      <c r="BD26" s="213"/>
      <c r="BE26" s="213"/>
      <c r="BF26" s="213"/>
      <c r="BG26" s="213"/>
      <c r="BH26" s="213"/>
      <c r="BI26" s="213"/>
      <c r="BJ26" s="213"/>
      <c r="BK26" s="213"/>
      <c r="BL26" s="213"/>
      <c r="BM26" s="213"/>
      <c r="BN26" s="213"/>
      <c r="BO26" s="213"/>
      <c r="BP26" s="213"/>
      <c r="BQ26" s="213"/>
      <c r="BR26" s="213"/>
      <c r="BS26" s="213"/>
      <c r="BT26" s="213"/>
      <c r="BU26" s="217"/>
      <c r="BV26" s="217"/>
      <c r="BW26" s="217"/>
      <c r="BX26" s="217"/>
      <c r="BY26" s="217"/>
      <c r="BZ26" s="217"/>
      <c r="CA26" s="217"/>
      <c r="CB26" s="217"/>
      <c r="CC26" s="217"/>
    </row>
    <row r="27" customFormat="false" ht="15.95" hidden="false" customHeight="true" outlineLevel="0" collapsed="false">
      <c r="A27" s="84"/>
      <c r="B27" s="114"/>
      <c r="C27" s="207"/>
      <c r="D27" s="207"/>
      <c r="E27" s="207"/>
      <c r="F27" s="207"/>
      <c r="G27" s="207"/>
      <c r="H27" s="207"/>
      <c r="I27" s="207"/>
      <c r="J27" s="207"/>
      <c r="K27" s="115"/>
      <c r="L27" s="207"/>
      <c r="M27" s="207"/>
      <c r="N27" s="207"/>
      <c r="O27" s="207"/>
      <c r="P27" s="207"/>
      <c r="Q27" s="207"/>
      <c r="R27" s="207"/>
      <c r="S27" s="207"/>
      <c r="T27" s="115"/>
      <c r="U27" s="207"/>
      <c r="V27" s="207"/>
      <c r="W27" s="207"/>
      <c r="X27" s="207"/>
      <c r="Y27" s="207"/>
      <c r="Z27" s="207"/>
      <c r="AA27" s="207"/>
      <c r="AB27" s="207"/>
      <c r="AC27" s="115"/>
      <c r="AD27" s="207"/>
      <c r="AE27" s="207"/>
      <c r="AF27" s="207"/>
      <c r="AG27" s="207"/>
      <c r="AH27" s="207"/>
      <c r="AI27" s="207"/>
      <c r="AJ27" s="207"/>
      <c r="AK27" s="207"/>
      <c r="AL27" s="207"/>
      <c r="AM27" s="115"/>
      <c r="AN27" s="207"/>
      <c r="AO27" s="207"/>
      <c r="AP27" s="207"/>
      <c r="AQ27" s="207"/>
      <c r="AR27" s="207"/>
      <c r="AS27" s="207"/>
      <c r="AT27" s="207"/>
      <c r="AU27" s="207"/>
      <c r="AV27" s="207"/>
      <c r="AW27" s="207"/>
      <c r="AX27" s="115"/>
      <c r="AY27" s="207"/>
      <c r="AZ27" s="207"/>
      <c r="BA27" s="207"/>
      <c r="BB27" s="207"/>
      <c r="BC27" s="207"/>
      <c r="BD27" s="207"/>
      <c r="BE27" s="207"/>
      <c r="BF27" s="207"/>
      <c r="BG27" s="207"/>
      <c r="BH27" s="115"/>
      <c r="BI27" s="207"/>
      <c r="BJ27" s="207"/>
      <c r="BK27" s="207"/>
      <c r="BL27" s="207"/>
      <c r="BM27" s="207"/>
      <c r="BN27" s="207"/>
      <c r="BO27" s="207"/>
      <c r="BP27" s="207"/>
      <c r="BQ27" s="207"/>
      <c r="BR27" s="207"/>
      <c r="BS27" s="207"/>
      <c r="BT27" s="115"/>
      <c r="BU27" s="207"/>
      <c r="BV27" s="207"/>
      <c r="BW27" s="207"/>
      <c r="BX27" s="207"/>
      <c r="BY27" s="207"/>
      <c r="BZ27" s="207"/>
      <c r="CA27" s="207"/>
      <c r="CB27" s="207"/>
      <c r="CC27" s="115"/>
    </row>
    <row r="28" customFormat="false" ht="15.95" hidden="false" customHeight="true" outlineLevel="0" collapsed="false">
      <c r="A28" s="84" t="n">
        <v>2004</v>
      </c>
      <c r="B28" s="84" t="s">
        <v>1666</v>
      </c>
      <c r="C28" s="569" t="n">
        <v>73928</v>
      </c>
      <c r="D28" s="569"/>
      <c r="E28" s="569"/>
      <c r="F28" s="569"/>
      <c r="G28" s="569"/>
      <c r="H28" s="569"/>
      <c r="I28" s="569"/>
      <c r="J28" s="569"/>
      <c r="K28" s="569"/>
      <c r="L28" s="569" t="n">
        <v>8294</v>
      </c>
      <c r="M28" s="569"/>
      <c r="N28" s="569"/>
      <c r="O28" s="569"/>
      <c r="P28" s="569"/>
      <c r="Q28" s="569"/>
      <c r="R28" s="569"/>
      <c r="S28" s="569"/>
      <c r="T28" s="569"/>
      <c r="U28" s="569" t="n">
        <v>2855</v>
      </c>
      <c r="V28" s="569"/>
      <c r="W28" s="569"/>
      <c r="X28" s="569"/>
      <c r="Y28" s="569"/>
      <c r="Z28" s="569"/>
      <c r="AA28" s="569"/>
      <c r="AB28" s="569"/>
      <c r="AC28" s="571"/>
      <c r="AD28" s="571" t="n">
        <v>6238</v>
      </c>
      <c r="AE28" s="571"/>
      <c r="AF28" s="571"/>
      <c r="AG28" s="571"/>
      <c r="AH28" s="571"/>
      <c r="AI28" s="571"/>
      <c r="AJ28" s="571"/>
      <c r="AK28" s="571"/>
      <c r="AL28" s="571"/>
      <c r="AM28" s="571"/>
      <c r="AN28" s="571" t="n">
        <v>2053</v>
      </c>
      <c r="AO28" s="571"/>
      <c r="AP28" s="571"/>
      <c r="AQ28" s="571"/>
      <c r="AR28" s="571"/>
      <c r="AS28" s="571"/>
      <c r="AT28" s="571"/>
      <c r="AU28" s="571"/>
      <c r="AV28" s="571"/>
      <c r="AW28" s="571"/>
      <c r="AX28" s="569"/>
      <c r="AY28" s="570" t="s">
        <v>1405</v>
      </c>
      <c r="AZ28" s="570"/>
      <c r="BA28" s="570"/>
      <c r="BB28" s="570"/>
      <c r="BC28" s="570"/>
      <c r="BD28" s="570"/>
      <c r="BE28" s="570"/>
      <c r="BF28" s="570"/>
      <c r="BG28" s="570"/>
      <c r="BH28" s="569"/>
      <c r="BI28" s="569" t="n">
        <v>7039</v>
      </c>
      <c r="BJ28" s="569"/>
      <c r="BK28" s="569"/>
      <c r="BL28" s="569"/>
      <c r="BM28" s="569"/>
      <c r="BN28" s="569"/>
      <c r="BO28" s="569"/>
      <c r="BP28" s="569"/>
      <c r="BQ28" s="569"/>
      <c r="BR28" s="569"/>
      <c r="BS28" s="569"/>
      <c r="BT28" s="569"/>
      <c r="BU28" s="569" t="n">
        <v>569</v>
      </c>
      <c r="BV28" s="569"/>
      <c r="BW28" s="569"/>
      <c r="BX28" s="569"/>
      <c r="BY28" s="569"/>
      <c r="BZ28" s="569"/>
      <c r="CA28" s="569"/>
      <c r="CB28" s="569"/>
      <c r="CC28" s="569"/>
    </row>
    <row r="29" customFormat="false" ht="15.95" hidden="false" customHeight="true" outlineLevel="0" collapsed="false">
      <c r="A29" s="84"/>
      <c r="B29" s="84"/>
      <c r="C29" s="569"/>
      <c r="D29" s="569"/>
      <c r="E29" s="569"/>
      <c r="F29" s="569"/>
      <c r="G29" s="569"/>
      <c r="H29" s="569"/>
      <c r="I29" s="569"/>
      <c r="J29" s="569"/>
      <c r="K29" s="569"/>
      <c r="L29" s="569"/>
      <c r="M29" s="569"/>
      <c r="N29" s="569"/>
      <c r="O29" s="569"/>
      <c r="P29" s="569"/>
      <c r="Q29" s="569"/>
      <c r="R29" s="569"/>
      <c r="S29" s="569"/>
      <c r="T29" s="569"/>
      <c r="U29" s="569"/>
      <c r="V29" s="569"/>
      <c r="W29" s="569"/>
      <c r="X29" s="569"/>
      <c r="Y29" s="569"/>
      <c r="Z29" s="569"/>
      <c r="AA29" s="569"/>
      <c r="AB29" s="569"/>
      <c r="AC29" s="571"/>
      <c r="AD29" s="571"/>
      <c r="AE29" s="571"/>
      <c r="AF29" s="571"/>
      <c r="AG29" s="571"/>
      <c r="AH29" s="571"/>
      <c r="AI29" s="571"/>
      <c r="AJ29" s="571"/>
      <c r="AK29" s="571"/>
      <c r="AL29" s="571"/>
      <c r="AM29" s="571"/>
      <c r="AN29" s="571"/>
      <c r="AO29" s="571"/>
      <c r="AP29" s="571"/>
      <c r="AQ29" s="571"/>
      <c r="AR29" s="571"/>
      <c r="AS29" s="571"/>
      <c r="AT29" s="571"/>
      <c r="AU29" s="571"/>
      <c r="AV29" s="571"/>
      <c r="AW29" s="571"/>
      <c r="AX29" s="569"/>
      <c r="AY29" s="569"/>
      <c r="AZ29" s="569"/>
      <c r="BA29" s="569"/>
      <c r="BB29" s="569"/>
      <c r="BC29" s="569"/>
      <c r="BD29" s="569"/>
      <c r="BE29" s="569"/>
      <c r="BF29" s="569"/>
      <c r="BG29" s="569"/>
      <c r="BH29" s="569"/>
      <c r="BI29" s="570"/>
      <c r="BJ29" s="570"/>
      <c r="BK29" s="570"/>
      <c r="BL29" s="570"/>
      <c r="BM29" s="570"/>
      <c r="BN29" s="570"/>
      <c r="BO29" s="570"/>
      <c r="BP29" s="570"/>
      <c r="BQ29" s="570"/>
      <c r="BR29" s="570"/>
      <c r="BS29" s="570"/>
      <c r="BT29" s="569"/>
      <c r="BU29" s="569"/>
      <c r="BV29" s="569"/>
      <c r="BW29" s="569"/>
      <c r="BX29" s="569"/>
      <c r="BY29" s="569"/>
      <c r="BZ29" s="569"/>
      <c r="CA29" s="569"/>
      <c r="CB29" s="569"/>
      <c r="CC29" s="569"/>
    </row>
    <row r="30" customFormat="false" ht="15.95" hidden="false" customHeight="true" outlineLevel="0" collapsed="false">
      <c r="A30" s="84" t="n">
        <v>2005</v>
      </c>
      <c r="B30" s="84" t="s">
        <v>1754</v>
      </c>
      <c r="C30" s="569" t="n">
        <v>62860</v>
      </c>
      <c r="D30" s="569"/>
      <c r="E30" s="569"/>
      <c r="F30" s="569"/>
      <c r="G30" s="569"/>
      <c r="H30" s="569"/>
      <c r="I30" s="569"/>
      <c r="J30" s="569"/>
      <c r="K30" s="569"/>
      <c r="L30" s="569" t="n">
        <v>4378</v>
      </c>
      <c r="M30" s="569"/>
      <c r="N30" s="569"/>
      <c r="O30" s="569"/>
      <c r="P30" s="569"/>
      <c r="Q30" s="569"/>
      <c r="R30" s="569"/>
      <c r="S30" s="569"/>
      <c r="T30" s="569"/>
      <c r="U30" s="569" t="n">
        <v>1656</v>
      </c>
      <c r="V30" s="569"/>
      <c r="W30" s="569"/>
      <c r="X30" s="569"/>
      <c r="Y30" s="569"/>
      <c r="Z30" s="569"/>
      <c r="AA30" s="569"/>
      <c r="AB30" s="569"/>
      <c r="AC30" s="571"/>
      <c r="AD30" s="571" t="n">
        <v>4468</v>
      </c>
      <c r="AE30" s="571"/>
      <c r="AF30" s="571"/>
      <c r="AG30" s="571"/>
      <c r="AH30" s="571"/>
      <c r="AI30" s="571"/>
      <c r="AJ30" s="571"/>
      <c r="AK30" s="571"/>
      <c r="AL30" s="571"/>
      <c r="AM30" s="571"/>
      <c r="AN30" s="571" t="n">
        <v>1331</v>
      </c>
      <c r="AO30" s="571"/>
      <c r="AP30" s="571"/>
      <c r="AQ30" s="571"/>
      <c r="AR30" s="571"/>
      <c r="AS30" s="571"/>
      <c r="AT30" s="571"/>
      <c r="AU30" s="571"/>
      <c r="AV30" s="571"/>
      <c r="AW30" s="571"/>
      <c r="AX30" s="569"/>
      <c r="AY30" s="569" t="n">
        <v>69</v>
      </c>
      <c r="AZ30" s="569"/>
      <c r="BA30" s="569"/>
      <c r="BB30" s="569"/>
      <c r="BC30" s="569"/>
      <c r="BD30" s="569"/>
      <c r="BE30" s="569"/>
      <c r="BF30" s="569"/>
      <c r="BG30" s="569"/>
      <c r="BH30" s="569"/>
      <c r="BI30" s="569" t="n">
        <v>4423</v>
      </c>
      <c r="BJ30" s="569"/>
      <c r="BK30" s="569"/>
      <c r="BL30" s="569"/>
      <c r="BM30" s="569"/>
      <c r="BN30" s="569"/>
      <c r="BO30" s="569"/>
      <c r="BP30" s="569"/>
      <c r="BQ30" s="569"/>
      <c r="BR30" s="569"/>
      <c r="BS30" s="569"/>
      <c r="BT30" s="569"/>
      <c r="BU30" s="569" t="n">
        <v>299</v>
      </c>
      <c r="BV30" s="569"/>
      <c r="BW30" s="569"/>
      <c r="BX30" s="569"/>
      <c r="BY30" s="569"/>
      <c r="BZ30" s="569"/>
      <c r="CA30" s="569"/>
      <c r="CB30" s="569"/>
      <c r="CC30" s="569"/>
    </row>
    <row r="31" customFormat="false" ht="15.95" hidden="false" customHeight="true" outlineLevel="0" collapsed="false">
      <c r="A31" s="84"/>
      <c r="B31" s="84" t="s">
        <v>1755</v>
      </c>
      <c r="C31" s="569" t="n">
        <v>62815</v>
      </c>
      <c r="D31" s="569"/>
      <c r="E31" s="569"/>
      <c r="F31" s="569"/>
      <c r="G31" s="569"/>
      <c r="H31" s="569"/>
      <c r="I31" s="569"/>
      <c r="J31" s="569"/>
      <c r="K31" s="569"/>
      <c r="L31" s="569" t="n">
        <v>9581</v>
      </c>
      <c r="M31" s="569"/>
      <c r="N31" s="569"/>
      <c r="O31" s="569"/>
      <c r="P31" s="569"/>
      <c r="Q31" s="569"/>
      <c r="R31" s="569"/>
      <c r="S31" s="569"/>
      <c r="T31" s="569"/>
      <c r="U31" s="569" t="n">
        <v>3981</v>
      </c>
      <c r="V31" s="569"/>
      <c r="W31" s="569"/>
      <c r="X31" s="569"/>
      <c r="Y31" s="569"/>
      <c r="Z31" s="569"/>
      <c r="AA31" s="569"/>
      <c r="AB31" s="569"/>
      <c r="AC31" s="571"/>
      <c r="AD31" s="571" t="n">
        <v>5903</v>
      </c>
      <c r="AE31" s="571"/>
      <c r="AF31" s="571"/>
      <c r="AG31" s="571"/>
      <c r="AH31" s="571"/>
      <c r="AI31" s="571"/>
      <c r="AJ31" s="571"/>
      <c r="AK31" s="571"/>
      <c r="AL31" s="571"/>
      <c r="AM31" s="571"/>
      <c r="AN31" s="571" t="n">
        <v>2505</v>
      </c>
      <c r="AO31" s="571"/>
      <c r="AP31" s="571"/>
      <c r="AQ31" s="571"/>
      <c r="AR31" s="571"/>
      <c r="AS31" s="571"/>
      <c r="AT31" s="571"/>
      <c r="AU31" s="571"/>
      <c r="AV31" s="571"/>
      <c r="AW31" s="571"/>
      <c r="AX31" s="569"/>
      <c r="AY31" s="569" t="n">
        <v>90</v>
      </c>
      <c r="AZ31" s="569"/>
      <c r="BA31" s="569"/>
      <c r="BB31" s="569"/>
      <c r="BC31" s="569"/>
      <c r="BD31" s="569"/>
      <c r="BE31" s="569"/>
      <c r="BF31" s="569"/>
      <c r="BG31" s="569"/>
      <c r="BH31" s="569"/>
      <c r="BI31" s="569" t="n">
        <v>8934</v>
      </c>
      <c r="BJ31" s="569"/>
      <c r="BK31" s="569"/>
      <c r="BL31" s="569"/>
      <c r="BM31" s="569"/>
      <c r="BN31" s="569"/>
      <c r="BO31" s="569"/>
      <c r="BP31" s="569"/>
      <c r="BQ31" s="569"/>
      <c r="BR31" s="569"/>
      <c r="BS31" s="569"/>
      <c r="BT31" s="569"/>
      <c r="BU31" s="569" t="n">
        <v>630</v>
      </c>
      <c r="BV31" s="569"/>
      <c r="BW31" s="569"/>
      <c r="BX31" s="569"/>
      <c r="BY31" s="569"/>
      <c r="BZ31" s="569"/>
      <c r="CA31" s="569"/>
      <c r="CB31" s="569"/>
      <c r="CC31" s="569"/>
    </row>
    <row r="32" customFormat="false" ht="15.95" hidden="false" customHeight="true" outlineLevel="0" collapsed="false">
      <c r="A32" s="84"/>
      <c r="B32" s="84" t="s">
        <v>1670</v>
      </c>
      <c r="C32" s="569" t="n">
        <v>68744</v>
      </c>
      <c r="D32" s="569"/>
      <c r="E32" s="569"/>
      <c r="F32" s="569"/>
      <c r="G32" s="569"/>
      <c r="H32" s="569"/>
      <c r="I32" s="569"/>
      <c r="J32" s="569"/>
      <c r="K32" s="569"/>
      <c r="L32" s="569" t="n">
        <v>9719</v>
      </c>
      <c r="M32" s="569"/>
      <c r="N32" s="569"/>
      <c r="O32" s="569"/>
      <c r="P32" s="569"/>
      <c r="Q32" s="569"/>
      <c r="R32" s="569"/>
      <c r="S32" s="569"/>
      <c r="T32" s="569"/>
      <c r="U32" s="569" t="n">
        <v>2974</v>
      </c>
      <c r="V32" s="569"/>
      <c r="W32" s="569"/>
      <c r="X32" s="569"/>
      <c r="Y32" s="569"/>
      <c r="Z32" s="569"/>
      <c r="AA32" s="569"/>
      <c r="AB32" s="569"/>
      <c r="AC32" s="571"/>
      <c r="AD32" s="571" t="n">
        <v>6543</v>
      </c>
      <c r="AE32" s="571"/>
      <c r="AF32" s="571"/>
      <c r="AG32" s="571"/>
      <c r="AH32" s="571"/>
      <c r="AI32" s="571"/>
      <c r="AJ32" s="571"/>
      <c r="AK32" s="571"/>
      <c r="AL32" s="571"/>
      <c r="AM32" s="571"/>
      <c r="AN32" s="571" t="n">
        <v>2402</v>
      </c>
      <c r="AO32" s="571"/>
      <c r="AP32" s="571"/>
      <c r="AQ32" s="571"/>
      <c r="AR32" s="571"/>
      <c r="AS32" s="571"/>
      <c r="AT32" s="571"/>
      <c r="AU32" s="571"/>
      <c r="AV32" s="571"/>
      <c r="AW32" s="571"/>
      <c r="AX32" s="569"/>
      <c r="AY32" s="569" t="n">
        <v>97</v>
      </c>
      <c r="AZ32" s="569"/>
      <c r="BA32" s="569"/>
      <c r="BB32" s="569"/>
      <c r="BC32" s="569"/>
      <c r="BD32" s="569"/>
      <c r="BE32" s="569"/>
      <c r="BF32" s="569"/>
      <c r="BG32" s="569"/>
      <c r="BH32" s="569"/>
      <c r="BI32" s="569" t="n">
        <v>8806</v>
      </c>
      <c r="BJ32" s="569"/>
      <c r="BK32" s="569"/>
      <c r="BL32" s="569"/>
      <c r="BM32" s="569"/>
      <c r="BN32" s="569"/>
      <c r="BO32" s="569"/>
      <c r="BP32" s="569"/>
      <c r="BQ32" s="569"/>
      <c r="BR32" s="569"/>
      <c r="BS32" s="569"/>
      <c r="BT32" s="569"/>
      <c r="BU32" s="569" t="n">
        <v>633</v>
      </c>
      <c r="BV32" s="569"/>
      <c r="BW32" s="569"/>
      <c r="BX32" s="569"/>
      <c r="BY32" s="569"/>
      <c r="BZ32" s="569"/>
      <c r="CA32" s="569"/>
      <c r="CB32" s="569"/>
      <c r="CC32" s="569"/>
    </row>
    <row r="33" customFormat="false" ht="15.95" hidden="false" customHeight="true" outlineLevel="0" collapsed="false">
      <c r="A33" s="84"/>
      <c r="B33" s="84" t="s">
        <v>1756</v>
      </c>
      <c r="C33" s="569" t="n">
        <v>75607</v>
      </c>
      <c r="D33" s="569"/>
      <c r="E33" s="569"/>
      <c r="F33" s="569"/>
      <c r="G33" s="569"/>
      <c r="H33" s="569"/>
      <c r="I33" s="569"/>
      <c r="J33" s="569"/>
      <c r="K33" s="569"/>
      <c r="L33" s="569" t="n">
        <v>8098</v>
      </c>
      <c r="M33" s="569"/>
      <c r="N33" s="569"/>
      <c r="O33" s="569"/>
      <c r="P33" s="569"/>
      <c r="Q33" s="569"/>
      <c r="R33" s="569"/>
      <c r="S33" s="569"/>
      <c r="T33" s="569"/>
      <c r="U33" s="569" t="n">
        <v>2717</v>
      </c>
      <c r="V33" s="569"/>
      <c r="W33" s="569"/>
      <c r="X33" s="569"/>
      <c r="Y33" s="569"/>
      <c r="Z33" s="569"/>
      <c r="AA33" s="569"/>
      <c r="AB33" s="569"/>
      <c r="AC33" s="571"/>
      <c r="AD33" s="571" t="n">
        <v>6319</v>
      </c>
      <c r="AE33" s="571"/>
      <c r="AF33" s="571"/>
      <c r="AG33" s="571"/>
      <c r="AH33" s="571"/>
      <c r="AI33" s="571"/>
      <c r="AJ33" s="571"/>
      <c r="AK33" s="571"/>
      <c r="AL33" s="571"/>
      <c r="AM33" s="571"/>
      <c r="AN33" s="571" t="n">
        <v>2002</v>
      </c>
      <c r="AO33" s="571"/>
      <c r="AP33" s="571"/>
      <c r="AQ33" s="571"/>
      <c r="AR33" s="571"/>
      <c r="AS33" s="571"/>
      <c r="AT33" s="571"/>
      <c r="AU33" s="571"/>
      <c r="AV33" s="571"/>
      <c r="AW33" s="571"/>
      <c r="AX33" s="569"/>
      <c r="AY33" s="569" t="n">
        <v>76</v>
      </c>
      <c r="AZ33" s="569"/>
      <c r="BA33" s="569"/>
      <c r="BB33" s="569"/>
      <c r="BC33" s="569"/>
      <c r="BD33" s="569"/>
      <c r="BE33" s="569"/>
      <c r="BF33" s="569"/>
      <c r="BG33" s="569"/>
      <c r="BH33" s="569"/>
      <c r="BI33" s="569" t="n">
        <v>7717</v>
      </c>
      <c r="BJ33" s="569"/>
      <c r="BK33" s="569"/>
      <c r="BL33" s="569"/>
      <c r="BM33" s="569"/>
      <c r="BN33" s="569"/>
      <c r="BO33" s="569"/>
      <c r="BP33" s="569"/>
      <c r="BQ33" s="569"/>
      <c r="BR33" s="569"/>
      <c r="BS33" s="569"/>
      <c r="BT33" s="569"/>
      <c r="BU33" s="569" t="n">
        <v>540</v>
      </c>
      <c r="BV33" s="569"/>
      <c r="BW33" s="569"/>
      <c r="BX33" s="569"/>
      <c r="BY33" s="569"/>
      <c r="BZ33" s="569"/>
      <c r="CA33" s="569"/>
      <c r="CB33" s="569"/>
      <c r="CC33" s="569"/>
    </row>
    <row r="34" customFormat="false" ht="15.95" hidden="false" customHeight="true" outlineLevel="0" collapsed="false">
      <c r="A34" s="84"/>
      <c r="B34" s="84"/>
      <c r="C34" s="569"/>
      <c r="D34" s="569"/>
      <c r="E34" s="569"/>
      <c r="F34" s="569"/>
      <c r="G34" s="569"/>
      <c r="H34" s="569"/>
      <c r="I34" s="569"/>
      <c r="J34" s="569"/>
      <c r="K34" s="569"/>
      <c r="L34" s="569"/>
      <c r="M34" s="569"/>
      <c r="N34" s="569"/>
      <c r="O34" s="569"/>
      <c r="P34" s="569"/>
      <c r="Q34" s="569"/>
      <c r="R34" s="569"/>
      <c r="S34" s="569"/>
      <c r="T34" s="569"/>
      <c r="U34" s="569"/>
      <c r="V34" s="569"/>
      <c r="W34" s="569"/>
      <c r="X34" s="569"/>
      <c r="Y34" s="569"/>
      <c r="Z34" s="569"/>
      <c r="AA34" s="569"/>
      <c r="AB34" s="569"/>
      <c r="AC34" s="571"/>
      <c r="AD34" s="571"/>
      <c r="AE34" s="571"/>
      <c r="AF34" s="571"/>
      <c r="AG34" s="571"/>
      <c r="AH34" s="571"/>
      <c r="AI34" s="571"/>
      <c r="AJ34" s="571"/>
      <c r="AK34" s="571"/>
      <c r="AL34" s="571"/>
      <c r="AM34" s="571"/>
      <c r="AN34" s="571"/>
      <c r="AO34" s="571"/>
      <c r="AP34" s="571"/>
      <c r="AQ34" s="571"/>
      <c r="AR34" s="571"/>
      <c r="AS34" s="571"/>
      <c r="AT34" s="571"/>
      <c r="AU34" s="571"/>
      <c r="AV34" s="571"/>
      <c r="AW34" s="571"/>
      <c r="AX34" s="569"/>
      <c r="AY34" s="569"/>
      <c r="AZ34" s="569"/>
      <c r="BA34" s="569"/>
      <c r="BB34" s="569"/>
      <c r="BC34" s="569"/>
      <c r="BD34" s="569"/>
      <c r="BE34" s="569"/>
      <c r="BF34" s="569"/>
      <c r="BG34" s="569"/>
      <c r="BH34" s="569"/>
      <c r="BI34" s="569"/>
      <c r="BJ34" s="569"/>
      <c r="BK34" s="569"/>
      <c r="BL34" s="569"/>
      <c r="BM34" s="569"/>
      <c r="BN34" s="569"/>
      <c r="BO34" s="569"/>
      <c r="BP34" s="569"/>
      <c r="BQ34" s="569"/>
      <c r="BR34" s="569"/>
      <c r="BS34" s="569"/>
      <c r="BT34" s="569"/>
      <c r="BU34" s="569"/>
      <c r="BV34" s="569"/>
      <c r="BW34" s="569"/>
      <c r="BX34" s="569"/>
      <c r="BY34" s="569"/>
      <c r="BZ34" s="569"/>
      <c r="CA34" s="569"/>
      <c r="CB34" s="569"/>
      <c r="CC34" s="569"/>
    </row>
    <row r="35" customFormat="false" ht="15.95" hidden="false" customHeight="true" outlineLevel="0" collapsed="false">
      <c r="A35" s="84" t="n">
        <v>2006</v>
      </c>
      <c r="B35" s="84" t="s">
        <v>1668</v>
      </c>
      <c r="C35" s="569" t="n">
        <v>69556</v>
      </c>
      <c r="D35" s="569"/>
      <c r="E35" s="569"/>
      <c r="F35" s="569"/>
      <c r="G35" s="569"/>
      <c r="H35" s="569"/>
      <c r="I35" s="569"/>
      <c r="J35" s="569"/>
      <c r="K35" s="569"/>
      <c r="L35" s="569" t="n">
        <v>4645</v>
      </c>
      <c r="M35" s="569"/>
      <c r="N35" s="569"/>
      <c r="O35" s="569"/>
      <c r="P35" s="569"/>
      <c r="Q35" s="569"/>
      <c r="R35" s="569"/>
      <c r="S35" s="569"/>
      <c r="T35" s="569"/>
      <c r="U35" s="569" t="n">
        <v>1322</v>
      </c>
      <c r="V35" s="569"/>
      <c r="W35" s="569"/>
      <c r="X35" s="569"/>
      <c r="Y35" s="569"/>
      <c r="Z35" s="569"/>
      <c r="AA35" s="569"/>
      <c r="AB35" s="569"/>
      <c r="AC35" s="571"/>
      <c r="AD35" s="571" t="n">
        <v>4848</v>
      </c>
      <c r="AE35" s="571"/>
      <c r="AF35" s="571"/>
      <c r="AG35" s="571"/>
      <c r="AH35" s="571"/>
      <c r="AI35" s="571"/>
      <c r="AJ35" s="571"/>
      <c r="AK35" s="571"/>
      <c r="AL35" s="571"/>
      <c r="AM35" s="571"/>
      <c r="AN35" s="571" t="n">
        <v>1437</v>
      </c>
      <c r="AO35" s="571"/>
      <c r="AP35" s="571"/>
      <c r="AQ35" s="571"/>
      <c r="AR35" s="571"/>
      <c r="AS35" s="571"/>
      <c r="AT35" s="571"/>
      <c r="AU35" s="571"/>
      <c r="AV35" s="571"/>
      <c r="AW35" s="571"/>
      <c r="AX35" s="569"/>
      <c r="AY35" s="569" t="n">
        <v>71</v>
      </c>
      <c r="AZ35" s="569"/>
      <c r="BA35" s="569"/>
      <c r="BB35" s="569"/>
      <c r="BC35" s="569"/>
      <c r="BD35" s="569"/>
      <c r="BE35" s="569"/>
      <c r="BF35" s="569"/>
      <c r="BG35" s="569"/>
      <c r="BH35" s="569"/>
      <c r="BI35" s="569" t="n">
        <v>5238</v>
      </c>
      <c r="BJ35" s="569"/>
      <c r="BK35" s="569"/>
      <c r="BL35" s="569"/>
      <c r="BM35" s="569"/>
      <c r="BN35" s="569"/>
      <c r="BO35" s="569"/>
      <c r="BP35" s="569"/>
      <c r="BQ35" s="569"/>
      <c r="BR35" s="569"/>
      <c r="BS35" s="569"/>
      <c r="BT35" s="569"/>
      <c r="BU35" s="569" t="n">
        <v>296</v>
      </c>
      <c r="BV35" s="569"/>
      <c r="BW35" s="569"/>
      <c r="BX35" s="569"/>
      <c r="BY35" s="569"/>
      <c r="BZ35" s="569"/>
      <c r="CA35" s="569"/>
      <c r="CB35" s="569"/>
      <c r="CC35" s="569"/>
    </row>
    <row r="36" customFormat="false" ht="15.95" hidden="false" customHeight="true" outlineLevel="0" collapsed="false">
      <c r="A36" s="84"/>
      <c r="B36" s="84" t="s">
        <v>1669</v>
      </c>
      <c r="C36" s="569" t="n">
        <v>74795</v>
      </c>
      <c r="D36" s="569"/>
      <c r="E36" s="569"/>
      <c r="F36" s="569"/>
      <c r="G36" s="569"/>
      <c r="H36" s="569"/>
      <c r="I36" s="569"/>
      <c r="J36" s="569"/>
      <c r="K36" s="569"/>
      <c r="L36" s="569" t="n">
        <v>10033</v>
      </c>
      <c r="M36" s="569"/>
      <c r="N36" s="569"/>
      <c r="O36" s="569"/>
      <c r="P36" s="569"/>
      <c r="Q36" s="569"/>
      <c r="R36" s="569"/>
      <c r="S36" s="569"/>
      <c r="T36" s="569"/>
      <c r="U36" s="569" t="n">
        <v>3913</v>
      </c>
      <c r="V36" s="569"/>
      <c r="W36" s="569"/>
      <c r="X36" s="569"/>
      <c r="Y36" s="569"/>
      <c r="Z36" s="569"/>
      <c r="AA36" s="569"/>
      <c r="AB36" s="569"/>
      <c r="AC36" s="571"/>
      <c r="AD36" s="571" t="n">
        <v>6277</v>
      </c>
      <c r="AE36" s="571"/>
      <c r="AF36" s="571"/>
      <c r="AG36" s="571"/>
      <c r="AH36" s="571"/>
      <c r="AI36" s="571"/>
      <c r="AJ36" s="571"/>
      <c r="AK36" s="571"/>
      <c r="AL36" s="571"/>
      <c r="AM36" s="571"/>
      <c r="AN36" s="571" t="n">
        <v>2680</v>
      </c>
      <c r="AO36" s="571"/>
      <c r="AP36" s="571"/>
      <c r="AQ36" s="571"/>
      <c r="AR36" s="571"/>
      <c r="AS36" s="571"/>
      <c r="AT36" s="571"/>
      <c r="AU36" s="571"/>
      <c r="AV36" s="571"/>
      <c r="AW36" s="571"/>
      <c r="AX36" s="569"/>
      <c r="AY36" s="569" t="n">
        <v>92</v>
      </c>
      <c r="AZ36" s="569"/>
      <c r="BA36" s="569"/>
      <c r="BB36" s="569"/>
      <c r="BC36" s="569"/>
      <c r="BD36" s="569"/>
      <c r="BE36" s="569"/>
      <c r="BF36" s="569"/>
      <c r="BG36" s="569"/>
      <c r="BH36" s="569"/>
      <c r="BI36" s="569" t="n">
        <v>9999</v>
      </c>
      <c r="BJ36" s="569"/>
      <c r="BK36" s="569"/>
      <c r="BL36" s="569"/>
      <c r="BM36" s="569"/>
      <c r="BN36" s="569"/>
      <c r="BO36" s="569"/>
      <c r="BP36" s="569"/>
      <c r="BQ36" s="569"/>
      <c r="BR36" s="569"/>
      <c r="BS36" s="569"/>
      <c r="BT36" s="569"/>
      <c r="BU36" s="569" t="n">
        <v>607</v>
      </c>
      <c r="BV36" s="569"/>
      <c r="BW36" s="569"/>
      <c r="BX36" s="569"/>
      <c r="BY36" s="569"/>
      <c r="BZ36" s="569"/>
      <c r="CA36" s="569"/>
      <c r="CB36" s="569"/>
      <c r="CC36" s="569"/>
    </row>
    <row r="37" customFormat="false" ht="15.95" hidden="false" customHeight="true" outlineLevel="0" collapsed="false">
      <c r="A37" s="84"/>
      <c r="B37" s="84" t="s">
        <v>1670</v>
      </c>
      <c r="C37" s="569" t="n">
        <v>77601</v>
      </c>
      <c r="D37" s="569"/>
      <c r="E37" s="569"/>
      <c r="F37" s="569"/>
      <c r="G37" s="569"/>
      <c r="H37" s="569"/>
      <c r="I37" s="569"/>
      <c r="J37" s="569"/>
      <c r="K37" s="569"/>
      <c r="L37" s="569" t="n">
        <v>10417</v>
      </c>
      <c r="M37" s="569"/>
      <c r="N37" s="569"/>
      <c r="O37" s="569"/>
      <c r="P37" s="569"/>
      <c r="Q37" s="569"/>
      <c r="R37" s="569"/>
      <c r="S37" s="569"/>
      <c r="T37" s="569"/>
      <c r="U37" s="569" t="n">
        <v>3247</v>
      </c>
      <c r="V37" s="569"/>
      <c r="W37" s="569"/>
      <c r="X37" s="569"/>
      <c r="Y37" s="569"/>
      <c r="Z37" s="569"/>
      <c r="AA37" s="569"/>
      <c r="AB37" s="569"/>
      <c r="AC37" s="571"/>
      <c r="AD37" s="571" t="n">
        <v>7298</v>
      </c>
      <c r="AE37" s="571"/>
      <c r="AF37" s="571"/>
      <c r="AG37" s="571"/>
      <c r="AH37" s="571"/>
      <c r="AI37" s="571"/>
      <c r="AJ37" s="571"/>
      <c r="AK37" s="571"/>
      <c r="AL37" s="571"/>
      <c r="AM37" s="571"/>
      <c r="AN37" s="571" t="n">
        <v>2690</v>
      </c>
      <c r="AO37" s="571"/>
      <c r="AP37" s="571"/>
      <c r="AQ37" s="571"/>
      <c r="AR37" s="571"/>
      <c r="AS37" s="571"/>
      <c r="AT37" s="571"/>
      <c r="AU37" s="571"/>
      <c r="AV37" s="571"/>
      <c r="AW37" s="571"/>
      <c r="AX37" s="569"/>
      <c r="AY37" s="569" t="n">
        <v>93</v>
      </c>
      <c r="AZ37" s="569"/>
      <c r="BA37" s="569"/>
      <c r="BB37" s="569"/>
      <c r="BC37" s="569"/>
      <c r="BD37" s="569"/>
      <c r="BE37" s="569"/>
      <c r="BF37" s="569"/>
      <c r="BG37" s="569"/>
      <c r="BH37" s="569"/>
      <c r="BI37" s="569" t="n">
        <v>10073</v>
      </c>
      <c r="BJ37" s="569"/>
      <c r="BK37" s="569"/>
      <c r="BL37" s="569"/>
      <c r="BM37" s="569"/>
      <c r="BN37" s="569"/>
      <c r="BO37" s="569"/>
      <c r="BP37" s="569"/>
      <c r="BQ37" s="569"/>
      <c r="BR37" s="569"/>
      <c r="BS37" s="569"/>
      <c r="BT37" s="569"/>
      <c r="BU37" s="569" t="n">
        <v>633</v>
      </c>
      <c r="BV37" s="569"/>
      <c r="BW37" s="569"/>
      <c r="BX37" s="569"/>
      <c r="BY37" s="569"/>
      <c r="BZ37" s="569"/>
      <c r="CA37" s="569"/>
      <c r="CB37" s="569"/>
      <c r="CC37" s="569"/>
    </row>
    <row r="38" customFormat="false" ht="15.95" hidden="false" customHeight="true" outlineLevel="0" collapsed="false">
      <c r="A38" s="84"/>
      <c r="B38" s="84" t="s">
        <v>1666</v>
      </c>
      <c r="C38" s="569" t="n">
        <v>81806</v>
      </c>
      <c r="D38" s="569"/>
      <c r="E38" s="569"/>
      <c r="F38" s="569"/>
      <c r="G38" s="569"/>
      <c r="H38" s="569"/>
      <c r="I38" s="569"/>
      <c r="J38" s="569"/>
      <c r="K38" s="569"/>
      <c r="L38" s="569" t="n">
        <v>8933</v>
      </c>
      <c r="M38" s="569"/>
      <c r="N38" s="569"/>
      <c r="O38" s="569"/>
      <c r="P38" s="569"/>
      <c r="Q38" s="569"/>
      <c r="R38" s="569"/>
      <c r="S38" s="569"/>
      <c r="T38" s="569"/>
      <c r="U38" s="569" t="n">
        <v>2266</v>
      </c>
      <c r="V38" s="569"/>
      <c r="W38" s="569"/>
      <c r="X38" s="569"/>
      <c r="Y38" s="569"/>
      <c r="Z38" s="569"/>
      <c r="AA38" s="569"/>
      <c r="AB38" s="569"/>
      <c r="AC38" s="571"/>
      <c r="AD38" s="571" t="n">
        <v>7261</v>
      </c>
      <c r="AE38" s="571"/>
      <c r="AF38" s="571"/>
      <c r="AG38" s="571"/>
      <c r="AH38" s="571"/>
      <c r="AI38" s="571"/>
      <c r="AJ38" s="571"/>
      <c r="AK38" s="571"/>
      <c r="AL38" s="571"/>
      <c r="AM38" s="571"/>
      <c r="AN38" s="571" t="n">
        <v>2260</v>
      </c>
      <c r="AO38" s="571"/>
      <c r="AP38" s="571"/>
      <c r="AQ38" s="571"/>
      <c r="AR38" s="571"/>
      <c r="AS38" s="571"/>
      <c r="AT38" s="571"/>
      <c r="AU38" s="571"/>
      <c r="AV38" s="571"/>
      <c r="AW38" s="571"/>
      <c r="AX38" s="569"/>
      <c r="AY38" s="569" t="n">
        <v>87</v>
      </c>
      <c r="AZ38" s="569"/>
      <c r="BA38" s="569"/>
      <c r="BB38" s="569"/>
      <c r="BC38" s="569"/>
      <c r="BD38" s="569"/>
      <c r="BE38" s="569"/>
      <c r="BF38" s="569"/>
      <c r="BG38" s="569"/>
      <c r="BH38" s="569"/>
      <c r="BI38" s="569" t="n">
        <v>8433</v>
      </c>
      <c r="BJ38" s="569"/>
      <c r="BK38" s="569"/>
      <c r="BL38" s="569"/>
      <c r="BM38" s="569"/>
      <c r="BN38" s="569"/>
      <c r="BO38" s="569"/>
      <c r="BP38" s="569"/>
      <c r="BQ38" s="569"/>
      <c r="BR38" s="569"/>
      <c r="BS38" s="569"/>
      <c r="BT38" s="569"/>
      <c r="BU38" s="569" t="n">
        <v>523</v>
      </c>
      <c r="BV38" s="569"/>
      <c r="BW38" s="569"/>
      <c r="BX38" s="569"/>
      <c r="BY38" s="569"/>
      <c r="BZ38" s="569"/>
      <c r="CA38" s="569"/>
      <c r="CB38" s="569"/>
      <c r="CC38" s="569"/>
    </row>
    <row r="39" customFormat="false" ht="15.95" hidden="false" customHeight="true" outlineLevel="0" collapsed="false">
      <c r="A39" s="84"/>
      <c r="B39" s="84"/>
      <c r="C39" s="569"/>
      <c r="D39" s="569"/>
      <c r="E39" s="569"/>
      <c r="F39" s="569"/>
      <c r="G39" s="569"/>
      <c r="H39" s="569"/>
      <c r="I39" s="569"/>
      <c r="J39" s="569"/>
      <c r="K39" s="569"/>
      <c r="L39" s="569"/>
      <c r="M39" s="569"/>
      <c r="N39" s="569"/>
      <c r="O39" s="569"/>
      <c r="P39" s="569"/>
      <c r="Q39" s="569"/>
      <c r="R39" s="569"/>
      <c r="S39" s="569"/>
      <c r="T39" s="569"/>
      <c r="U39" s="569"/>
      <c r="V39" s="569"/>
      <c r="W39" s="569"/>
      <c r="X39" s="569"/>
      <c r="Y39" s="569"/>
      <c r="Z39" s="569"/>
      <c r="AA39" s="569"/>
      <c r="AB39" s="569"/>
      <c r="AC39" s="571"/>
      <c r="AD39" s="571"/>
      <c r="AE39" s="571"/>
      <c r="AF39" s="571"/>
      <c r="AG39" s="571"/>
      <c r="AH39" s="571"/>
      <c r="AI39" s="571"/>
      <c r="AJ39" s="571"/>
      <c r="AK39" s="571"/>
      <c r="AL39" s="571"/>
      <c r="AM39" s="571"/>
      <c r="AN39" s="571"/>
      <c r="AO39" s="571"/>
      <c r="AP39" s="571"/>
      <c r="AQ39" s="571"/>
      <c r="AR39" s="571"/>
      <c r="AS39" s="571"/>
      <c r="AT39" s="571"/>
      <c r="AU39" s="571"/>
      <c r="AV39" s="571"/>
      <c r="AW39" s="571"/>
      <c r="AX39" s="569"/>
      <c r="AY39" s="569"/>
      <c r="AZ39" s="569"/>
      <c r="BA39" s="569"/>
      <c r="BB39" s="569"/>
      <c r="BC39" s="569"/>
      <c r="BD39" s="569"/>
      <c r="BE39" s="569"/>
      <c r="BF39" s="569"/>
      <c r="BG39" s="569"/>
      <c r="BH39" s="569"/>
      <c r="BI39" s="569"/>
      <c r="BJ39" s="569"/>
      <c r="BK39" s="569"/>
      <c r="BL39" s="569"/>
      <c r="BM39" s="569"/>
      <c r="BN39" s="569"/>
      <c r="BO39" s="569"/>
      <c r="BP39" s="569"/>
      <c r="BQ39" s="569"/>
      <c r="BR39" s="569"/>
      <c r="BS39" s="569"/>
      <c r="BT39" s="569"/>
      <c r="BU39" s="569"/>
      <c r="BV39" s="569"/>
      <c r="BW39" s="569"/>
      <c r="BX39" s="569"/>
      <c r="BY39" s="569"/>
      <c r="BZ39" s="569"/>
      <c r="CA39" s="569"/>
      <c r="CB39" s="569"/>
      <c r="CC39" s="569"/>
    </row>
    <row r="40" customFormat="false" ht="15.95" hidden="false" customHeight="true" outlineLevel="0" collapsed="false">
      <c r="A40" s="84" t="n">
        <v>2007</v>
      </c>
      <c r="B40" s="84" t="s">
        <v>1668</v>
      </c>
      <c r="C40" s="569" t="n">
        <v>84228</v>
      </c>
      <c r="D40" s="569"/>
      <c r="E40" s="569"/>
      <c r="F40" s="569"/>
      <c r="G40" s="569"/>
      <c r="H40" s="569"/>
      <c r="I40" s="569"/>
      <c r="J40" s="569"/>
      <c r="K40" s="569"/>
      <c r="L40" s="569" t="n">
        <v>6123</v>
      </c>
      <c r="M40" s="569"/>
      <c r="N40" s="569"/>
      <c r="O40" s="569"/>
      <c r="P40" s="569"/>
      <c r="Q40" s="569"/>
      <c r="R40" s="569"/>
      <c r="S40" s="569"/>
      <c r="T40" s="569"/>
      <c r="U40" s="569" t="n">
        <v>2245</v>
      </c>
      <c r="V40" s="569"/>
      <c r="W40" s="569"/>
      <c r="X40" s="569"/>
      <c r="Y40" s="569"/>
      <c r="Z40" s="569"/>
      <c r="AA40" s="569"/>
      <c r="AB40" s="569"/>
      <c r="AC40" s="571"/>
      <c r="AD40" s="571" t="n">
        <v>5598</v>
      </c>
      <c r="AE40" s="571"/>
      <c r="AF40" s="571"/>
      <c r="AG40" s="571"/>
      <c r="AH40" s="571"/>
      <c r="AI40" s="571"/>
      <c r="AJ40" s="571"/>
      <c r="AK40" s="571"/>
      <c r="AL40" s="571"/>
      <c r="AM40" s="571"/>
      <c r="AN40" s="571" t="n">
        <v>1684</v>
      </c>
      <c r="AO40" s="571"/>
      <c r="AP40" s="571"/>
      <c r="AQ40" s="571"/>
      <c r="AR40" s="571"/>
      <c r="AS40" s="571"/>
      <c r="AT40" s="571"/>
      <c r="AU40" s="571"/>
      <c r="AV40" s="571"/>
      <c r="AW40" s="571"/>
      <c r="AX40" s="569"/>
      <c r="AY40" s="569" t="n">
        <v>78</v>
      </c>
      <c r="AZ40" s="569"/>
      <c r="BA40" s="569"/>
      <c r="BB40" s="569"/>
      <c r="BC40" s="569"/>
      <c r="BD40" s="569"/>
      <c r="BE40" s="569"/>
      <c r="BF40" s="569"/>
      <c r="BG40" s="569"/>
      <c r="BH40" s="569"/>
      <c r="BI40" s="569" t="n">
        <v>6140</v>
      </c>
      <c r="BJ40" s="569"/>
      <c r="BK40" s="569"/>
      <c r="BL40" s="569"/>
      <c r="BM40" s="569"/>
      <c r="BN40" s="569"/>
      <c r="BO40" s="569"/>
      <c r="BP40" s="569"/>
      <c r="BQ40" s="569"/>
      <c r="BR40" s="569"/>
      <c r="BS40" s="569"/>
      <c r="BT40" s="569"/>
      <c r="BU40" s="569" t="n">
        <v>294</v>
      </c>
      <c r="BV40" s="569"/>
      <c r="BW40" s="569"/>
      <c r="BX40" s="569"/>
      <c r="BY40" s="569"/>
      <c r="BZ40" s="569"/>
      <c r="CA40" s="569"/>
      <c r="CB40" s="569"/>
      <c r="CC40" s="569"/>
    </row>
    <row r="41" customFormat="false" ht="15.95" hidden="false" customHeight="true" outlineLevel="0" collapsed="false">
      <c r="A41" s="84"/>
      <c r="B41" s="84" t="s">
        <v>1669</v>
      </c>
      <c r="C41" s="569" t="n">
        <v>81798</v>
      </c>
      <c r="D41" s="569"/>
      <c r="E41" s="569"/>
      <c r="F41" s="569"/>
      <c r="G41" s="569"/>
      <c r="H41" s="569"/>
      <c r="I41" s="569"/>
      <c r="J41" s="569"/>
      <c r="K41" s="569"/>
      <c r="L41" s="569" t="n">
        <v>8631</v>
      </c>
      <c r="M41" s="569"/>
      <c r="N41" s="569"/>
      <c r="O41" s="569"/>
      <c r="P41" s="569"/>
      <c r="Q41" s="569"/>
      <c r="R41" s="569"/>
      <c r="S41" s="569"/>
      <c r="T41" s="569"/>
      <c r="U41" s="569" t="n">
        <v>3332</v>
      </c>
      <c r="V41" s="569"/>
      <c r="W41" s="569"/>
      <c r="X41" s="569"/>
      <c r="Y41" s="569"/>
      <c r="Z41" s="569"/>
      <c r="AA41" s="569"/>
      <c r="AB41" s="569"/>
      <c r="AC41" s="571"/>
      <c r="AD41" s="571" t="n">
        <v>6333</v>
      </c>
      <c r="AE41" s="571"/>
      <c r="AF41" s="571"/>
      <c r="AG41" s="571"/>
      <c r="AH41" s="571"/>
      <c r="AI41" s="571"/>
      <c r="AJ41" s="571"/>
      <c r="AK41" s="571"/>
      <c r="AL41" s="571"/>
      <c r="AM41" s="571"/>
      <c r="AN41" s="571" t="n">
        <v>2197</v>
      </c>
      <c r="AO41" s="571"/>
      <c r="AP41" s="571"/>
      <c r="AQ41" s="571"/>
      <c r="AR41" s="571"/>
      <c r="AS41" s="571"/>
      <c r="AT41" s="571"/>
      <c r="AU41" s="571"/>
      <c r="AV41" s="571"/>
      <c r="AW41" s="571"/>
      <c r="AX41" s="569"/>
      <c r="AY41" s="569" t="n">
        <v>68</v>
      </c>
      <c r="AZ41" s="569"/>
      <c r="BA41" s="569"/>
      <c r="BB41" s="569"/>
      <c r="BC41" s="569"/>
      <c r="BD41" s="569"/>
      <c r="BE41" s="569"/>
      <c r="BF41" s="569"/>
      <c r="BG41" s="569"/>
      <c r="BH41" s="569"/>
      <c r="BI41" s="569" t="n">
        <v>7974</v>
      </c>
      <c r="BJ41" s="569"/>
      <c r="BK41" s="569"/>
      <c r="BL41" s="569"/>
      <c r="BM41" s="569"/>
      <c r="BN41" s="569"/>
      <c r="BO41" s="569"/>
      <c r="BP41" s="569"/>
      <c r="BQ41" s="569"/>
      <c r="BR41" s="569"/>
      <c r="BS41" s="569"/>
      <c r="BT41" s="569"/>
      <c r="BU41" s="569" t="n">
        <v>551</v>
      </c>
      <c r="BV41" s="569"/>
      <c r="BW41" s="569"/>
      <c r="BX41" s="569"/>
      <c r="BY41" s="569"/>
      <c r="BZ41" s="569"/>
      <c r="CA41" s="569"/>
      <c r="CB41" s="569"/>
      <c r="CC41" s="569"/>
    </row>
    <row r="42" customFormat="false" ht="15.95" hidden="false" customHeight="true" outlineLevel="0" collapsed="false">
      <c r="A42" s="84"/>
      <c r="B42" s="84" t="s">
        <v>1670</v>
      </c>
      <c r="C42" s="569" t="n">
        <v>82321</v>
      </c>
      <c r="D42" s="569"/>
      <c r="E42" s="569"/>
      <c r="F42" s="569"/>
      <c r="G42" s="569"/>
      <c r="H42" s="569"/>
      <c r="I42" s="569"/>
      <c r="J42" s="569"/>
      <c r="K42" s="569"/>
      <c r="L42" s="569" t="n">
        <v>9369</v>
      </c>
      <c r="M42" s="569"/>
      <c r="N42" s="569"/>
      <c r="O42" s="569"/>
      <c r="P42" s="569"/>
      <c r="Q42" s="569"/>
      <c r="R42" s="569"/>
      <c r="S42" s="569"/>
      <c r="T42" s="569"/>
      <c r="U42" s="569" t="n">
        <v>3342</v>
      </c>
      <c r="V42" s="569"/>
      <c r="W42" s="569"/>
      <c r="X42" s="569"/>
      <c r="Y42" s="569"/>
      <c r="Z42" s="569"/>
      <c r="AA42" s="569"/>
      <c r="AB42" s="569"/>
      <c r="AC42" s="571"/>
      <c r="AD42" s="571" t="n">
        <v>6694</v>
      </c>
      <c r="AE42" s="571"/>
      <c r="AF42" s="571"/>
      <c r="AG42" s="571"/>
      <c r="AH42" s="571"/>
      <c r="AI42" s="571"/>
      <c r="AJ42" s="571"/>
      <c r="AK42" s="571"/>
      <c r="AL42" s="571"/>
      <c r="AM42" s="571"/>
      <c r="AN42" s="571" t="n">
        <v>2115</v>
      </c>
      <c r="AO42" s="571"/>
      <c r="AP42" s="571"/>
      <c r="AQ42" s="571"/>
      <c r="AR42" s="571"/>
      <c r="AS42" s="571"/>
      <c r="AT42" s="571"/>
      <c r="AU42" s="571"/>
      <c r="AV42" s="571"/>
      <c r="AW42" s="571"/>
      <c r="AX42" s="569"/>
      <c r="AY42" s="569" t="n">
        <v>57</v>
      </c>
      <c r="AZ42" s="569"/>
      <c r="BA42" s="569"/>
      <c r="BB42" s="569"/>
      <c r="BC42" s="569"/>
      <c r="BD42" s="569"/>
      <c r="BE42" s="569"/>
      <c r="BF42" s="569"/>
      <c r="BG42" s="569"/>
      <c r="BH42" s="569"/>
      <c r="BI42" s="569" t="n">
        <v>7883</v>
      </c>
      <c r="BJ42" s="569"/>
      <c r="BK42" s="569"/>
      <c r="BL42" s="569"/>
      <c r="BM42" s="569"/>
      <c r="BN42" s="569"/>
      <c r="BO42" s="569"/>
      <c r="BP42" s="569"/>
      <c r="BQ42" s="569"/>
      <c r="BR42" s="569"/>
      <c r="BS42" s="569"/>
      <c r="BT42" s="569"/>
      <c r="BU42" s="569" t="n">
        <v>546</v>
      </c>
      <c r="BV42" s="569"/>
      <c r="BW42" s="569"/>
      <c r="BX42" s="569"/>
      <c r="BY42" s="569"/>
      <c r="BZ42" s="569"/>
      <c r="CA42" s="569"/>
      <c r="CB42" s="569"/>
      <c r="CC42" s="569"/>
    </row>
    <row r="43" customFormat="false" ht="15.95" hidden="false" customHeight="true" outlineLevel="0" collapsed="false">
      <c r="A43" s="84"/>
      <c r="B43" s="84" t="s">
        <v>1666</v>
      </c>
      <c r="C43" s="569" t="n">
        <v>70970</v>
      </c>
      <c r="D43" s="569"/>
      <c r="E43" s="569"/>
      <c r="F43" s="569"/>
      <c r="G43" s="569"/>
      <c r="H43" s="569"/>
      <c r="I43" s="569"/>
      <c r="J43" s="569"/>
      <c r="K43" s="569"/>
      <c r="L43" s="569" t="n">
        <v>8168</v>
      </c>
      <c r="M43" s="569"/>
      <c r="N43" s="569"/>
      <c r="O43" s="569"/>
      <c r="P43" s="569"/>
      <c r="Q43" s="569"/>
      <c r="R43" s="569"/>
      <c r="S43" s="569"/>
      <c r="T43" s="569"/>
      <c r="U43" s="569" t="n">
        <v>2435</v>
      </c>
      <c r="V43" s="569"/>
      <c r="W43" s="569"/>
      <c r="X43" s="569"/>
      <c r="Y43" s="569"/>
      <c r="Z43" s="569"/>
      <c r="AA43" s="569"/>
      <c r="AB43" s="569"/>
      <c r="AC43" s="571"/>
      <c r="AD43" s="571" t="n">
        <v>6562</v>
      </c>
      <c r="AE43" s="571"/>
      <c r="AF43" s="571"/>
      <c r="AG43" s="571"/>
      <c r="AH43" s="571"/>
      <c r="AI43" s="571"/>
      <c r="AJ43" s="571"/>
      <c r="AK43" s="571"/>
      <c r="AL43" s="571"/>
      <c r="AM43" s="571"/>
      <c r="AN43" s="571" t="n">
        <v>1736</v>
      </c>
      <c r="AO43" s="571"/>
      <c r="AP43" s="571"/>
      <c r="AQ43" s="571"/>
      <c r="AR43" s="571"/>
      <c r="AS43" s="571"/>
      <c r="AT43" s="571"/>
      <c r="AU43" s="571"/>
      <c r="AV43" s="571"/>
      <c r="AW43" s="571"/>
      <c r="AX43" s="569"/>
      <c r="AY43" s="569" t="n">
        <v>43</v>
      </c>
      <c r="AZ43" s="569"/>
      <c r="BA43" s="569"/>
      <c r="BB43" s="569"/>
      <c r="BC43" s="569"/>
      <c r="BD43" s="569"/>
      <c r="BE43" s="569"/>
      <c r="BF43" s="569"/>
      <c r="BG43" s="569"/>
      <c r="BH43" s="569"/>
      <c r="BI43" s="569" t="n">
        <v>7820</v>
      </c>
      <c r="BJ43" s="569"/>
      <c r="BK43" s="569"/>
      <c r="BL43" s="569"/>
      <c r="BM43" s="569"/>
      <c r="BN43" s="569"/>
      <c r="BO43" s="569"/>
      <c r="BP43" s="569"/>
      <c r="BQ43" s="569"/>
      <c r="BR43" s="569"/>
      <c r="BS43" s="569"/>
      <c r="BT43" s="569"/>
      <c r="BU43" s="569" t="n">
        <v>483</v>
      </c>
      <c r="BV43" s="569"/>
      <c r="BW43" s="569"/>
      <c r="BX43" s="569"/>
      <c r="BY43" s="569"/>
      <c r="BZ43" s="569"/>
      <c r="CA43" s="569"/>
      <c r="CB43" s="569"/>
      <c r="CC43" s="569"/>
    </row>
    <row r="44" customFormat="false" ht="15.95" hidden="false" customHeight="true" outlineLevel="0" collapsed="false">
      <c r="A44" s="84"/>
      <c r="B44" s="84"/>
      <c r="C44" s="569"/>
      <c r="D44" s="569"/>
      <c r="E44" s="569"/>
      <c r="F44" s="569"/>
      <c r="G44" s="569"/>
      <c r="H44" s="569"/>
      <c r="I44" s="569"/>
      <c r="J44" s="569"/>
      <c r="K44" s="569"/>
      <c r="L44" s="569"/>
      <c r="M44" s="569"/>
      <c r="N44" s="569"/>
      <c r="O44" s="569"/>
      <c r="P44" s="569"/>
      <c r="Q44" s="569"/>
      <c r="R44" s="569"/>
      <c r="S44" s="569"/>
      <c r="T44" s="569"/>
      <c r="U44" s="569"/>
      <c r="V44" s="569"/>
      <c r="W44" s="569"/>
      <c r="X44" s="569"/>
      <c r="Y44" s="569"/>
      <c r="Z44" s="569"/>
      <c r="AA44" s="569"/>
      <c r="AB44" s="569"/>
      <c r="AC44" s="571"/>
      <c r="AD44" s="571"/>
      <c r="AE44" s="571"/>
      <c r="AF44" s="571"/>
      <c r="AG44" s="571"/>
      <c r="AH44" s="571"/>
      <c r="AI44" s="571"/>
      <c r="AJ44" s="571"/>
      <c r="AK44" s="571"/>
      <c r="AL44" s="571"/>
      <c r="AM44" s="571"/>
      <c r="AN44" s="571"/>
      <c r="AO44" s="571"/>
      <c r="AP44" s="571"/>
      <c r="AQ44" s="571"/>
      <c r="AR44" s="571"/>
      <c r="AS44" s="571"/>
      <c r="AT44" s="571"/>
      <c r="AU44" s="571"/>
      <c r="AV44" s="571"/>
      <c r="AW44" s="571"/>
      <c r="AX44" s="569"/>
      <c r="AY44" s="569"/>
      <c r="AZ44" s="569"/>
      <c r="BA44" s="569"/>
      <c r="BB44" s="569"/>
      <c r="BC44" s="569"/>
      <c r="BD44" s="569"/>
      <c r="BE44" s="569"/>
      <c r="BF44" s="569"/>
      <c r="BG44" s="569"/>
      <c r="BH44" s="569"/>
      <c r="BI44" s="569"/>
      <c r="BJ44" s="569"/>
      <c r="BK44" s="569"/>
      <c r="BL44" s="569"/>
      <c r="BM44" s="569"/>
      <c r="BN44" s="569"/>
      <c r="BO44" s="569"/>
      <c r="BP44" s="569"/>
      <c r="BQ44" s="569"/>
      <c r="BR44" s="569"/>
      <c r="BS44" s="569"/>
      <c r="BT44" s="569"/>
      <c r="BU44" s="569"/>
      <c r="BV44" s="569"/>
      <c r="BW44" s="569"/>
      <c r="BX44" s="569"/>
      <c r="BY44" s="569"/>
      <c r="BZ44" s="569"/>
      <c r="CA44" s="569"/>
      <c r="CB44" s="569"/>
      <c r="CC44" s="569"/>
    </row>
    <row r="45" customFormat="false" ht="15.95" hidden="false" customHeight="true" outlineLevel="0" collapsed="false">
      <c r="A45" s="84" t="n">
        <v>2008</v>
      </c>
      <c r="B45" s="84" t="s">
        <v>1668</v>
      </c>
      <c r="C45" s="569" t="n">
        <v>78083</v>
      </c>
      <c r="D45" s="569"/>
      <c r="E45" s="569"/>
      <c r="F45" s="569"/>
      <c r="G45" s="569"/>
      <c r="H45" s="569"/>
      <c r="I45" s="569"/>
      <c r="J45" s="569"/>
      <c r="K45" s="569"/>
      <c r="L45" s="569" t="n">
        <v>5757</v>
      </c>
      <c r="M45" s="569"/>
      <c r="N45" s="569"/>
      <c r="O45" s="569"/>
      <c r="P45" s="569"/>
      <c r="Q45" s="569"/>
      <c r="R45" s="569"/>
      <c r="S45" s="569"/>
      <c r="T45" s="569"/>
      <c r="U45" s="569" t="n">
        <v>1931</v>
      </c>
      <c r="V45" s="569"/>
      <c r="W45" s="569"/>
      <c r="X45" s="569"/>
      <c r="Y45" s="569"/>
      <c r="Z45" s="569"/>
      <c r="AA45" s="569"/>
      <c r="AB45" s="569"/>
      <c r="AC45" s="571"/>
      <c r="AD45" s="571" t="n">
        <v>5369</v>
      </c>
      <c r="AE45" s="571"/>
      <c r="AF45" s="571"/>
      <c r="AG45" s="571"/>
      <c r="AH45" s="571"/>
      <c r="AI45" s="571"/>
      <c r="AJ45" s="571"/>
      <c r="AK45" s="571"/>
      <c r="AL45" s="571"/>
      <c r="AM45" s="571"/>
      <c r="AN45" s="571" t="n">
        <v>1447</v>
      </c>
      <c r="AO45" s="571"/>
      <c r="AP45" s="571"/>
      <c r="AQ45" s="571"/>
      <c r="AR45" s="571"/>
      <c r="AS45" s="571"/>
      <c r="AT45" s="571"/>
      <c r="AU45" s="571"/>
      <c r="AV45" s="571"/>
      <c r="AW45" s="571"/>
      <c r="AX45" s="569"/>
      <c r="AY45" s="569" t="n">
        <v>47</v>
      </c>
      <c r="AZ45" s="569"/>
      <c r="BA45" s="569"/>
      <c r="BB45" s="569"/>
      <c r="BC45" s="569"/>
      <c r="BD45" s="569"/>
      <c r="BE45" s="569"/>
      <c r="BF45" s="569"/>
      <c r="BG45" s="569"/>
      <c r="BH45" s="569"/>
      <c r="BI45" s="569" t="n">
        <v>6324</v>
      </c>
      <c r="BJ45" s="569"/>
      <c r="BK45" s="569"/>
      <c r="BL45" s="569"/>
      <c r="BM45" s="569"/>
      <c r="BN45" s="569"/>
      <c r="BO45" s="569"/>
      <c r="BP45" s="569"/>
      <c r="BQ45" s="569"/>
      <c r="BR45" s="569"/>
      <c r="BS45" s="569"/>
      <c r="BT45" s="569"/>
      <c r="BU45" s="569" t="n">
        <v>367</v>
      </c>
      <c r="BV45" s="569"/>
      <c r="BW45" s="569"/>
      <c r="BX45" s="569"/>
      <c r="BY45" s="569"/>
      <c r="BZ45" s="569"/>
      <c r="CA45" s="569"/>
      <c r="CB45" s="569"/>
      <c r="CC45" s="569"/>
    </row>
    <row r="46" customFormat="false" ht="15.95" hidden="false" customHeight="true" outlineLevel="0" collapsed="false">
      <c r="A46" s="84"/>
      <c r="B46" s="84" t="s">
        <v>1669</v>
      </c>
      <c r="C46" s="569" t="n">
        <v>75888</v>
      </c>
      <c r="D46" s="569"/>
      <c r="E46" s="569"/>
      <c r="F46" s="569"/>
      <c r="G46" s="569"/>
      <c r="H46" s="569"/>
      <c r="I46" s="569"/>
      <c r="J46" s="569"/>
      <c r="K46" s="569"/>
      <c r="L46" s="569" t="n">
        <v>8891</v>
      </c>
      <c r="M46" s="569"/>
      <c r="N46" s="569"/>
      <c r="O46" s="569"/>
      <c r="P46" s="569"/>
      <c r="Q46" s="569"/>
      <c r="R46" s="569"/>
      <c r="S46" s="569"/>
      <c r="T46" s="569"/>
      <c r="U46" s="569" t="n">
        <v>2957</v>
      </c>
      <c r="V46" s="569"/>
      <c r="W46" s="569"/>
      <c r="X46" s="569"/>
      <c r="Y46" s="569"/>
      <c r="Z46" s="569"/>
      <c r="AA46" s="569"/>
      <c r="AB46" s="569"/>
      <c r="AC46" s="571"/>
      <c r="AD46" s="571" t="n">
        <v>6628</v>
      </c>
      <c r="AE46" s="571"/>
      <c r="AF46" s="571"/>
      <c r="AG46" s="571"/>
      <c r="AH46" s="571"/>
      <c r="AI46" s="571"/>
      <c r="AJ46" s="571"/>
      <c r="AK46" s="571"/>
      <c r="AL46" s="571"/>
      <c r="AM46" s="571"/>
      <c r="AN46" s="571" t="n">
        <v>2171</v>
      </c>
      <c r="AO46" s="571"/>
      <c r="AP46" s="571"/>
      <c r="AQ46" s="571"/>
      <c r="AR46" s="571"/>
      <c r="AS46" s="571"/>
      <c r="AT46" s="571"/>
      <c r="AU46" s="571"/>
      <c r="AV46" s="571"/>
      <c r="AW46" s="571"/>
      <c r="AX46" s="569"/>
      <c r="AY46" s="569" t="n">
        <v>58</v>
      </c>
      <c r="AZ46" s="569"/>
      <c r="BA46" s="569"/>
      <c r="BB46" s="569"/>
      <c r="BC46" s="569"/>
      <c r="BD46" s="569"/>
      <c r="BE46" s="569"/>
      <c r="BF46" s="569"/>
      <c r="BG46" s="569"/>
      <c r="BH46" s="569"/>
      <c r="BI46" s="569" t="n">
        <v>8675</v>
      </c>
      <c r="BJ46" s="569"/>
      <c r="BK46" s="569"/>
      <c r="BL46" s="569"/>
      <c r="BM46" s="569"/>
      <c r="BN46" s="569"/>
      <c r="BO46" s="569"/>
      <c r="BP46" s="569"/>
      <c r="BQ46" s="569"/>
      <c r="BR46" s="569"/>
      <c r="BS46" s="569"/>
      <c r="BT46" s="569"/>
      <c r="BU46" s="569" t="n">
        <v>552</v>
      </c>
      <c r="BV46" s="569"/>
      <c r="BW46" s="569"/>
      <c r="BX46" s="569"/>
      <c r="BY46" s="569"/>
      <c r="BZ46" s="569"/>
      <c r="CA46" s="569"/>
      <c r="CB46" s="569"/>
      <c r="CC46" s="569"/>
    </row>
    <row r="47" customFormat="false" ht="15.95" hidden="false" customHeight="true" outlineLevel="0" collapsed="false">
      <c r="A47" s="84"/>
      <c r="B47" s="84" t="s">
        <v>1670</v>
      </c>
      <c r="C47" s="569" t="n">
        <v>65041</v>
      </c>
      <c r="D47" s="569"/>
      <c r="E47" s="569"/>
      <c r="F47" s="569"/>
      <c r="G47" s="569"/>
      <c r="H47" s="569"/>
      <c r="I47" s="569"/>
      <c r="J47" s="569"/>
      <c r="K47" s="569"/>
      <c r="L47" s="569" t="n">
        <v>9094</v>
      </c>
      <c r="M47" s="569"/>
      <c r="N47" s="569"/>
      <c r="O47" s="569"/>
      <c r="P47" s="569"/>
      <c r="Q47" s="569"/>
      <c r="R47" s="569"/>
      <c r="S47" s="569"/>
      <c r="T47" s="569" t="s">
        <v>1720</v>
      </c>
      <c r="U47" s="569" t="n">
        <v>3008</v>
      </c>
      <c r="V47" s="569"/>
      <c r="W47" s="569"/>
      <c r="X47" s="569"/>
      <c r="Y47" s="569"/>
      <c r="Z47" s="569"/>
      <c r="AA47" s="569"/>
      <c r="AB47" s="569"/>
      <c r="AC47" s="571"/>
      <c r="AD47" s="571" t="n">
        <v>7018</v>
      </c>
      <c r="AE47" s="571"/>
      <c r="AF47" s="571"/>
      <c r="AG47" s="571"/>
      <c r="AH47" s="571"/>
      <c r="AI47" s="571"/>
      <c r="AJ47" s="571"/>
      <c r="AK47" s="571"/>
      <c r="AL47" s="571"/>
      <c r="AM47" s="571" t="s">
        <v>1720</v>
      </c>
      <c r="AN47" s="571" t="n">
        <v>2012</v>
      </c>
      <c r="AO47" s="571"/>
      <c r="AP47" s="571"/>
      <c r="AQ47" s="571"/>
      <c r="AR47" s="571"/>
      <c r="AS47" s="571"/>
      <c r="AT47" s="571"/>
      <c r="AU47" s="571"/>
      <c r="AV47" s="571"/>
      <c r="AW47" s="571"/>
      <c r="AX47" s="569" t="n">
        <v>46</v>
      </c>
      <c r="AY47" s="569" t="n">
        <v>46</v>
      </c>
      <c r="AZ47" s="569"/>
      <c r="BA47" s="569"/>
      <c r="BB47" s="569"/>
      <c r="BC47" s="569"/>
      <c r="BD47" s="569"/>
      <c r="BE47" s="569"/>
      <c r="BF47" s="569"/>
      <c r="BG47" s="569"/>
      <c r="BH47" s="569"/>
      <c r="BI47" s="569" t="n">
        <v>9032</v>
      </c>
      <c r="BJ47" s="569"/>
      <c r="BK47" s="569"/>
      <c r="BL47" s="569"/>
      <c r="BM47" s="569"/>
      <c r="BN47" s="569"/>
      <c r="BO47" s="569"/>
      <c r="BP47" s="569"/>
      <c r="BQ47" s="569"/>
      <c r="BR47" s="569"/>
      <c r="BS47" s="569"/>
      <c r="BT47" s="569" t="s">
        <v>1720</v>
      </c>
      <c r="BU47" s="569" t="n">
        <v>570</v>
      </c>
      <c r="BV47" s="569"/>
      <c r="BW47" s="569"/>
      <c r="BX47" s="569"/>
      <c r="BY47" s="569"/>
      <c r="BZ47" s="569"/>
      <c r="CA47" s="569"/>
      <c r="CB47" s="569"/>
      <c r="CC47" s="569"/>
    </row>
    <row r="48" customFormat="false" ht="15.95" hidden="false" customHeight="true" outlineLevel="0" collapsed="false">
      <c r="A48" s="84"/>
      <c r="B48" s="84" t="s">
        <v>1666</v>
      </c>
      <c r="C48" s="569" t="n">
        <v>57040</v>
      </c>
      <c r="D48" s="569"/>
      <c r="E48" s="569"/>
      <c r="F48" s="569"/>
      <c r="G48" s="569"/>
      <c r="H48" s="569"/>
      <c r="I48" s="569"/>
      <c r="J48" s="569"/>
      <c r="K48" s="569"/>
      <c r="L48" s="569" t="n">
        <v>8072</v>
      </c>
      <c r="M48" s="569"/>
      <c r="N48" s="569"/>
      <c r="O48" s="569"/>
      <c r="P48" s="569"/>
      <c r="Q48" s="569"/>
      <c r="R48" s="569"/>
      <c r="S48" s="569"/>
      <c r="T48" s="569"/>
      <c r="U48" s="569" t="n">
        <v>1938</v>
      </c>
      <c r="V48" s="569"/>
      <c r="W48" s="569"/>
      <c r="X48" s="569"/>
      <c r="Y48" s="569"/>
      <c r="Z48" s="569"/>
      <c r="AA48" s="569"/>
      <c r="AB48" s="569"/>
      <c r="AC48" s="571"/>
      <c r="AD48" s="571" t="n">
        <v>6621</v>
      </c>
      <c r="AE48" s="571"/>
      <c r="AF48" s="571"/>
      <c r="AG48" s="571"/>
      <c r="AH48" s="571"/>
      <c r="AI48" s="571"/>
      <c r="AJ48" s="571"/>
      <c r="AK48" s="571"/>
      <c r="AL48" s="571"/>
      <c r="AM48" s="571"/>
      <c r="AN48" s="571" t="n">
        <v>1541</v>
      </c>
      <c r="AO48" s="571"/>
      <c r="AP48" s="571"/>
      <c r="AQ48" s="571"/>
      <c r="AR48" s="571"/>
      <c r="AS48" s="571"/>
      <c r="AT48" s="571"/>
      <c r="AU48" s="571"/>
      <c r="AV48" s="571"/>
      <c r="AW48" s="571"/>
      <c r="AX48" s="569"/>
      <c r="AY48" s="569" t="n">
        <v>41</v>
      </c>
      <c r="AZ48" s="569"/>
      <c r="BA48" s="569"/>
      <c r="BB48" s="569"/>
      <c r="BC48" s="569"/>
      <c r="BD48" s="569"/>
      <c r="BE48" s="569"/>
      <c r="BF48" s="569"/>
      <c r="BG48" s="569"/>
      <c r="BH48" s="569"/>
      <c r="BI48" s="569" t="n">
        <v>7956</v>
      </c>
      <c r="BJ48" s="569"/>
      <c r="BK48" s="569"/>
      <c r="BL48" s="569"/>
      <c r="BM48" s="569"/>
      <c r="BN48" s="569"/>
      <c r="BO48" s="569"/>
      <c r="BP48" s="569"/>
      <c r="BQ48" s="569"/>
      <c r="BR48" s="569"/>
      <c r="BS48" s="569"/>
      <c r="BT48" s="569"/>
      <c r="BU48" s="569" t="n">
        <v>483</v>
      </c>
      <c r="BV48" s="569"/>
      <c r="BW48" s="569"/>
      <c r="BX48" s="569"/>
      <c r="BY48" s="569"/>
      <c r="BZ48" s="569"/>
      <c r="CA48" s="569"/>
      <c r="CB48" s="569"/>
      <c r="CC48" s="569"/>
    </row>
    <row r="49" s="114" customFormat="true" ht="15.95" hidden="false" customHeight="true" outlineLevel="0" collapsed="false">
      <c r="A49" s="84"/>
      <c r="B49" s="84"/>
      <c r="C49" s="585"/>
      <c r="D49" s="585"/>
      <c r="E49" s="585"/>
      <c r="F49" s="585"/>
      <c r="G49" s="585"/>
      <c r="H49" s="585"/>
      <c r="I49" s="585"/>
      <c r="J49" s="585"/>
      <c r="K49" s="585"/>
      <c r="L49" s="585"/>
      <c r="M49" s="585"/>
      <c r="N49" s="585"/>
      <c r="O49" s="585"/>
      <c r="P49" s="585"/>
      <c r="Q49" s="585"/>
      <c r="R49" s="585"/>
      <c r="S49" s="585"/>
      <c r="T49" s="585"/>
      <c r="U49" s="585"/>
      <c r="V49" s="585"/>
      <c r="W49" s="585"/>
      <c r="X49" s="585"/>
      <c r="Y49" s="585"/>
      <c r="Z49" s="585"/>
      <c r="AA49" s="585"/>
      <c r="AB49" s="585"/>
      <c r="AC49" s="585"/>
      <c r="AD49" s="585"/>
      <c r="AE49" s="585"/>
      <c r="AF49" s="585"/>
      <c r="AG49" s="585"/>
      <c r="AH49" s="585"/>
      <c r="AI49" s="585"/>
      <c r="AJ49" s="585"/>
      <c r="AK49" s="585"/>
      <c r="AL49" s="585"/>
      <c r="AM49" s="585"/>
      <c r="AN49" s="585"/>
      <c r="AO49" s="585"/>
      <c r="AP49" s="585"/>
      <c r="AQ49" s="585"/>
      <c r="AR49" s="585"/>
      <c r="AS49" s="585"/>
      <c r="AT49" s="585"/>
      <c r="AU49" s="585"/>
      <c r="AV49" s="585"/>
      <c r="AW49" s="585"/>
      <c r="AX49" s="569"/>
      <c r="AY49" s="585"/>
      <c r="AZ49" s="585"/>
      <c r="BA49" s="585"/>
      <c r="BB49" s="585"/>
      <c r="BC49" s="585"/>
      <c r="BD49" s="585"/>
      <c r="BE49" s="585"/>
      <c r="BF49" s="585"/>
      <c r="BG49" s="585"/>
      <c r="BH49" s="569"/>
      <c r="BI49" s="585"/>
      <c r="BJ49" s="585"/>
      <c r="BK49" s="585"/>
      <c r="BL49" s="585"/>
      <c r="BM49" s="585"/>
      <c r="BN49" s="585"/>
      <c r="BO49" s="585"/>
      <c r="BP49" s="585"/>
      <c r="BQ49" s="585"/>
      <c r="BR49" s="585"/>
      <c r="BS49" s="585"/>
      <c r="BT49" s="569"/>
      <c r="BU49" s="569"/>
      <c r="BV49" s="569"/>
      <c r="BW49" s="569"/>
      <c r="BX49" s="569"/>
      <c r="BY49" s="569"/>
      <c r="BZ49" s="569"/>
      <c r="CA49" s="569"/>
      <c r="CB49" s="569"/>
      <c r="CC49" s="569"/>
    </row>
    <row r="50" customFormat="false" ht="6" hidden="false" customHeight="true" outlineLevel="0" collapsed="false">
      <c r="A50" s="87" t="s">
        <v>1629</v>
      </c>
      <c r="B50" s="87"/>
      <c r="C50" s="575" t="s">
        <v>1757</v>
      </c>
      <c r="D50" s="575"/>
      <c r="E50" s="575"/>
      <c r="F50" s="575"/>
      <c r="G50" s="575"/>
      <c r="H50" s="575"/>
      <c r="I50" s="575"/>
      <c r="J50" s="575"/>
      <c r="K50" s="575"/>
      <c r="L50" s="575"/>
      <c r="M50" s="575"/>
      <c r="N50" s="575"/>
      <c r="O50" s="575"/>
      <c r="P50" s="575"/>
      <c r="Q50" s="575"/>
      <c r="R50" s="575"/>
      <c r="S50" s="575"/>
      <c r="T50" s="575"/>
      <c r="U50" s="572"/>
      <c r="V50" s="572"/>
      <c r="W50" s="572"/>
      <c r="X50" s="572"/>
      <c r="Y50" s="572"/>
      <c r="Z50" s="572"/>
      <c r="AA50" s="572"/>
      <c r="AB50" s="572"/>
      <c r="AC50" s="572"/>
      <c r="AD50" s="572"/>
      <c r="AE50" s="572"/>
      <c r="AF50" s="574"/>
      <c r="AG50" s="572"/>
      <c r="AH50" s="572"/>
      <c r="AI50" s="572"/>
      <c r="AJ50" s="572"/>
      <c r="AK50" s="572"/>
      <c r="AL50" s="572"/>
      <c r="AM50" s="572"/>
      <c r="AN50" s="572"/>
      <c r="AO50" s="572"/>
      <c r="AP50" s="572"/>
      <c r="AQ50" s="572"/>
      <c r="AR50" s="572"/>
      <c r="AS50" s="572"/>
      <c r="AT50" s="572"/>
      <c r="AU50" s="572"/>
      <c r="AV50" s="572"/>
      <c r="AW50" s="572"/>
      <c r="AX50" s="572"/>
      <c r="AY50" s="572"/>
      <c r="AZ50" s="572"/>
      <c r="BA50" s="572"/>
      <c r="BB50" s="572"/>
      <c r="BC50" s="572"/>
      <c r="BD50" s="572"/>
      <c r="BE50" s="572"/>
      <c r="BF50" s="572"/>
      <c r="BG50" s="572"/>
      <c r="BH50" s="572"/>
      <c r="BI50" s="572"/>
      <c r="BJ50" s="572"/>
      <c r="BK50" s="572"/>
      <c r="BL50" s="572"/>
      <c r="BM50" s="572"/>
      <c r="BN50" s="572"/>
      <c r="BO50" s="573"/>
      <c r="BP50" s="574"/>
      <c r="BQ50" s="572"/>
      <c r="BR50" s="572"/>
      <c r="BS50" s="572"/>
      <c r="BT50" s="572"/>
      <c r="BU50" s="572"/>
      <c r="BV50" s="572"/>
      <c r="BW50" s="572"/>
      <c r="BX50" s="572"/>
      <c r="BY50" s="572"/>
      <c r="BZ50" s="572"/>
      <c r="CA50" s="572"/>
      <c r="CB50" s="572"/>
      <c r="CC50" s="572"/>
    </row>
    <row r="51" s="114" customFormat="true" ht="6" hidden="false" customHeight="true" outlineLevel="0" collapsed="false">
      <c r="A51" s="87"/>
      <c r="B51" s="87"/>
      <c r="C51" s="575"/>
      <c r="D51" s="575"/>
      <c r="E51" s="575"/>
      <c r="F51" s="575"/>
      <c r="G51" s="575"/>
      <c r="H51" s="575"/>
      <c r="I51" s="575"/>
      <c r="J51" s="575"/>
      <c r="K51" s="575"/>
      <c r="L51" s="575"/>
      <c r="M51" s="575"/>
      <c r="N51" s="575"/>
      <c r="O51" s="575"/>
      <c r="P51" s="575"/>
      <c r="Q51" s="575"/>
      <c r="R51" s="575"/>
      <c r="S51" s="575"/>
      <c r="T51" s="575"/>
      <c r="U51" s="577"/>
      <c r="V51" s="577"/>
      <c r="W51" s="577"/>
      <c r="X51" s="577"/>
      <c r="Y51" s="577"/>
      <c r="Z51" s="577"/>
      <c r="AA51" s="577"/>
      <c r="AB51" s="577"/>
      <c r="AC51" s="577"/>
      <c r="AD51" s="577"/>
      <c r="AE51" s="577"/>
      <c r="AF51" s="579" t="s">
        <v>1758</v>
      </c>
      <c r="AG51" s="579"/>
      <c r="AH51" s="579"/>
      <c r="AI51" s="579"/>
      <c r="AJ51" s="579"/>
      <c r="AK51" s="579"/>
      <c r="AL51" s="579"/>
      <c r="AM51" s="579"/>
      <c r="AN51" s="579"/>
      <c r="AO51" s="579"/>
      <c r="AP51" s="579"/>
      <c r="AQ51" s="579"/>
      <c r="AR51" s="579"/>
      <c r="AS51" s="579"/>
      <c r="AT51" s="579"/>
      <c r="AU51" s="579"/>
      <c r="AV51" s="579"/>
      <c r="AW51" s="579"/>
      <c r="AX51" s="579"/>
      <c r="AY51" s="579"/>
      <c r="AZ51" s="579"/>
      <c r="BA51" s="579"/>
      <c r="BB51" s="579"/>
      <c r="BC51" s="579"/>
      <c r="BD51" s="579"/>
      <c r="BE51" s="579"/>
      <c r="BF51" s="579"/>
      <c r="BG51" s="579"/>
      <c r="BH51" s="579"/>
      <c r="BI51" s="579"/>
      <c r="BJ51" s="579"/>
      <c r="BK51" s="579"/>
      <c r="BL51" s="579"/>
      <c r="BM51" s="579"/>
      <c r="BN51" s="579"/>
      <c r="BO51" s="579"/>
      <c r="BP51" s="576"/>
      <c r="BQ51" s="577"/>
      <c r="BR51" s="577"/>
      <c r="BS51" s="577"/>
      <c r="BT51" s="577"/>
      <c r="BU51" s="577"/>
      <c r="BV51" s="577"/>
      <c r="BW51" s="577"/>
      <c r="BX51" s="577"/>
      <c r="BY51" s="577"/>
      <c r="BZ51" s="577"/>
      <c r="CA51" s="577"/>
      <c r="CB51" s="577"/>
      <c r="CC51" s="577"/>
    </row>
    <row r="52" s="114" customFormat="true" ht="6" hidden="false" customHeight="true" outlineLevel="0" collapsed="false">
      <c r="A52" s="87"/>
      <c r="B52" s="87"/>
      <c r="C52" s="117" t="s">
        <v>1759</v>
      </c>
      <c r="D52" s="117"/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  <c r="P52" s="117"/>
      <c r="Q52" s="117"/>
      <c r="R52" s="117"/>
      <c r="S52" s="117"/>
      <c r="T52" s="117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579"/>
      <c r="AG52" s="579"/>
      <c r="AH52" s="579"/>
      <c r="AI52" s="579"/>
      <c r="AJ52" s="579"/>
      <c r="AK52" s="579"/>
      <c r="AL52" s="579"/>
      <c r="AM52" s="579"/>
      <c r="AN52" s="579"/>
      <c r="AO52" s="579"/>
      <c r="AP52" s="579"/>
      <c r="AQ52" s="579"/>
      <c r="AR52" s="579"/>
      <c r="AS52" s="579"/>
      <c r="AT52" s="579"/>
      <c r="AU52" s="579"/>
      <c r="AV52" s="579"/>
      <c r="AW52" s="579"/>
      <c r="AX52" s="579"/>
      <c r="AY52" s="579"/>
      <c r="AZ52" s="579"/>
      <c r="BA52" s="579"/>
      <c r="BB52" s="579"/>
      <c r="BC52" s="579"/>
      <c r="BD52" s="579"/>
      <c r="BE52" s="579"/>
      <c r="BF52" s="579"/>
      <c r="BG52" s="579"/>
      <c r="BH52" s="579"/>
      <c r="BI52" s="579"/>
      <c r="BJ52" s="579"/>
      <c r="BK52" s="579"/>
      <c r="BL52" s="579"/>
      <c r="BM52" s="579"/>
      <c r="BN52" s="579"/>
      <c r="BO52" s="579"/>
      <c r="BP52" s="565" t="s">
        <v>1760</v>
      </c>
      <c r="BQ52" s="565"/>
      <c r="BR52" s="565"/>
      <c r="BS52" s="565"/>
      <c r="BT52" s="565"/>
      <c r="BU52" s="565"/>
      <c r="BV52" s="565"/>
      <c r="BW52" s="565"/>
      <c r="BX52" s="565"/>
      <c r="BY52" s="565"/>
      <c r="BZ52" s="565"/>
      <c r="CA52" s="565"/>
      <c r="CB52" s="565"/>
      <c r="CC52" s="565"/>
    </row>
    <row r="53" s="114" customFormat="true" ht="6" hidden="false" customHeight="true" outlineLevel="0" collapsed="false">
      <c r="A53" s="87"/>
      <c r="B53" s="87"/>
      <c r="C53" s="117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  <c r="P53" s="117"/>
      <c r="Q53" s="117"/>
      <c r="R53" s="117"/>
      <c r="S53" s="117"/>
      <c r="T53" s="117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566"/>
      <c r="AF53" s="94"/>
      <c r="AG53" s="230"/>
      <c r="AH53" s="230"/>
      <c r="AI53" s="230"/>
      <c r="AJ53" s="230"/>
      <c r="AK53" s="230"/>
      <c r="AL53" s="230"/>
      <c r="AM53" s="230"/>
      <c r="AN53" s="230"/>
      <c r="AO53" s="230"/>
      <c r="AP53" s="230"/>
      <c r="AQ53" s="230"/>
      <c r="AR53" s="230"/>
      <c r="AS53" s="230"/>
      <c r="AT53" s="230"/>
      <c r="AU53" s="230"/>
      <c r="AV53" s="230"/>
      <c r="AW53" s="230"/>
      <c r="AX53" s="230"/>
      <c r="AY53" s="230"/>
      <c r="AZ53" s="230"/>
      <c r="BA53" s="230"/>
      <c r="BB53" s="230"/>
      <c r="BC53" s="230"/>
      <c r="BD53" s="230"/>
      <c r="BE53" s="230"/>
      <c r="BF53" s="230"/>
      <c r="BG53" s="230"/>
      <c r="BH53" s="230"/>
      <c r="BI53" s="230"/>
      <c r="BJ53" s="230"/>
      <c r="BK53" s="230"/>
      <c r="BL53" s="230"/>
      <c r="BM53" s="230"/>
      <c r="BN53" s="230"/>
      <c r="BO53" s="581"/>
      <c r="BP53" s="565"/>
      <c r="BQ53" s="565"/>
      <c r="BR53" s="565"/>
      <c r="BS53" s="565"/>
      <c r="BT53" s="565"/>
      <c r="BU53" s="565"/>
      <c r="BV53" s="565"/>
      <c r="BW53" s="565"/>
      <c r="BX53" s="565"/>
      <c r="BY53" s="565"/>
      <c r="BZ53" s="565"/>
      <c r="CA53" s="565"/>
      <c r="CB53" s="565"/>
      <c r="CC53" s="565"/>
    </row>
    <row r="54" s="114" customFormat="true" ht="6" hidden="false" customHeight="true" outlineLevel="0" collapsed="false">
      <c r="A54" s="87"/>
      <c r="B54" s="87"/>
      <c r="C54" s="577"/>
      <c r="D54" s="577"/>
      <c r="E54" s="577"/>
      <c r="F54" s="577"/>
      <c r="G54" s="577"/>
      <c r="H54" s="577"/>
      <c r="I54" s="577"/>
      <c r="J54" s="577"/>
      <c r="K54" s="573"/>
      <c r="L54" s="577"/>
      <c r="M54" s="577"/>
      <c r="N54" s="577"/>
      <c r="O54" s="577"/>
      <c r="P54" s="577"/>
      <c r="Q54" s="577"/>
      <c r="R54" s="577"/>
      <c r="S54" s="577"/>
      <c r="T54" s="573"/>
      <c r="U54" s="577"/>
      <c r="V54" s="577"/>
      <c r="W54" s="577"/>
      <c r="X54" s="577"/>
      <c r="Y54" s="577"/>
      <c r="Z54" s="577"/>
      <c r="AA54" s="577"/>
      <c r="AB54" s="577"/>
      <c r="AC54" s="577"/>
      <c r="AD54" s="577"/>
      <c r="AE54" s="577"/>
      <c r="AF54" s="574"/>
      <c r="AG54" s="572"/>
      <c r="AH54" s="572"/>
      <c r="AI54" s="572"/>
      <c r="AJ54" s="572"/>
      <c r="AK54" s="572"/>
      <c r="AL54" s="572"/>
      <c r="AM54" s="572"/>
      <c r="AN54" s="572"/>
      <c r="AO54" s="572"/>
      <c r="AP54" s="572"/>
      <c r="AQ54" s="573"/>
      <c r="AR54" s="577"/>
      <c r="AS54" s="577"/>
      <c r="AT54" s="577"/>
      <c r="AU54" s="577"/>
      <c r="AV54" s="577"/>
      <c r="AW54" s="577"/>
      <c r="AX54" s="577"/>
      <c r="AY54" s="577"/>
      <c r="AZ54" s="577"/>
      <c r="BA54" s="577"/>
      <c r="BB54" s="577"/>
      <c r="BC54" s="573"/>
      <c r="BD54" s="577"/>
      <c r="BE54" s="577"/>
      <c r="BF54" s="577"/>
      <c r="BG54" s="577"/>
      <c r="BH54" s="577"/>
      <c r="BI54" s="577"/>
      <c r="BJ54" s="577"/>
      <c r="BK54" s="577"/>
      <c r="BL54" s="577"/>
      <c r="BM54" s="577"/>
      <c r="BN54" s="577"/>
      <c r="BO54" s="577"/>
      <c r="BP54" s="576" t="s">
        <v>1761</v>
      </c>
      <c r="BQ54" s="576"/>
      <c r="BR54" s="576"/>
      <c r="BS54" s="576"/>
      <c r="BT54" s="576"/>
      <c r="BU54" s="576"/>
      <c r="BV54" s="576"/>
      <c r="BW54" s="576"/>
      <c r="BX54" s="576"/>
      <c r="BY54" s="576"/>
      <c r="BZ54" s="576"/>
      <c r="CA54" s="576"/>
      <c r="CB54" s="576"/>
      <c r="CC54" s="576"/>
    </row>
    <row r="55" s="114" customFormat="true" ht="6" hidden="false" customHeight="true" outlineLevel="0" collapsed="false">
      <c r="A55" s="87"/>
      <c r="B55" s="87"/>
      <c r="C55" s="565"/>
      <c r="D55" s="121"/>
      <c r="E55" s="121"/>
      <c r="F55" s="121"/>
      <c r="G55" s="121"/>
      <c r="H55" s="121"/>
      <c r="I55" s="121"/>
      <c r="J55" s="121"/>
      <c r="K55" s="566"/>
      <c r="L55" s="121"/>
      <c r="M55" s="121"/>
      <c r="N55" s="121"/>
      <c r="O55" s="121"/>
      <c r="P55" s="121"/>
      <c r="Q55" s="121"/>
      <c r="R55" s="121"/>
      <c r="S55" s="121"/>
      <c r="T55" s="566"/>
      <c r="U55" s="121"/>
      <c r="V55" s="121"/>
      <c r="W55" s="121"/>
      <c r="X55" s="121"/>
      <c r="Y55" s="121"/>
      <c r="Z55" s="121"/>
      <c r="AA55" s="121"/>
      <c r="AB55" s="121"/>
      <c r="AC55" s="121"/>
      <c r="AD55" s="121"/>
      <c r="AE55" s="121"/>
      <c r="AF55" s="89"/>
      <c r="AQ55" s="265"/>
      <c r="AR55" s="121"/>
      <c r="AS55" s="121"/>
      <c r="AT55" s="121"/>
      <c r="AU55" s="121"/>
      <c r="AV55" s="121"/>
      <c r="AW55" s="121"/>
      <c r="AX55" s="121"/>
      <c r="AY55" s="121"/>
      <c r="AZ55" s="121"/>
      <c r="BA55" s="121"/>
      <c r="BB55" s="121"/>
      <c r="BC55" s="566"/>
      <c r="BD55" s="121"/>
      <c r="BE55" s="121"/>
      <c r="BF55" s="121"/>
      <c r="BG55" s="121"/>
      <c r="BH55" s="121"/>
      <c r="BI55" s="121"/>
      <c r="BJ55" s="121"/>
      <c r="BK55" s="121"/>
      <c r="BL55" s="121"/>
      <c r="BM55" s="121"/>
      <c r="BN55" s="121"/>
      <c r="BO55" s="121"/>
      <c r="BP55" s="576"/>
      <c r="BQ55" s="576"/>
      <c r="BR55" s="576"/>
      <c r="BS55" s="576"/>
      <c r="BT55" s="576"/>
      <c r="BU55" s="576"/>
      <c r="BV55" s="576"/>
      <c r="BW55" s="576"/>
      <c r="BX55" s="576"/>
      <c r="BY55" s="576"/>
      <c r="BZ55" s="576"/>
      <c r="CA55" s="576"/>
      <c r="CB55" s="576"/>
      <c r="CC55" s="576"/>
    </row>
    <row r="56" s="114" customFormat="true" ht="6" hidden="false" customHeight="true" outlineLevel="0" collapsed="false">
      <c r="A56" s="87"/>
      <c r="B56" s="87"/>
      <c r="C56" s="565"/>
      <c r="D56" s="121"/>
      <c r="E56" s="121"/>
      <c r="F56" s="121"/>
      <c r="G56" s="121"/>
      <c r="H56" s="121"/>
      <c r="I56" s="121"/>
      <c r="J56" s="121"/>
      <c r="K56" s="566"/>
      <c r="L56" s="577"/>
      <c r="M56" s="577"/>
      <c r="N56" s="577"/>
      <c r="O56" s="577"/>
      <c r="P56" s="577"/>
      <c r="Q56" s="577"/>
      <c r="R56" s="577"/>
      <c r="S56" s="577"/>
      <c r="T56" s="578"/>
      <c r="U56" s="579" t="s">
        <v>1762</v>
      </c>
      <c r="V56" s="579"/>
      <c r="W56" s="579"/>
      <c r="X56" s="579"/>
      <c r="Y56" s="579"/>
      <c r="Z56" s="579"/>
      <c r="AA56" s="579"/>
      <c r="AB56" s="579"/>
      <c r="AC56" s="579"/>
      <c r="AD56" s="579"/>
      <c r="AE56" s="579"/>
      <c r="AF56" s="567" t="s">
        <v>1763</v>
      </c>
      <c r="AG56" s="567"/>
      <c r="AH56" s="567"/>
      <c r="AI56" s="567"/>
      <c r="AJ56" s="567"/>
      <c r="AK56" s="567"/>
      <c r="AL56" s="567"/>
      <c r="AM56" s="567"/>
      <c r="AN56" s="567"/>
      <c r="AO56" s="567"/>
      <c r="AP56" s="567"/>
      <c r="AQ56" s="567"/>
      <c r="AR56" s="121"/>
      <c r="AS56" s="121"/>
      <c r="AT56" s="577"/>
      <c r="AU56" s="577"/>
      <c r="AV56" s="577"/>
      <c r="AW56" s="577"/>
      <c r="AX56" s="577"/>
      <c r="AY56" s="577"/>
      <c r="AZ56" s="577"/>
      <c r="BA56" s="577"/>
      <c r="BB56" s="577"/>
      <c r="BC56" s="578"/>
      <c r="BD56" s="577"/>
      <c r="BE56" s="577"/>
      <c r="BF56" s="577"/>
      <c r="BG56" s="577"/>
      <c r="BH56" s="577"/>
      <c r="BI56" s="577"/>
      <c r="BJ56" s="577"/>
      <c r="BK56" s="577"/>
      <c r="BL56" s="577"/>
      <c r="BM56" s="577"/>
      <c r="BN56" s="577"/>
      <c r="BO56" s="577"/>
      <c r="BP56" s="576" t="s">
        <v>1764</v>
      </c>
      <c r="BQ56" s="576"/>
      <c r="BR56" s="576"/>
      <c r="BS56" s="576"/>
      <c r="BT56" s="576"/>
      <c r="BU56" s="576"/>
      <c r="BV56" s="576"/>
      <c r="BW56" s="576"/>
      <c r="BX56" s="576"/>
      <c r="BY56" s="576"/>
      <c r="BZ56" s="576"/>
      <c r="CA56" s="576"/>
      <c r="CB56" s="576"/>
      <c r="CC56" s="576"/>
    </row>
    <row r="57" s="114" customFormat="true" ht="6" hidden="false" customHeight="true" outlineLevel="0" collapsed="false">
      <c r="A57" s="87"/>
      <c r="B57" s="87"/>
      <c r="C57" s="567" t="s">
        <v>1765</v>
      </c>
      <c r="D57" s="567"/>
      <c r="E57" s="567"/>
      <c r="F57" s="567"/>
      <c r="G57" s="567"/>
      <c r="H57" s="567"/>
      <c r="I57" s="567"/>
      <c r="J57" s="567"/>
      <c r="K57" s="567"/>
      <c r="L57" s="121"/>
      <c r="M57" s="121"/>
      <c r="N57" s="121"/>
      <c r="O57" s="121"/>
      <c r="P57" s="121"/>
      <c r="Q57" s="121"/>
      <c r="R57" s="121"/>
      <c r="S57" s="121"/>
      <c r="T57" s="566"/>
      <c r="U57" s="579"/>
      <c r="V57" s="579"/>
      <c r="W57" s="579"/>
      <c r="X57" s="579"/>
      <c r="Y57" s="579"/>
      <c r="Z57" s="579"/>
      <c r="AA57" s="579"/>
      <c r="AB57" s="579"/>
      <c r="AC57" s="579"/>
      <c r="AD57" s="579"/>
      <c r="AE57" s="579"/>
      <c r="AF57" s="567"/>
      <c r="AG57" s="567"/>
      <c r="AH57" s="567"/>
      <c r="AI57" s="567"/>
      <c r="AJ57" s="567"/>
      <c r="AK57" s="567"/>
      <c r="AL57" s="567"/>
      <c r="AM57" s="567"/>
      <c r="AN57" s="567"/>
      <c r="AO57" s="567"/>
      <c r="AP57" s="567"/>
      <c r="AQ57" s="567"/>
      <c r="AR57" s="121"/>
      <c r="AS57" s="121"/>
      <c r="AT57" s="121"/>
      <c r="AU57" s="121"/>
      <c r="AV57" s="121"/>
      <c r="AW57" s="121"/>
      <c r="AX57" s="121"/>
      <c r="AY57" s="121"/>
      <c r="AZ57" s="121"/>
      <c r="BA57" s="121"/>
      <c r="BB57" s="121"/>
      <c r="BC57" s="566"/>
      <c r="BD57" s="121"/>
      <c r="BE57" s="121"/>
      <c r="BF57" s="121"/>
      <c r="BG57" s="121"/>
      <c r="BH57" s="121"/>
      <c r="BI57" s="121"/>
      <c r="BJ57" s="121"/>
      <c r="BK57" s="121"/>
      <c r="BL57" s="121"/>
      <c r="BM57" s="121"/>
      <c r="BN57" s="121"/>
      <c r="BO57" s="121"/>
      <c r="BP57" s="576"/>
      <c r="BQ57" s="576"/>
      <c r="BR57" s="576"/>
      <c r="BS57" s="576"/>
      <c r="BT57" s="576"/>
      <c r="BU57" s="576"/>
      <c r="BV57" s="576"/>
      <c r="BW57" s="576"/>
      <c r="BX57" s="576"/>
      <c r="BY57" s="576"/>
      <c r="BZ57" s="576"/>
      <c r="CA57" s="576"/>
      <c r="CB57" s="576"/>
      <c r="CC57" s="576"/>
    </row>
    <row r="58" s="114" customFormat="true" ht="6" hidden="false" customHeight="true" outlineLevel="0" collapsed="false">
      <c r="A58" s="87"/>
      <c r="B58" s="87"/>
      <c r="C58" s="567"/>
      <c r="D58" s="567"/>
      <c r="E58" s="567"/>
      <c r="F58" s="567"/>
      <c r="G58" s="567"/>
      <c r="H58" s="567"/>
      <c r="I58" s="567"/>
      <c r="J58" s="567"/>
      <c r="K58" s="567"/>
      <c r="L58" s="567" t="s">
        <v>1766</v>
      </c>
      <c r="M58" s="567"/>
      <c r="N58" s="567"/>
      <c r="O58" s="567"/>
      <c r="P58" s="567"/>
      <c r="Q58" s="567"/>
      <c r="R58" s="567"/>
      <c r="S58" s="567"/>
      <c r="T58" s="567"/>
      <c r="U58" s="567" t="s">
        <v>1767</v>
      </c>
      <c r="V58" s="567"/>
      <c r="W58" s="567"/>
      <c r="X58" s="567"/>
      <c r="Y58" s="567"/>
      <c r="Z58" s="567"/>
      <c r="AA58" s="567"/>
      <c r="AB58" s="567"/>
      <c r="AC58" s="567"/>
      <c r="AD58" s="567"/>
      <c r="AE58" s="567"/>
      <c r="AF58" s="567" t="s">
        <v>1768</v>
      </c>
      <c r="AG58" s="567"/>
      <c r="AH58" s="567"/>
      <c r="AI58" s="567"/>
      <c r="AJ58" s="567"/>
      <c r="AK58" s="567"/>
      <c r="AL58" s="567"/>
      <c r="AM58" s="567"/>
      <c r="AN58" s="567"/>
      <c r="AO58" s="567"/>
      <c r="AP58" s="567"/>
      <c r="AQ58" s="567"/>
      <c r="AR58" s="121"/>
      <c r="AS58" s="121"/>
      <c r="AT58" s="121"/>
      <c r="AU58" s="121"/>
      <c r="AV58" s="121"/>
      <c r="AW58" s="121"/>
      <c r="AX58" s="121"/>
      <c r="AY58" s="121"/>
      <c r="AZ58" s="121"/>
      <c r="BA58" s="121"/>
      <c r="BB58" s="121"/>
      <c r="BC58" s="566"/>
      <c r="BD58" s="121"/>
      <c r="BE58" s="121"/>
      <c r="BF58" s="121"/>
      <c r="BG58" s="121"/>
      <c r="BH58" s="121"/>
      <c r="BI58" s="121"/>
      <c r="BJ58" s="121"/>
      <c r="BK58" s="121"/>
      <c r="BL58" s="121"/>
      <c r="BM58" s="121"/>
      <c r="BN58" s="121"/>
      <c r="BO58" s="121"/>
      <c r="BP58" s="565" t="s">
        <v>1769</v>
      </c>
      <c r="BQ58" s="565"/>
      <c r="BR58" s="565"/>
      <c r="BS58" s="565"/>
      <c r="BT58" s="565"/>
      <c r="BU58" s="565"/>
      <c r="BV58" s="565"/>
      <c r="BW58" s="565"/>
      <c r="BX58" s="565"/>
      <c r="BY58" s="565"/>
      <c r="BZ58" s="565"/>
      <c r="CA58" s="565"/>
      <c r="CB58" s="565"/>
      <c r="CC58" s="565"/>
    </row>
    <row r="59" s="114" customFormat="true" ht="6" hidden="false" customHeight="true" outlineLevel="0" collapsed="false">
      <c r="A59" s="87"/>
      <c r="B59" s="87"/>
      <c r="C59" s="567" t="s">
        <v>1770</v>
      </c>
      <c r="D59" s="567"/>
      <c r="E59" s="567"/>
      <c r="F59" s="567"/>
      <c r="G59" s="567"/>
      <c r="H59" s="567"/>
      <c r="I59" s="567"/>
      <c r="J59" s="567"/>
      <c r="K59" s="567"/>
      <c r="L59" s="567"/>
      <c r="M59" s="567"/>
      <c r="N59" s="567"/>
      <c r="O59" s="567"/>
      <c r="P59" s="567"/>
      <c r="Q59" s="567"/>
      <c r="R59" s="567"/>
      <c r="S59" s="567"/>
      <c r="T59" s="567"/>
      <c r="U59" s="567"/>
      <c r="V59" s="567"/>
      <c r="W59" s="567"/>
      <c r="X59" s="567"/>
      <c r="Y59" s="567"/>
      <c r="Z59" s="567"/>
      <c r="AA59" s="567"/>
      <c r="AB59" s="567"/>
      <c r="AC59" s="567"/>
      <c r="AD59" s="567"/>
      <c r="AE59" s="567"/>
      <c r="AF59" s="567"/>
      <c r="AG59" s="567"/>
      <c r="AH59" s="567"/>
      <c r="AI59" s="567"/>
      <c r="AJ59" s="567"/>
      <c r="AK59" s="567"/>
      <c r="AL59" s="567"/>
      <c r="AM59" s="567"/>
      <c r="AN59" s="567"/>
      <c r="AO59" s="567"/>
      <c r="AP59" s="567"/>
      <c r="AQ59" s="567"/>
      <c r="AR59" s="121"/>
      <c r="AS59" s="121"/>
      <c r="AT59" s="121"/>
      <c r="AU59" s="121"/>
      <c r="AV59" s="121"/>
      <c r="AW59" s="121"/>
      <c r="AX59" s="121"/>
      <c r="AY59" s="121"/>
      <c r="AZ59" s="121"/>
      <c r="BA59" s="121"/>
      <c r="BB59" s="121"/>
      <c r="BC59" s="566"/>
      <c r="BD59" s="121"/>
      <c r="BE59" s="121"/>
      <c r="BF59" s="121"/>
      <c r="BG59" s="121"/>
      <c r="BH59" s="121"/>
      <c r="BI59" s="121"/>
      <c r="BJ59" s="121"/>
      <c r="BK59" s="121"/>
      <c r="BL59" s="121"/>
      <c r="BM59" s="121"/>
      <c r="BN59" s="121"/>
      <c r="BO59" s="121"/>
      <c r="BP59" s="565"/>
      <c r="BQ59" s="565"/>
      <c r="BR59" s="565"/>
      <c r="BS59" s="565"/>
      <c r="BT59" s="565"/>
      <c r="BU59" s="565"/>
      <c r="BV59" s="565"/>
      <c r="BW59" s="565"/>
      <c r="BX59" s="565"/>
      <c r="BY59" s="565"/>
      <c r="BZ59" s="565"/>
      <c r="CA59" s="565"/>
      <c r="CB59" s="565"/>
      <c r="CC59" s="565"/>
    </row>
    <row r="60" s="114" customFormat="true" ht="6" hidden="false" customHeight="true" outlineLevel="0" collapsed="false">
      <c r="A60" s="87"/>
      <c r="B60" s="87"/>
      <c r="C60" s="567"/>
      <c r="D60" s="567"/>
      <c r="E60" s="567"/>
      <c r="F60" s="567"/>
      <c r="G60" s="567"/>
      <c r="H60" s="567"/>
      <c r="I60" s="567"/>
      <c r="J60" s="567"/>
      <c r="K60" s="567"/>
      <c r="L60" s="579" t="s">
        <v>1771</v>
      </c>
      <c r="M60" s="579"/>
      <c r="N60" s="579"/>
      <c r="O60" s="579"/>
      <c r="P60" s="579"/>
      <c r="Q60" s="579"/>
      <c r="R60" s="579"/>
      <c r="S60" s="579"/>
      <c r="T60" s="579"/>
      <c r="U60" s="579" t="s">
        <v>1772</v>
      </c>
      <c r="V60" s="579"/>
      <c r="W60" s="579"/>
      <c r="X60" s="579"/>
      <c r="Y60" s="579"/>
      <c r="Z60" s="579"/>
      <c r="AA60" s="579"/>
      <c r="AB60" s="579"/>
      <c r="AC60" s="579"/>
      <c r="AD60" s="579"/>
      <c r="AE60" s="579"/>
      <c r="AF60" s="567" t="s">
        <v>1773</v>
      </c>
      <c r="AG60" s="567"/>
      <c r="AH60" s="567"/>
      <c r="AI60" s="567"/>
      <c r="AJ60" s="567"/>
      <c r="AK60" s="567"/>
      <c r="AL60" s="567"/>
      <c r="AM60" s="567"/>
      <c r="AN60" s="567"/>
      <c r="AO60" s="567"/>
      <c r="AP60" s="567"/>
      <c r="AQ60" s="567"/>
      <c r="AR60" s="579" t="s">
        <v>1774</v>
      </c>
      <c r="AS60" s="579"/>
      <c r="AT60" s="579"/>
      <c r="AU60" s="579"/>
      <c r="AV60" s="579"/>
      <c r="AW60" s="579"/>
      <c r="AX60" s="579"/>
      <c r="AY60" s="579"/>
      <c r="AZ60" s="579"/>
      <c r="BA60" s="579"/>
      <c r="BB60" s="579"/>
      <c r="BC60" s="579"/>
      <c r="BD60" s="579" t="s">
        <v>1775</v>
      </c>
      <c r="BE60" s="579"/>
      <c r="BF60" s="579"/>
      <c r="BG60" s="579"/>
      <c r="BH60" s="579"/>
      <c r="BI60" s="579"/>
      <c r="BJ60" s="579"/>
      <c r="BK60" s="579"/>
      <c r="BL60" s="579"/>
      <c r="BM60" s="579"/>
      <c r="BN60" s="579"/>
      <c r="BO60" s="579"/>
      <c r="BP60" s="576" t="s">
        <v>1776</v>
      </c>
      <c r="BQ60" s="576"/>
      <c r="BR60" s="576"/>
      <c r="BS60" s="576"/>
      <c r="BT60" s="576"/>
      <c r="BU60" s="576"/>
      <c r="BV60" s="576"/>
      <c r="BW60" s="576"/>
      <c r="BX60" s="576"/>
      <c r="BY60" s="576"/>
      <c r="BZ60" s="576"/>
      <c r="CA60" s="576"/>
      <c r="CB60" s="576"/>
      <c r="CC60" s="576"/>
    </row>
    <row r="61" s="114" customFormat="true" ht="6" hidden="false" customHeight="true" outlineLevel="0" collapsed="false">
      <c r="A61" s="87"/>
      <c r="B61" s="87"/>
      <c r="C61" s="567" t="s">
        <v>1777</v>
      </c>
      <c r="D61" s="567"/>
      <c r="E61" s="567"/>
      <c r="F61" s="567"/>
      <c r="G61" s="567"/>
      <c r="H61" s="567"/>
      <c r="I61" s="567"/>
      <c r="J61" s="567"/>
      <c r="K61" s="567"/>
      <c r="L61" s="579"/>
      <c r="M61" s="579"/>
      <c r="N61" s="579"/>
      <c r="O61" s="579"/>
      <c r="P61" s="579"/>
      <c r="Q61" s="579"/>
      <c r="R61" s="579"/>
      <c r="S61" s="579"/>
      <c r="T61" s="579"/>
      <c r="U61" s="579"/>
      <c r="V61" s="579"/>
      <c r="W61" s="579"/>
      <c r="X61" s="579"/>
      <c r="Y61" s="579"/>
      <c r="Z61" s="579"/>
      <c r="AA61" s="579"/>
      <c r="AB61" s="579"/>
      <c r="AC61" s="579"/>
      <c r="AD61" s="579"/>
      <c r="AE61" s="579"/>
      <c r="AF61" s="567"/>
      <c r="AG61" s="567"/>
      <c r="AH61" s="567"/>
      <c r="AI61" s="567"/>
      <c r="AJ61" s="567"/>
      <c r="AK61" s="567"/>
      <c r="AL61" s="567"/>
      <c r="AM61" s="567"/>
      <c r="AN61" s="567"/>
      <c r="AO61" s="567"/>
      <c r="AP61" s="567"/>
      <c r="AQ61" s="567"/>
      <c r="AR61" s="579"/>
      <c r="AS61" s="579"/>
      <c r="AT61" s="579"/>
      <c r="AU61" s="579"/>
      <c r="AV61" s="579"/>
      <c r="AW61" s="579"/>
      <c r="AX61" s="579"/>
      <c r="AY61" s="579"/>
      <c r="AZ61" s="579"/>
      <c r="BA61" s="579"/>
      <c r="BB61" s="579"/>
      <c r="BC61" s="579"/>
      <c r="BD61" s="579"/>
      <c r="BE61" s="579"/>
      <c r="BF61" s="579"/>
      <c r="BG61" s="579"/>
      <c r="BH61" s="579"/>
      <c r="BI61" s="579"/>
      <c r="BJ61" s="579"/>
      <c r="BK61" s="579"/>
      <c r="BL61" s="579"/>
      <c r="BM61" s="579"/>
      <c r="BN61" s="579"/>
      <c r="BO61" s="579"/>
      <c r="BP61" s="576"/>
      <c r="BQ61" s="576"/>
      <c r="BR61" s="576"/>
      <c r="BS61" s="576"/>
      <c r="BT61" s="576"/>
      <c r="BU61" s="576"/>
      <c r="BV61" s="576"/>
      <c r="BW61" s="576"/>
      <c r="BX61" s="576"/>
      <c r="BY61" s="576"/>
      <c r="BZ61" s="576"/>
      <c r="CA61" s="576"/>
      <c r="CB61" s="576"/>
      <c r="CC61" s="576"/>
    </row>
    <row r="62" s="114" customFormat="true" ht="6" hidden="false" customHeight="true" outlineLevel="0" collapsed="false">
      <c r="A62" s="87"/>
      <c r="B62" s="87"/>
      <c r="C62" s="567"/>
      <c r="D62" s="567"/>
      <c r="E62" s="567"/>
      <c r="F62" s="567"/>
      <c r="G62" s="567"/>
      <c r="H62" s="567"/>
      <c r="I62" s="567"/>
      <c r="J62" s="567"/>
      <c r="K62" s="567"/>
      <c r="L62" s="579" t="s">
        <v>1778</v>
      </c>
      <c r="M62" s="579"/>
      <c r="N62" s="579"/>
      <c r="O62" s="579"/>
      <c r="P62" s="579"/>
      <c r="Q62" s="579"/>
      <c r="R62" s="579"/>
      <c r="S62" s="579"/>
      <c r="T62" s="579"/>
      <c r="U62" s="579" t="s">
        <v>1779</v>
      </c>
      <c r="V62" s="579"/>
      <c r="W62" s="579"/>
      <c r="X62" s="579"/>
      <c r="Y62" s="579"/>
      <c r="Z62" s="579"/>
      <c r="AA62" s="579"/>
      <c r="AB62" s="579"/>
      <c r="AC62" s="579"/>
      <c r="AD62" s="579"/>
      <c r="AE62" s="579"/>
      <c r="AF62" s="567" t="s">
        <v>1780</v>
      </c>
      <c r="AG62" s="567"/>
      <c r="AH62" s="567"/>
      <c r="AI62" s="567"/>
      <c r="AJ62" s="567"/>
      <c r="AK62" s="567"/>
      <c r="AL62" s="567"/>
      <c r="AM62" s="567"/>
      <c r="AN62" s="567"/>
      <c r="AO62" s="567"/>
      <c r="AP62" s="567"/>
      <c r="AQ62" s="567"/>
      <c r="AR62" s="579" t="s">
        <v>1781</v>
      </c>
      <c r="AS62" s="579"/>
      <c r="AT62" s="579"/>
      <c r="AU62" s="579"/>
      <c r="AV62" s="579"/>
      <c r="AW62" s="579"/>
      <c r="AX62" s="579"/>
      <c r="AY62" s="579"/>
      <c r="AZ62" s="579"/>
      <c r="BA62" s="579"/>
      <c r="BB62" s="579"/>
      <c r="BC62" s="579"/>
      <c r="BD62" s="579" t="s">
        <v>1782</v>
      </c>
      <c r="BE62" s="579"/>
      <c r="BF62" s="579"/>
      <c r="BG62" s="579"/>
      <c r="BH62" s="579"/>
      <c r="BI62" s="579"/>
      <c r="BJ62" s="579"/>
      <c r="BK62" s="579"/>
      <c r="BL62" s="579"/>
      <c r="BM62" s="579"/>
      <c r="BN62" s="579"/>
      <c r="BO62" s="579"/>
      <c r="BP62" s="576" t="s">
        <v>1783</v>
      </c>
      <c r="BQ62" s="576"/>
      <c r="BR62" s="576"/>
      <c r="BS62" s="576"/>
      <c r="BT62" s="576"/>
      <c r="BU62" s="576"/>
      <c r="BV62" s="576"/>
      <c r="BW62" s="576"/>
      <c r="BX62" s="576"/>
      <c r="BY62" s="576"/>
      <c r="BZ62" s="576"/>
      <c r="CA62" s="576"/>
      <c r="CB62" s="576"/>
      <c r="CC62" s="576"/>
    </row>
    <row r="63" s="114" customFormat="true" ht="6" hidden="false" customHeight="true" outlineLevel="0" collapsed="false">
      <c r="A63" s="87"/>
      <c r="B63" s="87"/>
      <c r="C63" s="567" t="s">
        <v>1778</v>
      </c>
      <c r="D63" s="567"/>
      <c r="E63" s="567"/>
      <c r="F63" s="567"/>
      <c r="G63" s="567"/>
      <c r="H63" s="567"/>
      <c r="I63" s="567"/>
      <c r="J63" s="567"/>
      <c r="K63" s="567"/>
      <c r="L63" s="579"/>
      <c r="M63" s="579"/>
      <c r="N63" s="579"/>
      <c r="O63" s="579"/>
      <c r="P63" s="579"/>
      <c r="Q63" s="579"/>
      <c r="R63" s="579"/>
      <c r="S63" s="579"/>
      <c r="T63" s="579"/>
      <c r="U63" s="579"/>
      <c r="V63" s="579"/>
      <c r="W63" s="579"/>
      <c r="X63" s="579"/>
      <c r="Y63" s="579"/>
      <c r="Z63" s="579"/>
      <c r="AA63" s="579"/>
      <c r="AB63" s="579"/>
      <c r="AC63" s="579"/>
      <c r="AD63" s="579"/>
      <c r="AE63" s="579"/>
      <c r="AF63" s="567"/>
      <c r="AG63" s="567"/>
      <c r="AH63" s="567"/>
      <c r="AI63" s="567"/>
      <c r="AJ63" s="567"/>
      <c r="AK63" s="567"/>
      <c r="AL63" s="567"/>
      <c r="AM63" s="567"/>
      <c r="AN63" s="567"/>
      <c r="AO63" s="567"/>
      <c r="AP63" s="567"/>
      <c r="AQ63" s="567"/>
      <c r="AR63" s="579"/>
      <c r="AS63" s="579"/>
      <c r="AT63" s="579"/>
      <c r="AU63" s="579"/>
      <c r="AV63" s="579"/>
      <c r="AW63" s="579"/>
      <c r="AX63" s="579"/>
      <c r="AY63" s="579"/>
      <c r="AZ63" s="579"/>
      <c r="BA63" s="579"/>
      <c r="BB63" s="579"/>
      <c r="BC63" s="579"/>
      <c r="BD63" s="579"/>
      <c r="BE63" s="579"/>
      <c r="BF63" s="579"/>
      <c r="BG63" s="579"/>
      <c r="BH63" s="579"/>
      <c r="BI63" s="579"/>
      <c r="BJ63" s="579"/>
      <c r="BK63" s="579"/>
      <c r="BL63" s="579"/>
      <c r="BM63" s="579"/>
      <c r="BN63" s="579"/>
      <c r="BO63" s="579"/>
      <c r="BP63" s="576"/>
      <c r="BQ63" s="576"/>
      <c r="BR63" s="576"/>
      <c r="BS63" s="576"/>
      <c r="BT63" s="576"/>
      <c r="BU63" s="576"/>
      <c r="BV63" s="576"/>
      <c r="BW63" s="576"/>
      <c r="BX63" s="576"/>
      <c r="BY63" s="576"/>
      <c r="BZ63" s="576"/>
      <c r="CA63" s="576"/>
      <c r="CB63" s="576"/>
      <c r="CC63" s="576"/>
    </row>
    <row r="64" s="114" customFormat="true" ht="6" hidden="false" customHeight="true" outlineLevel="0" collapsed="false">
      <c r="A64" s="87"/>
      <c r="B64" s="87"/>
      <c r="C64" s="567"/>
      <c r="D64" s="567"/>
      <c r="E64" s="567"/>
      <c r="F64" s="567"/>
      <c r="G64" s="567"/>
      <c r="H64" s="567"/>
      <c r="I64" s="567"/>
      <c r="J64" s="567"/>
      <c r="K64" s="567"/>
      <c r="L64" s="567" t="s">
        <v>1784</v>
      </c>
      <c r="M64" s="567"/>
      <c r="N64" s="567"/>
      <c r="O64" s="567"/>
      <c r="P64" s="567"/>
      <c r="Q64" s="567"/>
      <c r="R64" s="567"/>
      <c r="S64" s="567"/>
      <c r="T64" s="567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567" t="s">
        <v>1785</v>
      </c>
      <c r="AG64" s="567"/>
      <c r="AH64" s="567"/>
      <c r="AI64" s="567"/>
      <c r="AJ64" s="567"/>
      <c r="AK64" s="567"/>
      <c r="AL64" s="567"/>
      <c r="AM64" s="567"/>
      <c r="AN64" s="567"/>
      <c r="AO64" s="567"/>
      <c r="AP64" s="567"/>
      <c r="AQ64" s="567"/>
      <c r="AR64" s="121"/>
      <c r="AS64" s="121"/>
      <c r="AT64" s="121"/>
      <c r="AU64" s="121"/>
      <c r="AV64" s="121"/>
      <c r="AW64" s="121"/>
      <c r="AX64" s="121"/>
      <c r="AY64" s="121"/>
      <c r="AZ64" s="121"/>
      <c r="BA64" s="121"/>
      <c r="BB64" s="121"/>
      <c r="BC64" s="566"/>
      <c r="BD64" s="121"/>
      <c r="BE64" s="121"/>
      <c r="BF64" s="121"/>
      <c r="BG64" s="121"/>
      <c r="BH64" s="121"/>
      <c r="BI64" s="121"/>
      <c r="BJ64" s="121"/>
      <c r="BK64" s="121"/>
      <c r="BL64" s="121"/>
      <c r="BM64" s="121"/>
      <c r="BN64" s="121"/>
      <c r="BO64" s="121"/>
      <c r="BP64" s="565" t="s">
        <v>1786</v>
      </c>
      <c r="BQ64" s="565"/>
      <c r="BR64" s="565"/>
      <c r="BS64" s="565"/>
      <c r="BT64" s="565"/>
      <c r="BU64" s="565"/>
      <c r="BV64" s="565"/>
      <c r="BW64" s="565"/>
      <c r="BX64" s="565"/>
      <c r="BY64" s="565"/>
      <c r="BZ64" s="565"/>
      <c r="CA64" s="565"/>
      <c r="CB64" s="565"/>
      <c r="CC64" s="565"/>
    </row>
    <row r="65" s="114" customFormat="true" ht="6" hidden="false" customHeight="true" outlineLevel="0" collapsed="false">
      <c r="A65" s="87"/>
      <c r="B65" s="87"/>
      <c r="C65" s="567" t="s">
        <v>1784</v>
      </c>
      <c r="D65" s="567"/>
      <c r="E65" s="567"/>
      <c r="F65" s="567"/>
      <c r="G65" s="567"/>
      <c r="H65" s="567"/>
      <c r="I65" s="567"/>
      <c r="J65" s="567"/>
      <c r="K65" s="567"/>
      <c r="L65" s="567"/>
      <c r="M65" s="567"/>
      <c r="N65" s="567"/>
      <c r="O65" s="567"/>
      <c r="P65" s="567"/>
      <c r="Q65" s="567"/>
      <c r="R65" s="567"/>
      <c r="S65" s="567"/>
      <c r="T65" s="567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  <c r="AF65" s="567"/>
      <c r="AG65" s="567"/>
      <c r="AH65" s="567"/>
      <c r="AI65" s="567"/>
      <c r="AJ65" s="567"/>
      <c r="AK65" s="567"/>
      <c r="AL65" s="567"/>
      <c r="AM65" s="567"/>
      <c r="AN65" s="567"/>
      <c r="AO65" s="567"/>
      <c r="AP65" s="567"/>
      <c r="AQ65" s="567"/>
      <c r="AR65" s="121"/>
      <c r="AS65" s="121"/>
      <c r="AT65" s="121"/>
      <c r="AU65" s="121"/>
      <c r="AV65" s="121"/>
      <c r="AW65" s="121"/>
      <c r="AX65" s="121"/>
      <c r="AY65" s="121"/>
      <c r="AZ65" s="121"/>
      <c r="BA65" s="121"/>
      <c r="BB65" s="121"/>
      <c r="BC65" s="566"/>
      <c r="BD65" s="121"/>
      <c r="BE65" s="121"/>
      <c r="BF65" s="121"/>
      <c r="BG65" s="121"/>
      <c r="BH65" s="121"/>
      <c r="BI65" s="121"/>
      <c r="BJ65" s="121"/>
      <c r="BK65" s="121"/>
      <c r="BL65" s="121"/>
      <c r="BM65" s="121"/>
      <c r="BN65" s="121"/>
      <c r="BO65" s="121"/>
      <c r="BP65" s="565"/>
      <c r="BQ65" s="565"/>
      <c r="BR65" s="565"/>
      <c r="BS65" s="565"/>
      <c r="BT65" s="565"/>
      <c r="BU65" s="565"/>
      <c r="BV65" s="565"/>
      <c r="BW65" s="565"/>
      <c r="BX65" s="565"/>
      <c r="BY65" s="565"/>
      <c r="BZ65" s="565"/>
      <c r="CA65" s="565"/>
      <c r="CB65" s="565"/>
      <c r="CC65" s="565"/>
    </row>
    <row r="66" s="114" customFormat="true" ht="6" hidden="false" customHeight="true" outlineLevel="0" collapsed="false">
      <c r="A66" s="87"/>
      <c r="B66" s="87"/>
      <c r="C66" s="567"/>
      <c r="D66" s="567"/>
      <c r="E66" s="567"/>
      <c r="F66" s="567"/>
      <c r="G66" s="567"/>
      <c r="H66" s="567"/>
      <c r="I66" s="567"/>
      <c r="J66" s="567"/>
      <c r="K66" s="567"/>
      <c r="L66" s="121"/>
      <c r="M66" s="121"/>
      <c r="N66" s="121"/>
      <c r="O66" s="121"/>
      <c r="P66" s="121"/>
      <c r="Q66" s="121"/>
      <c r="R66" s="121"/>
      <c r="S66" s="121"/>
      <c r="T66" s="566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567" t="s">
        <v>1787</v>
      </c>
      <c r="AG66" s="567"/>
      <c r="AH66" s="567"/>
      <c r="AI66" s="567"/>
      <c r="AJ66" s="567"/>
      <c r="AK66" s="567"/>
      <c r="AL66" s="567"/>
      <c r="AM66" s="567"/>
      <c r="AN66" s="567"/>
      <c r="AO66" s="567"/>
      <c r="AP66" s="567"/>
      <c r="AQ66" s="567"/>
      <c r="AR66" s="121"/>
      <c r="AS66" s="121"/>
      <c r="AT66" s="121"/>
      <c r="AU66" s="121"/>
      <c r="AV66" s="121"/>
      <c r="AW66" s="121"/>
      <c r="AX66" s="121"/>
      <c r="AY66" s="121"/>
      <c r="AZ66" s="121"/>
      <c r="BA66" s="121"/>
      <c r="BB66" s="121"/>
      <c r="BC66" s="566"/>
      <c r="BD66" s="121"/>
      <c r="BE66" s="121"/>
      <c r="BF66" s="121"/>
      <c r="BG66" s="121"/>
      <c r="BH66" s="121"/>
      <c r="BI66" s="121"/>
      <c r="BJ66" s="121"/>
      <c r="BK66" s="121"/>
      <c r="BL66" s="121"/>
      <c r="BM66" s="121"/>
      <c r="BN66" s="121"/>
      <c r="BO66" s="121"/>
      <c r="BP66" s="565" t="s">
        <v>1788</v>
      </c>
      <c r="BQ66" s="565"/>
      <c r="BR66" s="565"/>
      <c r="BS66" s="565"/>
      <c r="BT66" s="565"/>
      <c r="BU66" s="565"/>
      <c r="BV66" s="565"/>
      <c r="BW66" s="565"/>
      <c r="BX66" s="565"/>
      <c r="BY66" s="565"/>
      <c r="BZ66" s="565"/>
      <c r="CA66" s="565"/>
      <c r="CB66" s="565"/>
      <c r="CC66" s="565"/>
    </row>
    <row r="67" s="114" customFormat="true" ht="6" hidden="false" customHeight="true" outlineLevel="0" collapsed="false">
      <c r="A67" s="87"/>
      <c r="B67" s="87"/>
      <c r="C67" s="565"/>
      <c r="D67" s="121"/>
      <c r="E67" s="121"/>
      <c r="F67" s="121"/>
      <c r="G67" s="121"/>
      <c r="H67" s="121"/>
      <c r="I67" s="121"/>
      <c r="J67" s="121"/>
      <c r="K67" s="566"/>
      <c r="L67" s="121"/>
      <c r="M67" s="121"/>
      <c r="N67" s="121"/>
      <c r="O67" s="121"/>
      <c r="P67" s="121"/>
      <c r="Q67" s="121"/>
      <c r="R67" s="121"/>
      <c r="S67" s="121"/>
      <c r="T67" s="566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567"/>
      <c r="AG67" s="567"/>
      <c r="AH67" s="567"/>
      <c r="AI67" s="567"/>
      <c r="AJ67" s="567"/>
      <c r="AK67" s="567"/>
      <c r="AL67" s="567"/>
      <c r="AM67" s="567"/>
      <c r="AN67" s="567"/>
      <c r="AO67" s="567"/>
      <c r="AP67" s="567"/>
      <c r="AQ67" s="567"/>
      <c r="AR67" s="121"/>
      <c r="AS67" s="121"/>
      <c r="AT67" s="121"/>
      <c r="AU67" s="121"/>
      <c r="AV67" s="121"/>
      <c r="AW67" s="121"/>
      <c r="AX67" s="121"/>
      <c r="AY67" s="121"/>
      <c r="AZ67" s="121"/>
      <c r="BA67" s="121"/>
      <c r="BB67" s="121"/>
      <c r="BC67" s="566"/>
      <c r="BD67" s="121"/>
      <c r="BE67" s="121"/>
      <c r="BF67" s="121"/>
      <c r="BG67" s="121"/>
      <c r="BH67" s="121"/>
      <c r="BI67" s="121"/>
      <c r="BJ67" s="121"/>
      <c r="BK67" s="121"/>
      <c r="BL67" s="121"/>
      <c r="BM67" s="121"/>
      <c r="BN67" s="121"/>
      <c r="BO67" s="121"/>
      <c r="BP67" s="565"/>
      <c r="BQ67" s="565"/>
      <c r="BR67" s="565"/>
      <c r="BS67" s="565"/>
      <c r="BT67" s="565"/>
      <c r="BU67" s="565"/>
      <c r="BV67" s="565"/>
      <c r="BW67" s="565"/>
      <c r="BX67" s="565"/>
      <c r="BY67" s="565"/>
      <c r="BZ67" s="565"/>
      <c r="CA67" s="565"/>
      <c r="CB67" s="565"/>
      <c r="CC67" s="565"/>
    </row>
    <row r="68" s="114" customFormat="true" ht="6" hidden="false" customHeight="true" outlineLevel="0" collapsed="false">
      <c r="A68" s="87"/>
      <c r="B68" s="87"/>
      <c r="C68" s="565"/>
      <c r="D68" s="121"/>
      <c r="E68" s="121"/>
      <c r="F68" s="121"/>
      <c r="G68" s="121"/>
      <c r="H68" s="121"/>
      <c r="I68" s="121"/>
      <c r="J68" s="121"/>
      <c r="K68" s="566"/>
      <c r="L68" s="121"/>
      <c r="M68" s="121"/>
      <c r="N68" s="121"/>
      <c r="O68" s="121"/>
      <c r="P68" s="121"/>
      <c r="Q68" s="121"/>
      <c r="R68" s="121"/>
      <c r="S68" s="121"/>
      <c r="T68" s="566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565"/>
      <c r="AG68" s="121"/>
      <c r="AH68" s="121"/>
      <c r="AI68" s="121"/>
      <c r="AJ68" s="121"/>
      <c r="AK68" s="121"/>
      <c r="AL68" s="121"/>
      <c r="AM68" s="121"/>
      <c r="AN68" s="121"/>
      <c r="AO68" s="121"/>
      <c r="AP68" s="121"/>
      <c r="AQ68" s="566"/>
      <c r="AR68" s="121"/>
      <c r="AS68" s="121"/>
      <c r="AT68" s="121"/>
      <c r="AU68" s="121"/>
      <c r="AV68" s="121"/>
      <c r="AW68" s="121"/>
      <c r="AX68" s="121"/>
      <c r="AY68" s="121"/>
      <c r="AZ68" s="121"/>
      <c r="BA68" s="121"/>
      <c r="BB68" s="121"/>
      <c r="BC68" s="566"/>
      <c r="BD68" s="121"/>
      <c r="BE68" s="121"/>
      <c r="BF68" s="121"/>
      <c r="BG68" s="121"/>
      <c r="BH68" s="121"/>
      <c r="BI68" s="121"/>
      <c r="BJ68" s="121"/>
      <c r="BK68" s="121"/>
      <c r="BL68" s="121"/>
      <c r="BM68" s="121"/>
      <c r="BN68" s="121"/>
      <c r="BO68" s="121"/>
      <c r="BP68" s="565"/>
      <c r="BQ68" s="121"/>
      <c r="BR68" s="121"/>
      <c r="BS68" s="121"/>
      <c r="BT68" s="121"/>
      <c r="BU68" s="121"/>
      <c r="BV68" s="121"/>
      <c r="BW68" s="121"/>
      <c r="BX68" s="121"/>
      <c r="BY68" s="121"/>
      <c r="BZ68" s="121"/>
      <c r="CA68" s="121"/>
      <c r="CB68" s="121"/>
      <c r="CC68" s="121"/>
    </row>
    <row r="69" s="114" customFormat="true" ht="6" hidden="false" customHeight="true" outlineLevel="0" collapsed="false">
      <c r="A69" s="87"/>
      <c r="B69" s="87"/>
      <c r="C69" s="121"/>
      <c r="D69" s="121"/>
      <c r="E69" s="121"/>
      <c r="F69" s="121"/>
      <c r="G69" s="121"/>
      <c r="H69" s="121"/>
      <c r="I69" s="121"/>
      <c r="J69" s="121"/>
      <c r="K69" s="581"/>
      <c r="L69" s="121"/>
      <c r="M69" s="121"/>
      <c r="N69" s="121"/>
      <c r="O69" s="121"/>
      <c r="P69" s="121"/>
      <c r="Q69" s="121"/>
      <c r="R69" s="121"/>
      <c r="S69" s="121"/>
      <c r="T69" s="58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  <c r="AF69" s="94"/>
      <c r="AG69" s="230"/>
      <c r="AH69" s="230"/>
      <c r="AI69" s="230"/>
      <c r="AJ69" s="230"/>
      <c r="AK69" s="230"/>
      <c r="AL69" s="230"/>
      <c r="AM69" s="230"/>
      <c r="AN69" s="230"/>
      <c r="AO69" s="230"/>
      <c r="AP69" s="230"/>
      <c r="AQ69" s="581"/>
      <c r="AR69" s="121"/>
      <c r="AS69" s="121"/>
      <c r="AT69" s="121"/>
      <c r="AU69" s="121"/>
      <c r="AV69" s="121"/>
      <c r="AW69" s="121"/>
      <c r="AX69" s="121"/>
      <c r="AY69" s="121"/>
      <c r="AZ69" s="121"/>
      <c r="BA69" s="121"/>
      <c r="BB69" s="121"/>
      <c r="BC69" s="581"/>
      <c r="BD69" s="121"/>
      <c r="BE69" s="121"/>
      <c r="BF69" s="121"/>
      <c r="BG69" s="121"/>
      <c r="BH69" s="121"/>
      <c r="BI69" s="121"/>
      <c r="BJ69" s="121"/>
      <c r="BK69" s="121"/>
      <c r="BL69" s="121"/>
      <c r="BM69" s="121"/>
      <c r="BN69" s="121"/>
      <c r="BO69" s="121"/>
      <c r="BP69" s="94"/>
      <c r="BQ69" s="230"/>
      <c r="BR69" s="230"/>
      <c r="BS69" s="230"/>
      <c r="BT69" s="230"/>
      <c r="BU69" s="230"/>
      <c r="BV69" s="230"/>
      <c r="BW69" s="230"/>
      <c r="BX69" s="230"/>
      <c r="BY69" s="230"/>
      <c r="BZ69" s="230"/>
      <c r="CA69" s="230"/>
      <c r="CB69" s="230"/>
      <c r="CC69" s="230"/>
    </row>
    <row r="70" s="114" customFormat="true" ht="6" hidden="false" customHeight="true" outlineLevel="0" collapsed="false">
      <c r="A70" s="87"/>
      <c r="B70" s="87"/>
      <c r="C70" s="213" t="s">
        <v>1789</v>
      </c>
      <c r="D70" s="213"/>
      <c r="E70" s="213"/>
      <c r="F70" s="213"/>
      <c r="G70" s="213"/>
      <c r="H70" s="213"/>
      <c r="I70" s="213"/>
      <c r="J70" s="213"/>
      <c r="K70" s="213"/>
      <c r="L70" s="213"/>
      <c r="M70" s="213"/>
      <c r="N70" s="213"/>
      <c r="O70" s="213"/>
      <c r="P70" s="213"/>
      <c r="Q70" s="213"/>
      <c r="R70" s="213"/>
      <c r="S70" s="213"/>
      <c r="T70" s="213"/>
      <c r="U70" s="213" t="s">
        <v>1790</v>
      </c>
      <c r="V70" s="213"/>
      <c r="W70" s="213"/>
      <c r="X70" s="213"/>
      <c r="Y70" s="213"/>
      <c r="Z70" s="213"/>
      <c r="AA70" s="213"/>
      <c r="AB70" s="213"/>
      <c r="AC70" s="213"/>
      <c r="AD70" s="213"/>
      <c r="AE70" s="213"/>
      <c r="AF70" s="213"/>
      <c r="AG70" s="213"/>
      <c r="AH70" s="213"/>
      <c r="AI70" s="213"/>
      <c r="AJ70" s="213"/>
      <c r="AK70" s="213"/>
      <c r="AL70" s="213"/>
      <c r="AM70" s="213"/>
      <c r="AN70" s="213"/>
      <c r="AO70" s="213"/>
      <c r="AP70" s="213"/>
      <c r="AQ70" s="213"/>
      <c r="AR70" s="213" t="s">
        <v>1719</v>
      </c>
      <c r="AS70" s="213"/>
      <c r="AT70" s="213"/>
      <c r="AU70" s="213"/>
      <c r="AV70" s="213"/>
      <c r="AW70" s="213"/>
      <c r="AX70" s="213"/>
      <c r="AY70" s="213"/>
      <c r="AZ70" s="213"/>
      <c r="BA70" s="213"/>
      <c r="BB70" s="213"/>
      <c r="BC70" s="213"/>
      <c r="BD70" s="213"/>
      <c r="BE70" s="213"/>
      <c r="BF70" s="213"/>
      <c r="BG70" s="213"/>
      <c r="BH70" s="213"/>
      <c r="BI70" s="213"/>
      <c r="BJ70" s="213"/>
      <c r="BK70" s="213"/>
      <c r="BL70" s="213"/>
      <c r="BM70" s="213"/>
      <c r="BN70" s="213"/>
      <c r="BO70" s="213"/>
      <c r="BP70" s="217" t="s">
        <v>1791</v>
      </c>
      <c r="BQ70" s="217"/>
      <c r="BR70" s="217"/>
      <c r="BS70" s="217"/>
      <c r="BT70" s="217"/>
      <c r="BU70" s="217"/>
      <c r="BV70" s="217"/>
      <c r="BW70" s="217"/>
      <c r="BX70" s="217"/>
      <c r="BY70" s="217"/>
      <c r="BZ70" s="217"/>
      <c r="CA70" s="217"/>
      <c r="CB70" s="217"/>
      <c r="CC70" s="217"/>
    </row>
    <row r="71" s="114" customFormat="true" ht="6" hidden="false" customHeight="true" outlineLevel="0" collapsed="false">
      <c r="A71" s="87"/>
      <c r="B71" s="87"/>
      <c r="C71" s="213"/>
      <c r="D71" s="213"/>
      <c r="E71" s="213"/>
      <c r="F71" s="213"/>
      <c r="G71" s="213"/>
      <c r="H71" s="213"/>
      <c r="I71" s="213"/>
      <c r="J71" s="213"/>
      <c r="K71" s="213"/>
      <c r="L71" s="213"/>
      <c r="M71" s="213"/>
      <c r="N71" s="213"/>
      <c r="O71" s="213"/>
      <c r="P71" s="213"/>
      <c r="Q71" s="213"/>
      <c r="R71" s="213"/>
      <c r="S71" s="213"/>
      <c r="T71" s="213"/>
      <c r="U71" s="213"/>
      <c r="V71" s="213"/>
      <c r="W71" s="213"/>
      <c r="X71" s="213"/>
      <c r="Y71" s="213"/>
      <c r="Z71" s="213"/>
      <c r="AA71" s="213"/>
      <c r="AB71" s="213"/>
      <c r="AC71" s="213"/>
      <c r="AD71" s="213"/>
      <c r="AE71" s="213"/>
      <c r="AF71" s="213"/>
      <c r="AG71" s="213"/>
      <c r="AH71" s="213"/>
      <c r="AI71" s="213"/>
      <c r="AJ71" s="213"/>
      <c r="AK71" s="213"/>
      <c r="AL71" s="213"/>
      <c r="AM71" s="213"/>
      <c r="AN71" s="213"/>
      <c r="AO71" s="213"/>
      <c r="AP71" s="213"/>
      <c r="AQ71" s="213"/>
      <c r="AR71" s="213"/>
      <c r="AS71" s="213"/>
      <c r="AT71" s="213"/>
      <c r="AU71" s="213"/>
      <c r="AV71" s="213"/>
      <c r="AW71" s="213"/>
      <c r="AX71" s="213"/>
      <c r="AY71" s="213"/>
      <c r="AZ71" s="213"/>
      <c r="BA71" s="213"/>
      <c r="BB71" s="213"/>
      <c r="BC71" s="213"/>
      <c r="BD71" s="213"/>
      <c r="BE71" s="213"/>
      <c r="BF71" s="213"/>
      <c r="BG71" s="213"/>
      <c r="BH71" s="213"/>
      <c r="BI71" s="213"/>
      <c r="BJ71" s="213"/>
      <c r="BK71" s="213"/>
      <c r="BL71" s="213"/>
      <c r="BM71" s="213"/>
      <c r="BN71" s="213"/>
      <c r="BO71" s="213"/>
      <c r="BP71" s="217"/>
      <c r="BQ71" s="217"/>
      <c r="BR71" s="217"/>
      <c r="BS71" s="217"/>
      <c r="BT71" s="217"/>
      <c r="BU71" s="217"/>
      <c r="BV71" s="217"/>
      <c r="BW71" s="217"/>
      <c r="BX71" s="217"/>
      <c r="BY71" s="217"/>
      <c r="BZ71" s="217"/>
      <c r="CA71" s="217"/>
      <c r="CB71" s="217"/>
      <c r="CC71" s="217"/>
    </row>
    <row r="72" s="114" customFormat="true" ht="6" hidden="false" customHeight="true" outlineLevel="0" collapsed="false">
      <c r="A72" s="87"/>
      <c r="B72" s="87"/>
      <c r="C72" s="213"/>
      <c r="D72" s="213"/>
      <c r="E72" s="213"/>
      <c r="F72" s="213"/>
      <c r="G72" s="213"/>
      <c r="H72" s="213"/>
      <c r="I72" s="213"/>
      <c r="J72" s="213"/>
      <c r="K72" s="213"/>
      <c r="L72" s="213"/>
      <c r="M72" s="213"/>
      <c r="N72" s="213"/>
      <c r="O72" s="213"/>
      <c r="P72" s="213"/>
      <c r="Q72" s="213"/>
      <c r="R72" s="213"/>
      <c r="S72" s="213"/>
      <c r="T72" s="213"/>
      <c r="U72" s="213"/>
      <c r="V72" s="213"/>
      <c r="W72" s="213"/>
      <c r="X72" s="213"/>
      <c r="Y72" s="213"/>
      <c r="Z72" s="213"/>
      <c r="AA72" s="213"/>
      <c r="AB72" s="213"/>
      <c r="AC72" s="213"/>
      <c r="AD72" s="213"/>
      <c r="AE72" s="213"/>
      <c r="AF72" s="213"/>
      <c r="AG72" s="213"/>
      <c r="AH72" s="213"/>
      <c r="AI72" s="213"/>
      <c r="AJ72" s="213"/>
      <c r="AK72" s="213"/>
      <c r="AL72" s="213"/>
      <c r="AM72" s="213"/>
      <c r="AN72" s="213"/>
      <c r="AO72" s="213"/>
      <c r="AP72" s="213"/>
      <c r="AQ72" s="213"/>
      <c r="AR72" s="213"/>
      <c r="AS72" s="213"/>
      <c r="AT72" s="213"/>
      <c r="AU72" s="213"/>
      <c r="AV72" s="213"/>
      <c r="AW72" s="213"/>
      <c r="AX72" s="213"/>
      <c r="AY72" s="213"/>
      <c r="AZ72" s="213"/>
      <c r="BA72" s="213"/>
      <c r="BB72" s="213"/>
      <c r="BC72" s="213"/>
      <c r="BD72" s="213"/>
      <c r="BE72" s="213"/>
      <c r="BF72" s="213"/>
      <c r="BG72" s="213"/>
      <c r="BH72" s="213"/>
      <c r="BI72" s="213"/>
      <c r="BJ72" s="213"/>
      <c r="BK72" s="213"/>
      <c r="BL72" s="213"/>
      <c r="BM72" s="213"/>
      <c r="BN72" s="213"/>
      <c r="BO72" s="213"/>
      <c r="BP72" s="217"/>
      <c r="BQ72" s="217"/>
      <c r="BR72" s="217"/>
      <c r="BS72" s="217"/>
      <c r="BT72" s="217"/>
      <c r="BU72" s="217"/>
      <c r="BV72" s="217"/>
      <c r="BW72" s="217"/>
      <c r="BX72" s="217"/>
      <c r="BY72" s="217"/>
      <c r="BZ72" s="217"/>
      <c r="CA72" s="217"/>
      <c r="CB72" s="217"/>
      <c r="CC72" s="217"/>
    </row>
    <row r="73" customFormat="false" ht="15.95" hidden="false" customHeight="true" outlineLevel="0" collapsed="false">
      <c r="B73" s="84"/>
      <c r="C73" s="281"/>
      <c r="D73" s="281"/>
      <c r="E73" s="281"/>
      <c r="F73" s="281"/>
      <c r="G73" s="281"/>
      <c r="H73" s="281"/>
      <c r="I73" s="281"/>
      <c r="J73" s="281"/>
      <c r="K73" s="93"/>
      <c r="L73" s="281"/>
      <c r="M73" s="281"/>
      <c r="N73" s="281"/>
      <c r="O73" s="281"/>
      <c r="P73" s="281"/>
      <c r="Q73" s="281"/>
      <c r="R73" s="281"/>
      <c r="S73" s="281"/>
      <c r="T73" s="93"/>
      <c r="U73" s="281"/>
      <c r="V73" s="281"/>
      <c r="W73" s="281"/>
      <c r="X73" s="281"/>
      <c r="Y73" s="281"/>
      <c r="Z73" s="281"/>
      <c r="AA73" s="281"/>
      <c r="AB73" s="281"/>
      <c r="AC73" s="281"/>
      <c r="AD73" s="281"/>
      <c r="AE73" s="93"/>
      <c r="AF73" s="281"/>
      <c r="AG73" s="281"/>
      <c r="AH73" s="281"/>
      <c r="AI73" s="281"/>
      <c r="AJ73" s="281"/>
      <c r="AK73" s="281"/>
      <c r="AL73" s="281"/>
      <c r="AM73" s="281"/>
      <c r="AN73" s="281"/>
      <c r="AO73" s="281"/>
      <c r="AP73" s="281"/>
      <c r="AQ73" s="93"/>
      <c r="AR73" s="281"/>
      <c r="AS73" s="281"/>
      <c r="AT73" s="281"/>
      <c r="AU73" s="281"/>
      <c r="AV73" s="281"/>
      <c r="AW73" s="281"/>
      <c r="AX73" s="281"/>
      <c r="AY73" s="281"/>
      <c r="AZ73" s="281"/>
      <c r="BA73" s="281"/>
      <c r="BB73" s="281"/>
      <c r="BC73" s="93"/>
      <c r="BD73" s="281"/>
      <c r="BE73" s="281"/>
      <c r="BF73" s="281"/>
      <c r="BG73" s="281"/>
      <c r="BH73" s="281"/>
      <c r="BI73" s="281"/>
      <c r="BJ73" s="281"/>
      <c r="BK73" s="281"/>
      <c r="BL73" s="281"/>
      <c r="BM73" s="281"/>
      <c r="BN73" s="281"/>
      <c r="BO73" s="93"/>
      <c r="BP73" s="281"/>
      <c r="BQ73" s="281"/>
      <c r="BR73" s="281"/>
      <c r="BS73" s="281"/>
      <c r="BT73" s="281"/>
      <c r="BU73" s="281"/>
      <c r="BV73" s="281"/>
      <c r="BW73" s="281"/>
      <c r="BX73" s="281"/>
      <c r="BY73" s="281"/>
      <c r="BZ73" s="281"/>
      <c r="CA73" s="281"/>
      <c r="CB73" s="281"/>
      <c r="CC73" s="93"/>
    </row>
    <row r="74" s="114" customFormat="true" ht="15.95" hidden="false" customHeight="true" outlineLevel="0" collapsed="false">
      <c r="A74" s="84" t="n">
        <v>2004</v>
      </c>
      <c r="B74" s="84" t="s">
        <v>1666</v>
      </c>
      <c r="C74" s="569" t="n">
        <v>115917</v>
      </c>
      <c r="D74" s="569"/>
      <c r="E74" s="569"/>
      <c r="F74" s="569"/>
      <c r="G74" s="569"/>
      <c r="H74" s="569"/>
      <c r="I74" s="569"/>
      <c r="J74" s="569"/>
      <c r="K74" s="569"/>
      <c r="L74" s="569" t="n">
        <v>60917</v>
      </c>
      <c r="M74" s="569"/>
      <c r="N74" s="569"/>
      <c r="O74" s="569"/>
      <c r="P74" s="569"/>
      <c r="Q74" s="569"/>
      <c r="R74" s="569"/>
      <c r="S74" s="569"/>
      <c r="T74" s="569"/>
      <c r="U74" s="569" t="n">
        <v>1785</v>
      </c>
      <c r="V74" s="569"/>
      <c r="W74" s="569"/>
      <c r="X74" s="569"/>
      <c r="Y74" s="569"/>
      <c r="Z74" s="569"/>
      <c r="AA74" s="569"/>
      <c r="AB74" s="569"/>
      <c r="AC74" s="569"/>
      <c r="AD74" s="569"/>
      <c r="AE74" s="571"/>
      <c r="AF74" s="571" t="n">
        <v>3844</v>
      </c>
      <c r="AG74" s="571"/>
      <c r="AH74" s="571"/>
      <c r="AI74" s="571"/>
      <c r="AJ74" s="571"/>
      <c r="AK74" s="571"/>
      <c r="AL74" s="571"/>
      <c r="AM74" s="571"/>
      <c r="AN74" s="571"/>
      <c r="AO74" s="571"/>
      <c r="AP74" s="571"/>
      <c r="AQ74" s="571"/>
      <c r="AR74" s="571" t="n">
        <v>2638</v>
      </c>
      <c r="AS74" s="571"/>
      <c r="AT74" s="571"/>
      <c r="AU74" s="571"/>
      <c r="AV74" s="571"/>
      <c r="AW74" s="571"/>
      <c r="AX74" s="571"/>
      <c r="AY74" s="571"/>
      <c r="AZ74" s="571"/>
      <c r="BA74" s="571"/>
      <c r="BB74" s="571"/>
      <c r="BC74" s="569"/>
      <c r="BD74" s="571" t="n">
        <v>3453</v>
      </c>
      <c r="BE74" s="571"/>
      <c r="BF74" s="571"/>
      <c r="BG74" s="571"/>
      <c r="BH74" s="571"/>
      <c r="BI74" s="571"/>
      <c r="BJ74" s="571"/>
      <c r="BK74" s="571"/>
      <c r="BL74" s="571"/>
      <c r="BM74" s="571"/>
      <c r="BN74" s="571"/>
      <c r="BO74" s="569"/>
      <c r="BP74" s="569" t="n">
        <v>5793</v>
      </c>
      <c r="BQ74" s="569"/>
      <c r="BR74" s="569"/>
      <c r="BS74" s="569"/>
      <c r="BT74" s="569"/>
      <c r="BU74" s="569"/>
      <c r="BV74" s="569"/>
      <c r="BW74" s="569"/>
      <c r="BX74" s="569"/>
      <c r="BY74" s="569"/>
      <c r="BZ74" s="569"/>
      <c r="CA74" s="569"/>
      <c r="CB74" s="569"/>
      <c r="CC74" s="569"/>
    </row>
    <row r="75" s="114" customFormat="true" ht="15.95" hidden="false" customHeight="true" outlineLevel="0" collapsed="false">
      <c r="A75" s="84"/>
      <c r="B75" s="84"/>
      <c r="C75" s="569"/>
      <c r="D75" s="569"/>
      <c r="E75" s="569"/>
      <c r="F75" s="569"/>
      <c r="G75" s="569"/>
      <c r="H75" s="569"/>
      <c r="I75" s="569"/>
      <c r="J75" s="569"/>
      <c r="K75" s="569"/>
      <c r="L75" s="569"/>
      <c r="M75" s="569"/>
      <c r="N75" s="569"/>
      <c r="O75" s="569"/>
      <c r="P75" s="569"/>
      <c r="Q75" s="569"/>
      <c r="R75" s="569"/>
      <c r="S75" s="569"/>
      <c r="T75" s="569"/>
      <c r="U75" s="569"/>
      <c r="V75" s="569"/>
      <c r="W75" s="569"/>
      <c r="X75" s="569"/>
      <c r="Y75" s="569"/>
      <c r="Z75" s="569"/>
      <c r="AA75" s="569"/>
      <c r="AB75" s="569"/>
      <c r="AC75" s="569"/>
      <c r="AD75" s="569"/>
      <c r="AE75" s="571"/>
      <c r="AF75" s="571"/>
      <c r="AG75" s="571"/>
      <c r="AH75" s="571"/>
      <c r="AI75" s="571"/>
      <c r="AJ75" s="571"/>
      <c r="AK75" s="571"/>
      <c r="AL75" s="571"/>
      <c r="AM75" s="571"/>
      <c r="AN75" s="571"/>
      <c r="AO75" s="571"/>
      <c r="AP75" s="571"/>
      <c r="AQ75" s="571"/>
      <c r="AR75" s="571"/>
      <c r="AS75" s="571"/>
      <c r="AT75" s="571"/>
      <c r="AU75" s="571"/>
      <c r="AV75" s="571"/>
      <c r="AW75" s="571"/>
      <c r="AX75" s="571"/>
      <c r="AY75" s="571"/>
      <c r="AZ75" s="571"/>
      <c r="BA75" s="571"/>
      <c r="BB75" s="571"/>
      <c r="BC75" s="569"/>
      <c r="BD75" s="571"/>
      <c r="BE75" s="571"/>
      <c r="BF75" s="571"/>
      <c r="BG75" s="571"/>
      <c r="BH75" s="571"/>
      <c r="BI75" s="571"/>
      <c r="BJ75" s="571"/>
      <c r="BK75" s="571"/>
      <c r="BL75" s="571"/>
      <c r="BM75" s="571"/>
      <c r="BN75" s="571"/>
      <c r="BO75" s="569"/>
      <c r="BP75" s="569"/>
      <c r="BQ75" s="569"/>
      <c r="BR75" s="569"/>
      <c r="BS75" s="569"/>
      <c r="BT75" s="569"/>
      <c r="BU75" s="569"/>
      <c r="BV75" s="569"/>
      <c r="BW75" s="569"/>
      <c r="BX75" s="569"/>
      <c r="BY75" s="569"/>
      <c r="BZ75" s="569"/>
      <c r="CA75" s="569"/>
      <c r="CB75" s="569"/>
      <c r="CC75" s="569"/>
    </row>
    <row r="76" s="114" customFormat="true" ht="15.95" hidden="false" customHeight="true" outlineLevel="0" collapsed="false">
      <c r="A76" s="84" t="n">
        <v>2005</v>
      </c>
      <c r="B76" s="84" t="s">
        <v>1754</v>
      </c>
      <c r="C76" s="569" t="n">
        <v>95465</v>
      </c>
      <c r="D76" s="569"/>
      <c r="E76" s="569"/>
      <c r="F76" s="569"/>
      <c r="G76" s="569"/>
      <c r="H76" s="569"/>
      <c r="I76" s="569"/>
      <c r="J76" s="569"/>
      <c r="K76" s="569"/>
      <c r="L76" s="569" t="n">
        <v>38053</v>
      </c>
      <c r="M76" s="569"/>
      <c r="N76" s="569"/>
      <c r="O76" s="569"/>
      <c r="P76" s="569"/>
      <c r="Q76" s="569"/>
      <c r="R76" s="569"/>
      <c r="S76" s="569"/>
      <c r="T76" s="569"/>
      <c r="U76" s="569" t="n">
        <v>1546</v>
      </c>
      <c r="V76" s="569"/>
      <c r="W76" s="569"/>
      <c r="X76" s="569"/>
      <c r="Y76" s="569"/>
      <c r="Z76" s="569"/>
      <c r="AA76" s="569"/>
      <c r="AB76" s="569"/>
      <c r="AC76" s="569"/>
      <c r="AD76" s="569"/>
      <c r="AE76" s="571"/>
      <c r="AF76" s="571" t="n">
        <v>3228</v>
      </c>
      <c r="AG76" s="571"/>
      <c r="AH76" s="571"/>
      <c r="AI76" s="571"/>
      <c r="AJ76" s="571"/>
      <c r="AK76" s="571"/>
      <c r="AL76" s="571"/>
      <c r="AM76" s="571"/>
      <c r="AN76" s="571"/>
      <c r="AO76" s="571"/>
      <c r="AP76" s="571"/>
      <c r="AQ76" s="571"/>
      <c r="AR76" s="571" t="n">
        <v>2499</v>
      </c>
      <c r="AS76" s="571"/>
      <c r="AT76" s="571"/>
      <c r="AU76" s="571"/>
      <c r="AV76" s="571"/>
      <c r="AW76" s="571"/>
      <c r="AX76" s="571"/>
      <c r="AY76" s="571"/>
      <c r="AZ76" s="571"/>
      <c r="BA76" s="571"/>
      <c r="BB76" s="571"/>
      <c r="BC76" s="569"/>
      <c r="BD76" s="571" t="n">
        <v>3209</v>
      </c>
      <c r="BE76" s="571"/>
      <c r="BF76" s="571"/>
      <c r="BG76" s="571"/>
      <c r="BH76" s="571"/>
      <c r="BI76" s="571"/>
      <c r="BJ76" s="571"/>
      <c r="BK76" s="571"/>
      <c r="BL76" s="571"/>
      <c r="BM76" s="571"/>
      <c r="BN76" s="571"/>
      <c r="BO76" s="569"/>
      <c r="BP76" s="569" t="n">
        <v>3568</v>
      </c>
      <c r="BQ76" s="569"/>
      <c r="BR76" s="569"/>
      <c r="BS76" s="569"/>
      <c r="BT76" s="569"/>
      <c r="BU76" s="569"/>
      <c r="BV76" s="569"/>
      <c r="BW76" s="569"/>
      <c r="BX76" s="569"/>
      <c r="BY76" s="569"/>
      <c r="BZ76" s="569"/>
      <c r="CA76" s="569"/>
      <c r="CB76" s="569"/>
      <c r="CC76" s="569"/>
    </row>
    <row r="77" s="114" customFormat="true" ht="15.95" hidden="false" customHeight="true" outlineLevel="0" collapsed="false">
      <c r="A77" s="84"/>
      <c r="B77" s="84" t="s">
        <v>1755</v>
      </c>
      <c r="C77" s="569" t="n">
        <v>88227</v>
      </c>
      <c r="D77" s="569"/>
      <c r="E77" s="569"/>
      <c r="F77" s="569"/>
      <c r="G77" s="569"/>
      <c r="H77" s="569"/>
      <c r="I77" s="569"/>
      <c r="J77" s="569"/>
      <c r="K77" s="569"/>
      <c r="L77" s="569" t="n">
        <v>39099</v>
      </c>
      <c r="M77" s="569"/>
      <c r="N77" s="569"/>
      <c r="O77" s="569"/>
      <c r="P77" s="569"/>
      <c r="Q77" s="569"/>
      <c r="R77" s="569"/>
      <c r="S77" s="569"/>
      <c r="T77" s="569"/>
      <c r="U77" s="569" t="n">
        <v>1694</v>
      </c>
      <c r="V77" s="569"/>
      <c r="W77" s="569"/>
      <c r="X77" s="569"/>
      <c r="Y77" s="569"/>
      <c r="Z77" s="569"/>
      <c r="AA77" s="569"/>
      <c r="AB77" s="569"/>
      <c r="AC77" s="569"/>
      <c r="AD77" s="569"/>
      <c r="AE77" s="571"/>
      <c r="AF77" s="571" t="n">
        <v>3369</v>
      </c>
      <c r="AG77" s="571"/>
      <c r="AH77" s="571"/>
      <c r="AI77" s="571"/>
      <c r="AJ77" s="571"/>
      <c r="AK77" s="571"/>
      <c r="AL77" s="571"/>
      <c r="AM77" s="571"/>
      <c r="AN77" s="571"/>
      <c r="AO77" s="571"/>
      <c r="AP77" s="571"/>
      <c r="AQ77" s="571"/>
      <c r="AR77" s="571" t="n">
        <v>2900</v>
      </c>
      <c r="AS77" s="571"/>
      <c r="AT77" s="571"/>
      <c r="AU77" s="571"/>
      <c r="AV77" s="571"/>
      <c r="AW77" s="571"/>
      <c r="AX77" s="571"/>
      <c r="AY77" s="571"/>
      <c r="AZ77" s="571"/>
      <c r="BA77" s="571"/>
      <c r="BB77" s="571"/>
      <c r="BC77" s="569"/>
      <c r="BD77" s="571" t="n">
        <v>4168</v>
      </c>
      <c r="BE77" s="571"/>
      <c r="BF77" s="571"/>
      <c r="BG77" s="571"/>
      <c r="BH77" s="571"/>
      <c r="BI77" s="571"/>
      <c r="BJ77" s="571"/>
      <c r="BK77" s="571"/>
      <c r="BL77" s="571"/>
      <c r="BM77" s="571"/>
      <c r="BN77" s="571"/>
      <c r="BO77" s="569"/>
      <c r="BP77" s="569" t="n">
        <v>5417</v>
      </c>
      <c r="BQ77" s="569"/>
      <c r="BR77" s="569"/>
      <c r="BS77" s="569"/>
      <c r="BT77" s="569"/>
      <c r="BU77" s="569"/>
      <c r="BV77" s="569"/>
      <c r="BW77" s="569"/>
      <c r="BX77" s="569"/>
      <c r="BY77" s="569"/>
      <c r="BZ77" s="569"/>
      <c r="CA77" s="569"/>
      <c r="CB77" s="569"/>
      <c r="CC77" s="569"/>
    </row>
    <row r="78" s="114" customFormat="true" ht="15.95" hidden="false" customHeight="true" outlineLevel="0" collapsed="false">
      <c r="A78" s="84"/>
      <c r="B78" s="84" t="s">
        <v>1670</v>
      </c>
      <c r="C78" s="569" t="n">
        <v>98452</v>
      </c>
      <c r="D78" s="569"/>
      <c r="E78" s="569"/>
      <c r="F78" s="569"/>
      <c r="G78" s="569"/>
      <c r="H78" s="569"/>
      <c r="I78" s="569"/>
      <c r="J78" s="569"/>
      <c r="K78" s="569"/>
      <c r="L78" s="569" t="n">
        <v>46280</v>
      </c>
      <c r="M78" s="569"/>
      <c r="N78" s="569"/>
      <c r="O78" s="569"/>
      <c r="P78" s="569"/>
      <c r="Q78" s="569"/>
      <c r="R78" s="569"/>
      <c r="S78" s="569"/>
      <c r="T78" s="569"/>
      <c r="U78" s="569" t="n">
        <v>1833</v>
      </c>
      <c r="V78" s="569"/>
      <c r="W78" s="569"/>
      <c r="X78" s="569"/>
      <c r="Y78" s="569"/>
      <c r="Z78" s="569"/>
      <c r="AA78" s="569"/>
      <c r="AB78" s="569"/>
      <c r="AC78" s="569"/>
      <c r="AD78" s="569"/>
      <c r="AE78" s="571"/>
      <c r="AF78" s="571" t="n">
        <v>3470</v>
      </c>
      <c r="AG78" s="571"/>
      <c r="AH78" s="571"/>
      <c r="AI78" s="571"/>
      <c r="AJ78" s="571"/>
      <c r="AK78" s="571"/>
      <c r="AL78" s="571"/>
      <c r="AM78" s="571"/>
      <c r="AN78" s="571"/>
      <c r="AO78" s="571"/>
      <c r="AP78" s="571"/>
      <c r="AQ78" s="571"/>
      <c r="AR78" s="571" t="n">
        <v>2502</v>
      </c>
      <c r="AS78" s="571"/>
      <c r="AT78" s="571"/>
      <c r="AU78" s="571"/>
      <c r="AV78" s="571"/>
      <c r="AW78" s="571"/>
      <c r="AX78" s="571"/>
      <c r="AY78" s="571"/>
      <c r="AZ78" s="571"/>
      <c r="BA78" s="571"/>
      <c r="BB78" s="571"/>
      <c r="BC78" s="569"/>
      <c r="BD78" s="571" t="n">
        <v>4122</v>
      </c>
      <c r="BE78" s="571"/>
      <c r="BF78" s="571"/>
      <c r="BG78" s="571"/>
      <c r="BH78" s="571"/>
      <c r="BI78" s="571"/>
      <c r="BJ78" s="571"/>
      <c r="BK78" s="571"/>
      <c r="BL78" s="571"/>
      <c r="BM78" s="571"/>
      <c r="BN78" s="571"/>
      <c r="BO78" s="569"/>
      <c r="BP78" s="569" t="n">
        <v>5259</v>
      </c>
      <c r="BQ78" s="569"/>
      <c r="BR78" s="569"/>
      <c r="BS78" s="569"/>
      <c r="BT78" s="569"/>
      <c r="BU78" s="569"/>
      <c r="BV78" s="569"/>
      <c r="BW78" s="569"/>
      <c r="BX78" s="569"/>
      <c r="BY78" s="569"/>
      <c r="BZ78" s="569"/>
      <c r="CA78" s="569"/>
      <c r="CB78" s="569"/>
      <c r="CC78" s="569"/>
    </row>
    <row r="79" s="114" customFormat="true" ht="15.95" hidden="false" customHeight="true" outlineLevel="0" collapsed="false">
      <c r="A79" s="84"/>
      <c r="B79" s="84" t="s">
        <v>1666</v>
      </c>
      <c r="C79" s="569" t="n">
        <v>111868</v>
      </c>
      <c r="D79" s="569"/>
      <c r="E79" s="569"/>
      <c r="F79" s="569"/>
      <c r="G79" s="569"/>
      <c r="H79" s="569"/>
      <c r="I79" s="569"/>
      <c r="J79" s="569"/>
      <c r="K79" s="569"/>
      <c r="L79" s="569" t="n">
        <v>51516</v>
      </c>
      <c r="M79" s="569"/>
      <c r="N79" s="569"/>
      <c r="O79" s="569"/>
      <c r="P79" s="569"/>
      <c r="Q79" s="569"/>
      <c r="R79" s="569"/>
      <c r="S79" s="569"/>
      <c r="T79" s="569"/>
      <c r="U79" s="569" t="n">
        <v>1775</v>
      </c>
      <c r="V79" s="569"/>
      <c r="W79" s="569"/>
      <c r="X79" s="569"/>
      <c r="Y79" s="569"/>
      <c r="Z79" s="569"/>
      <c r="AA79" s="569"/>
      <c r="AB79" s="569"/>
      <c r="AC79" s="569"/>
      <c r="AD79" s="569"/>
      <c r="AE79" s="571"/>
      <c r="AF79" s="571" t="n">
        <v>3797</v>
      </c>
      <c r="AG79" s="571"/>
      <c r="AH79" s="571"/>
      <c r="AI79" s="571"/>
      <c r="AJ79" s="571"/>
      <c r="AK79" s="571"/>
      <c r="AL79" s="571"/>
      <c r="AM79" s="571"/>
      <c r="AN79" s="571"/>
      <c r="AO79" s="571"/>
      <c r="AP79" s="571"/>
      <c r="AQ79" s="571"/>
      <c r="AR79" s="571" t="n">
        <v>2944</v>
      </c>
      <c r="AS79" s="571"/>
      <c r="AT79" s="571"/>
      <c r="AU79" s="571"/>
      <c r="AV79" s="571"/>
      <c r="AW79" s="571"/>
      <c r="AX79" s="571"/>
      <c r="AY79" s="571"/>
      <c r="AZ79" s="571"/>
      <c r="BA79" s="571"/>
      <c r="BB79" s="571"/>
      <c r="BC79" s="569"/>
      <c r="BD79" s="571" t="n">
        <v>3823</v>
      </c>
      <c r="BE79" s="571"/>
      <c r="BF79" s="571"/>
      <c r="BG79" s="571"/>
      <c r="BH79" s="571"/>
      <c r="BI79" s="571"/>
      <c r="BJ79" s="571"/>
      <c r="BK79" s="571"/>
      <c r="BL79" s="571"/>
      <c r="BM79" s="571"/>
      <c r="BN79" s="571"/>
      <c r="BO79" s="569"/>
      <c r="BP79" s="569" t="n">
        <v>4958</v>
      </c>
      <c r="BQ79" s="569"/>
      <c r="BR79" s="569"/>
      <c r="BS79" s="569"/>
      <c r="BT79" s="569"/>
      <c r="BU79" s="569"/>
      <c r="BV79" s="569"/>
      <c r="BW79" s="569"/>
      <c r="BX79" s="569"/>
      <c r="BY79" s="569"/>
      <c r="BZ79" s="569"/>
      <c r="CA79" s="569"/>
      <c r="CB79" s="569"/>
      <c r="CC79" s="569"/>
    </row>
    <row r="80" s="114" customFormat="true" ht="15.95" hidden="false" customHeight="true" outlineLevel="0" collapsed="false">
      <c r="A80" s="84"/>
      <c r="B80" s="84"/>
      <c r="C80" s="569"/>
      <c r="D80" s="569"/>
      <c r="E80" s="569"/>
      <c r="F80" s="569"/>
      <c r="G80" s="569"/>
      <c r="H80" s="569"/>
      <c r="I80" s="569"/>
      <c r="J80" s="569"/>
      <c r="K80" s="569"/>
      <c r="L80" s="569"/>
      <c r="M80" s="569"/>
      <c r="N80" s="569"/>
      <c r="O80" s="569"/>
      <c r="P80" s="569"/>
      <c r="Q80" s="569"/>
      <c r="R80" s="569"/>
      <c r="S80" s="569"/>
      <c r="T80" s="569"/>
      <c r="U80" s="569"/>
      <c r="V80" s="569"/>
      <c r="W80" s="569"/>
      <c r="X80" s="569"/>
      <c r="Y80" s="569"/>
      <c r="Z80" s="569"/>
      <c r="AA80" s="569"/>
      <c r="AB80" s="569"/>
      <c r="AC80" s="569"/>
      <c r="AD80" s="569"/>
      <c r="AE80" s="571"/>
      <c r="AF80" s="571"/>
      <c r="AG80" s="571"/>
      <c r="AH80" s="571"/>
      <c r="AI80" s="571"/>
      <c r="AJ80" s="571"/>
      <c r="AK80" s="571"/>
      <c r="AL80" s="571"/>
      <c r="AM80" s="571"/>
      <c r="AN80" s="571"/>
      <c r="AO80" s="571"/>
      <c r="AP80" s="571"/>
      <c r="AQ80" s="571"/>
      <c r="AR80" s="571"/>
      <c r="AS80" s="571"/>
      <c r="AT80" s="571"/>
      <c r="AU80" s="571"/>
      <c r="AV80" s="571"/>
      <c r="AW80" s="571"/>
      <c r="AX80" s="571"/>
      <c r="AY80" s="571"/>
      <c r="AZ80" s="571"/>
      <c r="BA80" s="571"/>
      <c r="BB80" s="571"/>
      <c r="BC80" s="569"/>
      <c r="BD80" s="571"/>
      <c r="BE80" s="571"/>
      <c r="BF80" s="571"/>
      <c r="BG80" s="571"/>
      <c r="BH80" s="571"/>
      <c r="BI80" s="571"/>
      <c r="BJ80" s="571"/>
      <c r="BK80" s="571"/>
      <c r="BL80" s="571"/>
      <c r="BM80" s="571"/>
      <c r="BN80" s="571"/>
      <c r="BO80" s="569"/>
      <c r="BP80" s="569"/>
      <c r="BQ80" s="569"/>
      <c r="BR80" s="569"/>
      <c r="BS80" s="569"/>
      <c r="BT80" s="569"/>
      <c r="BU80" s="569"/>
      <c r="BV80" s="569"/>
      <c r="BW80" s="569"/>
      <c r="BX80" s="569"/>
      <c r="BY80" s="569"/>
      <c r="BZ80" s="569"/>
      <c r="CA80" s="569"/>
      <c r="CB80" s="569"/>
      <c r="CC80" s="569"/>
    </row>
    <row r="81" s="114" customFormat="true" ht="15.95" hidden="false" customHeight="true" outlineLevel="0" collapsed="false">
      <c r="A81" s="84" t="n">
        <v>2006</v>
      </c>
      <c r="B81" s="84" t="s">
        <v>1668</v>
      </c>
      <c r="C81" s="569" t="n">
        <v>89727</v>
      </c>
      <c r="D81" s="569"/>
      <c r="E81" s="569"/>
      <c r="F81" s="569"/>
      <c r="G81" s="569"/>
      <c r="H81" s="569"/>
      <c r="I81" s="569"/>
      <c r="J81" s="569"/>
      <c r="K81" s="569"/>
      <c r="L81" s="569" t="n">
        <v>42155</v>
      </c>
      <c r="M81" s="569"/>
      <c r="N81" s="569"/>
      <c r="O81" s="569"/>
      <c r="P81" s="569"/>
      <c r="Q81" s="569"/>
      <c r="R81" s="569"/>
      <c r="S81" s="569"/>
      <c r="T81" s="569"/>
      <c r="U81" s="569" t="n">
        <v>1542</v>
      </c>
      <c r="V81" s="569"/>
      <c r="W81" s="569"/>
      <c r="X81" s="569"/>
      <c r="Y81" s="569"/>
      <c r="Z81" s="569"/>
      <c r="AA81" s="569"/>
      <c r="AB81" s="569"/>
      <c r="AC81" s="569"/>
      <c r="AD81" s="569"/>
      <c r="AE81" s="571"/>
      <c r="AF81" s="571" t="n">
        <v>3690</v>
      </c>
      <c r="AG81" s="571"/>
      <c r="AH81" s="571"/>
      <c r="AI81" s="571"/>
      <c r="AJ81" s="571"/>
      <c r="AK81" s="571"/>
      <c r="AL81" s="571"/>
      <c r="AM81" s="571"/>
      <c r="AN81" s="571"/>
      <c r="AO81" s="571"/>
      <c r="AP81" s="571"/>
      <c r="AQ81" s="571"/>
      <c r="AR81" s="571" t="n">
        <v>3101</v>
      </c>
      <c r="AS81" s="571"/>
      <c r="AT81" s="571"/>
      <c r="AU81" s="571"/>
      <c r="AV81" s="571"/>
      <c r="AW81" s="571"/>
      <c r="AX81" s="571"/>
      <c r="AY81" s="571"/>
      <c r="AZ81" s="571"/>
      <c r="BA81" s="571"/>
      <c r="BB81" s="571"/>
      <c r="BC81" s="569"/>
      <c r="BD81" s="571" t="n">
        <v>4244</v>
      </c>
      <c r="BE81" s="571"/>
      <c r="BF81" s="571"/>
      <c r="BG81" s="571"/>
      <c r="BH81" s="571"/>
      <c r="BI81" s="571"/>
      <c r="BJ81" s="571"/>
      <c r="BK81" s="571"/>
      <c r="BL81" s="571"/>
      <c r="BM81" s="571"/>
      <c r="BN81" s="571"/>
      <c r="BO81" s="569"/>
      <c r="BP81" s="569" t="n">
        <v>4006</v>
      </c>
      <c r="BQ81" s="569"/>
      <c r="BR81" s="569"/>
      <c r="BS81" s="569"/>
      <c r="BT81" s="569"/>
      <c r="BU81" s="569"/>
      <c r="BV81" s="569"/>
      <c r="BW81" s="569"/>
      <c r="BX81" s="569"/>
      <c r="BY81" s="569"/>
      <c r="BZ81" s="569"/>
      <c r="CA81" s="569"/>
      <c r="CB81" s="569"/>
      <c r="CC81" s="569"/>
    </row>
    <row r="82" s="114" customFormat="true" ht="15.95" hidden="false" customHeight="true" outlineLevel="0" collapsed="false">
      <c r="A82" s="84"/>
      <c r="B82" s="84" t="s">
        <v>1669</v>
      </c>
      <c r="C82" s="569" t="n">
        <v>90023</v>
      </c>
      <c r="D82" s="569"/>
      <c r="E82" s="569"/>
      <c r="F82" s="569"/>
      <c r="G82" s="569"/>
      <c r="H82" s="569"/>
      <c r="I82" s="569"/>
      <c r="J82" s="569"/>
      <c r="K82" s="569"/>
      <c r="L82" s="569" t="n">
        <v>45151</v>
      </c>
      <c r="M82" s="569"/>
      <c r="N82" s="569"/>
      <c r="O82" s="569"/>
      <c r="P82" s="569"/>
      <c r="Q82" s="569"/>
      <c r="R82" s="569"/>
      <c r="S82" s="569"/>
      <c r="T82" s="569"/>
      <c r="U82" s="569" t="n">
        <v>1693</v>
      </c>
      <c r="V82" s="569"/>
      <c r="W82" s="569"/>
      <c r="X82" s="569"/>
      <c r="Y82" s="569"/>
      <c r="Z82" s="569"/>
      <c r="AA82" s="569"/>
      <c r="AB82" s="569"/>
      <c r="AC82" s="569"/>
      <c r="AD82" s="569"/>
      <c r="AE82" s="571"/>
      <c r="AF82" s="571" t="n">
        <v>3599</v>
      </c>
      <c r="AG82" s="571"/>
      <c r="AH82" s="571"/>
      <c r="AI82" s="571"/>
      <c r="AJ82" s="571"/>
      <c r="AK82" s="571"/>
      <c r="AL82" s="571"/>
      <c r="AM82" s="571"/>
      <c r="AN82" s="571"/>
      <c r="AO82" s="571"/>
      <c r="AP82" s="571"/>
      <c r="AQ82" s="571"/>
      <c r="AR82" s="571" t="n">
        <v>2986</v>
      </c>
      <c r="AS82" s="571"/>
      <c r="AT82" s="571"/>
      <c r="AU82" s="571"/>
      <c r="AV82" s="571"/>
      <c r="AW82" s="571"/>
      <c r="AX82" s="571"/>
      <c r="AY82" s="571"/>
      <c r="AZ82" s="571"/>
      <c r="BA82" s="571"/>
      <c r="BB82" s="571"/>
      <c r="BC82" s="569"/>
      <c r="BD82" s="571" t="n">
        <v>4006</v>
      </c>
      <c r="BE82" s="571"/>
      <c r="BF82" s="571"/>
      <c r="BG82" s="571"/>
      <c r="BH82" s="571"/>
      <c r="BI82" s="571"/>
      <c r="BJ82" s="571"/>
      <c r="BK82" s="571"/>
      <c r="BL82" s="571"/>
      <c r="BM82" s="571"/>
      <c r="BN82" s="571"/>
      <c r="BO82" s="569"/>
      <c r="BP82" s="569" t="n">
        <v>5119</v>
      </c>
      <c r="BQ82" s="569"/>
      <c r="BR82" s="569"/>
      <c r="BS82" s="569"/>
      <c r="BT82" s="569"/>
      <c r="BU82" s="569"/>
      <c r="BV82" s="569"/>
      <c r="BW82" s="569"/>
      <c r="BX82" s="569"/>
      <c r="BY82" s="569"/>
      <c r="BZ82" s="569"/>
      <c r="CA82" s="569"/>
      <c r="CB82" s="569"/>
      <c r="CC82" s="569"/>
    </row>
    <row r="83" s="114" customFormat="true" ht="15.95" hidden="false" customHeight="true" outlineLevel="0" collapsed="false">
      <c r="A83" s="84"/>
      <c r="B83" s="84" t="s">
        <v>1670</v>
      </c>
      <c r="C83" s="569" t="n">
        <v>107300</v>
      </c>
      <c r="D83" s="569"/>
      <c r="E83" s="569"/>
      <c r="F83" s="569"/>
      <c r="G83" s="569"/>
      <c r="H83" s="569"/>
      <c r="I83" s="569"/>
      <c r="J83" s="569"/>
      <c r="K83" s="569"/>
      <c r="L83" s="569" t="n">
        <v>54342</v>
      </c>
      <c r="M83" s="569"/>
      <c r="N83" s="569"/>
      <c r="O83" s="569"/>
      <c r="P83" s="569"/>
      <c r="Q83" s="569"/>
      <c r="R83" s="569"/>
      <c r="S83" s="569"/>
      <c r="T83" s="569"/>
      <c r="U83" s="569" t="n">
        <v>1951</v>
      </c>
      <c r="V83" s="569"/>
      <c r="W83" s="569"/>
      <c r="X83" s="569"/>
      <c r="Y83" s="569"/>
      <c r="Z83" s="569"/>
      <c r="AA83" s="569"/>
      <c r="AB83" s="569"/>
      <c r="AC83" s="569"/>
      <c r="AD83" s="569"/>
      <c r="AE83" s="571"/>
      <c r="AF83" s="571" t="n">
        <v>3575</v>
      </c>
      <c r="AG83" s="571"/>
      <c r="AH83" s="571"/>
      <c r="AI83" s="571"/>
      <c r="AJ83" s="571"/>
      <c r="AK83" s="571"/>
      <c r="AL83" s="571"/>
      <c r="AM83" s="571"/>
      <c r="AN83" s="571"/>
      <c r="AO83" s="571"/>
      <c r="AP83" s="571"/>
      <c r="AQ83" s="571"/>
      <c r="AR83" s="571" t="n">
        <v>2832</v>
      </c>
      <c r="AS83" s="571"/>
      <c r="AT83" s="571"/>
      <c r="AU83" s="571"/>
      <c r="AV83" s="571"/>
      <c r="AW83" s="571"/>
      <c r="AX83" s="571"/>
      <c r="AY83" s="571"/>
      <c r="AZ83" s="571"/>
      <c r="BA83" s="571"/>
      <c r="BB83" s="571"/>
      <c r="BC83" s="569"/>
      <c r="BD83" s="571" t="n">
        <v>4335</v>
      </c>
      <c r="BE83" s="571"/>
      <c r="BF83" s="571"/>
      <c r="BG83" s="571"/>
      <c r="BH83" s="571"/>
      <c r="BI83" s="571"/>
      <c r="BJ83" s="571"/>
      <c r="BK83" s="571"/>
      <c r="BL83" s="571"/>
      <c r="BM83" s="571"/>
      <c r="BN83" s="571"/>
      <c r="BO83" s="569"/>
      <c r="BP83" s="569" t="n">
        <v>6437</v>
      </c>
      <c r="BQ83" s="569"/>
      <c r="BR83" s="569"/>
      <c r="BS83" s="569"/>
      <c r="BT83" s="569"/>
      <c r="BU83" s="569"/>
      <c r="BV83" s="569"/>
      <c r="BW83" s="569"/>
      <c r="BX83" s="569"/>
      <c r="BY83" s="569"/>
      <c r="BZ83" s="569"/>
      <c r="CA83" s="569"/>
      <c r="CB83" s="569"/>
      <c r="CC83" s="569"/>
    </row>
    <row r="84" s="114" customFormat="true" ht="15.95" hidden="false" customHeight="true" outlineLevel="0" collapsed="false">
      <c r="A84" s="84"/>
      <c r="B84" s="84" t="s">
        <v>1666</v>
      </c>
      <c r="C84" s="569" t="n">
        <v>166690</v>
      </c>
      <c r="D84" s="569"/>
      <c r="E84" s="569"/>
      <c r="F84" s="569"/>
      <c r="G84" s="569"/>
      <c r="H84" s="569"/>
      <c r="I84" s="569"/>
      <c r="J84" s="569"/>
      <c r="K84" s="569"/>
      <c r="L84" s="569" t="n">
        <v>55662</v>
      </c>
      <c r="M84" s="569"/>
      <c r="N84" s="569"/>
      <c r="O84" s="569"/>
      <c r="P84" s="569"/>
      <c r="Q84" s="569"/>
      <c r="R84" s="569"/>
      <c r="S84" s="569"/>
      <c r="T84" s="569"/>
      <c r="U84" s="569" t="n">
        <v>2031</v>
      </c>
      <c r="V84" s="569"/>
      <c r="W84" s="569"/>
      <c r="X84" s="569"/>
      <c r="Y84" s="569"/>
      <c r="Z84" s="569"/>
      <c r="AA84" s="569"/>
      <c r="AB84" s="569"/>
      <c r="AC84" s="569"/>
      <c r="AD84" s="569"/>
      <c r="AE84" s="571"/>
      <c r="AF84" s="571" t="n">
        <v>4149</v>
      </c>
      <c r="AG84" s="571"/>
      <c r="AH84" s="571"/>
      <c r="AI84" s="571"/>
      <c r="AJ84" s="571"/>
      <c r="AK84" s="571"/>
      <c r="AL84" s="571"/>
      <c r="AM84" s="571"/>
      <c r="AN84" s="571"/>
      <c r="AO84" s="571"/>
      <c r="AP84" s="571"/>
      <c r="AQ84" s="571"/>
      <c r="AR84" s="571" t="n">
        <v>3146</v>
      </c>
      <c r="AS84" s="571"/>
      <c r="AT84" s="571"/>
      <c r="AU84" s="571"/>
      <c r="AV84" s="571"/>
      <c r="AW84" s="571"/>
      <c r="AX84" s="571"/>
      <c r="AY84" s="571"/>
      <c r="AZ84" s="571"/>
      <c r="BA84" s="571"/>
      <c r="BB84" s="571"/>
      <c r="BC84" s="569"/>
      <c r="BD84" s="571" t="n">
        <v>4605</v>
      </c>
      <c r="BE84" s="571"/>
      <c r="BF84" s="571"/>
      <c r="BG84" s="571"/>
      <c r="BH84" s="571"/>
      <c r="BI84" s="571"/>
      <c r="BJ84" s="571"/>
      <c r="BK84" s="571"/>
      <c r="BL84" s="571"/>
      <c r="BM84" s="571"/>
      <c r="BN84" s="571"/>
      <c r="BO84" s="569"/>
      <c r="BP84" s="569" t="n">
        <v>6626</v>
      </c>
      <c r="BQ84" s="569"/>
      <c r="BR84" s="569"/>
      <c r="BS84" s="569"/>
      <c r="BT84" s="569"/>
      <c r="BU84" s="569"/>
      <c r="BV84" s="569"/>
      <c r="BW84" s="569"/>
      <c r="BX84" s="569"/>
      <c r="BY84" s="569"/>
      <c r="BZ84" s="569"/>
      <c r="CA84" s="569"/>
      <c r="CB84" s="569"/>
      <c r="CC84" s="569"/>
    </row>
    <row r="85" s="114" customFormat="true" ht="15.95" hidden="false" customHeight="true" outlineLevel="0" collapsed="false">
      <c r="A85" s="84"/>
      <c r="B85" s="84"/>
      <c r="C85" s="569"/>
      <c r="D85" s="569"/>
      <c r="E85" s="569"/>
      <c r="F85" s="569"/>
      <c r="G85" s="569"/>
      <c r="H85" s="569"/>
      <c r="I85" s="569"/>
      <c r="J85" s="569"/>
      <c r="K85" s="569"/>
      <c r="L85" s="569"/>
      <c r="M85" s="569"/>
      <c r="N85" s="569"/>
      <c r="O85" s="569"/>
      <c r="P85" s="569"/>
      <c r="Q85" s="569"/>
      <c r="R85" s="569"/>
      <c r="S85" s="569"/>
      <c r="T85" s="569"/>
      <c r="U85" s="569"/>
      <c r="V85" s="569"/>
      <c r="W85" s="569"/>
      <c r="X85" s="569"/>
      <c r="Y85" s="569"/>
      <c r="Z85" s="569"/>
      <c r="AA85" s="569"/>
      <c r="AB85" s="569"/>
      <c r="AC85" s="569"/>
      <c r="AD85" s="569"/>
      <c r="AE85" s="571"/>
      <c r="AF85" s="571"/>
      <c r="AG85" s="571"/>
      <c r="AH85" s="571"/>
      <c r="AI85" s="571"/>
      <c r="AJ85" s="571"/>
      <c r="AK85" s="571"/>
      <c r="AL85" s="571"/>
      <c r="AM85" s="571"/>
      <c r="AN85" s="571"/>
      <c r="AO85" s="571"/>
      <c r="AP85" s="571"/>
      <c r="AQ85" s="571"/>
      <c r="AR85" s="571"/>
      <c r="AS85" s="571"/>
      <c r="AT85" s="571"/>
      <c r="AU85" s="571"/>
      <c r="AV85" s="571"/>
      <c r="AW85" s="571"/>
      <c r="AX85" s="571"/>
      <c r="AY85" s="571"/>
      <c r="AZ85" s="571"/>
      <c r="BA85" s="571"/>
      <c r="BB85" s="571"/>
      <c r="BC85" s="569"/>
      <c r="BD85" s="571"/>
      <c r="BE85" s="571"/>
      <c r="BF85" s="571"/>
      <c r="BG85" s="571"/>
      <c r="BH85" s="571"/>
      <c r="BI85" s="571"/>
      <c r="BJ85" s="571"/>
      <c r="BK85" s="571"/>
      <c r="BL85" s="571"/>
      <c r="BM85" s="571"/>
      <c r="BN85" s="571"/>
      <c r="BO85" s="569"/>
      <c r="BP85" s="569"/>
      <c r="BQ85" s="569"/>
      <c r="BR85" s="569"/>
      <c r="BS85" s="569"/>
      <c r="BT85" s="569"/>
      <c r="BU85" s="569"/>
      <c r="BV85" s="569"/>
      <c r="BW85" s="569"/>
      <c r="BX85" s="569"/>
      <c r="BY85" s="569"/>
      <c r="BZ85" s="569"/>
      <c r="CA85" s="569"/>
      <c r="CB85" s="569"/>
      <c r="CC85" s="569"/>
    </row>
    <row r="86" s="114" customFormat="true" ht="15.95" hidden="false" customHeight="true" outlineLevel="0" collapsed="false">
      <c r="A86" s="84" t="n">
        <v>2007</v>
      </c>
      <c r="B86" s="84" t="s">
        <v>1668</v>
      </c>
      <c r="C86" s="569" t="n">
        <v>127946</v>
      </c>
      <c r="D86" s="569"/>
      <c r="E86" s="569"/>
      <c r="F86" s="569"/>
      <c r="G86" s="569"/>
      <c r="H86" s="569"/>
      <c r="I86" s="569"/>
      <c r="J86" s="569"/>
      <c r="K86" s="569"/>
      <c r="L86" s="569" t="n">
        <v>47606</v>
      </c>
      <c r="M86" s="569"/>
      <c r="N86" s="569"/>
      <c r="O86" s="569"/>
      <c r="P86" s="569"/>
      <c r="Q86" s="569"/>
      <c r="R86" s="569"/>
      <c r="S86" s="569"/>
      <c r="T86" s="569"/>
      <c r="U86" s="569" t="n">
        <v>1755</v>
      </c>
      <c r="V86" s="569"/>
      <c r="W86" s="569"/>
      <c r="X86" s="569"/>
      <c r="Y86" s="569"/>
      <c r="Z86" s="569"/>
      <c r="AA86" s="569"/>
      <c r="AB86" s="569"/>
      <c r="AC86" s="569"/>
      <c r="AD86" s="569"/>
      <c r="AE86" s="571"/>
      <c r="AF86" s="571" t="n">
        <v>3706</v>
      </c>
      <c r="AG86" s="571"/>
      <c r="AH86" s="571"/>
      <c r="AI86" s="571"/>
      <c r="AJ86" s="571"/>
      <c r="AK86" s="571"/>
      <c r="AL86" s="571"/>
      <c r="AM86" s="571"/>
      <c r="AN86" s="571"/>
      <c r="AO86" s="571"/>
      <c r="AP86" s="571"/>
      <c r="AQ86" s="571"/>
      <c r="AR86" s="571" t="n">
        <v>3280</v>
      </c>
      <c r="AS86" s="571"/>
      <c r="AT86" s="571"/>
      <c r="AU86" s="571"/>
      <c r="AV86" s="571"/>
      <c r="AW86" s="571"/>
      <c r="AX86" s="571"/>
      <c r="AY86" s="571"/>
      <c r="AZ86" s="571"/>
      <c r="BA86" s="571"/>
      <c r="BB86" s="571"/>
      <c r="BC86" s="569"/>
      <c r="BD86" s="571" t="n">
        <v>4567</v>
      </c>
      <c r="BE86" s="571"/>
      <c r="BF86" s="571"/>
      <c r="BG86" s="571"/>
      <c r="BH86" s="571"/>
      <c r="BI86" s="571"/>
      <c r="BJ86" s="571"/>
      <c r="BK86" s="571"/>
      <c r="BL86" s="571"/>
      <c r="BM86" s="571"/>
      <c r="BN86" s="571"/>
      <c r="BO86" s="569"/>
      <c r="BP86" s="569" t="n">
        <v>7346</v>
      </c>
      <c r="BQ86" s="569"/>
      <c r="BR86" s="569"/>
      <c r="BS86" s="569"/>
      <c r="BT86" s="569"/>
      <c r="BU86" s="569"/>
      <c r="BV86" s="569"/>
      <c r="BW86" s="569"/>
      <c r="BX86" s="569"/>
      <c r="BY86" s="569"/>
      <c r="BZ86" s="569"/>
      <c r="CA86" s="569"/>
      <c r="CB86" s="569"/>
      <c r="CC86" s="569"/>
    </row>
    <row r="87" s="114" customFormat="true" ht="15.95" hidden="false" customHeight="true" outlineLevel="0" collapsed="false">
      <c r="A87" s="84"/>
      <c r="B87" s="84" t="s">
        <v>1669</v>
      </c>
      <c r="C87" s="569" t="n">
        <v>135346</v>
      </c>
      <c r="D87" s="569"/>
      <c r="E87" s="569"/>
      <c r="F87" s="569"/>
      <c r="G87" s="569"/>
      <c r="H87" s="569"/>
      <c r="I87" s="569"/>
      <c r="J87" s="569"/>
      <c r="K87" s="569"/>
      <c r="L87" s="569" t="n">
        <v>53730</v>
      </c>
      <c r="M87" s="569"/>
      <c r="N87" s="569"/>
      <c r="O87" s="569"/>
      <c r="P87" s="569"/>
      <c r="Q87" s="569"/>
      <c r="R87" s="569"/>
      <c r="S87" s="569"/>
      <c r="T87" s="569"/>
      <c r="U87" s="569" t="n">
        <v>1905</v>
      </c>
      <c r="V87" s="569"/>
      <c r="W87" s="569"/>
      <c r="X87" s="569"/>
      <c r="Y87" s="569"/>
      <c r="Z87" s="569"/>
      <c r="AA87" s="569"/>
      <c r="AB87" s="569"/>
      <c r="AC87" s="569"/>
      <c r="AD87" s="569"/>
      <c r="AE87" s="571"/>
      <c r="AF87" s="571" t="n">
        <v>3229</v>
      </c>
      <c r="AG87" s="571"/>
      <c r="AH87" s="571"/>
      <c r="AI87" s="571"/>
      <c r="AJ87" s="571"/>
      <c r="AK87" s="571"/>
      <c r="AL87" s="571"/>
      <c r="AM87" s="571"/>
      <c r="AN87" s="571"/>
      <c r="AO87" s="571"/>
      <c r="AP87" s="571"/>
      <c r="AQ87" s="571"/>
      <c r="AR87" s="571" t="n">
        <v>2971</v>
      </c>
      <c r="AS87" s="571"/>
      <c r="AT87" s="571"/>
      <c r="AU87" s="571"/>
      <c r="AV87" s="571"/>
      <c r="AW87" s="571"/>
      <c r="AX87" s="571"/>
      <c r="AY87" s="571"/>
      <c r="AZ87" s="571"/>
      <c r="BA87" s="571"/>
      <c r="BB87" s="571"/>
      <c r="BC87" s="569"/>
      <c r="BD87" s="571" t="n">
        <v>4293</v>
      </c>
      <c r="BE87" s="571"/>
      <c r="BF87" s="571"/>
      <c r="BG87" s="571"/>
      <c r="BH87" s="571"/>
      <c r="BI87" s="571"/>
      <c r="BJ87" s="571"/>
      <c r="BK87" s="571"/>
      <c r="BL87" s="571"/>
      <c r="BM87" s="571"/>
      <c r="BN87" s="571"/>
      <c r="BO87" s="569"/>
      <c r="BP87" s="569" t="n">
        <v>7888</v>
      </c>
      <c r="BQ87" s="569"/>
      <c r="BR87" s="569"/>
      <c r="BS87" s="569"/>
      <c r="BT87" s="569"/>
      <c r="BU87" s="569"/>
      <c r="BV87" s="569"/>
      <c r="BW87" s="569"/>
      <c r="BX87" s="569"/>
      <c r="BY87" s="569"/>
      <c r="BZ87" s="569"/>
      <c r="CA87" s="569"/>
      <c r="CB87" s="569"/>
      <c r="CC87" s="569"/>
    </row>
    <row r="88" s="114" customFormat="true" ht="15.95" hidden="false" customHeight="true" outlineLevel="0" collapsed="false">
      <c r="A88" s="84"/>
      <c r="B88" s="84" t="s">
        <v>1670</v>
      </c>
      <c r="C88" s="569" t="n">
        <v>176833</v>
      </c>
      <c r="D88" s="569"/>
      <c r="E88" s="569"/>
      <c r="F88" s="569"/>
      <c r="G88" s="569"/>
      <c r="H88" s="569"/>
      <c r="I88" s="569"/>
      <c r="J88" s="569"/>
      <c r="K88" s="569"/>
      <c r="L88" s="569" t="n">
        <v>61103</v>
      </c>
      <c r="M88" s="569"/>
      <c r="N88" s="569"/>
      <c r="O88" s="569"/>
      <c r="P88" s="569"/>
      <c r="Q88" s="569"/>
      <c r="R88" s="569"/>
      <c r="S88" s="569"/>
      <c r="T88" s="569"/>
      <c r="U88" s="569" t="n">
        <v>1968</v>
      </c>
      <c r="V88" s="569"/>
      <c r="W88" s="569"/>
      <c r="X88" s="569"/>
      <c r="Y88" s="569"/>
      <c r="Z88" s="569"/>
      <c r="AA88" s="569"/>
      <c r="AB88" s="569"/>
      <c r="AC88" s="569"/>
      <c r="AD88" s="569"/>
      <c r="AE88" s="571"/>
      <c r="AF88" s="571" t="n">
        <v>3375</v>
      </c>
      <c r="AG88" s="571"/>
      <c r="AH88" s="571"/>
      <c r="AI88" s="571"/>
      <c r="AJ88" s="571"/>
      <c r="AK88" s="571"/>
      <c r="AL88" s="571"/>
      <c r="AM88" s="571"/>
      <c r="AN88" s="571"/>
      <c r="AO88" s="571"/>
      <c r="AP88" s="571"/>
      <c r="AQ88" s="571"/>
      <c r="AR88" s="571" t="n">
        <v>2805</v>
      </c>
      <c r="AS88" s="571"/>
      <c r="AT88" s="571"/>
      <c r="AU88" s="571"/>
      <c r="AV88" s="571"/>
      <c r="AW88" s="571"/>
      <c r="AX88" s="571"/>
      <c r="AY88" s="571"/>
      <c r="AZ88" s="571"/>
      <c r="BA88" s="571"/>
      <c r="BB88" s="571"/>
      <c r="BC88" s="569"/>
      <c r="BD88" s="571" t="n">
        <v>4422</v>
      </c>
      <c r="BE88" s="571"/>
      <c r="BF88" s="571"/>
      <c r="BG88" s="571"/>
      <c r="BH88" s="571"/>
      <c r="BI88" s="571"/>
      <c r="BJ88" s="571"/>
      <c r="BK88" s="571"/>
      <c r="BL88" s="571"/>
      <c r="BM88" s="571"/>
      <c r="BN88" s="571"/>
      <c r="BO88" s="569"/>
      <c r="BP88" s="569" t="n">
        <v>8153</v>
      </c>
      <c r="BQ88" s="569"/>
      <c r="BR88" s="569"/>
      <c r="BS88" s="569"/>
      <c r="BT88" s="569"/>
      <c r="BU88" s="569"/>
      <c r="BV88" s="569"/>
      <c r="BW88" s="569"/>
      <c r="BX88" s="569"/>
      <c r="BY88" s="569"/>
      <c r="BZ88" s="569"/>
      <c r="CA88" s="569"/>
      <c r="CB88" s="569"/>
      <c r="CC88" s="569"/>
    </row>
    <row r="89" s="114" customFormat="true" ht="15.95" hidden="false" customHeight="true" outlineLevel="0" collapsed="false">
      <c r="A89" s="84"/>
      <c r="B89" s="84" t="s">
        <v>1666</v>
      </c>
      <c r="C89" s="569" t="n">
        <v>188642</v>
      </c>
      <c r="D89" s="569"/>
      <c r="E89" s="569"/>
      <c r="F89" s="569"/>
      <c r="G89" s="569"/>
      <c r="H89" s="569"/>
      <c r="I89" s="569"/>
      <c r="J89" s="569"/>
      <c r="K89" s="569"/>
      <c r="L89" s="569" t="n">
        <v>64389</v>
      </c>
      <c r="M89" s="569"/>
      <c r="N89" s="569"/>
      <c r="O89" s="569"/>
      <c r="P89" s="569"/>
      <c r="Q89" s="569"/>
      <c r="R89" s="569"/>
      <c r="S89" s="569"/>
      <c r="T89" s="569"/>
      <c r="U89" s="569" t="n">
        <v>1908</v>
      </c>
      <c r="V89" s="569"/>
      <c r="W89" s="569"/>
      <c r="X89" s="569"/>
      <c r="Y89" s="569"/>
      <c r="Z89" s="569"/>
      <c r="AA89" s="569"/>
      <c r="AB89" s="569"/>
      <c r="AC89" s="569"/>
      <c r="AD89" s="569"/>
      <c r="AE89" s="571"/>
      <c r="AF89" s="571" t="n">
        <v>3268</v>
      </c>
      <c r="AG89" s="571"/>
      <c r="AH89" s="571"/>
      <c r="AI89" s="571"/>
      <c r="AJ89" s="571"/>
      <c r="AK89" s="571"/>
      <c r="AL89" s="571"/>
      <c r="AM89" s="571"/>
      <c r="AN89" s="571"/>
      <c r="AO89" s="571"/>
      <c r="AP89" s="571"/>
      <c r="AQ89" s="571"/>
      <c r="AR89" s="571" t="n">
        <v>3019</v>
      </c>
      <c r="AS89" s="571"/>
      <c r="AT89" s="571"/>
      <c r="AU89" s="571"/>
      <c r="AV89" s="571"/>
      <c r="AW89" s="571"/>
      <c r="AX89" s="571"/>
      <c r="AY89" s="571"/>
      <c r="AZ89" s="571"/>
      <c r="BA89" s="571"/>
      <c r="BB89" s="571"/>
      <c r="BC89" s="569"/>
      <c r="BD89" s="571" t="n">
        <v>4898</v>
      </c>
      <c r="BE89" s="571"/>
      <c r="BF89" s="571"/>
      <c r="BG89" s="571"/>
      <c r="BH89" s="571"/>
      <c r="BI89" s="571"/>
      <c r="BJ89" s="571"/>
      <c r="BK89" s="571"/>
      <c r="BL89" s="571"/>
      <c r="BM89" s="571"/>
      <c r="BN89" s="571"/>
      <c r="BO89" s="569"/>
      <c r="BP89" s="569" t="n">
        <v>7555</v>
      </c>
      <c r="BQ89" s="569"/>
      <c r="BR89" s="569"/>
      <c r="BS89" s="569"/>
      <c r="BT89" s="569"/>
      <c r="BU89" s="569"/>
      <c r="BV89" s="569"/>
      <c r="BW89" s="569"/>
      <c r="BX89" s="569"/>
      <c r="BY89" s="569"/>
      <c r="BZ89" s="569"/>
      <c r="CA89" s="569"/>
      <c r="CB89" s="569"/>
      <c r="CC89" s="569"/>
    </row>
    <row r="90" s="114" customFormat="true" ht="15.95" hidden="false" customHeight="true" outlineLevel="0" collapsed="false">
      <c r="A90" s="84"/>
      <c r="B90" s="84"/>
      <c r="C90" s="569"/>
      <c r="D90" s="569"/>
      <c r="E90" s="569"/>
      <c r="F90" s="569"/>
      <c r="G90" s="569"/>
      <c r="H90" s="569"/>
      <c r="I90" s="569"/>
      <c r="J90" s="569"/>
      <c r="K90" s="569"/>
      <c r="L90" s="569"/>
      <c r="M90" s="569"/>
      <c r="N90" s="569"/>
      <c r="O90" s="569"/>
      <c r="P90" s="569"/>
      <c r="Q90" s="569"/>
      <c r="R90" s="569"/>
      <c r="S90" s="569"/>
      <c r="T90" s="569"/>
      <c r="U90" s="569"/>
      <c r="V90" s="569"/>
      <c r="W90" s="569"/>
      <c r="X90" s="569"/>
      <c r="Y90" s="569"/>
      <c r="Z90" s="569"/>
      <c r="AA90" s="569"/>
      <c r="AB90" s="569"/>
      <c r="AC90" s="569"/>
      <c r="AD90" s="569"/>
      <c r="AE90" s="571"/>
      <c r="AF90" s="571"/>
      <c r="AG90" s="571"/>
      <c r="AH90" s="571"/>
      <c r="AI90" s="571"/>
      <c r="AJ90" s="571"/>
      <c r="AK90" s="571"/>
      <c r="AL90" s="571"/>
      <c r="AM90" s="571"/>
      <c r="AN90" s="571"/>
      <c r="AO90" s="571"/>
      <c r="AP90" s="571"/>
      <c r="AQ90" s="571"/>
      <c r="AR90" s="571"/>
      <c r="AS90" s="571"/>
      <c r="AT90" s="571"/>
      <c r="AU90" s="571"/>
      <c r="AV90" s="571"/>
      <c r="AW90" s="571"/>
      <c r="AX90" s="571"/>
      <c r="AY90" s="571"/>
      <c r="AZ90" s="571"/>
      <c r="BA90" s="571"/>
      <c r="BB90" s="571"/>
      <c r="BC90" s="569"/>
      <c r="BD90" s="571"/>
      <c r="BE90" s="571"/>
      <c r="BF90" s="571"/>
      <c r="BG90" s="571"/>
      <c r="BH90" s="571"/>
      <c r="BI90" s="571"/>
      <c r="BJ90" s="571"/>
      <c r="BK90" s="571"/>
      <c r="BL90" s="571"/>
      <c r="BM90" s="571"/>
      <c r="BN90" s="571"/>
      <c r="BO90" s="569"/>
      <c r="BP90" s="569"/>
      <c r="BQ90" s="569"/>
      <c r="BR90" s="569"/>
      <c r="BS90" s="569"/>
      <c r="BT90" s="569"/>
      <c r="BU90" s="569"/>
      <c r="BV90" s="569"/>
      <c r="BW90" s="569"/>
      <c r="BX90" s="569"/>
      <c r="BY90" s="569"/>
      <c r="BZ90" s="569"/>
      <c r="CA90" s="569"/>
      <c r="CB90" s="569"/>
      <c r="CC90" s="569"/>
    </row>
    <row r="91" s="114" customFormat="true" ht="15.95" hidden="false" customHeight="true" outlineLevel="0" collapsed="false">
      <c r="A91" s="84" t="n">
        <v>2008</v>
      </c>
      <c r="B91" s="84" t="s">
        <v>1668</v>
      </c>
      <c r="C91" s="569" t="n">
        <v>148827</v>
      </c>
      <c r="D91" s="569"/>
      <c r="E91" s="569"/>
      <c r="F91" s="569"/>
      <c r="G91" s="569"/>
      <c r="H91" s="569"/>
      <c r="I91" s="569"/>
      <c r="J91" s="569"/>
      <c r="K91" s="569"/>
      <c r="L91" s="569" t="n">
        <v>62925</v>
      </c>
      <c r="M91" s="569"/>
      <c r="N91" s="569"/>
      <c r="O91" s="569"/>
      <c r="P91" s="569"/>
      <c r="Q91" s="569"/>
      <c r="R91" s="569"/>
      <c r="S91" s="569"/>
      <c r="T91" s="569"/>
      <c r="U91" s="569" t="n">
        <v>1722</v>
      </c>
      <c r="V91" s="569"/>
      <c r="W91" s="569"/>
      <c r="X91" s="569"/>
      <c r="Y91" s="569"/>
      <c r="Z91" s="569"/>
      <c r="AA91" s="569"/>
      <c r="AB91" s="569"/>
      <c r="AC91" s="569"/>
      <c r="AD91" s="569"/>
      <c r="AE91" s="571"/>
      <c r="AF91" s="571" t="n">
        <v>3165</v>
      </c>
      <c r="AG91" s="571"/>
      <c r="AH91" s="571"/>
      <c r="AI91" s="571"/>
      <c r="AJ91" s="571"/>
      <c r="AK91" s="571"/>
      <c r="AL91" s="571"/>
      <c r="AM91" s="571"/>
      <c r="AN91" s="571"/>
      <c r="AO91" s="571"/>
      <c r="AP91" s="571"/>
      <c r="AQ91" s="571"/>
      <c r="AR91" s="571" t="n">
        <v>2759</v>
      </c>
      <c r="AS91" s="571"/>
      <c r="AT91" s="571"/>
      <c r="AU91" s="571"/>
      <c r="AV91" s="571"/>
      <c r="AW91" s="571"/>
      <c r="AX91" s="571"/>
      <c r="AY91" s="571"/>
      <c r="AZ91" s="571"/>
      <c r="BA91" s="571"/>
      <c r="BB91" s="571"/>
      <c r="BC91" s="569"/>
      <c r="BD91" s="571" t="n">
        <v>5457</v>
      </c>
      <c r="BE91" s="571"/>
      <c r="BF91" s="571"/>
      <c r="BG91" s="571"/>
      <c r="BH91" s="571"/>
      <c r="BI91" s="571"/>
      <c r="BJ91" s="571"/>
      <c r="BK91" s="571"/>
      <c r="BL91" s="571"/>
      <c r="BM91" s="571"/>
      <c r="BN91" s="571"/>
      <c r="BO91" s="569"/>
      <c r="BP91" s="569" t="n">
        <v>6299</v>
      </c>
      <c r="BQ91" s="569"/>
      <c r="BR91" s="569"/>
      <c r="BS91" s="569"/>
      <c r="BT91" s="569"/>
      <c r="BU91" s="569"/>
      <c r="BV91" s="569"/>
      <c r="BW91" s="569"/>
      <c r="BX91" s="569"/>
      <c r="BY91" s="569"/>
      <c r="BZ91" s="569"/>
      <c r="CA91" s="569"/>
      <c r="CB91" s="569"/>
      <c r="CC91" s="569"/>
    </row>
    <row r="92" s="114" customFormat="true" ht="15.95" hidden="false" customHeight="true" outlineLevel="0" collapsed="false">
      <c r="A92" s="84"/>
      <c r="B92" s="84" t="s">
        <v>1669</v>
      </c>
      <c r="C92" s="569" t="n">
        <v>175309</v>
      </c>
      <c r="D92" s="569"/>
      <c r="E92" s="569"/>
      <c r="F92" s="569"/>
      <c r="G92" s="569"/>
      <c r="H92" s="569"/>
      <c r="I92" s="569"/>
      <c r="J92" s="569"/>
      <c r="K92" s="569"/>
      <c r="L92" s="569" t="n">
        <v>71599</v>
      </c>
      <c r="M92" s="569"/>
      <c r="N92" s="569"/>
      <c r="O92" s="569"/>
      <c r="P92" s="569"/>
      <c r="Q92" s="569"/>
      <c r="R92" s="569"/>
      <c r="S92" s="569"/>
      <c r="T92" s="569"/>
      <c r="U92" s="569" t="n">
        <v>1961</v>
      </c>
      <c r="V92" s="569"/>
      <c r="W92" s="569"/>
      <c r="X92" s="569"/>
      <c r="Y92" s="569"/>
      <c r="Z92" s="569"/>
      <c r="AA92" s="569"/>
      <c r="AB92" s="569"/>
      <c r="AC92" s="569"/>
      <c r="AD92" s="569"/>
      <c r="AE92" s="571"/>
      <c r="AF92" s="571" t="n">
        <v>3299</v>
      </c>
      <c r="AG92" s="571"/>
      <c r="AH92" s="571"/>
      <c r="AI92" s="571"/>
      <c r="AJ92" s="571"/>
      <c r="AK92" s="571"/>
      <c r="AL92" s="571"/>
      <c r="AM92" s="571"/>
      <c r="AN92" s="571"/>
      <c r="AO92" s="571"/>
      <c r="AP92" s="571"/>
      <c r="AQ92" s="571"/>
      <c r="AR92" s="571" t="n">
        <v>2704</v>
      </c>
      <c r="AS92" s="571"/>
      <c r="AT92" s="571"/>
      <c r="AU92" s="571"/>
      <c r="AV92" s="571"/>
      <c r="AW92" s="571"/>
      <c r="AX92" s="571"/>
      <c r="AY92" s="571"/>
      <c r="AZ92" s="571"/>
      <c r="BA92" s="571"/>
      <c r="BB92" s="571"/>
      <c r="BC92" s="569"/>
      <c r="BD92" s="571" t="n">
        <v>5729</v>
      </c>
      <c r="BE92" s="571"/>
      <c r="BF92" s="571"/>
      <c r="BG92" s="571"/>
      <c r="BH92" s="571"/>
      <c r="BI92" s="571"/>
      <c r="BJ92" s="571"/>
      <c r="BK92" s="571"/>
      <c r="BL92" s="571"/>
      <c r="BM92" s="571"/>
      <c r="BN92" s="571"/>
      <c r="BO92" s="569"/>
      <c r="BP92" s="569" t="n">
        <v>5033</v>
      </c>
      <c r="BQ92" s="569"/>
      <c r="BR92" s="569"/>
      <c r="BS92" s="569"/>
      <c r="BT92" s="569"/>
      <c r="BU92" s="569"/>
      <c r="BV92" s="569"/>
      <c r="BW92" s="569"/>
      <c r="BX92" s="569"/>
      <c r="BY92" s="569"/>
      <c r="BZ92" s="569"/>
      <c r="CA92" s="569"/>
      <c r="CB92" s="569"/>
      <c r="CC92" s="569"/>
    </row>
    <row r="93" s="114" customFormat="true" ht="15.95" hidden="false" customHeight="true" outlineLevel="0" collapsed="false">
      <c r="A93" s="84"/>
      <c r="B93" s="84" t="s">
        <v>1670</v>
      </c>
      <c r="C93" s="569" t="n">
        <v>178638</v>
      </c>
      <c r="D93" s="569"/>
      <c r="E93" s="569"/>
      <c r="F93" s="569"/>
      <c r="G93" s="569"/>
      <c r="H93" s="569"/>
      <c r="I93" s="569"/>
      <c r="J93" s="569"/>
      <c r="K93" s="569"/>
      <c r="L93" s="569" t="n">
        <v>84416</v>
      </c>
      <c r="M93" s="569"/>
      <c r="N93" s="569"/>
      <c r="O93" s="569"/>
      <c r="P93" s="569"/>
      <c r="Q93" s="569"/>
      <c r="R93" s="569"/>
      <c r="S93" s="569"/>
      <c r="T93" s="569"/>
      <c r="U93" s="569" t="n">
        <v>2044</v>
      </c>
      <c r="V93" s="569"/>
      <c r="W93" s="569"/>
      <c r="X93" s="569"/>
      <c r="Y93" s="569"/>
      <c r="Z93" s="569"/>
      <c r="AA93" s="569"/>
      <c r="AB93" s="569"/>
      <c r="AC93" s="569"/>
      <c r="AD93" s="569"/>
      <c r="AE93" s="571"/>
      <c r="AF93" s="571" t="n">
        <v>3183</v>
      </c>
      <c r="AG93" s="571"/>
      <c r="AH93" s="571"/>
      <c r="AI93" s="571"/>
      <c r="AJ93" s="571"/>
      <c r="AK93" s="571"/>
      <c r="AL93" s="571"/>
      <c r="AM93" s="571"/>
      <c r="AN93" s="571"/>
      <c r="AO93" s="571"/>
      <c r="AP93" s="571"/>
      <c r="AQ93" s="571" t="s">
        <v>1720</v>
      </c>
      <c r="AR93" s="571" t="n">
        <v>2418</v>
      </c>
      <c r="AS93" s="571"/>
      <c r="AT93" s="571"/>
      <c r="AU93" s="571"/>
      <c r="AV93" s="571"/>
      <c r="AW93" s="571"/>
      <c r="AX93" s="571"/>
      <c r="AY93" s="571"/>
      <c r="AZ93" s="571"/>
      <c r="BA93" s="571"/>
      <c r="BB93" s="571"/>
      <c r="BC93" s="569" t="s">
        <v>1720</v>
      </c>
      <c r="BD93" s="571" t="n">
        <v>5556</v>
      </c>
      <c r="BE93" s="571"/>
      <c r="BF93" s="571"/>
      <c r="BG93" s="571"/>
      <c r="BH93" s="571"/>
      <c r="BI93" s="571"/>
      <c r="BJ93" s="571"/>
      <c r="BK93" s="571"/>
      <c r="BL93" s="571"/>
      <c r="BM93" s="571"/>
      <c r="BN93" s="571"/>
      <c r="BO93" s="569"/>
      <c r="BP93" s="569" t="n">
        <v>7661</v>
      </c>
      <c r="BQ93" s="569"/>
      <c r="BR93" s="569"/>
      <c r="BS93" s="569"/>
      <c r="BT93" s="569"/>
      <c r="BU93" s="569"/>
      <c r="BV93" s="569"/>
      <c r="BW93" s="569"/>
      <c r="BX93" s="569"/>
      <c r="BY93" s="569"/>
      <c r="BZ93" s="569"/>
      <c r="CA93" s="569"/>
      <c r="CB93" s="569"/>
      <c r="CC93" s="569" t="s">
        <v>1720</v>
      </c>
    </row>
    <row r="94" s="114" customFormat="true" ht="15.95" hidden="false" customHeight="true" outlineLevel="0" collapsed="false">
      <c r="A94" s="84"/>
      <c r="B94" s="84" t="s">
        <v>1666</v>
      </c>
      <c r="C94" s="569" t="n">
        <v>162360</v>
      </c>
      <c r="D94" s="569"/>
      <c r="E94" s="569"/>
      <c r="F94" s="569"/>
      <c r="G94" s="569"/>
      <c r="H94" s="569"/>
      <c r="I94" s="569"/>
      <c r="J94" s="569"/>
      <c r="K94" s="569"/>
      <c r="L94" s="569" t="n">
        <v>75553</v>
      </c>
      <c r="M94" s="569"/>
      <c r="N94" s="569"/>
      <c r="O94" s="569"/>
      <c r="P94" s="569"/>
      <c r="Q94" s="569"/>
      <c r="R94" s="569"/>
      <c r="S94" s="569"/>
      <c r="T94" s="569"/>
      <c r="U94" s="569" t="n">
        <v>1642</v>
      </c>
      <c r="V94" s="569"/>
      <c r="W94" s="569"/>
      <c r="X94" s="569"/>
      <c r="Y94" s="569"/>
      <c r="Z94" s="569"/>
      <c r="AA94" s="569"/>
      <c r="AB94" s="569"/>
      <c r="AC94" s="569"/>
      <c r="AD94" s="569"/>
      <c r="AE94" s="571"/>
      <c r="AF94" s="571" t="n">
        <v>3046</v>
      </c>
      <c r="AG94" s="571"/>
      <c r="AH94" s="571"/>
      <c r="AI94" s="571"/>
      <c r="AJ94" s="571"/>
      <c r="AK94" s="571"/>
      <c r="AL94" s="571"/>
      <c r="AM94" s="571"/>
      <c r="AN94" s="571"/>
      <c r="AO94" s="571"/>
      <c r="AP94" s="571"/>
      <c r="AQ94" s="571"/>
      <c r="AR94" s="571" t="n">
        <v>2564</v>
      </c>
      <c r="AS94" s="571"/>
      <c r="AT94" s="571"/>
      <c r="AU94" s="571"/>
      <c r="AV94" s="571"/>
      <c r="AW94" s="571"/>
      <c r="AX94" s="571"/>
      <c r="AY94" s="571"/>
      <c r="AZ94" s="571"/>
      <c r="BA94" s="571"/>
      <c r="BB94" s="571"/>
      <c r="BC94" s="569"/>
      <c r="BD94" s="571" t="n">
        <v>5546</v>
      </c>
      <c r="BE94" s="571"/>
      <c r="BF94" s="571"/>
      <c r="BG94" s="571"/>
      <c r="BH94" s="571"/>
      <c r="BI94" s="571"/>
      <c r="BJ94" s="571"/>
      <c r="BK94" s="571"/>
      <c r="BL94" s="571"/>
      <c r="BM94" s="571"/>
      <c r="BN94" s="571"/>
      <c r="BO94" s="569"/>
      <c r="BP94" s="569" t="n">
        <v>6867</v>
      </c>
      <c r="BQ94" s="569"/>
      <c r="BR94" s="569"/>
      <c r="BS94" s="569"/>
      <c r="BT94" s="569"/>
      <c r="BU94" s="569"/>
      <c r="BV94" s="569"/>
      <c r="BW94" s="569"/>
      <c r="BX94" s="569"/>
      <c r="BY94" s="569"/>
      <c r="BZ94" s="569"/>
      <c r="CA94" s="569"/>
      <c r="CB94" s="569"/>
      <c r="CC94" s="569"/>
    </row>
    <row r="95" customFormat="false" ht="15.95" hidden="false" customHeight="true" outlineLevel="0" collapsed="false">
      <c r="A95" s="560"/>
      <c r="B95" s="560"/>
      <c r="C95" s="569"/>
      <c r="D95" s="569"/>
      <c r="E95" s="569"/>
      <c r="F95" s="569"/>
      <c r="G95" s="569"/>
      <c r="H95" s="569"/>
      <c r="I95" s="569"/>
      <c r="J95" s="569"/>
      <c r="K95" s="569"/>
      <c r="L95" s="569"/>
      <c r="M95" s="569"/>
      <c r="N95" s="569"/>
      <c r="O95" s="569"/>
      <c r="P95" s="569"/>
      <c r="Q95" s="569"/>
      <c r="R95" s="569"/>
      <c r="S95" s="569"/>
      <c r="T95" s="569"/>
      <c r="U95" s="569"/>
      <c r="V95" s="569"/>
      <c r="W95" s="569"/>
      <c r="X95" s="569"/>
      <c r="Y95" s="569"/>
      <c r="Z95" s="569"/>
      <c r="AA95" s="569"/>
      <c r="AB95" s="569"/>
      <c r="AC95" s="569"/>
      <c r="AD95" s="569"/>
      <c r="AE95" s="569"/>
      <c r="AF95" s="569"/>
      <c r="AG95" s="569"/>
      <c r="AH95" s="569"/>
      <c r="AI95" s="569"/>
      <c r="AJ95" s="569"/>
      <c r="AK95" s="569"/>
      <c r="AL95" s="569"/>
      <c r="AM95" s="569"/>
      <c r="AN95" s="569"/>
      <c r="AO95" s="569"/>
      <c r="AP95" s="569"/>
      <c r="AQ95" s="569"/>
      <c r="AR95" s="569"/>
      <c r="AS95" s="569"/>
      <c r="AT95" s="569"/>
      <c r="AU95" s="569"/>
      <c r="AV95" s="569"/>
      <c r="AW95" s="569"/>
      <c r="AX95" s="569"/>
      <c r="AY95" s="569"/>
      <c r="AZ95" s="569"/>
      <c r="BA95" s="569"/>
      <c r="BB95" s="569"/>
      <c r="BC95" s="569"/>
      <c r="BD95" s="569"/>
      <c r="BE95" s="569"/>
      <c r="BF95" s="569"/>
      <c r="BG95" s="569"/>
      <c r="BH95" s="569"/>
      <c r="BI95" s="569"/>
      <c r="BJ95" s="569"/>
      <c r="BK95" s="569"/>
      <c r="BL95" s="569"/>
      <c r="BM95" s="569"/>
      <c r="BN95" s="569"/>
      <c r="BO95" s="569"/>
      <c r="BP95" s="569"/>
      <c r="BQ95" s="569"/>
      <c r="BR95" s="569"/>
      <c r="BS95" s="569"/>
      <c r="BT95" s="569"/>
      <c r="BU95" s="569"/>
      <c r="BV95" s="569"/>
      <c r="BW95" s="569"/>
      <c r="BX95" s="569"/>
      <c r="BY95" s="569"/>
      <c r="BZ95" s="569"/>
      <c r="CA95" s="569"/>
      <c r="CB95" s="569"/>
      <c r="CC95" s="569"/>
    </row>
    <row r="96" s="114" customFormat="true" ht="20.1" hidden="false" customHeight="true" outlineLevel="0" collapsed="false">
      <c r="A96" s="114" t="s">
        <v>1721</v>
      </c>
      <c r="B96" s="207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23"/>
      <c r="BE96" s="23"/>
      <c r="BF96" s="23"/>
      <c r="BG96" s="23"/>
      <c r="BH96" s="23"/>
      <c r="BI96" s="23"/>
      <c r="BJ96" s="23"/>
      <c r="BK96" s="23"/>
      <c r="BL96" s="23"/>
      <c r="BM96" s="23"/>
      <c r="BN96" s="23"/>
      <c r="BO96" s="23"/>
      <c r="BP96" s="23"/>
      <c r="BQ96" s="23"/>
      <c r="BR96" s="23"/>
      <c r="BS96" s="23"/>
      <c r="BT96" s="23"/>
      <c r="BU96" s="23"/>
      <c r="BV96" s="23"/>
      <c r="BW96" s="23"/>
      <c r="BX96" s="23"/>
      <c r="BY96" s="23"/>
      <c r="BZ96" s="23"/>
      <c r="CA96" s="23"/>
      <c r="CB96" s="23"/>
      <c r="CC96" s="23"/>
    </row>
    <row r="97" s="114" customFormat="true" ht="15.95" hidden="false" customHeight="true" outlineLevel="0" collapsed="false">
      <c r="A97" s="114" t="s">
        <v>1722</v>
      </c>
      <c r="B97" s="84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  <c r="BF97" s="23"/>
      <c r="BG97" s="23"/>
      <c r="BH97" s="23"/>
      <c r="BI97" s="23"/>
      <c r="BJ97" s="23"/>
      <c r="BK97" s="23"/>
      <c r="BL97" s="23"/>
      <c r="BM97" s="23"/>
      <c r="BN97" s="23"/>
      <c r="BO97" s="23"/>
      <c r="BP97" s="23"/>
      <c r="BQ97" s="23"/>
      <c r="BR97" s="23"/>
      <c r="BS97" s="23"/>
      <c r="BT97" s="23"/>
      <c r="BU97" s="23"/>
      <c r="BV97" s="23"/>
      <c r="BW97" s="23"/>
      <c r="BX97" s="23"/>
      <c r="BY97" s="23"/>
      <c r="BZ97" s="23"/>
      <c r="CA97" s="23"/>
      <c r="CB97" s="23"/>
      <c r="CC97" s="23"/>
    </row>
    <row r="98" s="114" customFormat="true" ht="15.95" hidden="false" customHeight="true" outlineLevel="0" collapsed="false">
      <c r="A98" s="114" t="s">
        <v>1723</v>
      </c>
      <c r="B98" s="84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23"/>
      <c r="BE98" s="23"/>
      <c r="BF98" s="23"/>
      <c r="BG98" s="23"/>
      <c r="BH98" s="23"/>
      <c r="BI98" s="23"/>
      <c r="BJ98" s="23"/>
      <c r="BK98" s="23"/>
      <c r="BL98" s="23"/>
      <c r="BM98" s="23"/>
      <c r="BN98" s="23"/>
      <c r="BO98" s="23"/>
      <c r="BP98" s="23"/>
      <c r="BQ98" s="23"/>
      <c r="BR98" s="23"/>
      <c r="BS98" s="23"/>
      <c r="BT98" s="23"/>
      <c r="BU98" s="23"/>
      <c r="BV98" s="23"/>
      <c r="BW98" s="23"/>
      <c r="BX98" s="23"/>
      <c r="BY98" s="23"/>
      <c r="BZ98" s="23"/>
      <c r="CA98" s="23"/>
      <c r="CB98" s="23"/>
      <c r="CC98" s="23"/>
    </row>
    <row r="99" s="114" customFormat="true" ht="15.95" hidden="false" customHeight="true" outlineLevel="0" collapsed="false">
      <c r="A99" s="114" t="s">
        <v>1724</v>
      </c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23"/>
      <c r="BE99" s="23"/>
      <c r="BF99" s="23"/>
      <c r="BG99" s="23"/>
      <c r="BH99" s="23"/>
      <c r="BI99" s="23"/>
      <c r="BJ99" s="23"/>
      <c r="BK99" s="23"/>
      <c r="BL99" s="23"/>
      <c r="BM99" s="23"/>
      <c r="BN99" s="23"/>
      <c r="BO99" s="23"/>
      <c r="BP99" s="23"/>
      <c r="BQ99" s="23"/>
      <c r="BR99" s="23"/>
      <c r="BS99" s="23"/>
      <c r="BT99" s="23"/>
      <c r="BU99" s="23"/>
      <c r="BV99" s="23"/>
      <c r="BW99" s="23"/>
      <c r="BX99" s="23"/>
      <c r="BY99" s="23"/>
      <c r="BZ99" s="23"/>
      <c r="CA99" s="23"/>
      <c r="CB99" s="23"/>
      <c r="CC99" s="23"/>
    </row>
    <row r="100" customFormat="false" ht="33.95" hidden="false" customHeight="true" outlineLevel="0" collapsed="false">
      <c r="A100" s="84" t="s">
        <v>200</v>
      </c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  <c r="N100" s="84"/>
      <c r="O100" s="84"/>
      <c r="P100" s="84"/>
      <c r="Q100" s="84"/>
      <c r="R100" s="84"/>
      <c r="S100" s="84"/>
      <c r="T100" s="84"/>
      <c r="U100" s="84"/>
      <c r="V100" s="84"/>
      <c r="W100" s="84"/>
      <c r="X100" s="84"/>
      <c r="Y100" s="84"/>
      <c r="Z100" s="84"/>
      <c r="AA100" s="84"/>
      <c r="AB100" s="84"/>
      <c r="AC100" s="84"/>
      <c r="AD100" s="84"/>
      <c r="AE100" s="84"/>
      <c r="AF100" s="84"/>
      <c r="AG100" s="84"/>
      <c r="AH100" s="84"/>
      <c r="AI100" s="84"/>
      <c r="AJ100" s="84"/>
      <c r="AK100" s="84"/>
      <c r="AL100" s="84"/>
      <c r="AM100" s="84"/>
      <c r="AN100" s="84"/>
      <c r="AO100" s="84"/>
      <c r="AP100" s="84"/>
      <c r="AQ100" s="84"/>
      <c r="AR100" s="84"/>
      <c r="AS100" s="84"/>
      <c r="AT100" s="84"/>
      <c r="AU100" s="84"/>
      <c r="AV100" s="84"/>
      <c r="AW100" s="84"/>
      <c r="AX100" s="84"/>
      <c r="AY100" s="84"/>
      <c r="AZ100" s="84"/>
      <c r="BA100" s="84"/>
      <c r="BB100" s="84"/>
      <c r="BC100" s="84"/>
      <c r="BD100" s="84"/>
      <c r="BE100" s="84"/>
      <c r="BF100" s="84"/>
      <c r="BG100" s="84"/>
      <c r="BH100" s="84"/>
      <c r="BI100" s="84"/>
      <c r="BJ100" s="84"/>
      <c r="BK100" s="84"/>
      <c r="BL100" s="84"/>
      <c r="BM100" s="84"/>
      <c r="BN100" s="84"/>
      <c r="BO100" s="84"/>
      <c r="BP100" s="84"/>
      <c r="BQ100" s="84"/>
      <c r="BR100" s="84"/>
      <c r="BS100" s="84"/>
      <c r="BT100" s="84"/>
      <c r="BU100" s="84"/>
      <c r="BV100" s="84"/>
      <c r="BW100" s="84"/>
      <c r="BX100" s="84"/>
      <c r="BY100" s="84"/>
      <c r="BZ100" s="84"/>
      <c r="CA100" s="208"/>
      <c r="CB100" s="208"/>
      <c r="CC100" s="208"/>
    </row>
  </sheetData>
  <mergeCells count="427">
    <mergeCell ref="A2:CC2"/>
    <mergeCell ref="A3:CC3"/>
    <mergeCell ref="A4:CC4"/>
    <mergeCell ref="A6:B26"/>
    <mergeCell ref="C6:AM9"/>
    <mergeCell ref="AN6:CC7"/>
    <mergeCell ref="AN8:CC9"/>
    <mergeCell ref="AN12:AX13"/>
    <mergeCell ref="BI12:BT13"/>
    <mergeCell ref="C13:K14"/>
    <mergeCell ref="L14:T15"/>
    <mergeCell ref="U14:AC15"/>
    <mergeCell ref="AD14:AM15"/>
    <mergeCell ref="AN14:AX15"/>
    <mergeCell ref="BI14:BT15"/>
    <mergeCell ref="C15:K16"/>
    <mergeCell ref="AY15:BH16"/>
    <mergeCell ref="BU15:CC16"/>
    <mergeCell ref="L16:T17"/>
    <mergeCell ref="U16:AC17"/>
    <mergeCell ref="AD16:AM17"/>
    <mergeCell ref="AN16:AX17"/>
    <mergeCell ref="BI16:BT17"/>
    <mergeCell ref="C17:K18"/>
    <mergeCell ref="AY17:BH18"/>
    <mergeCell ref="BU17:CC18"/>
    <mergeCell ref="L18:T19"/>
    <mergeCell ref="U18:AC19"/>
    <mergeCell ref="AD18:AM19"/>
    <mergeCell ref="AN18:AX19"/>
    <mergeCell ref="BI18:BT19"/>
    <mergeCell ref="C19:K20"/>
    <mergeCell ref="AN20:AX21"/>
    <mergeCell ref="BI20:BT21"/>
    <mergeCell ref="C24:K26"/>
    <mergeCell ref="L24:T26"/>
    <mergeCell ref="U24:AC26"/>
    <mergeCell ref="AD24:AM26"/>
    <mergeCell ref="AN24:AX26"/>
    <mergeCell ref="AY24:BH26"/>
    <mergeCell ref="BI24:BT26"/>
    <mergeCell ref="BU24:CC26"/>
    <mergeCell ref="C27:J27"/>
    <mergeCell ref="L27:S27"/>
    <mergeCell ref="U27:AB27"/>
    <mergeCell ref="AD27:AL27"/>
    <mergeCell ref="AN27:AW27"/>
    <mergeCell ref="AY27:BG27"/>
    <mergeCell ref="BI27:BS27"/>
    <mergeCell ref="BU27:CB27"/>
    <mergeCell ref="C28:J28"/>
    <mergeCell ref="L28:S28"/>
    <mergeCell ref="U28:AB28"/>
    <mergeCell ref="AD28:AL28"/>
    <mergeCell ref="AN28:AW28"/>
    <mergeCell ref="AY28:BG28"/>
    <mergeCell ref="BI28:BS28"/>
    <mergeCell ref="BU28:CB28"/>
    <mergeCell ref="C29:J29"/>
    <mergeCell ref="L29:S29"/>
    <mergeCell ref="U29:AB29"/>
    <mergeCell ref="AD29:AL29"/>
    <mergeCell ref="AN29:AW29"/>
    <mergeCell ref="AY29:BG29"/>
    <mergeCell ref="BI29:BS29"/>
    <mergeCell ref="BU29:CB29"/>
    <mergeCell ref="C30:J30"/>
    <mergeCell ref="L30:S30"/>
    <mergeCell ref="U30:AB30"/>
    <mergeCell ref="AD30:AL30"/>
    <mergeCell ref="AN30:AW30"/>
    <mergeCell ref="AY30:BG30"/>
    <mergeCell ref="BI30:BS30"/>
    <mergeCell ref="BU30:CB30"/>
    <mergeCell ref="C31:J31"/>
    <mergeCell ref="L31:S31"/>
    <mergeCell ref="U31:AB31"/>
    <mergeCell ref="AD31:AL31"/>
    <mergeCell ref="AN31:AW31"/>
    <mergeCell ref="AY31:BG31"/>
    <mergeCell ref="BI31:BS31"/>
    <mergeCell ref="BU31:CB31"/>
    <mergeCell ref="C32:J32"/>
    <mergeCell ref="L32:S32"/>
    <mergeCell ref="U32:AB32"/>
    <mergeCell ref="AD32:AL32"/>
    <mergeCell ref="AN32:AW32"/>
    <mergeCell ref="AY32:BG32"/>
    <mergeCell ref="BI32:BS32"/>
    <mergeCell ref="BU32:CB32"/>
    <mergeCell ref="C33:J33"/>
    <mergeCell ref="L33:S33"/>
    <mergeCell ref="U33:AB33"/>
    <mergeCell ref="AD33:AL33"/>
    <mergeCell ref="AN33:AW33"/>
    <mergeCell ref="AY33:BG33"/>
    <mergeCell ref="BI33:BS33"/>
    <mergeCell ref="BU33:CB33"/>
    <mergeCell ref="C34:J34"/>
    <mergeCell ref="L34:S34"/>
    <mergeCell ref="U34:AB34"/>
    <mergeCell ref="AD34:AL34"/>
    <mergeCell ref="AN34:AW34"/>
    <mergeCell ref="AY34:BG34"/>
    <mergeCell ref="BI34:BS34"/>
    <mergeCell ref="BU34:CB34"/>
    <mergeCell ref="C35:J35"/>
    <mergeCell ref="L35:S35"/>
    <mergeCell ref="U35:AB35"/>
    <mergeCell ref="AD35:AL35"/>
    <mergeCell ref="AN35:AW35"/>
    <mergeCell ref="AY35:BG35"/>
    <mergeCell ref="BI35:BS35"/>
    <mergeCell ref="BU35:CB35"/>
    <mergeCell ref="C36:J36"/>
    <mergeCell ref="L36:S36"/>
    <mergeCell ref="U36:AB36"/>
    <mergeCell ref="AD36:AL36"/>
    <mergeCell ref="AN36:AW36"/>
    <mergeCell ref="AY36:BG36"/>
    <mergeCell ref="BI36:BS36"/>
    <mergeCell ref="BU36:CB36"/>
    <mergeCell ref="C37:J37"/>
    <mergeCell ref="L37:S37"/>
    <mergeCell ref="U37:AB37"/>
    <mergeCell ref="AD37:AL37"/>
    <mergeCell ref="AN37:AW37"/>
    <mergeCell ref="AY37:BG37"/>
    <mergeCell ref="BI37:BS37"/>
    <mergeCell ref="BU37:CB37"/>
    <mergeCell ref="C38:J38"/>
    <mergeCell ref="L38:S38"/>
    <mergeCell ref="U38:AB38"/>
    <mergeCell ref="AD38:AL38"/>
    <mergeCell ref="AN38:AW38"/>
    <mergeCell ref="AY38:BG38"/>
    <mergeCell ref="BI38:BS38"/>
    <mergeCell ref="BU38:CB38"/>
    <mergeCell ref="C39:J39"/>
    <mergeCell ref="L39:S39"/>
    <mergeCell ref="U39:AB39"/>
    <mergeCell ref="AD39:AL39"/>
    <mergeCell ref="AN39:AW39"/>
    <mergeCell ref="AY39:BG39"/>
    <mergeCell ref="BI39:BS39"/>
    <mergeCell ref="BU39:CB39"/>
    <mergeCell ref="C40:J40"/>
    <mergeCell ref="L40:S40"/>
    <mergeCell ref="U40:AB40"/>
    <mergeCell ref="AD40:AL40"/>
    <mergeCell ref="AN40:AW40"/>
    <mergeCell ref="AY40:BG40"/>
    <mergeCell ref="BI40:BS40"/>
    <mergeCell ref="BU40:CB40"/>
    <mergeCell ref="C41:J41"/>
    <mergeCell ref="L41:S41"/>
    <mergeCell ref="U41:AB41"/>
    <mergeCell ref="AD41:AL41"/>
    <mergeCell ref="AN41:AW41"/>
    <mergeCell ref="AY41:BG41"/>
    <mergeCell ref="BI41:BS41"/>
    <mergeCell ref="BU41:CB41"/>
    <mergeCell ref="C42:J42"/>
    <mergeCell ref="L42:S42"/>
    <mergeCell ref="U42:AB42"/>
    <mergeCell ref="AD42:AL42"/>
    <mergeCell ref="AN42:AW42"/>
    <mergeCell ref="AY42:BG42"/>
    <mergeCell ref="BI42:BS42"/>
    <mergeCell ref="BU42:CB42"/>
    <mergeCell ref="C43:J43"/>
    <mergeCell ref="L43:S43"/>
    <mergeCell ref="U43:AB43"/>
    <mergeCell ref="AD43:AL43"/>
    <mergeCell ref="AN43:AW43"/>
    <mergeCell ref="AY43:BG43"/>
    <mergeCell ref="BI43:BS43"/>
    <mergeCell ref="BU43:CB43"/>
    <mergeCell ref="C44:J44"/>
    <mergeCell ref="L44:S44"/>
    <mergeCell ref="U44:AB44"/>
    <mergeCell ref="AD44:AL44"/>
    <mergeCell ref="AN44:AW44"/>
    <mergeCell ref="AY44:BG44"/>
    <mergeCell ref="BI44:BS44"/>
    <mergeCell ref="BU44:CB44"/>
    <mergeCell ref="C45:J45"/>
    <mergeCell ref="L45:S45"/>
    <mergeCell ref="U45:AB45"/>
    <mergeCell ref="AD45:AL45"/>
    <mergeCell ref="AN45:AW45"/>
    <mergeCell ref="AY45:BG45"/>
    <mergeCell ref="BI45:BS45"/>
    <mergeCell ref="BU45:CB45"/>
    <mergeCell ref="C46:J46"/>
    <mergeCell ref="L46:S46"/>
    <mergeCell ref="U46:AB46"/>
    <mergeCell ref="AD46:AL46"/>
    <mergeCell ref="AN46:AW46"/>
    <mergeCell ref="AY46:BG46"/>
    <mergeCell ref="BI46:BS46"/>
    <mergeCell ref="BU46:CB46"/>
    <mergeCell ref="C47:J47"/>
    <mergeCell ref="L47:S47"/>
    <mergeCell ref="U47:AB47"/>
    <mergeCell ref="AD47:AL47"/>
    <mergeCell ref="AN47:AW47"/>
    <mergeCell ref="AY47:BG47"/>
    <mergeCell ref="BI47:BS47"/>
    <mergeCell ref="BU47:CB47"/>
    <mergeCell ref="C48:J48"/>
    <mergeCell ref="L48:S48"/>
    <mergeCell ref="U48:AB48"/>
    <mergeCell ref="AD48:AL48"/>
    <mergeCell ref="AN48:AW48"/>
    <mergeCell ref="AY48:BG48"/>
    <mergeCell ref="BI48:BS48"/>
    <mergeCell ref="BU48:CB48"/>
    <mergeCell ref="C49:J49"/>
    <mergeCell ref="L49:S49"/>
    <mergeCell ref="U49:AB49"/>
    <mergeCell ref="AD49:AL49"/>
    <mergeCell ref="AN49:AW49"/>
    <mergeCell ref="AY49:BG49"/>
    <mergeCell ref="BI49:BS49"/>
    <mergeCell ref="BU49:CB49"/>
    <mergeCell ref="A50:B72"/>
    <mergeCell ref="C50:T51"/>
    <mergeCell ref="AF51:BO52"/>
    <mergeCell ref="C52:T53"/>
    <mergeCell ref="BP52:CC53"/>
    <mergeCell ref="BP54:CC55"/>
    <mergeCell ref="U56:AE57"/>
    <mergeCell ref="AF56:AQ57"/>
    <mergeCell ref="BP56:CC57"/>
    <mergeCell ref="C57:K58"/>
    <mergeCell ref="L58:T59"/>
    <mergeCell ref="U58:AE59"/>
    <mergeCell ref="AF58:AQ59"/>
    <mergeCell ref="BP58:CC59"/>
    <mergeCell ref="C59:K60"/>
    <mergeCell ref="L60:T61"/>
    <mergeCell ref="U60:AE61"/>
    <mergeCell ref="AF60:AQ61"/>
    <mergeCell ref="AR60:BC61"/>
    <mergeCell ref="BD60:BO61"/>
    <mergeCell ref="BP60:CC61"/>
    <mergeCell ref="C61:K62"/>
    <mergeCell ref="L62:T63"/>
    <mergeCell ref="U62:AE63"/>
    <mergeCell ref="AF62:AQ63"/>
    <mergeCell ref="AR62:BC63"/>
    <mergeCell ref="BD62:BO63"/>
    <mergeCell ref="BP62:CC63"/>
    <mergeCell ref="C63:K64"/>
    <mergeCell ref="L64:T65"/>
    <mergeCell ref="AF64:AQ65"/>
    <mergeCell ref="BP64:CC65"/>
    <mergeCell ref="C65:K66"/>
    <mergeCell ref="AF66:AQ67"/>
    <mergeCell ref="BP66:CC67"/>
    <mergeCell ref="C70:T72"/>
    <mergeCell ref="U70:AQ72"/>
    <mergeCell ref="AR70:BO72"/>
    <mergeCell ref="BP70:CC72"/>
    <mergeCell ref="C73:J73"/>
    <mergeCell ref="L73:S73"/>
    <mergeCell ref="U73:AD73"/>
    <mergeCell ref="AF73:AP73"/>
    <mergeCell ref="AR73:BB73"/>
    <mergeCell ref="BD73:BN73"/>
    <mergeCell ref="BP73:CB73"/>
    <mergeCell ref="C74:J74"/>
    <mergeCell ref="L74:S74"/>
    <mergeCell ref="U74:AD74"/>
    <mergeCell ref="AF74:AP74"/>
    <mergeCell ref="AR74:BB74"/>
    <mergeCell ref="BD74:BN74"/>
    <mergeCell ref="BP74:CB74"/>
    <mergeCell ref="C75:J75"/>
    <mergeCell ref="L75:S75"/>
    <mergeCell ref="U75:AD75"/>
    <mergeCell ref="AF75:AP75"/>
    <mergeCell ref="AR75:BB75"/>
    <mergeCell ref="BD75:BN75"/>
    <mergeCell ref="BP75:CB75"/>
    <mergeCell ref="C76:J76"/>
    <mergeCell ref="L76:S76"/>
    <mergeCell ref="U76:AD76"/>
    <mergeCell ref="AF76:AP76"/>
    <mergeCell ref="AR76:BB76"/>
    <mergeCell ref="BD76:BN76"/>
    <mergeCell ref="BP76:CB76"/>
    <mergeCell ref="C77:J77"/>
    <mergeCell ref="L77:S77"/>
    <mergeCell ref="U77:AD77"/>
    <mergeCell ref="AF77:AP77"/>
    <mergeCell ref="AR77:BB77"/>
    <mergeCell ref="BD77:BN77"/>
    <mergeCell ref="BP77:CB77"/>
    <mergeCell ref="C78:J78"/>
    <mergeCell ref="L78:S78"/>
    <mergeCell ref="U78:AD78"/>
    <mergeCell ref="AF78:AP78"/>
    <mergeCell ref="AR78:BB78"/>
    <mergeCell ref="BD78:BN78"/>
    <mergeCell ref="BP78:CB78"/>
    <mergeCell ref="C79:J79"/>
    <mergeCell ref="L79:S79"/>
    <mergeCell ref="U79:AD79"/>
    <mergeCell ref="AF79:AP79"/>
    <mergeCell ref="AR79:BB79"/>
    <mergeCell ref="BD79:BN79"/>
    <mergeCell ref="BP79:CB79"/>
    <mergeCell ref="C80:J80"/>
    <mergeCell ref="L80:S80"/>
    <mergeCell ref="U80:AD80"/>
    <mergeCell ref="AF80:AP80"/>
    <mergeCell ref="AR80:BB80"/>
    <mergeCell ref="BD80:BN80"/>
    <mergeCell ref="BP80:CB80"/>
    <mergeCell ref="C81:J81"/>
    <mergeCell ref="L81:S81"/>
    <mergeCell ref="U81:AD81"/>
    <mergeCell ref="AF81:AP81"/>
    <mergeCell ref="AR81:BB81"/>
    <mergeCell ref="BD81:BN81"/>
    <mergeCell ref="BP81:CB81"/>
    <mergeCell ref="C82:J82"/>
    <mergeCell ref="L82:S82"/>
    <mergeCell ref="U82:AD82"/>
    <mergeCell ref="AF82:AP82"/>
    <mergeCell ref="AR82:BB82"/>
    <mergeCell ref="BD82:BN82"/>
    <mergeCell ref="BP82:CB82"/>
    <mergeCell ref="C83:J83"/>
    <mergeCell ref="L83:S83"/>
    <mergeCell ref="U83:AD83"/>
    <mergeCell ref="AF83:AP83"/>
    <mergeCell ref="AR83:BB83"/>
    <mergeCell ref="BD83:BN83"/>
    <mergeCell ref="BP83:CB83"/>
    <mergeCell ref="C84:J84"/>
    <mergeCell ref="L84:S84"/>
    <mergeCell ref="U84:AD84"/>
    <mergeCell ref="AF84:AP84"/>
    <mergeCell ref="AR84:BB84"/>
    <mergeCell ref="BD84:BN84"/>
    <mergeCell ref="BP84:CB84"/>
    <mergeCell ref="C85:J85"/>
    <mergeCell ref="L85:S85"/>
    <mergeCell ref="U85:AD85"/>
    <mergeCell ref="AF85:AP85"/>
    <mergeCell ref="AR85:BB85"/>
    <mergeCell ref="BD85:BN85"/>
    <mergeCell ref="BP85:CB85"/>
    <mergeCell ref="C86:J86"/>
    <mergeCell ref="L86:S86"/>
    <mergeCell ref="U86:AD86"/>
    <mergeCell ref="AF86:AP86"/>
    <mergeCell ref="AR86:BB86"/>
    <mergeCell ref="BD86:BN86"/>
    <mergeCell ref="BP86:CB86"/>
    <mergeCell ref="C87:J87"/>
    <mergeCell ref="L87:S87"/>
    <mergeCell ref="U87:AD87"/>
    <mergeCell ref="AF87:AP87"/>
    <mergeCell ref="AR87:BB87"/>
    <mergeCell ref="BD87:BN87"/>
    <mergeCell ref="BP87:CB87"/>
    <mergeCell ref="C88:J88"/>
    <mergeCell ref="L88:S88"/>
    <mergeCell ref="U88:AD88"/>
    <mergeCell ref="AF88:AP88"/>
    <mergeCell ref="AR88:BB88"/>
    <mergeCell ref="BD88:BN88"/>
    <mergeCell ref="BP88:CB88"/>
    <mergeCell ref="C89:J89"/>
    <mergeCell ref="L89:S89"/>
    <mergeCell ref="U89:AD89"/>
    <mergeCell ref="AF89:AP89"/>
    <mergeCell ref="AR89:BB89"/>
    <mergeCell ref="BD89:BN89"/>
    <mergeCell ref="BP89:CB89"/>
    <mergeCell ref="C90:J90"/>
    <mergeCell ref="L90:S90"/>
    <mergeCell ref="U90:AD90"/>
    <mergeCell ref="AF90:AP90"/>
    <mergeCell ref="AR90:BB90"/>
    <mergeCell ref="BD90:BN90"/>
    <mergeCell ref="BP90:CB90"/>
    <mergeCell ref="C91:J91"/>
    <mergeCell ref="L91:S91"/>
    <mergeCell ref="U91:AD91"/>
    <mergeCell ref="AF91:AP91"/>
    <mergeCell ref="AR91:BB91"/>
    <mergeCell ref="BD91:BN91"/>
    <mergeCell ref="BP91:CB91"/>
    <mergeCell ref="C92:J92"/>
    <mergeCell ref="L92:S92"/>
    <mergeCell ref="U92:AD92"/>
    <mergeCell ref="AF92:AP92"/>
    <mergeCell ref="AR92:BB92"/>
    <mergeCell ref="BD92:BN92"/>
    <mergeCell ref="BP92:CB92"/>
    <mergeCell ref="C93:J93"/>
    <mergeCell ref="L93:S93"/>
    <mergeCell ref="U93:AD93"/>
    <mergeCell ref="AF93:AP93"/>
    <mergeCell ref="AR93:BB93"/>
    <mergeCell ref="BD93:BN93"/>
    <mergeCell ref="BP93:CB93"/>
    <mergeCell ref="C94:J94"/>
    <mergeCell ref="L94:S94"/>
    <mergeCell ref="U94:AD94"/>
    <mergeCell ref="AF94:AP94"/>
    <mergeCell ref="AR94:BB94"/>
    <mergeCell ref="BD94:BN94"/>
    <mergeCell ref="BP94:CB94"/>
    <mergeCell ref="C95:J95"/>
    <mergeCell ref="L95:S95"/>
    <mergeCell ref="U95:AD95"/>
    <mergeCell ref="AF95:AP95"/>
    <mergeCell ref="AR95:BB95"/>
    <mergeCell ref="BD95:BN95"/>
    <mergeCell ref="BP95:CB95"/>
    <mergeCell ref="CA100:CC100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2" width="9.85"/>
    <col collapsed="false" customWidth="true" hidden="false" outlineLevel="0" max="2" min="2" style="242" width="17.7"/>
    <col collapsed="false" customWidth="true" hidden="false" outlineLevel="0" max="7" min="3" style="242" width="21.7"/>
    <col collapsed="false" customWidth="true" hidden="false" outlineLevel="0" max="8" min="8" style="242" width="9.85"/>
    <col collapsed="false" customWidth="true" hidden="false" outlineLevel="0" max="9" min="9" style="242" width="17.7"/>
    <col collapsed="false" customWidth="true" hidden="false" outlineLevel="0" max="14" min="10" style="242" width="21.7"/>
    <col collapsed="false" customWidth="false" hidden="false" outlineLevel="0" max="257" min="15" style="242" width="11.42"/>
  </cols>
  <sheetData>
    <row r="1" s="243" customFormat="true" ht="12" hidden="false" customHeight="true" outlineLevel="0" collapsed="false">
      <c r="A1" s="33" t="s">
        <v>176</v>
      </c>
    </row>
    <row r="2" s="243" customFormat="true" ht="15" hidden="false" customHeight="true" outlineLevel="0" collapsed="false">
      <c r="A2" s="244" t="s">
        <v>102</v>
      </c>
      <c r="B2" s="244"/>
      <c r="C2" s="244"/>
      <c r="D2" s="244"/>
      <c r="E2" s="244"/>
      <c r="F2" s="244"/>
      <c r="G2" s="244"/>
      <c r="H2" s="244" t="s">
        <v>102</v>
      </c>
      <c r="I2" s="244"/>
      <c r="J2" s="244"/>
      <c r="K2" s="244"/>
      <c r="L2" s="244"/>
      <c r="M2" s="244"/>
      <c r="N2" s="244"/>
    </row>
    <row r="3" s="243" customFormat="true" ht="15" hidden="false" customHeight="true" outlineLevel="0" collapsed="false">
      <c r="A3" s="244" t="s">
        <v>1792</v>
      </c>
      <c r="B3" s="244"/>
      <c r="C3" s="244"/>
      <c r="D3" s="244"/>
      <c r="E3" s="244"/>
      <c r="F3" s="244"/>
      <c r="G3" s="244"/>
      <c r="H3" s="244" t="s">
        <v>1792</v>
      </c>
      <c r="I3" s="244"/>
      <c r="J3" s="244"/>
      <c r="K3" s="244"/>
      <c r="L3" s="244"/>
      <c r="M3" s="244"/>
      <c r="N3" s="244"/>
    </row>
    <row r="4" s="243" customFormat="true" ht="15" hidden="false" customHeight="true" outlineLevel="0" collapsed="false">
      <c r="A4" s="244" t="s">
        <v>1793</v>
      </c>
      <c r="B4" s="244"/>
      <c r="C4" s="244"/>
      <c r="D4" s="244"/>
      <c r="E4" s="244"/>
      <c r="F4" s="244"/>
      <c r="G4" s="244"/>
      <c r="H4" s="244" t="s">
        <v>1793</v>
      </c>
      <c r="I4" s="244"/>
      <c r="J4" s="244"/>
      <c r="K4" s="244"/>
      <c r="L4" s="244"/>
      <c r="M4" s="244"/>
      <c r="N4" s="244"/>
    </row>
    <row r="5" s="243" customFormat="true" ht="21.95" hidden="false" customHeight="true" outlineLevel="0" collapsed="false">
      <c r="A5" s="533" t="s">
        <v>30</v>
      </c>
      <c r="B5" s="533"/>
      <c r="C5" s="533"/>
      <c r="D5" s="533"/>
      <c r="E5" s="533"/>
      <c r="F5" s="533"/>
      <c r="G5" s="533"/>
      <c r="H5" s="533" t="s">
        <v>30</v>
      </c>
      <c r="I5" s="533"/>
      <c r="J5" s="533"/>
      <c r="K5" s="533"/>
      <c r="L5" s="533"/>
      <c r="M5" s="533"/>
      <c r="N5" s="533"/>
    </row>
    <row r="6" s="243" customFormat="true" ht="6" hidden="false" customHeight="true" outlineLevel="0" collapsed="false">
      <c r="A6" s="246" t="s">
        <v>991</v>
      </c>
      <c r="B6" s="246"/>
      <c r="C6" s="248" t="s">
        <v>1088</v>
      </c>
      <c r="D6" s="247" t="s">
        <v>260</v>
      </c>
      <c r="E6" s="586" t="s">
        <v>503</v>
      </c>
      <c r="F6" s="249" t="s">
        <v>268</v>
      </c>
      <c r="G6" s="546" t="s">
        <v>503</v>
      </c>
      <c r="H6" s="246" t="s">
        <v>991</v>
      </c>
      <c r="I6" s="246"/>
      <c r="J6" s="247" t="s">
        <v>1088</v>
      </c>
      <c r="K6" s="247" t="s">
        <v>260</v>
      </c>
      <c r="L6" s="538" t="s">
        <v>503</v>
      </c>
      <c r="M6" s="249" t="s">
        <v>268</v>
      </c>
      <c r="N6" s="546" t="s">
        <v>503</v>
      </c>
    </row>
    <row r="7" s="243" customFormat="true" ht="6" hidden="false" customHeight="true" outlineLevel="0" collapsed="false">
      <c r="A7" s="246"/>
      <c r="B7" s="246"/>
      <c r="C7" s="248"/>
      <c r="D7" s="247"/>
      <c r="E7" s="542"/>
      <c r="F7" s="249"/>
      <c r="G7" s="541"/>
      <c r="H7" s="246"/>
      <c r="I7" s="246"/>
      <c r="J7" s="247"/>
      <c r="K7" s="247"/>
      <c r="L7" s="537"/>
      <c r="M7" s="249"/>
      <c r="N7" s="541"/>
    </row>
    <row r="8" s="243" customFormat="true" ht="6" hidden="false" customHeight="true" outlineLevel="0" collapsed="false">
      <c r="A8" s="246"/>
      <c r="B8" s="246"/>
      <c r="C8" s="248"/>
      <c r="D8" s="247"/>
      <c r="E8" s="542"/>
      <c r="F8" s="249"/>
      <c r="G8" s="541"/>
      <c r="H8" s="246"/>
      <c r="I8" s="246"/>
      <c r="J8" s="247"/>
      <c r="K8" s="247"/>
      <c r="L8" s="537"/>
      <c r="M8" s="249"/>
      <c r="N8" s="541"/>
    </row>
    <row r="9" s="243" customFormat="true" ht="6" hidden="false" customHeight="true" outlineLevel="0" collapsed="false">
      <c r="A9" s="246"/>
      <c r="B9" s="246"/>
      <c r="C9" s="248"/>
      <c r="D9" s="247"/>
      <c r="E9" s="542"/>
      <c r="F9" s="249"/>
      <c r="G9" s="541"/>
      <c r="H9" s="246"/>
      <c r="I9" s="246"/>
      <c r="J9" s="247"/>
      <c r="K9" s="247"/>
      <c r="L9" s="537"/>
      <c r="M9" s="249"/>
      <c r="N9" s="541"/>
    </row>
    <row r="10" s="243" customFormat="true" ht="6" hidden="false" customHeight="true" outlineLevel="0" collapsed="false">
      <c r="A10" s="246"/>
      <c r="B10" s="246"/>
      <c r="C10" s="248"/>
      <c r="D10" s="247"/>
      <c r="E10" s="542"/>
      <c r="F10" s="249"/>
      <c r="G10" s="541"/>
      <c r="H10" s="246"/>
      <c r="I10" s="246"/>
      <c r="J10" s="247"/>
      <c r="K10" s="247"/>
      <c r="L10" s="537"/>
      <c r="M10" s="249"/>
      <c r="N10" s="541"/>
    </row>
    <row r="11" s="243" customFormat="true" ht="6" hidden="false" customHeight="true" outlineLevel="0" collapsed="false">
      <c r="A11" s="246"/>
      <c r="B11" s="246"/>
      <c r="C11" s="248"/>
      <c r="D11" s="247"/>
      <c r="E11" s="542" t="s">
        <v>1794</v>
      </c>
      <c r="F11" s="249"/>
      <c r="G11" s="541"/>
      <c r="H11" s="246"/>
      <c r="I11" s="246"/>
      <c r="J11" s="247"/>
      <c r="K11" s="247"/>
      <c r="L11" s="537" t="s">
        <v>1794</v>
      </c>
      <c r="M11" s="249"/>
      <c r="N11" s="541"/>
    </row>
    <row r="12" s="243" customFormat="true" ht="6" hidden="false" customHeight="true" outlineLevel="0" collapsed="false">
      <c r="A12" s="246"/>
      <c r="B12" s="246"/>
      <c r="C12" s="248"/>
      <c r="D12" s="247"/>
      <c r="E12" s="542"/>
      <c r="F12" s="249"/>
      <c r="G12" s="541" t="s">
        <v>1795</v>
      </c>
      <c r="H12" s="246"/>
      <c r="I12" s="246"/>
      <c r="J12" s="247"/>
      <c r="K12" s="247"/>
      <c r="L12" s="537"/>
      <c r="M12" s="249"/>
      <c r="N12" s="541" t="s">
        <v>1795</v>
      </c>
    </row>
    <row r="13" s="243" customFormat="true" ht="6" hidden="false" customHeight="true" outlineLevel="0" collapsed="false">
      <c r="A13" s="246"/>
      <c r="B13" s="246"/>
      <c r="C13" s="248"/>
      <c r="D13" s="247"/>
      <c r="E13" s="542" t="s">
        <v>580</v>
      </c>
      <c r="F13" s="249"/>
      <c r="G13" s="541"/>
      <c r="H13" s="246"/>
      <c r="I13" s="246"/>
      <c r="J13" s="247"/>
      <c r="K13" s="247"/>
      <c r="L13" s="537" t="s">
        <v>580</v>
      </c>
      <c r="M13" s="249"/>
      <c r="N13" s="541"/>
    </row>
    <row r="14" s="243" customFormat="true" ht="6" hidden="false" customHeight="true" outlineLevel="0" collapsed="false">
      <c r="A14" s="246"/>
      <c r="B14" s="246"/>
      <c r="C14" s="248"/>
      <c r="D14" s="247"/>
      <c r="E14" s="542"/>
      <c r="F14" s="249"/>
      <c r="G14" s="541" t="s">
        <v>606</v>
      </c>
      <c r="H14" s="246"/>
      <c r="I14" s="246"/>
      <c r="J14" s="247"/>
      <c r="K14" s="247"/>
      <c r="L14" s="537"/>
      <c r="M14" s="249"/>
      <c r="N14" s="541" t="s">
        <v>606</v>
      </c>
    </row>
    <row r="15" s="243" customFormat="true" ht="6" hidden="false" customHeight="true" outlineLevel="0" collapsed="false">
      <c r="A15" s="246"/>
      <c r="B15" s="246"/>
      <c r="C15" s="248"/>
      <c r="D15" s="247"/>
      <c r="E15" s="542" t="s">
        <v>1796</v>
      </c>
      <c r="F15" s="249"/>
      <c r="G15" s="541"/>
      <c r="H15" s="246"/>
      <c r="I15" s="246"/>
      <c r="J15" s="247"/>
      <c r="K15" s="247"/>
      <c r="L15" s="537" t="s">
        <v>1796</v>
      </c>
      <c r="M15" s="249"/>
      <c r="N15" s="541"/>
    </row>
    <row r="16" s="243" customFormat="true" ht="6" hidden="false" customHeight="true" outlineLevel="0" collapsed="false">
      <c r="A16" s="246"/>
      <c r="B16" s="246"/>
      <c r="C16" s="248"/>
      <c r="D16" s="247"/>
      <c r="E16" s="542"/>
      <c r="F16" s="249"/>
      <c r="G16" s="541"/>
      <c r="H16" s="246"/>
      <c r="I16" s="246"/>
      <c r="J16" s="247"/>
      <c r="K16" s="247"/>
      <c r="L16" s="537"/>
      <c r="M16" s="249"/>
      <c r="N16" s="541"/>
    </row>
    <row r="17" s="243" customFormat="true" ht="6" hidden="false" customHeight="true" outlineLevel="0" collapsed="false">
      <c r="A17" s="246"/>
      <c r="B17" s="246"/>
      <c r="C17" s="248"/>
      <c r="D17" s="247"/>
      <c r="E17" s="542"/>
      <c r="F17" s="249"/>
      <c r="G17" s="541"/>
      <c r="H17" s="246"/>
      <c r="I17" s="246"/>
      <c r="J17" s="247"/>
      <c r="K17" s="247"/>
      <c r="L17" s="537"/>
      <c r="M17" s="249"/>
      <c r="N17" s="541"/>
    </row>
    <row r="18" s="243" customFormat="true" ht="6" hidden="false" customHeight="true" outlineLevel="0" collapsed="false">
      <c r="A18" s="246"/>
      <c r="B18" s="246"/>
      <c r="C18" s="248"/>
      <c r="D18" s="247"/>
      <c r="E18" s="542"/>
      <c r="F18" s="249"/>
      <c r="G18" s="541"/>
      <c r="H18" s="246"/>
      <c r="I18" s="246"/>
      <c r="J18" s="247"/>
      <c r="K18" s="247"/>
      <c r="L18" s="537"/>
      <c r="M18" s="249"/>
      <c r="N18" s="541"/>
    </row>
    <row r="19" s="243" customFormat="true" ht="6" hidden="false" customHeight="true" outlineLevel="0" collapsed="false">
      <c r="A19" s="246"/>
      <c r="B19" s="246"/>
      <c r="C19" s="248"/>
      <c r="D19" s="247"/>
      <c r="E19" s="542"/>
      <c r="F19" s="249"/>
      <c r="G19" s="541"/>
      <c r="H19" s="246"/>
      <c r="I19" s="246"/>
      <c r="J19" s="247"/>
      <c r="K19" s="247"/>
      <c r="L19" s="537"/>
      <c r="M19" s="249"/>
      <c r="N19" s="541"/>
    </row>
    <row r="20" s="243" customFormat="true" ht="6" hidden="false" customHeight="true" outlineLevel="0" collapsed="false">
      <c r="A20" s="246"/>
      <c r="B20" s="246"/>
      <c r="C20" s="248"/>
      <c r="D20" s="247"/>
      <c r="E20" s="542"/>
      <c r="F20" s="249"/>
      <c r="G20" s="541"/>
      <c r="H20" s="246"/>
      <c r="I20" s="246"/>
      <c r="J20" s="247"/>
      <c r="K20" s="247"/>
      <c r="L20" s="537"/>
      <c r="M20" s="249"/>
      <c r="N20" s="541"/>
    </row>
    <row r="21" s="243" customFormat="true" ht="6" hidden="false" customHeight="true" outlineLevel="0" collapsed="false">
      <c r="A21" s="246"/>
      <c r="B21" s="246"/>
      <c r="C21" s="248"/>
      <c r="D21" s="247"/>
      <c r="E21" s="587"/>
      <c r="F21" s="249"/>
      <c r="G21" s="548"/>
      <c r="H21" s="246"/>
      <c r="I21" s="246"/>
      <c r="J21" s="247"/>
      <c r="K21" s="247"/>
      <c r="L21" s="547"/>
      <c r="M21" s="249"/>
      <c r="N21" s="548"/>
    </row>
    <row r="22" s="243" customFormat="true" ht="18" hidden="false" customHeight="true" outlineLevel="0" collapsed="false">
      <c r="A22" s="246"/>
      <c r="B22" s="246"/>
      <c r="C22" s="588" t="s">
        <v>516</v>
      </c>
      <c r="D22" s="588"/>
      <c r="E22" s="247" t="n">
        <v>1000</v>
      </c>
      <c r="F22" s="248" t="s">
        <v>511</v>
      </c>
      <c r="G22" s="248"/>
      <c r="H22" s="246"/>
      <c r="I22" s="246"/>
      <c r="J22" s="588" t="s">
        <v>516</v>
      </c>
      <c r="K22" s="588"/>
      <c r="L22" s="247" t="n">
        <v>1000</v>
      </c>
      <c r="M22" s="248" t="s">
        <v>511</v>
      </c>
      <c r="N22" s="248"/>
    </row>
    <row r="23" s="243" customFormat="true" ht="30.95" hidden="false" customHeight="true" outlineLevel="0" collapsed="false">
      <c r="A23" s="589" t="s">
        <v>531</v>
      </c>
      <c r="B23" s="589"/>
      <c r="C23" s="589"/>
      <c r="D23" s="589"/>
      <c r="E23" s="589"/>
      <c r="F23" s="589"/>
      <c r="G23" s="589"/>
      <c r="H23" s="589" t="s">
        <v>1797</v>
      </c>
      <c r="I23" s="589"/>
      <c r="J23" s="589"/>
      <c r="K23" s="589"/>
      <c r="L23" s="589"/>
      <c r="M23" s="589"/>
      <c r="N23" s="589"/>
    </row>
    <row r="24" s="243" customFormat="true" ht="18.95" hidden="false" customHeight="true" outlineLevel="0" collapsed="false">
      <c r="A24" s="252"/>
      <c r="B24" s="253"/>
      <c r="C24" s="590"/>
      <c r="D24" s="590"/>
      <c r="E24" s="590"/>
      <c r="F24" s="591"/>
      <c r="G24" s="591"/>
      <c r="H24" s="252"/>
      <c r="I24" s="253"/>
      <c r="J24" s="590"/>
      <c r="K24" s="590"/>
      <c r="L24" s="590"/>
      <c r="M24" s="591"/>
      <c r="N24" s="591"/>
    </row>
    <row r="25" s="243" customFormat="true" ht="11.45" hidden="false" customHeight="true" outlineLevel="0" collapsed="false">
      <c r="A25" s="252" t="n">
        <v>2008</v>
      </c>
      <c r="B25" s="253" t="s">
        <v>998</v>
      </c>
      <c r="C25" s="590" t="n">
        <v>22750</v>
      </c>
      <c r="D25" s="590" t="n">
        <v>5278632</v>
      </c>
      <c r="E25" s="590" t="n">
        <v>8228867</v>
      </c>
      <c r="F25" s="591" t="n">
        <v>221639.9</v>
      </c>
      <c r="G25" s="591" t="n">
        <v>1581095.4</v>
      </c>
      <c r="H25" s="252" t="n">
        <v>2008</v>
      </c>
      <c r="I25" s="253" t="s">
        <v>998</v>
      </c>
      <c r="J25" s="590" t="n">
        <v>74</v>
      </c>
      <c r="K25" s="590" t="n">
        <v>11415</v>
      </c>
      <c r="L25" s="590" t="n">
        <v>18157</v>
      </c>
      <c r="M25" s="591" t="n">
        <v>478.1</v>
      </c>
      <c r="N25" s="591" t="n">
        <v>3361.3</v>
      </c>
      <c r="O25" s="592"/>
    </row>
    <row r="26" s="243" customFormat="true" ht="16.7" hidden="false" customHeight="true" outlineLevel="0" collapsed="false">
      <c r="A26" s="252" t="n">
        <v>2008</v>
      </c>
      <c r="B26" s="255" t="s">
        <v>611</v>
      </c>
      <c r="C26" s="590" t="n">
        <v>22447</v>
      </c>
      <c r="D26" s="590" t="n">
        <v>5215960</v>
      </c>
      <c r="E26" s="590" t="n">
        <v>706232</v>
      </c>
      <c r="F26" s="591" t="n">
        <v>17503.9</v>
      </c>
      <c r="G26" s="591" t="n">
        <v>126360.8</v>
      </c>
      <c r="H26" s="252" t="n">
        <v>2008</v>
      </c>
      <c r="I26" s="255" t="s">
        <v>611</v>
      </c>
      <c r="J26" s="590" t="n">
        <v>73</v>
      </c>
      <c r="K26" s="590" t="n">
        <v>11278</v>
      </c>
      <c r="L26" s="590" t="n">
        <v>1508</v>
      </c>
      <c r="M26" s="591" t="n">
        <v>36.1</v>
      </c>
      <c r="N26" s="591" t="n">
        <v>204.5</v>
      </c>
      <c r="O26" s="592"/>
    </row>
    <row r="27" s="243" customFormat="true" ht="11.45" hidden="false" customHeight="true" outlineLevel="0" collapsed="false">
      <c r="A27" s="252"/>
      <c r="B27" s="255" t="s">
        <v>612</v>
      </c>
      <c r="C27" s="590" t="n">
        <v>22646</v>
      </c>
      <c r="D27" s="590" t="n">
        <v>5234728</v>
      </c>
      <c r="E27" s="590" t="n">
        <v>703105</v>
      </c>
      <c r="F27" s="591" t="n">
        <v>16817.2</v>
      </c>
      <c r="G27" s="591" t="n">
        <v>132573.2</v>
      </c>
      <c r="H27" s="252"/>
      <c r="I27" s="255" t="s">
        <v>612</v>
      </c>
      <c r="J27" s="590" t="n">
        <v>74</v>
      </c>
      <c r="K27" s="590" t="n">
        <v>11356</v>
      </c>
      <c r="L27" s="590" t="n">
        <v>1525</v>
      </c>
      <c r="M27" s="591" t="n">
        <v>36</v>
      </c>
      <c r="N27" s="591" t="n">
        <v>246.6</v>
      </c>
      <c r="O27" s="592"/>
    </row>
    <row r="28" s="243" customFormat="true" ht="11.45" hidden="false" customHeight="true" outlineLevel="0" collapsed="false">
      <c r="A28" s="252"/>
      <c r="B28" s="255" t="s">
        <v>613</v>
      </c>
      <c r="C28" s="590" t="n">
        <v>22777</v>
      </c>
      <c r="D28" s="590" t="n">
        <v>5251314</v>
      </c>
      <c r="E28" s="590" t="n">
        <v>663861</v>
      </c>
      <c r="F28" s="591" t="n">
        <v>17628.3</v>
      </c>
      <c r="G28" s="591" t="n">
        <v>131194.5</v>
      </c>
      <c r="H28" s="252"/>
      <c r="I28" s="255" t="s">
        <v>613</v>
      </c>
      <c r="J28" s="590" t="n">
        <v>74</v>
      </c>
      <c r="K28" s="590" t="n">
        <v>11354</v>
      </c>
      <c r="L28" s="590" t="n">
        <v>1473</v>
      </c>
      <c r="M28" s="591" t="n">
        <v>37.7</v>
      </c>
      <c r="N28" s="591" t="n">
        <v>250.2</v>
      </c>
      <c r="O28" s="592"/>
    </row>
    <row r="29" s="243" customFormat="true" ht="11.45" hidden="false" customHeight="true" outlineLevel="0" collapsed="false">
      <c r="A29" s="252"/>
      <c r="B29" s="255" t="s">
        <v>614</v>
      </c>
      <c r="C29" s="590" t="n">
        <v>22819</v>
      </c>
      <c r="D29" s="590" t="n">
        <v>5253998</v>
      </c>
      <c r="E29" s="590" t="n">
        <v>743508</v>
      </c>
      <c r="F29" s="591" t="n">
        <v>18754.7</v>
      </c>
      <c r="G29" s="591" t="n">
        <v>143619.9</v>
      </c>
      <c r="H29" s="252"/>
      <c r="I29" s="255" t="s">
        <v>614</v>
      </c>
      <c r="J29" s="590" t="n">
        <v>74</v>
      </c>
      <c r="K29" s="590" t="n">
        <v>11365</v>
      </c>
      <c r="L29" s="590" t="n">
        <v>1589</v>
      </c>
      <c r="M29" s="591" t="n">
        <v>45.4</v>
      </c>
      <c r="N29" s="591" t="n">
        <v>324.9</v>
      </c>
      <c r="O29" s="592"/>
    </row>
    <row r="30" s="243" customFormat="true" ht="11.45" hidden="false" customHeight="true" outlineLevel="0" collapsed="false">
      <c r="A30" s="252"/>
      <c r="B30" s="255" t="s">
        <v>615</v>
      </c>
      <c r="C30" s="590" t="n">
        <v>22818</v>
      </c>
      <c r="D30" s="590" t="n">
        <v>5259571</v>
      </c>
      <c r="E30" s="590" t="n">
        <v>656038</v>
      </c>
      <c r="F30" s="591" t="n">
        <v>19129.1</v>
      </c>
      <c r="G30" s="591" t="n">
        <v>130023.2</v>
      </c>
      <c r="H30" s="252"/>
      <c r="I30" s="255" t="s">
        <v>615</v>
      </c>
      <c r="J30" s="590" t="n">
        <v>74</v>
      </c>
      <c r="K30" s="590" t="n">
        <v>11385</v>
      </c>
      <c r="L30" s="590" t="n">
        <v>1474</v>
      </c>
      <c r="M30" s="591" t="n">
        <v>37.9</v>
      </c>
      <c r="N30" s="591" t="n">
        <v>307.3</v>
      </c>
      <c r="O30" s="592"/>
    </row>
    <row r="31" s="243" customFormat="true" ht="11.45" hidden="false" customHeight="true" outlineLevel="0" collapsed="false">
      <c r="A31" s="252"/>
      <c r="B31" s="255" t="s">
        <v>616</v>
      </c>
      <c r="C31" s="590" t="n">
        <v>22809</v>
      </c>
      <c r="D31" s="590" t="n">
        <v>5272654</v>
      </c>
      <c r="E31" s="590" t="n">
        <v>702210</v>
      </c>
      <c r="F31" s="591" t="n">
        <v>19361.7</v>
      </c>
      <c r="G31" s="591" t="n">
        <v>141107.6</v>
      </c>
      <c r="H31" s="252"/>
      <c r="I31" s="255" t="s">
        <v>616</v>
      </c>
      <c r="J31" s="590" t="n">
        <v>74</v>
      </c>
      <c r="K31" s="590" t="n">
        <v>11372</v>
      </c>
      <c r="L31" s="590" t="n">
        <v>1509</v>
      </c>
      <c r="M31" s="591" t="n">
        <v>41.2</v>
      </c>
      <c r="N31" s="591" t="n">
        <v>326.2</v>
      </c>
      <c r="O31" s="592"/>
    </row>
    <row r="32" s="243" customFormat="true" ht="11.45" hidden="false" customHeight="true" outlineLevel="0" collapsed="false">
      <c r="A32" s="252"/>
      <c r="B32" s="255" t="s">
        <v>617</v>
      </c>
      <c r="C32" s="590" t="n">
        <v>22807</v>
      </c>
      <c r="D32" s="590" t="n">
        <v>5301742</v>
      </c>
      <c r="E32" s="590" t="n">
        <v>710405</v>
      </c>
      <c r="F32" s="591" t="n">
        <v>18205.7</v>
      </c>
      <c r="G32" s="591" t="n">
        <v>136358.7</v>
      </c>
      <c r="H32" s="252"/>
      <c r="I32" s="255" t="s">
        <v>617</v>
      </c>
      <c r="J32" s="590" t="n">
        <v>74</v>
      </c>
      <c r="K32" s="590" t="n">
        <v>11411</v>
      </c>
      <c r="L32" s="590" t="n">
        <v>1572</v>
      </c>
      <c r="M32" s="591" t="n">
        <v>37.9</v>
      </c>
      <c r="N32" s="591" t="n">
        <v>324.1</v>
      </c>
      <c r="O32" s="592"/>
    </row>
    <row r="33" s="243" customFormat="true" ht="11.45" hidden="false" customHeight="true" outlineLevel="0" collapsed="false">
      <c r="A33" s="252"/>
      <c r="B33" s="255" t="s">
        <v>618</v>
      </c>
      <c r="C33" s="590" t="n">
        <v>22806</v>
      </c>
      <c r="D33" s="590" t="n">
        <v>5324445</v>
      </c>
      <c r="E33" s="590" t="n">
        <v>632672</v>
      </c>
      <c r="F33" s="591" t="n">
        <v>17515.7</v>
      </c>
      <c r="G33" s="591" t="n">
        <v>119383.6</v>
      </c>
      <c r="H33" s="252"/>
      <c r="I33" s="255" t="s">
        <v>618</v>
      </c>
      <c r="J33" s="590" t="n">
        <v>74</v>
      </c>
      <c r="K33" s="590" t="n">
        <v>11453</v>
      </c>
      <c r="L33" s="590" t="n">
        <v>1438</v>
      </c>
      <c r="M33" s="591" t="n">
        <v>37.5</v>
      </c>
      <c r="N33" s="591" t="n">
        <v>283.9</v>
      </c>
      <c r="O33" s="592"/>
    </row>
    <row r="34" s="243" customFormat="true" ht="11.45" hidden="false" customHeight="true" outlineLevel="0" collapsed="false">
      <c r="A34" s="252"/>
      <c r="B34" s="255" t="s">
        <v>619</v>
      </c>
      <c r="C34" s="590" t="n">
        <v>22798</v>
      </c>
      <c r="D34" s="590" t="n">
        <v>5336000</v>
      </c>
      <c r="E34" s="590" t="n">
        <v>712518</v>
      </c>
      <c r="F34" s="591" t="n">
        <v>17450.3</v>
      </c>
      <c r="G34" s="591" t="n">
        <v>143300.2</v>
      </c>
      <c r="H34" s="252"/>
      <c r="I34" s="255" t="s">
        <v>619</v>
      </c>
      <c r="J34" s="590" t="n">
        <v>74</v>
      </c>
      <c r="K34" s="590" t="n">
        <v>11505</v>
      </c>
      <c r="L34" s="590" t="n">
        <v>1558</v>
      </c>
      <c r="M34" s="591" t="n">
        <v>37</v>
      </c>
      <c r="N34" s="591" t="n">
        <v>323.1</v>
      </c>
      <c r="O34" s="592"/>
    </row>
    <row r="35" s="243" customFormat="true" ht="11.45" hidden="false" customHeight="true" outlineLevel="0" collapsed="false">
      <c r="A35" s="252"/>
      <c r="B35" s="255" t="s">
        <v>620</v>
      </c>
      <c r="C35" s="590" t="n">
        <v>22771</v>
      </c>
      <c r="D35" s="590" t="n">
        <v>5319179</v>
      </c>
      <c r="E35" s="590" t="n">
        <v>724876</v>
      </c>
      <c r="F35" s="591" t="n">
        <v>17746.6</v>
      </c>
      <c r="G35" s="591" t="n">
        <v>138393.8</v>
      </c>
      <c r="H35" s="252"/>
      <c r="I35" s="255" t="s">
        <v>620</v>
      </c>
      <c r="J35" s="590" t="n">
        <v>74</v>
      </c>
      <c r="K35" s="590" t="n">
        <v>11493</v>
      </c>
      <c r="L35" s="590" t="n">
        <v>1586</v>
      </c>
      <c r="M35" s="591" t="n">
        <v>39.2</v>
      </c>
      <c r="N35" s="591" t="n">
        <v>311.6</v>
      </c>
      <c r="O35" s="592"/>
    </row>
    <row r="36" s="243" customFormat="true" ht="11.45" hidden="false" customHeight="true" outlineLevel="0" collapsed="false">
      <c r="A36" s="252"/>
      <c r="B36" s="255" t="s">
        <v>621</v>
      </c>
      <c r="C36" s="590" t="n">
        <v>22758</v>
      </c>
      <c r="D36" s="590" t="n">
        <v>5302555</v>
      </c>
      <c r="E36" s="590" t="n">
        <v>686591</v>
      </c>
      <c r="F36" s="591" t="n">
        <v>22963.3</v>
      </c>
      <c r="G36" s="591" t="n">
        <v>126351.1</v>
      </c>
      <c r="H36" s="252"/>
      <c r="I36" s="255" t="s">
        <v>621</v>
      </c>
      <c r="J36" s="590" t="n">
        <v>74</v>
      </c>
      <c r="K36" s="590" t="n">
        <v>11580</v>
      </c>
      <c r="L36" s="590" t="n">
        <v>1518</v>
      </c>
      <c r="M36" s="591" t="n">
        <v>54</v>
      </c>
      <c r="N36" s="591" t="n">
        <v>260</v>
      </c>
      <c r="O36" s="592"/>
    </row>
    <row r="37" s="243" customFormat="true" ht="11.45" hidden="false" customHeight="true" outlineLevel="0" collapsed="false">
      <c r="A37" s="252"/>
      <c r="B37" s="255" t="s">
        <v>497</v>
      </c>
      <c r="C37" s="590" t="n">
        <v>22742</v>
      </c>
      <c r="D37" s="590" t="n">
        <v>5271441</v>
      </c>
      <c r="E37" s="590" t="n">
        <v>586851</v>
      </c>
      <c r="F37" s="591" t="n">
        <v>18563.4</v>
      </c>
      <c r="G37" s="591" t="n">
        <v>112428.9</v>
      </c>
      <c r="H37" s="252"/>
      <c r="I37" s="255" t="s">
        <v>497</v>
      </c>
      <c r="J37" s="590" t="n">
        <v>74</v>
      </c>
      <c r="K37" s="590" t="n">
        <v>11425</v>
      </c>
      <c r="L37" s="590" t="n">
        <v>1407</v>
      </c>
      <c r="M37" s="591" t="n">
        <v>38.1</v>
      </c>
      <c r="N37" s="591" t="n">
        <v>199.1</v>
      </c>
      <c r="O37" s="592"/>
    </row>
    <row r="38" s="243" customFormat="true" ht="16.7" hidden="false" customHeight="true" outlineLevel="0" collapsed="false">
      <c r="A38" s="252" t="n">
        <v>2009</v>
      </c>
      <c r="B38" s="255" t="s">
        <v>611</v>
      </c>
      <c r="C38" s="590" t="n">
        <v>22633</v>
      </c>
      <c r="D38" s="590" t="n">
        <v>5229346</v>
      </c>
      <c r="E38" s="590" t="n">
        <v>628845</v>
      </c>
      <c r="F38" s="591" t="n">
        <v>17456.5</v>
      </c>
      <c r="G38" s="591" t="n">
        <v>98204.9</v>
      </c>
      <c r="H38" s="252" t="n">
        <v>2009</v>
      </c>
      <c r="I38" s="255" t="s">
        <v>611</v>
      </c>
      <c r="J38" s="590" t="n">
        <v>73</v>
      </c>
      <c r="K38" s="590" t="n">
        <v>11220</v>
      </c>
      <c r="L38" s="590" t="n">
        <v>1480</v>
      </c>
      <c r="M38" s="591" t="n">
        <v>37.4</v>
      </c>
      <c r="N38" s="591" t="n">
        <v>142</v>
      </c>
      <c r="O38" s="592"/>
    </row>
    <row r="39" s="243" customFormat="true" ht="30.95" hidden="false" customHeight="true" outlineLevel="0" collapsed="false">
      <c r="A39" s="244" t="s">
        <v>1798</v>
      </c>
      <c r="B39" s="244"/>
      <c r="C39" s="244"/>
      <c r="D39" s="244"/>
      <c r="E39" s="244"/>
      <c r="F39" s="244"/>
      <c r="G39" s="244"/>
      <c r="H39" s="244" t="s">
        <v>1799</v>
      </c>
      <c r="I39" s="244"/>
      <c r="J39" s="244"/>
      <c r="K39" s="244"/>
      <c r="L39" s="244"/>
      <c r="M39" s="244"/>
      <c r="N39" s="244"/>
    </row>
    <row r="40" s="243" customFormat="true" ht="18.95" hidden="false" customHeight="true" outlineLevel="0" collapsed="false">
      <c r="A40" s="252"/>
      <c r="B40" s="253"/>
      <c r="C40" s="590"/>
      <c r="D40" s="590"/>
      <c r="E40" s="590"/>
      <c r="F40" s="591"/>
      <c r="G40" s="591"/>
      <c r="H40" s="252"/>
      <c r="I40" s="253"/>
      <c r="J40" s="590"/>
      <c r="K40" s="590"/>
      <c r="L40" s="590"/>
      <c r="M40" s="591"/>
      <c r="N40" s="591"/>
    </row>
    <row r="41" s="243" customFormat="true" ht="11.45" hidden="false" customHeight="true" outlineLevel="0" collapsed="false">
      <c r="A41" s="252" t="n">
        <v>2008</v>
      </c>
      <c r="B41" s="253" t="s">
        <v>998</v>
      </c>
      <c r="C41" s="590" t="n">
        <v>92</v>
      </c>
      <c r="D41" s="590" t="n">
        <v>12917</v>
      </c>
      <c r="E41" s="590" t="n">
        <v>21642</v>
      </c>
      <c r="F41" s="591" t="n">
        <v>506.3</v>
      </c>
      <c r="G41" s="591" t="n">
        <v>2323.9</v>
      </c>
      <c r="H41" s="252" t="n">
        <v>2008</v>
      </c>
      <c r="I41" s="253" t="s">
        <v>998</v>
      </c>
      <c r="J41" s="590" t="n">
        <v>333</v>
      </c>
      <c r="K41" s="590" t="n">
        <v>33033</v>
      </c>
      <c r="L41" s="590" t="n">
        <v>56826</v>
      </c>
      <c r="M41" s="591" t="n">
        <v>1167.4</v>
      </c>
      <c r="N41" s="591" t="n">
        <v>5840.2</v>
      </c>
      <c r="O41" s="592"/>
    </row>
    <row r="42" s="243" customFormat="true" ht="16.7" hidden="false" customHeight="true" outlineLevel="0" collapsed="false">
      <c r="A42" s="252" t="n">
        <v>2008</v>
      </c>
      <c r="B42" s="255" t="s">
        <v>611</v>
      </c>
      <c r="C42" s="590" t="n">
        <v>87</v>
      </c>
      <c r="D42" s="590" t="n">
        <v>12296</v>
      </c>
      <c r="E42" s="590" t="n">
        <v>1736</v>
      </c>
      <c r="F42" s="591" t="n">
        <v>37.1</v>
      </c>
      <c r="G42" s="591" t="n">
        <v>192.8</v>
      </c>
      <c r="H42" s="252" t="n">
        <v>2008</v>
      </c>
      <c r="I42" s="255" t="s">
        <v>611</v>
      </c>
      <c r="J42" s="590" t="n">
        <v>328</v>
      </c>
      <c r="K42" s="590" t="n">
        <v>31679</v>
      </c>
      <c r="L42" s="590" t="n">
        <v>4332</v>
      </c>
      <c r="M42" s="591" t="n">
        <v>87.2</v>
      </c>
      <c r="N42" s="591" t="n">
        <v>324.9</v>
      </c>
      <c r="O42" s="592"/>
    </row>
    <row r="43" s="243" customFormat="true" ht="11.45" hidden="false" customHeight="true" outlineLevel="0" collapsed="false">
      <c r="A43" s="252"/>
      <c r="B43" s="255" t="s">
        <v>612</v>
      </c>
      <c r="C43" s="590" t="n">
        <v>89</v>
      </c>
      <c r="D43" s="590" t="n">
        <v>12471</v>
      </c>
      <c r="E43" s="590" t="n">
        <v>1748</v>
      </c>
      <c r="F43" s="591" t="n">
        <v>37.8</v>
      </c>
      <c r="G43" s="591" t="n">
        <v>188.6</v>
      </c>
      <c r="H43" s="252"/>
      <c r="I43" s="255" t="s">
        <v>612</v>
      </c>
      <c r="J43" s="590" t="n">
        <v>332</v>
      </c>
      <c r="K43" s="590" t="n">
        <v>32107</v>
      </c>
      <c r="L43" s="590" t="n">
        <v>4495</v>
      </c>
      <c r="M43" s="591" t="n">
        <v>89.2</v>
      </c>
      <c r="N43" s="591" t="n">
        <v>393.7</v>
      </c>
      <c r="O43" s="592"/>
    </row>
    <row r="44" s="243" customFormat="true" ht="11.45" hidden="false" customHeight="true" outlineLevel="0" collapsed="false">
      <c r="A44" s="252"/>
      <c r="B44" s="255" t="s">
        <v>613</v>
      </c>
      <c r="C44" s="590" t="n">
        <v>92</v>
      </c>
      <c r="D44" s="590" t="n">
        <v>12760</v>
      </c>
      <c r="E44" s="590" t="n">
        <v>1718</v>
      </c>
      <c r="F44" s="591" t="n">
        <v>38.7</v>
      </c>
      <c r="G44" s="591" t="n">
        <v>196.4</v>
      </c>
      <c r="H44" s="252"/>
      <c r="I44" s="255" t="s">
        <v>613</v>
      </c>
      <c r="J44" s="590" t="n">
        <v>334</v>
      </c>
      <c r="K44" s="590" t="n">
        <v>32633</v>
      </c>
      <c r="L44" s="590" t="n">
        <v>4451</v>
      </c>
      <c r="M44" s="591" t="n">
        <v>90.5</v>
      </c>
      <c r="N44" s="591" t="n">
        <v>417.5</v>
      </c>
      <c r="O44" s="592"/>
    </row>
    <row r="45" s="243" customFormat="true" ht="11.45" hidden="false" customHeight="true" outlineLevel="0" collapsed="false">
      <c r="A45" s="252"/>
      <c r="B45" s="255" t="s">
        <v>614</v>
      </c>
      <c r="C45" s="590" t="n">
        <v>93</v>
      </c>
      <c r="D45" s="590" t="n">
        <v>12923</v>
      </c>
      <c r="E45" s="590" t="n">
        <v>1939</v>
      </c>
      <c r="F45" s="591" t="n">
        <v>43.5</v>
      </c>
      <c r="G45" s="591" t="n">
        <v>212.6</v>
      </c>
      <c r="H45" s="252"/>
      <c r="I45" s="255" t="s">
        <v>614</v>
      </c>
      <c r="J45" s="590" t="n">
        <v>336</v>
      </c>
      <c r="K45" s="590" t="n">
        <v>33089</v>
      </c>
      <c r="L45" s="590" t="n">
        <v>5102</v>
      </c>
      <c r="M45" s="591" t="n">
        <v>94.9</v>
      </c>
      <c r="N45" s="591" t="n">
        <v>527</v>
      </c>
      <c r="O45" s="592"/>
    </row>
    <row r="46" s="243" customFormat="true" ht="11.45" hidden="false" customHeight="true" outlineLevel="0" collapsed="false">
      <c r="A46" s="252"/>
      <c r="B46" s="255" t="s">
        <v>615</v>
      </c>
      <c r="C46" s="590" t="n">
        <v>93</v>
      </c>
      <c r="D46" s="590" t="n">
        <v>12970</v>
      </c>
      <c r="E46" s="590" t="n">
        <v>1771</v>
      </c>
      <c r="F46" s="591" t="n">
        <v>40.8</v>
      </c>
      <c r="G46" s="591" t="n">
        <v>203.8</v>
      </c>
      <c r="H46" s="252"/>
      <c r="I46" s="255" t="s">
        <v>615</v>
      </c>
      <c r="J46" s="590" t="n">
        <v>334</v>
      </c>
      <c r="K46" s="590" t="n">
        <v>33134</v>
      </c>
      <c r="L46" s="590" t="n">
        <v>4680</v>
      </c>
      <c r="M46" s="591" t="n">
        <v>99.5</v>
      </c>
      <c r="N46" s="591" t="n">
        <v>503.4</v>
      </c>
      <c r="O46" s="592"/>
    </row>
    <row r="47" s="243" customFormat="true" ht="11.45" hidden="false" customHeight="true" outlineLevel="0" collapsed="false">
      <c r="A47" s="252"/>
      <c r="B47" s="255" t="s">
        <v>616</v>
      </c>
      <c r="C47" s="590" t="n">
        <v>93</v>
      </c>
      <c r="D47" s="590" t="n">
        <v>12976</v>
      </c>
      <c r="E47" s="590" t="n">
        <v>1838</v>
      </c>
      <c r="F47" s="591" t="n">
        <v>42.6</v>
      </c>
      <c r="G47" s="591" t="n">
        <v>207.7</v>
      </c>
      <c r="H47" s="252"/>
      <c r="I47" s="255" t="s">
        <v>616</v>
      </c>
      <c r="J47" s="590" t="n">
        <v>334</v>
      </c>
      <c r="K47" s="590" t="n">
        <v>33263</v>
      </c>
      <c r="L47" s="590" t="n">
        <v>4963</v>
      </c>
      <c r="M47" s="591" t="n">
        <v>98.8</v>
      </c>
      <c r="N47" s="591" t="n">
        <v>549.9</v>
      </c>
      <c r="O47" s="592"/>
    </row>
    <row r="48" s="243" customFormat="true" ht="11.45" hidden="false" customHeight="true" outlineLevel="0" collapsed="false">
      <c r="A48" s="252"/>
      <c r="B48" s="255" t="s">
        <v>617</v>
      </c>
      <c r="C48" s="590" t="n">
        <v>93</v>
      </c>
      <c r="D48" s="590" t="n">
        <v>13034</v>
      </c>
      <c r="E48" s="590" t="n">
        <v>1882</v>
      </c>
      <c r="F48" s="591" t="n">
        <v>41.3</v>
      </c>
      <c r="G48" s="591" t="n">
        <v>209</v>
      </c>
      <c r="H48" s="252"/>
      <c r="I48" s="255" t="s">
        <v>617</v>
      </c>
      <c r="J48" s="590" t="n">
        <v>334</v>
      </c>
      <c r="K48" s="590" t="n">
        <v>33480</v>
      </c>
      <c r="L48" s="590" t="n">
        <v>5165</v>
      </c>
      <c r="M48" s="591" t="n">
        <v>97.1</v>
      </c>
      <c r="N48" s="591" t="n">
        <v>595.9</v>
      </c>
      <c r="O48" s="592"/>
    </row>
    <row r="49" s="243" customFormat="true" ht="11.45" hidden="false" customHeight="true" outlineLevel="0" collapsed="false">
      <c r="A49" s="252"/>
      <c r="B49" s="255" t="s">
        <v>618</v>
      </c>
      <c r="C49" s="590" t="n">
        <v>93</v>
      </c>
      <c r="D49" s="590" t="n">
        <v>13161</v>
      </c>
      <c r="E49" s="590" t="n">
        <v>1723</v>
      </c>
      <c r="F49" s="591" t="n">
        <v>39.4</v>
      </c>
      <c r="G49" s="591" t="n">
        <v>185.9</v>
      </c>
      <c r="H49" s="252"/>
      <c r="I49" s="255" t="s">
        <v>618</v>
      </c>
      <c r="J49" s="590" t="n">
        <v>333</v>
      </c>
      <c r="K49" s="590" t="n">
        <v>33664</v>
      </c>
      <c r="L49" s="590" t="n">
        <v>4611</v>
      </c>
      <c r="M49" s="591" t="n">
        <v>93.2</v>
      </c>
      <c r="N49" s="591" t="n">
        <v>521.5</v>
      </c>
      <c r="O49" s="592"/>
    </row>
    <row r="50" s="243" customFormat="true" ht="11.45" hidden="false" customHeight="true" outlineLevel="0" collapsed="false">
      <c r="A50" s="252"/>
      <c r="B50" s="255" t="s">
        <v>619</v>
      </c>
      <c r="C50" s="590" t="n">
        <v>93</v>
      </c>
      <c r="D50" s="590" t="n">
        <v>13206</v>
      </c>
      <c r="E50" s="590" t="n">
        <v>1898</v>
      </c>
      <c r="F50" s="591" t="n">
        <v>40.4</v>
      </c>
      <c r="G50" s="591" t="n">
        <v>193.3</v>
      </c>
      <c r="H50" s="252"/>
      <c r="I50" s="255" t="s">
        <v>619</v>
      </c>
      <c r="J50" s="590" t="n">
        <v>333</v>
      </c>
      <c r="K50" s="590" t="n">
        <v>33637</v>
      </c>
      <c r="L50" s="590" t="n">
        <v>5030</v>
      </c>
      <c r="M50" s="591" t="n">
        <v>95.1</v>
      </c>
      <c r="N50" s="591" t="n">
        <v>579.2</v>
      </c>
      <c r="O50" s="592"/>
    </row>
    <row r="51" s="243" customFormat="true" ht="11.45" hidden="false" customHeight="true" outlineLevel="0" collapsed="false">
      <c r="A51" s="252"/>
      <c r="B51" s="255" t="s">
        <v>620</v>
      </c>
      <c r="C51" s="590" t="n">
        <v>93</v>
      </c>
      <c r="D51" s="590" t="n">
        <v>13147</v>
      </c>
      <c r="E51" s="590" t="n">
        <v>1919</v>
      </c>
      <c r="F51" s="591" t="n">
        <v>42</v>
      </c>
      <c r="G51" s="591" t="n">
        <v>190.4</v>
      </c>
      <c r="H51" s="252"/>
      <c r="I51" s="255" t="s">
        <v>620</v>
      </c>
      <c r="J51" s="590" t="n">
        <v>332</v>
      </c>
      <c r="K51" s="590" t="n">
        <v>33531</v>
      </c>
      <c r="L51" s="590" t="n">
        <v>5140</v>
      </c>
      <c r="M51" s="591" t="n">
        <v>97</v>
      </c>
      <c r="N51" s="591" t="n">
        <v>576.2</v>
      </c>
      <c r="O51" s="592"/>
    </row>
    <row r="52" s="243" customFormat="true" ht="11.45" hidden="false" customHeight="true" outlineLevel="0" collapsed="false">
      <c r="A52" s="252"/>
      <c r="B52" s="255" t="s">
        <v>621</v>
      </c>
      <c r="C52" s="590" t="n">
        <v>93</v>
      </c>
      <c r="D52" s="590" t="n">
        <v>13108</v>
      </c>
      <c r="E52" s="590" t="n">
        <v>1835</v>
      </c>
      <c r="F52" s="591" t="n">
        <v>61.7</v>
      </c>
      <c r="G52" s="591" t="n">
        <v>181.4</v>
      </c>
      <c r="H52" s="252"/>
      <c r="I52" s="255" t="s">
        <v>621</v>
      </c>
      <c r="J52" s="590" t="n">
        <v>332</v>
      </c>
      <c r="K52" s="590" t="n">
        <v>33344</v>
      </c>
      <c r="L52" s="590" t="n">
        <v>4774</v>
      </c>
      <c r="M52" s="591" t="n">
        <v>128.2</v>
      </c>
      <c r="N52" s="591" t="n">
        <v>483.7</v>
      </c>
      <c r="O52" s="592"/>
    </row>
    <row r="53" s="243" customFormat="true" ht="11.45" hidden="false" customHeight="true" outlineLevel="0" collapsed="false">
      <c r="A53" s="252"/>
      <c r="B53" s="255" t="s">
        <v>497</v>
      </c>
      <c r="C53" s="590" t="n">
        <v>93</v>
      </c>
      <c r="D53" s="590" t="n">
        <v>12956</v>
      </c>
      <c r="E53" s="590" t="n">
        <v>1635</v>
      </c>
      <c r="F53" s="591" t="n">
        <v>41.1</v>
      </c>
      <c r="G53" s="591" t="n">
        <v>162.1</v>
      </c>
      <c r="H53" s="252"/>
      <c r="I53" s="255" t="s">
        <v>497</v>
      </c>
      <c r="J53" s="590" t="n">
        <v>332</v>
      </c>
      <c r="K53" s="590" t="n">
        <v>32834</v>
      </c>
      <c r="L53" s="590" t="n">
        <v>4083</v>
      </c>
      <c r="M53" s="591" t="n">
        <v>96.6</v>
      </c>
      <c r="N53" s="591" t="n">
        <v>367.3</v>
      </c>
      <c r="O53" s="592"/>
    </row>
    <row r="54" s="243" customFormat="true" ht="16.7" hidden="false" customHeight="true" outlineLevel="0" collapsed="false">
      <c r="A54" s="252" t="n">
        <v>2009</v>
      </c>
      <c r="B54" s="255" t="s">
        <v>611</v>
      </c>
      <c r="C54" s="590" t="n">
        <v>86</v>
      </c>
      <c r="D54" s="590" t="n">
        <v>12517</v>
      </c>
      <c r="E54" s="590" t="n">
        <v>1576</v>
      </c>
      <c r="F54" s="591" t="n">
        <v>38.6</v>
      </c>
      <c r="G54" s="591" t="n">
        <v>186.1</v>
      </c>
      <c r="H54" s="252" t="n">
        <v>2009</v>
      </c>
      <c r="I54" s="255" t="s">
        <v>611</v>
      </c>
      <c r="J54" s="590" t="n">
        <v>301</v>
      </c>
      <c r="K54" s="590" t="n">
        <v>30788</v>
      </c>
      <c r="L54" s="590" t="n">
        <v>3782</v>
      </c>
      <c r="M54" s="591" t="n">
        <v>84</v>
      </c>
      <c r="N54" s="591" t="n">
        <v>257.5</v>
      </c>
      <c r="O54" s="592"/>
    </row>
    <row r="55" s="243" customFormat="true" ht="30.95" hidden="false" customHeight="true" outlineLevel="0" collapsed="false">
      <c r="A55" s="244" t="s">
        <v>1800</v>
      </c>
      <c r="B55" s="244"/>
      <c r="C55" s="244"/>
      <c r="D55" s="244"/>
      <c r="E55" s="244"/>
      <c r="F55" s="244"/>
      <c r="G55" s="244"/>
      <c r="H55" s="244" t="s">
        <v>1801</v>
      </c>
      <c r="I55" s="244"/>
      <c r="J55" s="244"/>
      <c r="K55" s="244"/>
      <c r="L55" s="244"/>
      <c r="M55" s="244"/>
      <c r="N55" s="244"/>
    </row>
    <row r="56" s="243" customFormat="true" ht="18.95" hidden="false" customHeight="true" outlineLevel="0" collapsed="false">
      <c r="A56" s="252"/>
      <c r="B56" s="253"/>
      <c r="C56" s="590"/>
      <c r="D56" s="590"/>
      <c r="E56" s="590"/>
      <c r="F56" s="591"/>
      <c r="G56" s="591"/>
      <c r="H56" s="252"/>
      <c r="I56" s="253"/>
      <c r="J56" s="590"/>
      <c r="K56" s="590"/>
      <c r="L56" s="590"/>
      <c r="M56" s="591"/>
      <c r="N56" s="591"/>
      <c r="O56" s="242"/>
      <c r="P56" s="242"/>
      <c r="Q56" s="242"/>
    </row>
    <row r="57" s="243" customFormat="true" ht="11.45" hidden="false" customHeight="true" outlineLevel="0" collapsed="false">
      <c r="A57" s="252" t="n">
        <v>2008</v>
      </c>
      <c r="B57" s="253" t="s">
        <v>998</v>
      </c>
      <c r="C57" s="590" t="n">
        <v>22594</v>
      </c>
      <c r="D57" s="590" t="n">
        <v>5214632</v>
      </c>
      <c r="E57" s="590" t="n">
        <v>8137002</v>
      </c>
      <c r="F57" s="591" t="n">
        <v>219228.8</v>
      </c>
      <c r="G57" s="591" t="n">
        <v>1567773.7</v>
      </c>
      <c r="H57" s="252" t="s">
        <v>498</v>
      </c>
      <c r="I57" s="253" t="s">
        <v>998</v>
      </c>
      <c r="J57" s="590" t="n">
        <v>237</v>
      </c>
      <c r="K57" s="590" t="n">
        <v>22311</v>
      </c>
      <c r="L57" s="590" t="n">
        <v>38204</v>
      </c>
      <c r="M57" s="591" t="n">
        <v>740.4</v>
      </c>
      <c r="N57" s="591" t="n">
        <v>3724.4</v>
      </c>
      <c r="O57" s="242"/>
      <c r="P57" s="242"/>
      <c r="Q57" s="242"/>
    </row>
    <row r="58" s="243" customFormat="true" ht="16.7" hidden="false" customHeight="true" outlineLevel="0" collapsed="false">
      <c r="A58" s="252" t="n">
        <v>2008</v>
      </c>
      <c r="B58" s="255" t="s">
        <v>611</v>
      </c>
      <c r="C58" s="590" t="n">
        <v>22294</v>
      </c>
      <c r="D58" s="590" t="n">
        <v>5151465</v>
      </c>
      <c r="E58" s="590" t="n">
        <v>697627</v>
      </c>
      <c r="F58" s="591" t="n">
        <v>17318.4</v>
      </c>
      <c r="G58" s="591" t="n">
        <v>125255.2</v>
      </c>
      <c r="H58" s="252" t="s">
        <v>498</v>
      </c>
      <c r="I58" s="255" t="s">
        <v>611</v>
      </c>
      <c r="J58" s="590" t="n">
        <v>235</v>
      </c>
      <c r="K58" s="590" t="n">
        <v>21406</v>
      </c>
      <c r="L58" s="590" t="n">
        <v>2865</v>
      </c>
      <c r="M58" s="591" t="n">
        <v>55.5</v>
      </c>
      <c r="N58" s="591" t="n">
        <v>196.9</v>
      </c>
      <c r="O58" s="242"/>
      <c r="P58" s="242"/>
      <c r="Q58" s="242"/>
    </row>
    <row r="59" s="243" customFormat="true" ht="11.45" hidden="false" customHeight="true" outlineLevel="0" collapsed="false">
      <c r="A59" s="252"/>
      <c r="B59" s="255" t="s">
        <v>612</v>
      </c>
      <c r="C59" s="590" t="n">
        <v>22491</v>
      </c>
      <c r="D59" s="590" t="n">
        <v>5170192</v>
      </c>
      <c r="E59" s="590" t="n">
        <v>695168</v>
      </c>
      <c r="F59" s="591" t="n">
        <v>16607.2</v>
      </c>
      <c r="G59" s="591" t="n">
        <v>131494.6</v>
      </c>
      <c r="H59" s="252"/>
      <c r="I59" s="255" t="s">
        <v>612</v>
      </c>
      <c r="J59" s="590" t="n">
        <v>236</v>
      </c>
      <c r="K59" s="590" t="n">
        <v>21632</v>
      </c>
      <c r="L59" s="590" t="n">
        <v>2988</v>
      </c>
      <c r="M59" s="591" t="n">
        <v>55</v>
      </c>
      <c r="N59" s="591" t="n">
        <v>247.7</v>
      </c>
      <c r="O59" s="242"/>
      <c r="P59" s="242"/>
      <c r="Q59" s="242"/>
    </row>
    <row r="60" s="243" customFormat="true" ht="11.45" hidden="false" customHeight="true" outlineLevel="0" collapsed="false">
      <c r="A60" s="252"/>
      <c r="B60" s="255" t="s">
        <v>613</v>
      </c>
      <c r="C60" s="590" t="n">
        <v>22619</v>
      </c>
      <c r="D60" s="590" t="n">
        <v>5186736</v>
      </c>
      <c r="E60" s="590" t="n">
        <v>656730</v>
      </c>
      <c r="F60" s="591" t="n">
        <v>17436.7</v>
      </c>
      <c r="G60" s="591" t="n">
        <v>130116</v>
      </c>
      <c r="H60" s="252"/>
      <c r="I60" s="255" t="s">
        <v>613</v>
      </c>
      <c r="J60" s="590" t="n">
        <v>237</v>
      </c>
      <c r="K60" s="590" t="n">
        <v>22062</v>
      </c>
      <c r="L60" s="590" t="n">
        <v>3002</v>
      </c>
      <c r="M60" s="591" t="n">
        <v>56.5</v>
      </c>
      <c r="N60" s="591" t="n">
        <v>268.3</v>
      </c>
      <c r="O60" s="242"/>
      <c r="P60" s="242"/>
      <c r="Q60" s="242"/>
    </row>
    <row r="61" s="243" customFormat="true" ht="11.45" hidden="false" customHeight="true" outlineLevel="0" collapsed="false">
      <c r="A61" s="252"/>
      <c r="B61" s="255" t="s">
        <v>614</v>
      </c>
      <c r="C61" s="590" t="n">
        <v>22661</v>
      </c>
      <c r="D61" s="590" t="n">
        <v>5189494</v>
      </c>
      <c r="E61" s="590" t="n">
        <v>735156</v>
      </c>
      <c r="F61" s="591" t="n">
        <v>18542.8</v>
      </c>
      <c r="G61" s="591" t="n">
        <v>142511.9</v>
      </c>
      <c r="H61" s="252"/>
      <c r="I61" s="255" t="s">
        <v>614</v>
      </c>
      <c r="J61" s="590" t="n">
        <v>238</v>
      </c>
      <c r="K61" s="590" t="n">
        <v>22324</v>
      </c>
      <c r="L61" s="590" t="n">
        <v>3411</v>
      </c>
      <c r="M61" s="591" t="n">
        <v>59.7</v>
      </c>
      <c r="N61" s="591" t="n">
        <v>336.9</v>
      </c>
      <c r="O61" s="242"/>
      <c r="P61" s="242"/>
      <c r="Q61" s="242"/>
    </row>
    <row r="62" s="243" customFormat="true" ht="11.45" hidden="false" customHeight="true" outlineLevel="0" collapsed="false">
      <c r="A62" s="252"/>
      <c r="B62" s="255" t="s">
        <v>615</v>
      </c>
      <c r="C62" s="590" t="n">
        <v>22661</v>
      </c>
      <c r="D62" s="590" t="n">
        <v>5195340</v>
      </c>
      <c r="E62" s="590" t="n">
        <v>648857</v>
      </c>
      <c r="F62" s="591" t="n">
        <v>18934.5</v>
      </c>
      <c r="G62" s="591" t="n">
        <v>129039.7</v>
      </c>
      <c r="H62" s="252"/>
      <c r="I62" s="255" t="s">
        <v>615</v>
      </c>
      <c r="J62" s="590" t="n">
        <v>237</v>
      </c>
      <c r="K62" s="590" t="n">
        <v>22349</v>
      </c>
      <c r="L62" s="590" t="n">
        <v>3136</v>
      </c>
      <c r="M62" s="591" t="n">
        <v>63.4</v>
      </c>
      <c r="N62" s="591" t="n">
        <v>319.4</v>
      </c>
      <c r="O62" s="242"/>
      <c r="P62" s="242"/>
      <c r="Q62" s="242"/>
    </row>
    <row r="63" s="243" customFormat="true" ht="11.45" hidden="false" customHeight="true" outlineLevel="0" collapsed="false">
      <c r="A63" s="252"/>
      <c r="B63" s="255" t="s">
        <v>616</v>
      </c>
      <c r="C63" s="590" t="n">
        <v>22652</v>
      </c>
      <c r="D63" s="590" t="n">
        <v>5208579</v>
      </c>
      <c r="E63" s="590" t="n">
        <v>694401</v>
      </c>
      <c r="F63" s="591" t="n">
        <v>19175.3</v>
      </c>
      <c r="G63" s="591" t="n">
        <v>139991.3</v>
      </c>
      <c r="H63" s="252"/>
      <c r="I63" s="255" t="s">
        <v>616</v>
      </c>
      <c r="J63" s="590" t="n">
        <v>237</v>
      </c>
      <c r="K63" s="590" t="n">
        <v>22433</v>
      </c>
      <c r="L63" s="590" t="n">
        <v>3346</v>
      </c>
      <c r="M63" s="591" t="n">
        <v>61.8</v>
      </c>
      <c r="N63" s="591" t="n">
        <v>352.8</v>
      </c>
      <c r="O63" s="242"/>
      <c r="P63" s="242"/>
      <c r="Q63" s="242"/>
    </row>
    <row r="64" s="243" customFormat="true" ht="11.45" hidden="false" customHeight="true" outlineLevel="0" collapsed="false">
      <c r="A64" s="252"/>
      <c r="B64" s="255" t="s">
        <v>617</v>
      </c>
      <c r="C64" s="590" t="n">
        <v>22650</v>
      </c>
      <c r="D64" s="590" t="n">
        <v>5237797</v>
      </c>
      <c r="E64" s="590" t="n">
        <v>702817</v>
      </c>
      <c r="F64" s="591" t="n">
        <v>18008.6</v>
      </c>
      <c r="G64" s="591" t="n">
        <v>135367.2</v>
      </c>
      <c r="H64" s="252"/>
      <c r="I64" s="255" t="s">
        <v>617</v>
      </c>
      <c r="J64" s="590" t="n">
        <v>237</v>
      </c>
      <c r="K64" s="590" t="n">
        <v>22606</v>
      </c>
      <c r="L64" s="590" t="n">
        <v>3495</v>
      </c>
      <c r="M64" s="591" t="n">
        <v>62.4</v>
      </c>
      <c r="N64" s="591" t="n">
        <v>387.1</v>
      </c>
      <c r="O64" s="242"/>
      <c r="P64" s="242"/>
      <c r="Q64" s="242"/>
    </row>
    <row r="65" s="243" customFormat="true" ht="11.45" hidden="false" customHeight="true" outlineLevel="0" collapsed="false">
      <c r="A65" s="252"/>
      <c r="B65" s="255" t="s">
        <v>618</v>
      </c>
      <c r="C65" s="590" t="n">
        <v>22650</v>
      </c>
      <c r="D65" s="590" t="n">
        <v>5260188</v>
      </c>
      <c r="E65" s="590" t="n">
        <v>625358</v>
      </c>
      <c r="F65" s="591" t="n">
        <v>17326.4</v>
      </c>
      <c r="G65" s="591" t="n">
        <v>118460.5</v>
      </c>
      <c r="H65" s="252"/>
      <c r="I65" s="255" t="s">
        <v>618</v>
      </c>
      <c r="J65" s="590" t="n">
        <v>237</v>
      </c>
      <c r="K65" s="590" t="n">
        <v>22811</v>
      </c>
      <c r="L65" s="590" t="n">
        <v>3122</v>
      </c>
      <c r="M65" s="591" t="n">
        <v>59.8</v>
      </c>
      <c r="N65" s="591" t="n">
        <v>327.9</v>
      </c>
      <c r="O65" s="242"/>
      <c r="P65" s="242"/>
      <c r="Q65" s="242"/>
    </row>
    <row r="66" s="243" customFormat="true" ht="11.45" hidden="false" customHeight="true" outlineLevel="0" collapsed="false">
      <c r="A66" s="252"/>
      <c r="B66" s="255" t="s">
        <v>619</v>
      </c>
      <c r="C66" s="590" t="n">
        <v>22642</v>
      </c>
      <c r="D66" s="590" t="n">
        <v>5271906</v>
      </c>
      <c r="E66" s="590" t="n">
        <v>704643</v>
      </c>
      <c r="F66" s="591" t="n">
        <v>17259</v>
      </c>
      <c r="G66" s="591" t="n">
        <v>142273.7</v>
      </c>
      <c r="H66" s="252"/>
      <c r="I66" s="255" t="s">
        <v>619</v>
      </c>
      <c r="J66" s="590" t="n">
        <v>237</v>
      </c>
      <c r="K66" s="590" t="n">
        <v>22749</v>
      </c>
      <c r="L66" s="590" t="n">
        <v>3409</v>
      </c>
      <c r="M66" s="591" t="n">
        <v>61.4</v>
      </c>
      <c r="N66" s="591" t="n">
        <v>370.2</v>
      </c>
      <c r="O66" s="242"/>
      <c r="P66" s="242"/>
      <c r="Q66" s="242"/>
    </row>
    <row r="67" s="243" customFormat="true" ht="11.45" hidden="false" customHeight="true" outlineLevel="0" collapsed="false">
      <c r="A67" s="252"/>
      <c r="B67" s="255" t="s">
        <v>620</v>
      </c>
      <c r="C67" s="590" t="n">
        <v>22615</v>
      </c>
      <c r="D67" s="590" t="n">
        <v>5255746</v>
      </c>
      <c r="E67" s="590" t="n">
        <v>716990</v>
      </c>
      <c r="F67" s="591" t="n">
        <v>17528.5</v>
      </c>
      <c r="G67" s="591" t="n">
        <v>137221.4</v>
      </c>
      <c r="H67" s="252"/>
      <c r="I67" s="255" t="s">
        <v>620</v>
      </c>
      <c r="J67" s="590" t="n">
        <v>236</v>
      </c>
      <c r="K67" s="590" t="n">
        <v>22664</v>
      </c>
      <c r="L67" s="590" t="n">
        <v>3469</v>
      </c>
      <c r="M67" s="591" t="n">
        <v>62.9</v>
      </c>
      <c r="N67" s="591" t="n">
        <v>368</v>
      </c>
      <c r="O67" s="242"/>
      <c r="P67" s="242"/>
      <c r="Q67" s="242"/>
    </row>
    <row r="68" s="243" customFormat="true" ht="11.45" hidden="false" customHeight="true" outlineLevel="0" collapsed="false">
      <c r="A68" s="252"/>
      <c r="B68" s="255" t="s">
        <v>621</v>
      </c>
      <c r="C68" s="590" t="n">
        <v>22603</v>
      </c>
      <c r="D68" s="590" t="n">
        <v>5239425</v>
      </c>
      <c r="E68" s="590" t="n">
        <v>678911</v>
      </c>
      <c r="F68" s="591" t="n">
        <v>22727.3</v>
      </c>
      <c r="G68" s="591" t="n">
        <v>125158.5</v>
      </c>
      <c r="H68" s="252"/>
      <c r="I68" s="255" t="s">
        <v>621</v>
      </c>
      <c r="J68" s="590" t="n">
        <v>236</v>
      </c>
      <c r="K68" s="590" t="n">
        <v>22529</v>
      </c>
      <c r="L68" s="590" t="n">
        <v>3215</v>
      </c>
      <c r="M68" s="591" t="n">
        <v>79.3</v>
      </c>
      <c r="N68" s="591" t="n">
        <v>307.8</v>
      </c>
      <c r="O68" s="242"/>
      <c r="P68" s="242"/>
      <c r="Q68" s="242"/>
    </row>
    <row r="69" s="243" customFormat="true" ht="11.45" hidden="false" customHeight="true" outlineLevel="0" collapsed="false">
      <c r="A69" s="252"/>
      <c r="B69" s="255" t="s">
        <v>497</v>
      </c>
      <c r="C69" s="590" t="n">
        <v>22587</v>
      </c>
      <c r="D69" s="590" t="n">
        <v>5208719</v>
      </c>
      <c r="E69" s="590" t="n">
        <v>580344</v>
      </c>
      <c r="F69" s="591" t="n">
        <v>18364</v>
      </c>
      <c r="G69" s="591" t="n">
        <v>110883.5</v>
      </c>
      <c r="H69" s="252"/>
      <c r="I69" s="255" t="s">
        <v>497</v>
      </c>
      <c r="J69" s="590" t="n">
        <v>236</v>
      </c>
      <c r="K69" s="590" t="n">
        <v>22171</v>
      </c>
      <c r="L69" s="590" t="n">
        <v>2746</v>
      </c>
      <c r="M69" s="591" t="n">
        <v>62.6</v>
      </c>
      <c r="N69" s="591" t="n">
        <v>241.5</v>
      </c>
      <c r="O69" s="242"/>
      <c r="P69" s="242"/>
      <c r="Q69" s="242"/>
    </row>
    <row r="70" s="243" customFormat="true" ht="16.7" hidden="false" customHeight="true" outlineLevel="0" collapsed="false">
      <c r="A70" s="252" t="n">
        <v>2009</v>
      </c>
      <c r="B70" s="255" t="s">
        <v>611</v>
      </c>
      <c r="C70" s="590" t="n">
        <v>22484</v>
      </c>
      <c r="D70" s="590" t="n">
        <v>5166983</v>
      </c>
      <c r="E70" s="590" t="n">
        <v>621253</v>
      </c>
      <c r="F70" s="591" t="n">
        <v>17265.8</v>
      </c>
      <c r="G70" s="591" t="n">
        <v>96946.1</v>
      </c>
      <c r="H70" s="252" t="s">
        <v>622</v>
      </c>
      <c r="I70" s="255" t="s">
        <v>611</v>
      </c>
      <c r="J70" s="590" t="n">
        <v>212</v>
      </c>
      <c r="K70" s="590" t="n">
        <v>20495</v>
      </c>
      <c r="L70" s="590" t="n">
        <v>2433</v>
      </c>
      <c r="M70" s="591" t="n">
        <v>51.9</v>
      </c>
      <c r="N70" s="591" t="n">
        <v>136.2</v>
      </c>
      <c r="O70" s="242"/>
      <c r="P70" s="242"/>
      <c r="Q70" s="242"/>
    </row>
    <row r="71" s="243" customFormat="true" ht="30.95" hidden="false" customHeight="true" outlineLevel="0" collapsed="false">
      <c r="A71" s="244" t="s">
        <v>1802</v>
      </c>
      <c r="B71" s="244"/>
      <c r="C71" s="244"/>
      <c r="D71" s="244"/>
      <c r="E71" s="244"/>
      <c r="F71" s="244"/>
      <c r="G71" s="244"/>
      <c r="H71" s="244" t="s">
        <v>1803</v>
      </c>
      <c r="I71" s="244"/>
      <c r="J71" s="244"/>
      <c r="K71" s="244"/>
      <c r="L71" s="244"/>
      <c r="M71" s="244"/>
      <c r="N71" s="244"/>
    </row>
    <row r="72" s="243" customFormat="true" ht="18.95" hidden="false" customHeight="true" outlineLevel="0" collapsed="false">
      <c r="A72" s="252"/>
      <c r="B72" s="253"/>
      <c r="C72" s="590"/>
      <c r="D72" s="590"/>
      <c r="E72" s="590"/>
      <c r="F72" s="591"/>
      <c r="G72" s="591"/>
      <c r="H72" s="252"/>
      <c r="I72" s="253"/>
      <c r="J72" s="590"/>
      <c r="K72" s="590"/>
      <c r="L72" s="590"/>
      <c r="M72" s="591"/>
      <c r="N72" s="591"/>
      <c r="O72" s="242"/>
      <c r="P72" s="242"/>
      <c r="Q72" s="242"/>
    </row>
    <row r="73" s="243" customFormat="true" ht="11.45" hidden="false" customHeight="true" outlineLevel="0" collapsed="false">
      <c r="A73" s="252" t="s">
        <v>498</v>
      </c>
      <c r="B73" s="253" t="s">
        <v>998</v>
      </c>
      <c r="C73" s="590" t="n">
        <v>60</v>
      </c>
      <c r="D73" s="590" t="n">
        <v>6885</v>
      </c>
      <c r="E73" s="590" t="n">
        <v>11090</v>
      </c>
      <c r="F73" s="591" t="n">
        <v>248.4</v>
      </c>
      <c r="G73" s="591" t="n">
        <v>1035.2</v>
      </c>
      <c r="H73" s="252" t="s">
        <v>498</v>
      </c>
      <c r="I73" s="253" t="s">
        <v>998</v>
      </c>
      <c r="J73" s="590" t="n">
        <v>18</v>
      </c>
      <c r="K73" s="590" t="n">
        <v>1895</v>
      </c>
      <c r="L73" s="590" t="n">
        <v>3288</v>
      </c>
      <c r="M73" s="591" t="n">
        <v>76.9</v>
      </c>
      <c r="N73" s="591" t="n">
        <v>509.4</v>
      </c>
      <c r="O73" s="242"/>
      <c r="P73" s="242"/>
      <c r="Q73" s="242"/>
    </row>
    <row r="74" s="243" customFormat="true" ht="16.7" hidden="false" customHeight="true" outlineLevel="0" collapsed="false">
      <c r="A74" s="252" t="s">
        <v>498</v>
      </c>
      <c r="B74" s="255" t="s">
        <v>611</v>
      </c>
      <c r="C74" s="590" t="n">
        <v>61</v>
      </c>
      <c r="D74" s="590" t="n">
        <v>6705</v>
      </c>
      <c r="E74" s="590" t="n">
        <v>858</v>
      </c>
      <c r="F74" s="591" t="n">
        <v>18.9</v>
      </c>
      <c r="G74" s="591" t="n">
        <v>54.8</v>
      </c>
      <c r="H74" s="252" t="s">
        <v>498</v>
      </c>
      <c r="I74" s="255" t="s">
        <v>611</v>
      </c>
      <c r="J74" s="590" t="n">
        <v>18</v>
      </c>
      <c r="K74" s="590" t="n">
        <v>1895</v>
      </c>
      <c r="L74" s="590" t="n">
        <v>280</v>
      </c>
      <c r="M74" s="591" t="n">
        <v>5.9</v>
      </c>
      <c r="N74" s="591" t="n">
        <v>44</v>
      </c>
      <c r="O74" s="242"/>
      <c r="P74" s="242"/>
      <c r="Q74" s="242"/>
    </row>
    <row r="75" s="243" customFormat="true" ht="11.45" hidden="false" customHeight="true" outlineLevel="0" collapsed="false">
      <c r="A75" s="252"/>
      <c r="B75" s="255" t="s">
        <v>612</v>
      </c>
      <c r="C75" s="590" t="n">
        <v>61</v>
      </c>
      <c r="D75" s="590" t="n">
        <v>6746</v>
      </c>
      <c r="E75" s="590" t="n">
        <v>896</v>
      </c>
      <c r="F75" s="591" t="n">
        <v>18.3</v>
      </c>
      <c r="G75" s="591" t="n">
        <v>67.3</v>
      </c>
      <c r="H75" s="252"/>
      <c r="I75" s="255" t="s">
        <v>612</v>
      </c>
      <c r="J75" s="590" t="n">
        <v>18</v>
      </c>
      <c r="K75" s="590" t="n">
        <v>1902</v>
      </c>
      <c r="L75" s="590" t="n">
        <v>287</v>
      </c>
      <c r="M75" s="591" t="n">
        <v>6.8</v>
      </c>
      <c r="N75" s="591" t="n">
        <v>43.4</v>
      </c>
      <c r="O75" s="242"/>
      <c r="P75" s="242"/>
      <c r="Q75" s="242"/>
    </row>
    <row r="76" s="243" customFormat="true" ht="11.45" hidden="false" customHeight="true" outlineLevel="0" collapsed="false">
      <c r="A76" s="252"/>
      <c r="B76" s="255" t="s">
        <v>613</v>
      </c>
      <c r="C76" s="590" t="n">
        <v>61</v>
      </c>
      <c r="D76" s="590" t="n">
        <v>6940</v>
      </c>
      <c r="E76" s="590" t="n">
        <v>928</v>
      </c>
      <c r="F76" s="591" t="n">
        <v>19.2</v>
      </c>
      <c r="G76" s="591" t="n">
        <v>71.2</v>
      </c>
      <c r="H76" s="252"/>
      <c r="I76" s="255" t="s">
        <v>613</v>
      </c>
      <c r="J76" s="590" t="n">
        <v>18</v>
      </c>
      <c r="K76" s="590" t="n">
        <v>1894</v>
      </c>
      <c r="L76" s="590" t="n">
        <v>267</v>
      </c>
      <c r="M76" s="591" t="n">
        <v>6.5</v>
      </c>
      <c r="N76" s="591" t="n">
        <v>41.9</v>
      </c>
      <c r="O76" s="242"/>
      <c r="P76" s="242"/>
      <c r="Q76" s="242"/>
    </row>
    <row r="77" s="243" customFormat="true" ht="11.45" hidden="false" customHeight="true" outlineLevel="0" collapsed="false">
      <c r="A77" s="252"/>
      <c r="B77" s="255" t="s">
        <v>614</v>
      </c>
      <c r="C77" s="590" t="n">
        <v>61</v>
      </c>
      <c r="D77" s="590" t="n">
        <v>7071</v>
      </c>
      <c r="E77" s="590" t="n">
        <v>1056</v>
      </c>
      <c r="F77" s="591" t="n">
        <v>20.6</v>
      </c>
      <c r="G77" s="591" t="n">
        <v>99.6</v>
      </c>
      <c r="H77" s="252"/>
      <c r="I77" s="255" t="s">
        <v>614</v>
      </c>
      <c r="J77" s="590" t="n">
        <v>18</v>
      </c>
      <c r="K77" s="590" t="n">
        <v>1908</v>
      </c>
      <c r="L77" s="590" t="n">
        <v>287</v>
      </c>
      <c r="M77" s="591" t="n">
        <v>6.6</v>
      </c>
      <c r="N77" s="591" t="n">
        <v>45.4</v>
      </c>
      <c r="O77" s="242"/>
      <c r="P77" s="242"/>
      <c r="Q77" s="242"/>
    </row>
    <row r="78" s="243" customFormat="true" ht="11.45" hidden="false" customHeight="true" outlineLevel="0" collapsed="false">
      <c r="A78" s="252"/>
      <c r="B78" s="255" t="s">
        <v>615</v>
      </c>
      <c r="C78" s="590" t="n">
        <v>60</v>
      </c>
      <c r="D78" s="590" t="n">
        <v>7017</v>
      </c>
      <c r="E78" s="590" t="n">
        <v>945</v>
      </c>
      <c r="F78" s="591" t="n">
        <v>20</v>
      </c>
      <c r="G78" s="591" t="n">
        <v>97.5</v>
      </c>
      <c r="H78" s="252"/>
      <c r="I78" s="255" t="s">
        <v>615</v>
      </c>
      <c r="J78" s="590" t="n">
        <v>18</v>
      </c>
      <c r="K78" s="590" t="n">
        <v>1903</v>
      </c>
      <c r="L78" s="590" t="n">
        <v>274</v>
      </c>
      <c r="M78" s="591" t="n">
        <v>6.2</v>
      </c>
      <c r="N78" s="591" t="n">
        <v>43.9</v>
      </c>
      <c r="O78" s="242"/>
      <c r="P78" s="242"/>
      <c r="Q78" s="242"/>
    </row>
    <row r="79" s="243" customFormat="true" ht="11.45" hidden="false" customHeight="true" outlineLevel="0" collapsed="false">
      <c r="A79" s="252"/>
      <c r="B79" s="255" t="s">
        <v>616</v>
      </c>
      <c r="C79" s="590" t="n">
        <v>60</v>
      </c>
      <c r="D79" s="590" t="n">
        <v>6959</v>
      </c>
      <c r="E79" s="590" t="n">
        <v>973</v>
      </c>
      <c r="F79" s="591" t="n">
        <v>21.6</v>
      </c>
      <c r="G79" s="591" t="n">
        <v>103.2</v>
      </c>
      <c r="H79" s="252"/>
      <c r="I79" s="255" t="s">
        <v>616</v>
      </c>
      <c r="J79" s="590" t="n">
        <v>18</v>
      </c>
      <c r="K79" s="590" t="n">
        <v>1897</v>
      </c>
      <c r="L79" s="590" t="n">
        <v>276</v>
      </c>
      <c r="M79" s="591" t="n">
        <v>6.6</v>
      </c>
      <c r="N79" s="591" t="n">
        <v>43.9</v>
      </c>
      <c r="O79" s="242"/>
      <c r="P79" s="242"/>
      <c r="Q79" s="242"/>
    </row>
    <row r="80" s="243" customFormat="true" ht="11.45" hidden="false" customHeight="true" outlineLevel="0" collapsed="false">
      <c r="A80" s="252"/>
      <c r="B80" s="255" t="s">
        <v>617</v>
      </c>
      <c r="C80" s="590" t="n">
        <v>60</v>
      </c>
      <c r="D80" s="590" t="n">
        <v>6978</v>
      </c>
      <c r="E80" s="590" t="n">
        <v>1000</v>
      </c>
      <c r="F80" s="591" t="n">
        <v>20.7</v>
      </c>
      <c r="G80" s="591" t="n">
        <v>106.6</v>
      </c>
      <c r="H80" s="252"/>
      <c r="I80" s="255" t="s">
        <v>617</v>
      </c>
      <c r="J80" s="590" t="n">
        <v>18</v>
      </c>
      <c r="K80" s="590" t="n">
        <v>1894</v>
      </c>
      <c r="L80" s="590" t="n">
        <v>277</v>
      </c>
      <c r="M80" s="591" t="n">
        <v>5.9</v>
      </c>
      <c r="N80" s="591" t="n">
        <v>43.8</v>
      </c>
      <c r="O80" s="242"/>
      <c r="P80" s="242"/>
      <c r="Q80" s="242"/>
    </row>
    <row r="81" s="243" customFormat="true" ht="11.45" hidden="false" customHeight="true" outlineLevel="0" collapsed="false">
      <c r="A81" s="252"/>
      <c r="B81" s="255" t="s">
        <v>618</v>
      </c>
      <c r="C81" s="590" t="n">
        <v>60</v>
      </c>
      <c r="D81" s="590" t="n">
        <v>6989</v>
      </c>
      <c r="E81" s="590" t="n">
        <v>897</v>
      </c>
      <c r="F81" s="591" t="n">
        <v>19.7</v>
      </c>
      <c r="G81" s="591" t="n">
        <v>93.8</v>
      </c>
      <c r="H81" s="252"/>
      <c r="I81" s="255" t="s">
        <v>618</v>
      </c>
      <c r="J81" s="590" t="n">
        <v>18</v>
      </c>
      <c r="K81" s="590" t="n">
        <v>1902</v>
      </c>
      <c r="L81" s="590" t="n">
        <v>262</v>
      </c>
      <c r="M81" s="591" t="n">
        <v>6</v>
      </c>
      <c r="N81" s="591" t="n">
        <v>46.1</v>
      </c>
      <c r="O81" s="242"/>
      <c r="P81" s="242"/>
      <c r="Q81" s="242"/>
    </row>
    <row r="82" s="243" customFormat="true" ht="11.45" hidden="false" customHeight="true" outlineLevel="0" collapsed="false">
      <c r="A82" s="252"/>
      <c r="B82" s="255" t="s">
        <v>619</v>
      </c>
      <c r="C82" s="590" t="n">
        <v>60</v>
      </c>
      <c r="D82" s="590" t="n">
        <v>6910</v>
      </c>
      <c r="E82" s="590" t="n">
        <v>974</v>
      </c>
      <c r="F82" s="591" t="n">
        <v>20.2</v>
      </c>
      <c r="G82" s="591" t="n">
        <v>107.9</v>
      </c>
      <c r="H82" s="252"/>
      <c r="I82" s="255" t="s">
        <v>619</v>
      </c>
      <c r="J82" s="590" t="n">
        <v>18</v>
      </c>
      <c r="K82" s="590" t="n">
        <v>1892</v>
      </c>
      <c r="L82" s="590" t="n">
        <v>274</v>
      </c>
      <c r="M82" s="591" t="n">
        <v>6</v>
      </c>
      <c r="N82" s="591" t="n">
        <v>40.8</v>
      </c>
      <c r="O82" s="242"/>
      <c r="P82" s="242"/>
      <c r="Q82" s="242"/>
    </row>
    <row r="83" s="243" customFormat="true" ht="11.45" hidden="false" customHeight="true" outlineLevel="0" collapsed="false">
      <c r="A83" s="252"/>
      <c r="B83" s="255" t="s">
        <v>620</v>
      </c>
      <c r="C83" s="590" t="n">
        <v>60</v>
      </c>
      <c r="D83" s="590" t="n">
        <v>6847</v>
      </c>
      <c r="E83" s="590" t="n">
        <v>975</v>
      </c>
      <c r="F83" s="591" t="n">
        <v>20.1</v>
      </c>
      <c r="G83" s="591" t="n">
        <v>101.5</v>
      </c>
      <c r="H83" s="252"/>
      <c r="I83" s="255" t="s">
        <v>620</v>
      </c>
      <c r="J83" s="590" t="n">
        <v>18</v>
      </c>
      <c r="K83" s="590" t="n">
        <v>1889</v>
      </c>
      <c r="L83" s="590" t="n">
        <v>279</v>
      </c>
      <c r="M83" s="591" t="n">
        <v>6</v>
      </c>
      <c r="N83" s="591" t="n">
        <v>43.8</v>
      </c>
      <c r="O83" s="242"/>
      <c r="P83" s="242"/>
      <c r="Q83" s="242"/>
    </row>
    <row r="84" s="243" customFormat="true" ht="11.45" hidden="false" customHeight="true" outlineLevel="0" collapsed="false">
      <c r="A84" s="252"/>
      <c r="B84" s="255" t="s">
        <v>621</v>
      </c>
      <c r="C84" s="590" t="n">
        <v>60</v>
      </c>
      <c r="D84" s="590" t="n">
        <v>6762</v>
      </c>
      <c r="E84" s="590" t="n">
        <v>866</v>
      </c>
      <c r="F84" s="591" t="n">
        <v>27.6</v>
      </c>
      <c r="G84" s="591" t="n">
        <v>77.2</v>
      </c>
      <c r="H84" s="252"/>
      <c r="I84" s="255" t="s">
        <v>621</v>
      </c>
      <c r="J84" s="590" t="n">
        <v>18</v>
      </c>
      <c r="K84" s="590" t="n">
        <v>1883</v>
      </c>
      <c r="L84" s="590" t="n">
        <v>275</v>
      </c>
      <c r="M84" s="591" t="n">
        <v>8.5</v>
      </c>
      <c r="N84" s="591" t="n">
        <v>40.1</v>
      </c>
      <c r="O84" s="242"/>
      <c r="P84" s="242"/>
      <c r="Q84" s="242"/>
    </row>
    <row r="85" s="243" customFormat="true" ht="11.45" hidden="false" customHeight="true" outlineLevel="0" collapsed="false">
      <c r="A85" s="252"/>
      <c r="B85" s="255" t="s">
        <v>497</v>
      </c>
      <c r="C85" s="590" t="n">
        <v>60</v>
      </c>
      <c r="D85" s="590" t="n">
        <v>6700</v>
      </c>
      <c r="E85" s="590" t="n">
        <v>722</v>
      </c>
      <c r="F85" s="591" t="n">
        <v>21.6</v>
      </c>
      <c r="G85" s="591" t="n">
        <v>54.4</v>
      </c>
      <c r="H85" s="252"/>
      <c r="I85" s="255" t="s">
        <v>497</v>
      </c>
      <c r="J85" s="590" t="n">
        <v>18</v>
      </c>
      <c r="K85" s="590" t="n">
        <v>1875</v>
      </c>
      <c r="L85" s="590" t="n">
        <v>250</v>
      </c>
      <c r="M85" s="591" t="n">
        <v>6</v>
      </c>
      <c r="N85" s="591" t="n">
        <v>32.3</v>
      </c>
      <c r="O85" s="242"/>
      <c r="P85" s="242"/>
      <c r="Q85" s="242"/>
    </row>
    <row r="86" s="243" customFormat="true" ht="16.7" hidden="false" customHeight="true" outlineLevel="0" collapsed="false">
      <c r="A86" s="252" t="s">
        <v>622</v>
      </c>
      <c r="B86" s="255" t="s">
        <v>611</v>
      </c>
      <c r="C86" s="590" t="n">
        <v>58</v>
      </c>
      <c r="D86" s="590" t="n">
        <v>6473</v>
      </c>
      <c r="E86" s="590" t="n">
        <v>707</v>
      </c>
      <c r="F86" s="591" t="n">
        <v>18.8</v>
      </c>
      <c r="G86" s="591" t="n">
        <v>39.3</v>
      </c>
      <c r="H86" s="252" t="s">
        <v>622</v>
      </c>
      <c r="I86" s="255" t="s">
        <v>611</v>
      </c>
      <c r="J86" s="590" t="n">
        <v>18</v>
      </c>
      <c r="K86" s="590" t="n">
        <v>1896</v>
      </c>
      <c r="L86" s="590" t="n">
        <v>274</v>
      </c>
      <c r="M86" s="591" t="n">
        <v>5.9</v>
      </c>
      <c r="N86" s="591" t="n">
        <v>41.7</v>
      </c>
      <c r="O86" s="242"/>
      <c r="P86" s="242"/>
      <c r="Q86" s="242"/>
    </row>
    <row r="87" s="243" customFormat="true" ht="23.1" hidden="false" customHeight="true" outlineLevel="0" collapsed="false">
      <c r="A87" s="253" t="s">
        <v>1804</v>
      </c>
      <c r="B87" s="255"/>
      <c r="C87" s="593"/>
      <c r="D87" s="593"/>
      <c r="E87" s="593"/>
      <c r="F87" s="254"/>
      <c r="G87" s="254"/>
      <c r="H87" s="253" t="s">
        <v>1804</v>
      </c>
      <c r="I87" s="255"/>
      <c r="J87" s="593"/>
      <c r="K87" s="593"/>
      <c r="L87" s="593"/>
      <c r="M87" s="254"/>
      <c r="N87" s="254"/>
    </row>
    <row r="88" s="243" customFormat="true" ht="12" hidden="false" customHeight="true" outlineLevel="0" collapsed="false">
      <c r="A88" s="594" t="s">
        <v>1805</v>
      </c>
      <c r="B88" s="255"/>
      <c r="C88" s="593"/>
      <c r="D88" s="593"/>
      <c r="E88" s="593"/>
      <c r="F88" s="254"/>
      <c r="G88" s="254"/>
      <c r="H88" s="594" t="s">
        <v>1805</v>
      </c>
      <c r="I88" s="255"/>
      <c r="J88" s="593"/>
      <c r="K88" s="593"/>
      <c r="L88" s="593"/>
      <c r="M88" s="254"/>
      <c r="N88" s="254"/>
    </row>
    <row r="89" s="243" customFormat="true" ht="12" hidden="false" customHeight="true" outlineLevel="0" collapsed="false">
      <c r="A89" s="595" t="s">
        <v>1806</v>
      </c>
      <c r="B89" s="255"/>
      <c r="C89" s="593"/>
      <c r="D89" s="593"/>
      <c r="E89" s="593"/>
      <c r="F89" s="254"/>
      <c r="G89" s="254"/>
      <c r="H89" s="595" t="s">
        <v>1806</v>
      </c>
      <c r="I89" s="255"/>
      <c r="J89" s="593"/>
      <c r="K89" s="593"/>
      <c r="L89" s="593"/>
      <c r="M89" s="254"/>
      <c r="N89" s="254"/>
    </row>
    <row r="90" s="243" customFormat="true" ht="12" hidden="false" customHeight="true" outlineLevel="0" collapsed="false">
      <c r="A90" s="243" t="s">
        <v>1807</v>
      </c>
      <c r="B90" s="253"/>
      <c r="C90" s="253"/>
      <c r="D90" s="253"/>
      <c r="E90" s="596"/>
      <c r="F90" s="596"/>
      <c r="G90" s="596"/>
      <c r="H90" s="243" t="s">
        <v>1807</v>
      </c>
      <c r="I90" s="253"/>
      <c r="J90" s="253"/>
      <c r="K90" s="253"/>
      <c r="L90" s="596"/>
      <c r="M90" s="596"/>
      <c r="N90" s="596"/>
    </row>
    <row r="91" s="243" customFormat="true" ht="12" hidden="false" customHeight="true" outlineLevel="0" collapsed="false">
      <c r="B91" s="253"/>
      <c r="C91" s="253"/>
      <c r="D91" s="253"/>
      <c r="E91" s="596"/>
      <c r="F91" s="596"/>
      <c r="G91" s="596"/>
      <c r="I91" s="253"/>
      <c r="J91" s="253"/>
      <c r="K91" s="253"/>
      <c r="L91" s="596"/>
      <c r="M91" s="596"/>
      <c r="N91" s="596"/>
    </row>
    <row r="92" s="243" customFormat="true" ht="21" hidden="false" customHeight="true" outlineLevel="0" collapsed="false">
      <c r="A92" s="257" t="s">
        <v>200</v>
      </c>
      <c r="B92" s="313"/>
      <c r="C92" s="313"/>
      <c r="D92" s="313"/>
      <c r="E92" s="313"/>
      <c r="F92" s="313"/>
      <c r="H92" s="257" t="s">
        <v>200</v>
      </c>
      <c r="I92" s="257"/>
      <c r="J92" s="257"/>
      <c r="K92" s="257"/>
      <c r="L92" s="257"/>
      <c r="M92" s="257"/>
      <c r="N92" s="313"/>
    </row>
  </sheetData>
  <mergeCells count="40">
    <mergeCell ref="A2:G2"/>
    <mergeCell ref="H2:N2"/>
    <mergeCell ref="A3:G3"/>
    <mergeCell ref="H3:N3"/>
    <mergeCell ref="A4:G4"/>
    <mergeCell ref="H4:N4"/>
    <mergeCell ref="A5:G5"/>
    <mergeCell ref="H5:N5"/>
    <mergeCell ref="A6:B22"/>
    <mergeCell ref="C6:C21"/>
    <mergeCell ref="D6:D21"/>
    <mergeCell ref="F6:F21"/>
    <mergeCell ref="H6:I22"/>
    <mergeCell ref="J6:J21"/>
    <mergeCell ref="K6:K21"/>
    <mergeCell ref="M6:M21"/>
    <mergeCell ref="E11:E12"/>
    <mergeCell ref="L11:L12"/>
    <mergeCell ref="G12:G13"/>
    <mergeCell ref="N12:N13"/>
    <mergeCell ref="E13:E14"/>
    <mergeCell ref="L13:L14"/>
    <mergeCell ref="G14:G15"/>
    <mergeCell ref="N14:N15"/>
    <mergeCell ref="E15:E16"/>
    <mergeCell ref="L15:L16"/>
    <mergeCell ref="E17:E18"/>
    <mergeCell ref="L17:L18"/>
    <mergeCell ref="C22:D22"/>
    <mergeCell ref="F22:G22"/>
    <mergeCell ref="J22:K22"/>
    <mergeCell ref="M22:N22"/>
    <mergeCell ref="A23:G23"/>
    <mergeCell ref="H23:N23"/>
    <mergeCell ref="A39:G39"/>
    <mergeCell ref="H39:N39"/>
    <mergeCell ref="A55:G55"/>
    <mergeCell ref="H55:N55"/>
    <mergeCell ref="A71:G71"/>
    <mergeCell ref="H71:N71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97" width="8.28"/>
    <col collapsed="false" customWidth="true" hidden="false" outlineLevel="0" max="2" min="2" style="597" width="10.7"/>
    <col collapsed="false" customWidth="true" hidden="false" outlineLevel="0" max="10" min="3" style="597" width="14.7"/>
    <col collapsed="false" customWidth="false" hidden="false" outlineLevel="0" max="257" min="11" style="597" width="11.42"/>
  </cols>
  <sheetData>
    <row r="1" s="23" customFormat="true" ht="12" hidden="false" customHeight="true" outlineLevel="0" collapsed="false">
      <c r="A1" s="33" t="s">
        <v>176</v>
      </c>
    </row>
    <row r="2" customFormat="false" ht="17.1" hidden="false" customHeight="true" outlineLevel="0" collapsed="false">
      <c r="A2" s="115" t="s">
        <v>102</v>
      </c>
      <c r="B2" s="115"/>
      <c r="C2" s="115"/>
      <c r="D2" s="115"/>
      <c r="E2" s="115"/>
      <c r="F2" s="115"/>
      <c r="G2" s="115"/>
      <c r="H2" s="115"/>
      <c r="I2" s="115"/>
      <c r="J2" s="115"/>
      <c r="K2" s="598"/>
      <c r="L2" s="598"/>
      <c r="M2" s="598"/>
      <c r="N2" s="598"/>
      <c r="O2" s="598"/>
      <c r="P2" s="598"/>
      <c r="Q2" s="598"/>
      <c r="R2" s="598"/>
      <c r="S2" s="598"/>
      <c r="T2" s="598"/>
      <c r="U2" s="598"/>
      <c r="V2" s="598"/>
      <c r="W2" s="598"/>
      <c r="X2" s="598"/>
      <c r="Y2" s="598"/>
      <c r="Z2" s="598"/>
      <c r="AA2" s="598"/>
      <c r="AB2" s="598"/>
      <c r="AC2" s="598"/>
      <c r="AD2" s="598"/>
      <c r="AE2" s="598"/>
      <c r="AF2" s="598"/>
      <c r="AG2" s="598"/>
      <c r="AH2" s="598"/>
      <c r="AI2" s="598"/>
      <c r="AJ2" s="598"/>
      <c r="AK2" s="598"/>
      <c r="AL2" s="598"/>
      <c r="AM2" s="598"/>
      <c r="AN2" s="598"/>
      <c r="AO2" s="598"/>
      <c r="AP2" s="598"/>
      <c r="AQ2" s="598"/>
      <c r="AR2" s="598"/>
      <c r="AS2" s="598"/>
      <c r="AT2" s="598"/>
      <c r="AU2" s="598"/>
      <c r="AV2" s="598"/>
      <c r="AW2" s="598"/>
      <c r="AX2" s="598"/>
      <c r="AY2" s="598"/>
      <c r="AZ2" s="598"/>
      <c r="BA2" s="598"/>
      <c r="BB2" s="598"/>
      <c r="BC2" s="598"/>
      <c r="BD2" s="598"/>
      <c r="BE2" s="598"/>
      <c r="BF2" s="598"/>
      <c r="BG2" s="598"/>
      <c r="BH2" s="598"/>
      <c r="BI2" s="598"/>
      <c r="BJ2" s="598"/>
      <c r="BK2" s="598"/>
      <c r="BL2" s="598"/>
      <c r="BM2" s="598"/>
      <c r="BN2" s="598"/>
      <c r="BO2" s="598"/>
      <c r="BP2" s="598"/>
      <c r="BQ2" s="598"/>
      <c r="BR2" s="598"/>
      <c r="BS2" s="598"/>
      <c r="BT2" s="598"/>
      <c r="BU2" s="598"/>
      <c r="BV2" s="598"/>
      <c r="BW2" s="598"/>
      <c r="BX2" s="598"/>
      <c r="BY2" s="598"/>
      <c r="BZ2" s="598"/>
      <c r="CA2" s="598"/>
      <c r="CB2" s="598"/>
      <c r="CC2" s="598"/>
      <c r="CD2" s="598"/>
      <c r="CE2" s="598"/>
      <c r="CF2" s="598"/>
      <c r="CG2" s="598"/>
      <c r="CH2" s="598"/>
      <c r="CI2" s="598"/>
      <c r="CJ2" s="598"/>
      <c r="CK2" s="598"/>
      <c r="CL2" s="598"/>
      <c r="CM2" s="598"/>
      <c r="CN2" s="598"/>
      <c r="CO2" s="598"/>
      <c r="CP2" s="598"/>
      <c r="CQ2" s="598"/>
      <c r="CR2" s="598"/>
      <c r="CS2" s="598"/>
      <c r="CT2" s="598"/>
      <c r="CU2" s="598"/>
      <c r="CV2" s="598"/>
      <c r="CW2" s="598"/>
      <c r="CX2" s="598"/>
      <c r="CY2" s="598"/>
      <c r="CZ2" s="598"/>
      <c r="DA2" s="598"/>
      <c r="DB2" s="598"/>
      <c r="DC2" s="598"/>
      <c r="DD2" s="598"/>
      <c r="DE2" s="598"/>
      <c r="DF2" s="598"/>
      <c r="DG2" s="598"/>
      <c r="DH2" s="598"/>
      <c r="DI2" s="598"/>
      <c r="DJ2" s="598"/>
      <c r="DK2" s="598"/>
      <c r="DL2" s="598"/>
      <c r="DM2" s="598"/>
      <c r="DN2" s="598"/>
      <c r="DO2" s="598"/>
      <c r="DP2" s="598"/>
      <c r="DQ2" s="598"/>
      <c r="DR2" s="598"/>
      <c r="DS2" s="598"/>
      <c r="DT2" s="598"/>
      <c r="DU2" s="598"/>
      <c r="DV2" s="598"/>
      <c r="DW2" s="598"/>
      <c r="DX2" s="598"/>
      <c r="DY2" s="598"/>
      <c r="DZ2" s="598"/>
      <c r="EA2" s="598"/>
      <c r="EB2" s="598"/>
      <c r="EC2" s="598"/>
      <c r="ED2" s="598"/>
      <c r="EE2" s="598"/>
      <c r="EF2" s="598"/>
      <c r="EG2" s="598"/>
      <c r="EH2" s="598"/>
      <c r="EI2" s="598"/>
      <c r="EJ2" s="598"/>
      <c r="EK2" s="598"/>
      <c r="EL2" s="598"/>
      <c r="EM2" s="598"/>
      <c r="EN2" s="598"/>
      <c r="EO2" s="598"/>
      <c r="EP2" s="598"/>
      <c r="EQ2" s="598"/>
      <c r="ER2" s="598"/>
      <c r="ES2" s="598"/>
      <c r="ET2" s="598"/>
      <c r="EU2" s="598"/>
      <c r="EV2" s="598"/>
      <c r="EW2" s="598"/>
      <c r="EX2" s="598"/>
      <c r="EY2" s="598"/>
      <c r="EZ2" s="598"/>
      <c r="FA2" s="598"/>
      <c r="FB2" s="598"/>
      <c r="FC2" s="598"/>
      <c r="FD2" s="598"/>
      <c r="FE2" s="598"/>
      <c r="FF2" s="598"/>
      <c r="FG2" s="598"/>
      <c r="FH2" s="598"/>
      <c r="FI2" s="598"/>
      <c r="FJ2" s="598"/>
      <c r="FK2" s="598"/>
      <c r="FL2" s="598"/>
      <c r="FM2" s="598"/>
      <c r="FN2" s="598"/>
      <c r="FO2" s="598"/>
      <c r="FP2" s="598"/>
      <c r="FQ2" s="598"/>
      <c r="FR2" s="598"/>
      <c r="FS2" s="598"/>
      <c r="FT2" s="598"/>
      <c r="FU2" s="598"/>
      <c r="FV2" s="598"/>
      <c r="FW2" s="598"/>
      <c r="FX2" s="598"/>
      <c r="FY2" s="598"/>
      <c r="FZ2" s="598"/>
      <c r="GA2" s="598"/>
      <c r="GB2" s="598"/>
      <c r="GC2" s="598"/>
      <c r="GD2" s="598"/>
      <c r="GE2" s="598"/>
      <c r="GF2" s="598"/>
      <c r="GG2" s="598"/>
      <c r="GH2" s="598"/>
      <c r="GI2" s="598"/>
      <c r="GJ2" s="598"/>
      <c r="GK2" s="598"/>
      <c r="GL2" s="598"/>
      <c r="GM2" s="598"/>
      <c r="GN2" s="598"/>
      <c r="GO2" s="598"/>
      <c r="GP2" s="598"/>
      <c r="GQ2" s="598"/>
      <c r="GR2" s="598"/>
      <c r="GS2" s="598"/>
      <c r="GT2" s="598"/>
      <c r="GU2" s="598"/>
      <c r="GV2" s="598"/>
      <c r="GW2" s="598"/>
      <c r="GX2" s="598"/>
      <c r="GY2" s="598"/>
      <c r="GZ2" s="598"/>
      <c r="HA2" s="598"/>
      <c r="HB2" s="598"/>
      <c r="HC2" s="598"/>
      <c r="HD2" s="598"/>
      <c r="HE2" s="598"/>
      <c r="HF2" s="598"/>
      <c r="HG2" s="598"/>
      <c r="HH2" s="598"/>
      <c r="HI2" s="598"/>
      <c r="HJ2" s="598"/>
      <c r="HK2" s="598"/>
      <c r="HL2" s="598"/>
      <c r="HM2" s="598"/>
      <c r="HN2" s="598"/>
      <c r="HO2" s="598"/>
      <c r="HP2" s="598"/>
      <c r="HQ2" s="598"/>
      <c r="HR2" s="598"/>
      <c r="HS2" s="598"/>
      <c r="HT2" s="598"/>
      <c r="HU2" s="598"/>
      <c r="HV2" s="598"/>
      <c r="HW2" s="598"/>
      <c r="HX2" s="598"/>
      <c r="HY2" s="598"/>
      <c r="HZ2" s="598"/>
      <c r="IA2" s="598"/>
      <c r="IB2" s="598"/>
      <c r="IC2" s="598"/>
      <c r="ID2" s="598"/>
      <c r="IE2" s="598"/>
      <c r="IF2" s="598"/>
      <c r="IG2" s="598"/>
      <c r="IH2" s="598"/>
      <c r="II2" s="598"/>
      <c r="IJ2" s="598"/>
      <c r="IK2" s="598"/>
      <c r="IL2" s="598"/>
      <c r="IM2" s="598"/>
      <c r="IN2" s="598"/>
      <c r="IO2" s="598"/>
      <c r="IP2" s="598"/>
    </row>
    <row r="3" customFormat="false" ht="17.1" hidden="false" customHeight="true" outlineLevel="0" collapsed="false">
      <c r="A3" s="115" t="s">
        <v>417</v>
      </c>
      <c r="B3" s="115"/>
      <c r="C3" s="115"/>
      <c r="D3" s="115"/>
      <c r="E3" s="115"/>
      <c r="F3" s="115"/>
      <c r="G3" s="115"/>
      <c r="H3" s="115"/>
      <c r="I3" s="115"/>
      <c r="J3" s="115"/>
      <c r="K3" s="598"/>
      <c r="L3" s="598"/>
      <c r="M3" s="598"/>
      <c r="N3" s="598"/>
      <c r="O3" s="598"/>
      <c r="P3" s="598"/>
      <c r="Q3" s="598"/>
      <c r="R3" s="598"/>
      <c r="S3" s="598"/>
      <c r="T3" s="598"/>
      <c r="U3" s="598"/>
      <c r="V3" s="598"/>
      <c r="W3" s="598"/>
      <c r="X3" s="598"/>
      <c r="Y3" s="598"/>
      <c r="Z3" s="598"/>
      <c r="AA3" s="598"/>
      <c r="AB3" s="598"/>
      <c r="AC3" s="598"/>
      <c r="AD3" s="598"/>
      <c r="AE3" s="598"/>
      <c r="AF3" s="598"/>
      <c r="AG3" s="598"/>
      <c r="AH3" s="598"/>
      <c r="AI3" s="598"/>
      <c r="AJ3" s="598"/>
      <c r="AK3" s="598"/>
      <c r="AL3" s="598"/>
      <c r="AM3" s="598"/>
      <c r="AN3" s="598"/>
      <c r="AO3" s="598"/>
      <c r="AP3" s="598"/>
      <c r="AQ3" s="598"/>
      <c r="AR3" s="598"/>
      <c r="AS3" s="598"/>
      <c r="AT3" s="598"/>
      <c r="AU3" s="598"/>
      <c r="AV3" s="598"/>
      <c r="AW3" s="598"/>
      <c r="AX3" s="598"/>
      <c r="AY3" s="598"/>
      <c r="AZ3" s="598"/>
      <c r="BA3" s="598"/>
      <c r="BB3" s="598"/>
      <c r="BC3" s="598"/>
      <c r="BD3" s="598"/>
      <c r="BE3" s="598"/>
      <c r="BF3" s="598"/>
      <c r="BG3" s="598"/>
      <c r="BH3" s="598"/>
      <c r="BI3" s="598"/>
      <c r="BJ3" s="598"/>
      <c r="BK3" s="598"/>
      <c r="BL3" s="598"/>
      <c r="BM3" s="598"/>
      <c r="BN3" s="598"/>
      <c r="BO3" s="598"/>
      <c r="BP3" s="598"/>
      <c r="BQ3" s="598"/>
      <c r="BR3" s="598"/>
      <c r="BS3" s="598"/>
      <c r="BT3" s="598"/>
      <c r="BU3" s="598"/>
      <c r="BV3" s="598"/>
      <c r="BW3" s="598"/>
      <c r="BX3" s="598"/>
      <c r="BY3" s="598"/>
      <c r="BZ3" s="598"/>
      <c r="CA3" s="598"/>
      <c r="CB3" s="598"/>
      <c r="CC3" s="598"/>
      <c r="CD3" s="598"/>
      <c r="CE3" s="598"/>
      <c r="CF3" s="598"/>
      <c r="CG3" s="598"/>
      <c r="CH3" s="598"/>
      <c r="CI3" s="598"/>
      <c r="CJ3" s="598"/>
      <c r="CK3" s="598"/>
      <c r="CL3" s="598"/>
      <c r="CM3" s="598"/>
      <c r="CN3" s="598"/>
      <c r="CO3" s="598"/>
      <c r="CP3" s="598"/>
      <c r="CQ3" s="598"/>
      <c r="CR3" s="598"/>
      <c r="CS3" s="598"/>
      <c r="CT3" s="598"/>
      <c r="CU3" s="598"/>
      <c r="CV3" s="598"/>
      <c r="CW3" s="598"/>
      <c r="CX3" s="598"/>
      <c r="CY3" s="598"/>
      <c r="CZ3" s="598"/>
      <c r="DA3" s="598"/>
      <c r="DB3" s="598"/>
      <c r="DC3" s="598"/>
      <c r="DD3" s="598"/>
      <c r="DE3" s="598"/>
      <c r="DF3" s="598"/>
      <c r="DG3" s="598"/>
      <c r="DH3" s="598"/>
      <c r="DI3" s="598"/>
      <c r="DJ3" s="598"/>
      <c r="DK3" s="598"/>
      <c r="DL3" s="598"/>
      <c r="DM3" s="598"/>
      <c r="DN3" s="598"/>
      <c r="DO3" s="598"/>
      <c r="DP3" s="598"/>
      <c r="DQ3" s="598"/>
      <c r="DR3" s="598"/>
      <c r="DS3" s="598"/>
      <c r="DT3" s="598"/>
      <c r="DU3" s="598"/>
      <c r="DV3" s="598"/>
      <c r="DW3" s="598"/>
      <c r="DX3" s="598"/>
      <c r="DY3" s="598"/>
      <c r="DZ3" s="598"/>
      <c r="EA3" s="598"/>
      <c r="EB3" s="598"/>
      <c r="EC3" s="598"/>
      <c r="ED3" s="598"/>
      <c r="EE3" s="598"/>
      <c r="EF3" s="598"/>
      <c r="EG3" s="598"/>
      <c r="EH3" s="598"/>
      <c r="EI3" s="598"/>
      <c r="EJ3" s="598"/>
      <c r="EK3" s="598"/>
      <c r="EL3" s="598"/>
      <c r="EM3" s="598"/>
      <c r="EN3" s="598"/>
      <c r="EO3" s="598"/>
      <c r="EP3" s="598"/>
      <c r="EQ3" s="598"/>
      <c r="ER3" s="598"/>
      <c r="ES3" s="598"/>
      <c r="ET3" s="598"/>
      <c r="EU3" s="598"/>
      <c r="EV3" s="598"/>
      <c r="EW3" s="598"/>
      <c r="EX3" s="598"/>
      <c r="EY3" s="598"/>
      <c r="EZ3" s="598"/>
      <c r="FA3" s="598"/>
      <c r="FB3" s="598"/>
      <c r="FC3" s="598"/>
      <c r="FD3" s="598"/>
      <c r="FE3" s="598"/>
      <c r="FF3" s="598"/>
      <c r="FG3" s="598"/>
      <c r="FH3" s="598"/>
      <c r="FI3" s="598"/>
      <c r="FJ3" s="598"/>
      <c r="FK3" s="598"/>
      <c r="FL3" s="598"/>
      <c r="FM3" s="598"/>
      <c r="FN3" s="598"/>
      <c r="FO3" s="598"/>
      <c r="FP3" s="598"/>
      <c r="FQ3" s="598"/>
      <c r="FR3" s="598"/>
      <c r="FS3" s="598"/>
      <c r="FT3" s="598"/>
      <c r="FU3" s="598"/>
      <c r="FV3" s="598"/>
      <c r="FW3" s="598"/>
      <c r="FX3" s="598"/>
      <c r="FY3" s="598"/>
      <c r="FZ3" s="598"/>
      <c r="GA3" s="598"/>
      <c r="GB3" s="598"/>
      <c r="GC3" s="598"/>
      <c r="GD3" s="598"/>
      <c r="GE3" s="598"/>
      <c r="GF3" s="598"/>
      <c r="GG3" s="598"/>
      <c r="GH3" s="598"/>
      <c r="GI3" s="598"/>
      <c r="GJ3" s="598"/>
      <c r="GK3" s="598"/>
      <c r="GL3" s="598"/>
      <c r="GM3" s="598"/>
      <c r="GN3" s="598"/>
      <c r="GO3" s="598"/>
      <c r="GP3" s="598"/>
      <c r="GQ3" s="598"/>
      <c r="GR3" s="598"/>
      <c r="GS3" s="598"/>
      <c r="GT3" s="598"/>
      <c r="GU3" s="598"/>
      <c r="GV3" s="598"/>
      <c r="GW3" s="598"/>
      <c r="GX3" s="598"/>
      <c r="GY3" s="598"/>
      <c r="GZ3" s="598"/>
      <c r="HA3" s="598"/>
      <c r="HB3" s="598"/>
      <c r="HC3" s="598"/>
      <c r="HD3" s="598"/>
      <c r="HE3" s="598"/>
      <c r="HF3" s="598"/>
      <c r="HG3" s="598"/>
      <c r="HH3" s="598"/>
      <c r="HI3" s="598"/>
      <c r="HJ3" s="598"/>
      <c r="HK3" s="598"/>
      <c r="HL3" s="598"/>
      <c r="HM3" s="598"/>
      <c r="HN3" s="598"/>
      <c r="HO3" s="598"/>
      <c r="HP3" s="598"/>
      <c r="HQ3" s="598"/>
      <c r="HR3" s="598"/>
      <c r="HS3" s="598"/>
      <c r="HT3" s="598"/>
      <c r="HU3" s="598"/>
      <c r="HV3" s="598"/>
      <c r="HW3" s="598"/>
      <c r="HX3" s="598"/>
      <c r="HY3" s="598"/>
      <c r="HZ3" s="598"/>
      <c r="IA3" s="598"/>
      <c r="IB3" s="598"/>
      <c r="IC3" s="598"/>
      <c r="ID3" s="598"/>
      <c r="IE3" s="598"/>
      <c r="IF3" s="598"/>
      <c r="IG3" s="598"/>
      <c r="IH3" s="598"/>
      <c r="II3" s="598"/>
      <c r="IJ3" s="598"/>
      <c r="IK3" s="598"/>
      <c r="IL3" s="598"/>
      <c r="IM3" s="598"/>
      <c r="IN3" s="598"/>
      <c r="IO3" s="598"/>
      <c r="IP3" s="598"/>
    </row>
    <row r="4" customFormat="false" ht="17.1" hidden="false" customHeight="true" outlineLevel="0" collapsed="false">
      <c r="A4" s="115" t="s">
        <v>1808</v>
      </c>
      <c r="B4" s="115"/>
      <c r="C4" s="115"/>
      <c r="D4" s="115"/>
      <c r="E4" s="115"/>
      <c r="F4" s="115"/>
      <c r="G4" s="115"/>
      <c r="H4" s="115"/>
      <c r="I4" s="115"/>
      <c r="J4" s="115"/>
      <c r="K4" s="598"/>
      <c r="L4" s="598"/>
      <c r="M4" s="598"/>
      <c r="N4" s="598"/>
      <c r="O4" s="598"/>
      <c r="P4" s="598"/>
      <c r="Q4" s="598"/>
      <c r="R4" s="598"/>
      <c r="S4" s="598"/>
      <c r="T4" s="598"/>
      <c r="U4" s="598"/>
      <c r="V4" s="598"/>
      <c r="W4" s="598"/>
      <c r="X4" s="598"/>
      <c r="Y4" s="598"/>
      <c r="Z4" s="598"/>
      <c r="AA4" s="598"/>
      <c r="AB4" s="598"/>
      <c r="AC4" s="598"/>
      <c r="AD4" s="598"/>
      <c r="AE4" s="598"/>
      <c r="AF4" s="598"/>
      <c r="AG4" s="598"/>
      <c r="AH4" s="598"/>
      <c r="AI4" s="598"/>
      <c r="AJ4" s="598"/>
      <c r="AK4" s="598"/>
      <c r="AL4" s="598"/>
      <c r="AM4" s="598"/>
      <c r="AN4" s="598"/>
      <c r="AO4" s="598"/>
      <c r="AP4" s="598"/>
      <c r="AQ4" s="598"/>
      <c r="AR4" s="598"/>
      <c r="AS4" s="598"/>
      <c r="AT4" s="598"/>
      <c r="AU4" s="598"/>
      <c r="AV4" s="598"/>
      <c r="AW4" s="598"/>
      <c r="AX4" s="598"/>
      <c r="AY4" s="598"/>
      <c r="AZ4" s="598"/>
      <c r="BA4" s="598"/>
      <c r="BB4" s="598"/>
      <c r="BC4" s="598"/>
      <c r="BD4" s="598"/>
      <c r="BE4" s="598"/>
      <c r="BF4" s="598"/>
      <c r="BG4" s="598"/>
      <c r="BH4" s="598"/>
      <c r="BI4" s="598"/>
      <c r="BJ4" s="598"/>
      <c r="BK4" s="598"/>
      <c r="BL4" s="598"/>
      <c r="BM4" s="598"/>
      <c r="BN4" s="598"/>
      <c r="BO4" s="598"/>
      <c r="BP4" s="598"/>
      <c r="BQ4" s="598"/>
      <c r="BR4" s="598"/>
      <c r="BS4" s="598"/>
      <c r="BT4" s="598"/>
      <c r="BU4" s="598"/>
      <c r="BV4" s="598"/>
      <c r="BW4" s="598"/>
      <c r="BX4" s="598"/>
      <c r="BY4" s="598"/>
      <c r="BZ4" s="598"/>
      <c r="CA4" s="598"/>
      <c r="CB4" s="598"/>
      <c r="CC4" s="598"/>
      <c r="CD4" s="598"/>
      <c r="CE4" s="598"/>
      <c r="CF4" s="598"/>
      <c r="CG4" s="598"/>
      <c r="CH4" s="598"/>
      <c r="CI4" s="598"/>
      <c r="CJ4" s="598"/>
      <c r="CK4" s="598"/>
      <c r="CL4" s="598"/>
      <c r="CM4" s="598"/>
      <c r="CN4" s="598"/>
      <c r="CO4" s="598"/>
      <c r="CP4" s="598"/>
      <c r="CQ4" s="598"/>
      <c r="CR4" s="598"/>
      <c r="CS4" s="598"/>
      <c r="CT4" s="598"/>
      <c r="CU4" s="598"/>
      <c r="CV4" s="598"/>
      <c r="CW4" s="598"/>
      <c r="CX4" s="598"/>
      <c r="CY4" s="598"/>
      <c r="CZ4" s="598"/>
      <c r="DA4" s="598"/>
      <c r="DB4" s="598"/>
      <c r="DC4" s="598"/>
      <c r="DD4" s="598"/>
      <c r="DE4" s="598"/>
      <c r="DF4" s="598"/>
      <c r="DG4" s="598"/>
      <c r="DH4" s="598"/>
      <c r="DI4" s="598"/>
      <c r="DJ4" s="598"/>
      <c r="DK4" s="598"/>
      <c r="DL4" s="598"/>
      <c r="DM4" s="598"/>
      <c r="DN4" s="598"/>
      <c r="DO4" s="598"/>
      <c r="DP4" s="598"/>
      <c r="DQ4" s="598"/>
      <c r="DR4" s="598"/>
      <c r="DS4" s="598"/>
      <c r="DT4" s="598"/>
      <c r="DU4" s="598"/>
      <c r="DV4" s="598"/>
      <c r="DW4" s="598"/>
      <c r="DX4" s="598"/>
      <c r="DY4" s="598"/>
      <c r="DZ4" s="598"/>
      <c r="EA4" s="598"/>
      <c r="EB4" s="598"/>
      <c r="EC4" s="598"/>
      <c r="ED4" s="598"/>
      <c r="EE4" s="598"/>
      <c r="EF4" s="598"/>
      <c r="EG4" s="598"/>
      <c r="EH4" s="598"/>
      <c r="EI4" s="598"/>
      <c r="EJ4" s="598"/>
      <c r="EK4" s="598"/>
      <c r="EL4" s="598"/>
      <c r="EM4" s="598"/>
      <c r="EN4" s="598"/>
      <c r="EO4" s="598"/>
      <c r="EP4" s="598"/>
      <c r="EQ4" s="598"/>
      <c r="ER4" s="598"/>
      <c r="ES4" s="598"/>
      <c r="ET4" s="598"/>
      <c r="EU4" s="598"/>
      <c r="EV4" s="598"/>
      <c r="EW4" s="598"/>
      <c r="EX4" s="598"/>
      <c r="EY4" s="598"/>
      <c r="EZ4" s="598"/>
      <c r="FA4" s="598"/>
      <c r="FB4" s="598"/>
      <c r="FC4" s="598"/>
      <c r="FD4" s="598"/>
      <c r="FE4" s="598"/>
      <c r="FF4" s="598"/>
      <c r="FG4" s="598"/>
      <c r="FH4" s="598"/>
      <c r="FI4" s="598"/>
      <c r="FJ4" s="598"/>
      <c r="FK4" s="598"/>
      <c r="FL4" s="598"/>
      <c r="FM4" s="598"/>
      <c r="FN4" s="598"/>
      <c r="FO4" s="598"/>
      <c r="FP4" s="598"/>
      <c r="FQ4" s="598"/>
      <c r="FR4" s="598"/>
      <c r="FS4" s="598"/>
      <c r="FT4" s="598"/>
      <c r="FU4" s="598"/>
      <c r="FV4" s="598"/>
      <c r="FW4" s="598"/>
      <c r="FX4" s="598"/>
      <c r="FY4" s="598"/>
      <c r="FZ4" s="598"/>
      <c r="GA4" s="598"/>
      <c r="GB4" s="598"/>
      <c r="GC4" s="598"/>
      <c r="GD4" s="598"/>
      <c r="GE4" s="598"/>
      <c r="GF4" s="598"/>
      <c r="GG4" s="598"/>
      <c r="GH4" s="598"/>
      <c r="GI4" s="598"/>
      <c r="GJ4" s="598"/>
      <c r="GK4" s="598"/>
      <c r="GL4" s="598"/>
      <c r="GM4" s="598"/>
      <c r="GN4" s="598"/>
      <c r="GO4" s="598"/>
      <c r="GP4" s="598"/>
      <c r="GQ4" s="598"/>
      <c r="GR4" s="598"/>
      <c r="GS4" s="598"/>
      <c r="GT4" s="598"/>
      <c r="GU4" s="598"/>
      <c r="GV4" s="598"/>
      <c r="GW4" s="598"/>
      <c r="GX4" s="598"/>
      <c r="GY4" s="598"/>
      <c r="GZ4" s="598"/>
      <c r="HA4" s="598"/>
      <c r="HB4" s="598"/>
      <c r="HC4" s="598"/>
      <c r="HD4" s="598"/>
      <c r="HE4" s="598"/>
      <c r="HF4" s="598"/>
      <c r="HG4" s="598"/>
      <c r="HH4" s="598"/>
      <c r="HI4" s="598"/>
      <c r="HJ4" s="598"/>
      <c r="HK4" s="598"/>
      <c r="HL4" s="598"/>
      <c r="HM4" s="598"/>
      <c r="HN4" s="598"/>
      <c r="HO4" s="598"/>
      <c r="HP4" s="598"/>
      <c r="HQ4" s="598"/>
      <c r="HR4" s="598"/>
      <c r="HS4" s="598"/>
      <c r="HT4" s="598"/>
      <c r="HU4" s="598"/>
      <c r="HV4" s="598"/>
      <c r="HW4" s="598"/>
      <c r="HX4" s="598"/>
      <c r="HY4" s="598"/>
      <c r="HZ4" s="598"/>
      <c r="IA4" s="598"/>
      <c r="IB4" s="598"/>
      <c r="IC4" s="598"/>
      <c r="ID4" s="598"/>
      <c r="IE4" s="598"/>
      <c r="IF4" s="598"/>
      <c r="IG4" s="598"/>
      <c r="IH4" s="598"/>
      <c r="II4" s="598"/>
      <c r="IJ4" s="598"/>
      <c r="IK4" s="598"/>
      <c r="IL4" s="598"/>
      <c r="IM4" s="598"/>
      <c r="IN4" s="598"/>
      <c r="IO4" s="598"/>
      <c r="IP4" s="598"/>
    </row>
    <row r="5" customFormat="false" ht="17.1" hidden="false" customHeight="true" outlineLevel="0" collapsed="false">
      <c r="A5" s="115" t="s">
        <v>1809</v>
      </c>
      <c r="B5" s="115"/>
      <c r="C5" s="115"/>
      <c r="D5" s="115"/>
      <c r="E5" s="115"/>
      <c r="F5" s="115"/>
      <c r="G5" s="115"/>
      <c r="H5" s="115"/>
      <c r="I5" s="115"/>
      <c r="J5" s="115"/>
      <c r="K5" s="598"/>
      <c r="L5" s="598"/>
      <c r="M5" s="598"/>
      <c r="N5" s="598"/>
      <c r="O5" s="598"/>
      <c r="P5" s="598"/>
      <c r="Q5" s="598"/>
      <c r="R5" s="598"/>
      <c r="S5" s="598"/>
      <c r="T5" s="598"/>
      <c r="U5" s="598"/>
      <c r="V5" s="598"/>
      <c r="W5" s="598"/>
      <c r="X5" s="598"/>
      <c r="Y5" s="598"/>
      <c r="Z5" s="598"/>
      <c r="AA5" s="598"/>
      <c r="AB5" s="598"/>
      <c r="AC5" s="598"/>
      <c r="AD5" s="598"/>
      <c r="AE5" s="598"/>
      <c r="AF5" s="598"/>
      <c r="AG5" s="598"/>
      <c r="AH5" s="598"/>
      <c r="AI5" s="598"/>
      <c r="AJ5" s="598"/>
      <c r="AK5" s="598"/>
      <c r="AL5" s="598"/>
      <c r="AM5" s="598"/>
      <c r="AN5" s="598"/>
      <c r="AO5" s="598"/>
      <c r="AP5" s="598"/>
      <c r="AQ5" s="598"/>
      <c r="AR5" s="598"/>
      <c r="AS5" s="598"/>
      <c r="AT5" s="598"/>
      <c r="AU5" s="598"/>
      <c r="AV5" s="598"/>
      <c r="AW5" s="598"/>
      <c r="AX5" s="598"/>
      <c r="AY5" s="598"/>
      <c r="AZ5" s="598"/>
      <c r="BA5" s="598"/>
      <c r="BB5" s="598"/>
      <c r="BC5" s="598"/>
      <c r="BD5" s="598"/>
      <c r="BE5" s="598"/>
      <c r="BF5" s="598"/>
      <c r="BG5" s="598"/>
      <c r="BH5" s="598"/>
      <c r="BI5" s="598"/>
      <c r="BJ5" s="598"/>
      <c r="BK5" s="598"/>
      <c r="BL5" s="598"/>
      <c r="BM5" s="598"/>
      <c r="BN5" s="598"/>
      <c r="BO5" s="598"/>
      <c r="BP5" s="598"/>
      <c r="BQ5" s="598"/>
      <c r="BR5" s="598"/>
      <c r="BS5" s="598"/>
      <c r="BT5" s="598"/>
      <c r="BU5" s="598"/>
      <c r="BV5" s="598"/>
      <c r="BW5" s="598"/>
      <c r="BX5" s="598"/>
      <c r="BY5" s="598"/>
      <c r="BZ5" s="598"/>
      <c r="CA5" s="598"/>
      <c r="CB5" s="598"/>
      <c r="CC5" s="598"/>
      <c r="CD5" s="598"/>
      <c r="CE5" s="598"/>
      <c r="CF5" s="598"/>
      <c r="CG5" s="598"/>
      <c r="CH5" s="598"/>
      <c r="CI5" s="598"/>
      <c r="CJ5" s="598"/>
      <c r="CK5" s="598"/>
      <c r="CL5" s="598"/>
      <c r="CM5" s="598"/>
      <c r="CN5" s="598"/>
      <c r="CO5" s="598"/>
      <c r="CP5" s="598"/>
      <c r="CQ5" s="598"/>
      <c r="CR5" s="598"/>
      <c r="CS5" s="598"/>
      <c r="CT5" s="598"/>
      <c r="CU5" s="598"/>
      <c r="CV5" s="598"/>
      <c r="CW5" s="598"/>
      <c r="CX5" s="598"/>
      <c r="CY5" s="598"/>
      <c r="CZ5" s="598"/>
      <c r="DA5" s="598"/>
      <c r="DB5" s="598"/>
      <c r="DC5" s="598"/>
      <c r="DD5" s="598"/>
      <c r="DE5" s="598"/>
      <c r="DF5" s="598"/>
      <c r="DG5" s="598"/>
      <c r="DH5" s="598"/>
      <c r="DI5" s="598"/>
      <c r="DJ5" s="598"/>
      <c r="DK5" s="598"/>
      <c r="DL5" s="598"/>
      <c r="DM5" s="598"/>
      <c r="DN5" s="598"/>
      <c r="DO5" s="598"/>
      <c r="DP5" s="598"/>
      <c r="DQ5" s="598"/>
      <c r="DR5" s="598"/>
      <c r="DS5" s="598"/>
      <c r="DT5" s="598"/>
      <c r="DU5" s="598"/>
      <c r="DV5" s="598"/>
      <c r="DW5" s="598"/>
      <c r="DX5" s="598"/>
      <c r="DY5" s="598"/>
      <c r="DZ5" s="598"/>
      <c r="EA5" s="598"/>
      <c r="EB5" s="598"/>
      <c r="EC5" s="598"/>
      <c r="ED5" s="598"/>
      <c r="EE5" s="598"/>
      <c r="EF5" s="598"/>
      <c r="EG5" s="598"/>
      <c r="EH5" s="598"/>
      <c r="EI5" s="598"/>
      <c r="EJ5" s="598"/>
      <c r="EK5" s="598"/>
      <c r="EL5" s="598"/>
      <c r="EM5" s="598"/>
      <c r="EN5" s="598"/>
      <c r="EO5" s="598"/>
      <c r="EP5" s="598"/>
      <c r="EQ5" s="598"/>
      <c r="ER5" s="598"/>
      <c r="ES5" s="598"/>
      <c r="ET5" s="598"/>
      <c r="EU5" s="598"/>
      <c r="EV5" s="598"/>
      <c r="EW5" s="598"/>
      <c r="EX5" s="598"/>
      <c r="EY5" s="598"/>
      <c r="EZ5" s="598"/>
      <c r="FA5" s="598"/>
      <c r="FB5" s="598"/>
      <c r="FC5" s="598"/>
      <c r="FD5" s="598"/>
      <c r="FE5" s="598"/>
      <c r="FF5" s="598"/>
      <c r="FG5" s="598"/>
      <c r="FH5" s="598"/>
      <c r="FI5" s="598"/>
      <c r="FJ5" s="598"/>
      <c r="FK5" s="598"/>
      <c r="FL5" s="598"/>
      <c r="FM5" s="598"/>
      <c r="FN5" s="598"/>
      <c r="FO5" s="598"/>
      <c r="FP5" s="598"/>
      <c r="FQ5" s="598"/>
      <c r="FR5" s="598"/>
      <c r="FS5" s="598"/>
      <c r="FT5" s="598"/>
      <c r="FU5" s="598"/>
      <c r="FV5" s="598"/>
      <c r="FW5" s="598"/>
      <c r="FX5" s="598"/>
      <c r="FY5" s="598"/>
      <c r="FZ5" s="598"/>
      <c r="GA5" s="598"/>
      <c r="GB5" s="598"/>
      <c r="GC5" s="598"/>
      <c r="GD5" s="598"/>
      <c r="GE5" s="598"/>
      <c r="GF5" s="598"/>
      <c r="GG5" s="598"/>
      <c r="GH5" s="598"/>
      <c r="GI5" s="598"/>
      <c r="GJ5" s="598"/>
      <c r="GK5" s="598"/>
      <c r="GL5" s="598"/>
      <c r="GM5" s="598"/>
      <c r="GN5" s="598"/>
      <c r="GO5" s="598"/>
      <c r="GP5" s="598"/>
      <c r="GQ5" s="598"/>
      <c r="GR5" s="598"/>
      <c r="GS5" s="598"/>
      <c r="GT5" s="598"/>
      <c r="GU5" s="598"/>
      <c r="GV5" s="598"/>
      <c r="GW5" s="598"/>
      <c r="GX5" s="598"/>
      <c r="GY5" s="598"/>
      <c r="GZ5" s="598"/>
      <c r="HA5" s="598"/>
      <c r="HB5" s="598"/>
      <c r="HC5" s="598"/>
      <c r="HD5" s="598"/>
      <c r="HE5" s="598"/>
      <c r="HF5" s="598"/>
      <c r="HG5" s="598"/>
      <c r="HH5" s="598"/>
      <c r="HI5" s="598"/>
      <c r="HJ5" s="598"/>
      <c r="HK5" s="598"/>
      <c r="HL5" s="598"/>
      <c r="HM5" s="598"/>
      <c r="HN5" s="598"/>
      <c r="HO5" s="598"/>
      <c r="HP5" s="598"/>
      <c r="HQ5" s="598"/>
      <c r="HR5" s="598"/>
      <c r="HS5" s="598"/>
      <c r="HT5" s="598"/>
      <c r="HU5" s="598"/>
      <c r="HV5" s="598"/>
      <c r="HW5" s="598"/>
      <c r="HX5" s="598"/>
      <c r="HY5" s="598"/>
      <c r="HZ5" s="598"/>
      <c r="IA5" s="598"/>
      <c r="IB5" s="598"/>
      <c r="IC5" s="598"/>
      <c r="ID5" s="598"/>
      <c r="IE5" s="598"/>
      <c r="IF5" s="598"/>
      <c r="IG5" s="598"/>
      <c r="IH5" s="598"/>
      <c r="II5" s="598"/>
      <c r="IJ5" s="598"/>
      <c r="IK5" s="598"/>
      <c r="IL5" s="598"/>
      <c r="IM5" s="598"/>
      <c r="IN5" s="598"/>
      <c r="IO5" s="598"/>
      <c r="IP5" s="598"/>
    </row>
    <row r="6" customFormat="false" ht="17.1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598"/>
      <c r="L6" s="598"/>
      <c r="M6" s="598"/>
      <c r="N6" s="598"/>
      <c r="O6" s="598"/>
      <c r="P6" s="598"/>
      <c r="Q6" s="598"/>
      <c r="R6" s="598"/>
      <c r="S6" s="598"/>
      <c r="T6" s="598"/>
      <c r="U6" s="598"/>
      <c r="V6" s="598"/>
      <c r="W6" s="598"/>
      <c r="X6" s="598"/>
      <c r="Y6" s="598"/>
      <c r="Z6" s="598"/>
      <c r="AA6" s="598"/>
      <c r="AB6" s="598"/>
      <c r="AC6" s="598"/>
      <c r="AD6" s="598"/>
      <c r="AE6" s="598"/>
      <c r="AF6" s="598"/>
      <c r="AG6" s="598"/>
      <c r="AH6" s="598"/>
      <c r="AI6" s="598"/>
      <c r="AJ6" s="598"/>
      <c r="AK6" s="598"/>
      <c r="AL6" s="598"/>
      <c r="AM6" s="598"/>
      <c r="AN6" s="598"/>
      <c r="AO6" s="598"/>
      <c r="AP6" s="598"/>
      <c r="AQ6" s="598"/>
      <c r="AR6" s="598"/>
      <c r="AS6" s="598"/>
      <c r="AT6" s="598"/>
      <c r="AU6" s="598"/>
      <c r="AV6" s="598"/>
      <c r="AW6" s="598"/>
      <c r="AX6" s="598"/>
      <c r="AY6" s="598"/>
      <c r="AZ6" s="598"/>
      <c r="BA6" s="598"/>
      <c r="BB6" s="598"/>
      <c r="BC6" s="598"/>
      <c r="BD6" s="598"/>
      <c r="BE6" s="598"/>
      <c r="BF6" s="598"/>
      <c r="BG6" s="598"/>
      <c r="BH6" s="598"/>
      <c r="BI6" s="598"/>
      <c r="BJ6" s="598"/>
      <c r="BK6" s="598"/>
      <c r="BL6" s="598"/>
      <c r="BM6" s="598"/>
      <c r="BN6" s="598"/>
      <c r="BO6" s="598"/>
      <c r="BP6" s="598"/>
      <c r="BQ6" s="598"/>
      <c r="BR6" s="598"/>
      <c r="BS6" s="598"/>
      <c r="BT6" s="598"/>
      <c r="BU6" s="598"/>
      <c r="BV6" s="598"/>
      <c r="BW6" s="598"/>
      <c r="BX6" s="598"/>
      <c r="BY6" s="598"/>
      <c r="BZ6" s="598"/>
      <c r="CA6" s="598"/>
      <c r="CB6" s="598"/>
      <c r="CC6" s="598"/>
      <c r="CD6" s="598"/>
      <c r="CE6" s="598"/>
      <c r="CF6" s="598"/>
      <c r="CG6" s="598"/>
      <c r="CH6" s="598"/>
      <c r="CI6" s="598"/>
      <c r="CJ6" s="598"/>
      <c r="CK6" s="598"/>
      <c r="CL6" s="598"/>
      <c r="CM6" s="598"/>
      <c r="CN6" s="598"/>
      <c r="CO6" s="598"/>
      <c r="CP6" s="598"/>
      <c r="CQ6" s="598"/>
      <c r="CR6" s="598"/>
      <c r="CS6" s="598"/>
      <c r="CT6" s="598"/>
      <c r="CU6" s="598"/>
      <c r="CV6" s="598"/>
      <c r="CW6" s="598"/>
      <c r="CX6" s="598"/>
      <c r="CY6" s="598"/>
      <c r="CZ6" s="598"/>
      <c r="DA6" s="598"/>
      <c r="DB6" s="598"/>
      <c r="DC6" s="598"/>
      <c r="DD6" s="598"/>
      <c r="DE6" s="598"/>
      <c r="DF6" s="598"/>
      <c r="DG6" s="598"/>
      <c r="DH6" s="598"/>
      <c r="DI6" s="598"/>
      <c r="DJ6" s="598"/>
      <c r="DK6" s="598"/>
      <c r="DL6" s="598"/>
      <c r="DM6" s="598"/>
      <c r="DN6" s="598"/>
      <c r="DO6" s="598"/>
      <c r="DP6" s="598"/>
      <c r="DQ6" s="598"/>
      <c r="DR6" s="598"/>
      <c r="DS6" s="598"/>
      <c r="DT6" s="598"/>
      <c r="DU6" s="598"/>
      <c r="DV6" s="598"/>
      <c r="DW6" s="598"/>
      <c r="DX6" s="598"/>
      <c r="DY6" s="598"/>
      <c r="DZ6" s="598"/>
      <c r="EA6" s="598"/>
      <c r="EB6" s="598"/>
      <c r="EC6" s="598"/>
      <c r="ED6" s="598"/>
      <c r="EE6" s="598"/>
      <c r="EF6" s="598"/>
      <c r="EG6" s="598"/>
      <c r="EH6" s="598"/>
      <c r="EI6" s="598"/>
      <c r="EJ6" s="598"/>
      <c r="EK6" s="598"/>
      <c r="EL6" s="598"/>
      <c r="EM6" s="598"/>
      <c r="EN6" s="598"/>
      <c r="EO6" s="598"/>
      <c r="EP6" s="598"/>
      <c r="EQ6" s="598"/>
      <c r="ER6" s="598"/>
      <c r="ES6" s="598"/>
      <c r="ET6" s="598"/>
      <c r="EU6" s="598"/>
      <c r="EV6" s="598"/>
      <c r="EW6" s="598"/>
      <c r="EX6" s="598"/>
      <c r="EY6" s="598"/>
      <c r="EZ6" s="598"/>
      <c r="FA6" s="598"/>
      <c r="FB6" s="598"/>
      <c r="FC6" s="598"/>
      <c r="FD6" s="598"/>
      <c r="FE6" s="598"/>
      <c r="FF6" s="598"/>
      <c r="FG6" s="598"/>
      <c r="FH6" s="598"/>
      <c r="FI6" s="598"/>
      <c r="FJ6" s="598"/>
      <c r="FK6" s="598"/>
      <c r="FL6" s="598"/>
      <c r="FM6" s="598"/>
      <c r="FN6" s="598"/>
      <c r="FO6" s="598"/>
      <c r="FP6" s="598"/>
      <c r="FQ6" s="598"/>
      <c r="FR6" s="598"/>
      <c r="FS6" s="598"/>
      <c r="FT6" s="598"/>
      <c r="FU6" s="598"/>
      <c r="FV6" s="598"/>
      <c r="FW6" s="598"/>
      <c r="FX6" s="598"/>
      <c r="FY6" s="598"/>
      <c r="FZ6" s="598"/>
      <c r="GA6" s="598"/>
      <c r="GB6" s="598"/>
      <c r="GC6" s="598"/>
      <c r="GD6" s="598"/>
      <c r="GE6" s="598"/>
      <c r="GF6" s="598"/>
      <c r="GG6" s="598"/>
      <c r="GH6" s="598"/>
      <c r="GI6" s="598"/>
      <c r="GJ6" s="598"/>
      <c r="GK6" s="598"/>
      <c r="GL6" s="598"/>
      <c r="GM6" s="598"/>
      <c r="GN6" s="598"/>
      <c r="GO6" s="598"/>
      <c r="GP6" s="598"/>
      <c r="GQ6" s="598"/>
      <c r="GR6" s="598"/>
      <c r="GS6" s="598"/>
      <c r="GT6" s="598"/>
      <c r="GU6" s="598"/>
      <c r="GV6" s="598"/>
      <c r="GW6" s="598"/>
      <c r="GX6" s="598"/>
      <c r="GY6" s="598"/>
      <c r="GZ6" s="598"/>
      <c r="HA6" s="598"/>
      <c r="HB6" s="598"/>
      <c r="HC6" s="598"/>
      <c r="HD6" s="598"/>
      <c r="HE6" s="598"/>
      <c r="HF6" s="598"/>
      <c r="HG6" s="598"/>
      <c r="HH6" s="598"/>
      <c r="HI6" s="598"/>
      <c r="HJ6" s="598"/>
      <c r="HK6" s="598"/>
      <c r="HL6" s="598"/>
      <c r="HM6" s="598"/>
      <c r="HN6" s="598"/>
      <c r="HO6" s="598"/>
      <c r="HP6" s="598"/>
      <c r="HQ6" s="598"/>
      <c r="HR6" s="598"/>
      <c r="HS6" s="598"/>
      <c r="HT6" s="598"/>
      <c r="HU6" s="598"/>
      <c r="HV6" s="598"/>
      <c r="HW6" s="598"/>
      <c r="HX6" s="598"/>
      <c r="HY6" s="598"/>
      <c r="HZ6" s="598"/>
      <c r="IA6" s="598"/>
      <c r="IB6" s="598"/>
      <c r="IC6" s="598"/>
      <c r="ID6" s="598"/>
      <c r="IE6" s="598"/>
      <c r="IF6" s="598"/>
      <c r="IG6" s="598"/>
      <c r="IH6" s="598"/>
      <c r="II6" s="598"/>
      <c r="IJ6" s="598"/>
      <c r="IK6" s="598"/>
      <c r="IL6" s="598"/>
      <c r="IM6" s="598"/>
      <c r="IN6" s="598"/>
      <c r="IO6" s="598"/>
      <c r="IP6" s="598"/>
    </row>
    <row r="7" customFormat="false" ht="8.1" hidden="false" customHeight="true" outlineLevel="0" collapsed="false">
      <c r="A7" s="599"/>
      <c r="B7" s="600"/>
      <c r="C7" s="264"/>
      <c r="D7" s="213" t="s">
        <v>1614</v>
      </c>
      <c r="E7" s="213"/>
      <c r="F7" s="264"/>
      <c r="G7" s="217" t="s">
        <v>1614</v>
      </c>
      <c r="H7" s="217"/>
      <c r="I7" s="217"/>
      <c r="J7" s="217"/>
      <c r="K7" s="598"/>
      <c r="L7" s="598"/>
      <c r="M7" s="598"/>
      <c r="N7" s="598"/>
      <c r="O7" s="598"/>
      <c r="P7" s="598"/>
      <c r="Q7" s="598"/>
      <c r="R7" s="598"/>
      <c r="S7" s="598"/>
      <c r="T7" s="598"/>
      <c r="U7" s="598"/>
      <c r="V7" s="598"/>
      <c r="W7" s="598"/>
      <c r="X7" s="598"/>
      <c r="Y7" s="598"/>
      <c r="Z7" s="598"/>
      <c r="AA7" s="598"/>
      <c r="AB7" s="598"/>
      <c r="AC7" s="598"/>
      <c r="AD7" s="598"/>
      <c r="AE7" s="598"/>
      <c r="AF7" s="598"/>
      <c r="AG7" s="598"/>
      <c r="AH7" s="598"/>
      <c r="AI7" s="598"/>
      <c r="AJ7" s="598"/>
      <c r="AK7" s="598"/>
      <c r="AL7" s="598"/>
      <c r="AM7" s="598"/>
      <c r="AN7" s="598"/>
      <c r="AO7" s="598"/>
      <c r="AP7" s="598"/>
      <c r="AQ7" s="598"/>
      <c r="AR7" s="598"/>
      <c r="AS7" s="598"/>
      <c r="AT7" s="598"/>
      <c r="AU7" s="598"/>
      <c r="AV7" s="598"/>
      <c r="AW7" s="598"/>
      <c r="AX7" s="598"/>
      <c r="AY7" s="598"/>
      <c r="AZ7" s="598"/>
      <c r="BA7" s="598"/>
      <c r="BB7" s="598"/>
      <c r="BC7" s="598"/>
      <c r="BD7" s="598"/>
      <c r="BE7" s="598"/>
      <c r="BF7" s="598"/>
      <c r="BG7" s="598"/>
      <c r="BH7" s="598"/>
      <c r="BI7" s="598"/>
      <c r="BJ7" s="598"/>
      <c r="BK7" s="598"/>
      <c r="BL7" s="598"/>
      <c r="BM7" s="598"/>
      <c r="BN7" s="598"/>
      <c r="BO7" s="598"/>
      <c r="BP7" s="598"/>
      <c r="BQ7" s="598"/>
      <c r="BR7" s="598"/>
      <c r="BS7" s="598"/>
      <c r="BT7" s="598"/>
      <c r="BU7" s="598"/>
      <c r="BV7" s="598"/>
      <c r="BW7" s="598"/>
      <c r="BX7" s="598"/>
      <c r="BY7" s="598"/>
      <c r="BZ7" s="598"/>
      <c r="CA7" s="598"/>
      <c r="CB7" s="598"/>
      <c r="CC7" s="598"/>
      <c r="CD7" s="598"/>
      <c r="CE7" s="598"/>
      <c r="CF7" s="598"/>
      <c r="CG7" s="598"/>
      <c r="CH7" s="598"/>
      <c r="CI7" s="598"/>
      <c r="CJ7" s="598"/>
      <c r="CK7" s="598"/>
      <c r="CL7" s="598"/>
      <c r="CM7" s="598"/>
      <c r="CN7" s="598"/>
      <c r="CO7" s="598"/>
      <c r="CP7" s="598"/>
      <c r="CQ7" s="598"/>
      <c r="CR7" s="598"/>
      <c r="CS7" s="598"/>
      <c r="CT7" s="598"/>
      <c r="CU7" s="598"/>
      <c r="CV7" s="598"/>
      <c r="CW7" s="598"/>
      <c r="CX7" s="598"/>
      <c r="CY7" s="598"/>
      <c r="CZ7" s="598"/>
      <c r="DA7" s="598"/>
      <c r="DB7" s="598"/>
      <c r="DC7" s="598"/>
      <c r="DD7" s="598"/>
      <c r="DE7" s="598"/>
      <c r="DF7" s="598"/>
      <c r="DG7" s="598"/>
      <c r="DH7" s="598"/>
      <c r="DI7" s="598"/>
      <c r="DJ7" s="598"/>
      <c r="DK7" s="598"/>
      <c r="DL7" s="598"/>
      <c r="DM7" s="598"/>
      <c r="DN7" s="598"/>
      <c r="DO7" s="598"/>
      <c r="DP7" s="598"/>
      <c r="DQ7" s="598"/>
      <c r="DR7" s="598"/>
      <c r="DS7" s="598"/>
      <c r="DT7" s="598"/>
      <c r="DU7" s="598"/>
      <c r="DV7" s="598"/>
      <c r="DW7" s="598"/>
      <c r="DX7" s="598"/>
      <c r="DY7" s="598"/>
      <c r="DZ7" s="598"/>
      <c r="EA7" s="598"/>
      <c r="EB7" s="598"/>
      <c r="EC7" s="598"/>
      <c r="ED7" s="598"/>
      <c r="EE7" s="598"/>
      <c r="EF7" s="598"/>
      <c r="EG7" s="598"/>
      <c r="EH7" s="598"/>
      <c r="EI7" s="598"/>
      <c r="EJ7" s="598"/>
      <c r="EK7" s="598"/>
      <c r="EL7" s="598"/>
      <c r="EM7" s="598"/>
      <c r="EN7" s="598"/>
      <c r="EO7" s="598"/>
      <c r="EP7" s="598"/>
      <c r="EQ7" s="598"/>
      <c r="ER7" s="598"/>
      <c r="ES7" s="598"/>
      <c r="ET7" s="598"/>
      <c r="EU7" s="598"/>
      <c r="EV7" s="598"/>
      <c r="EW7" s="598"/>
      <c r="EX7" s="598"/>
      <c r="EY7" s="598"/>
      <c r="EZ7" s="598"/>
      <c r="FA7" s="598"/>
      <c r="FB7" s="598"/>
      <c r="FC7" s="598"/>
      <c r="FD7" s="598"/>
      <c r="FE7" s="598"/>
      <c r="FF7" s="598"/>
      <c r="FG7" s="598"/>
      <c r="FH7" s="598"/>
      <c r="FI7" s="598"/>
      <c r="FJ7" s="598"/>
      <c r="FK7" s="598"/>
      <c r="FL7" s="598"/>
      <c r="FM7" s="598"/>
      <c r="FN7" s="598"/>
      <c r="FO7" s="598"/>
      <c r="FP7" s="598"/>
      <c r="FQ7" s="598"/>
      <c r="FR7" s="598"/>
      <c r="FS7" s="598"/>
      <c r="FT7" s="598"/>
      <c r="FU7" s="598"/>
      <c r="FV7" s="598"/>
      <c r="FW7" s="598"/>
      <c r="FX7" s="598"/>
      <c r="FY7" s="598"/>
      <c r="FZ7" s="598"/>
      <c r="GA7" s="598"/>
      <c r="GB7" s="598"/>
      <c r="GC7" s="598"/>
      <c r="GD7" s="598"/>
      <c r="GE7" s="598"/>
      <c r="GF7" s="598"/>
      <c r="GG7" s="598"/>
      <c r="GH7" s="598"/>
      <c r="GI7" s="598"/>
      <c r="GJ7" s="598"/>
      <c r="GK7" s="598"/>
      <c r="GL7" s="598"/>
      <c r="GM7" s="598"/>
      <c r="GN7" s="598"/>
      <c r="GO7" s="598"/>
      <c r="GP7" s="598"/>
      <c r="GQ7" s="598"/>
      <c r="GR7" s="598"/>
      <c r="GS7" s="598"/>
      <c r="GT7" s="598"/>
      <c r="GU7" s="598"/>
      <c r="GV7" s="598"/>
      <c r="GW7" s="598"/>
      <c r="GX7" s="598"/>
      <c r="GY7" s="598"/>
      <c r="GZ7" s="598"/>
      <c r="HA7" s="598"/>
      <c r="HB7" s="598"/>
      <c r="HC7" s="598"/>
      <c r="HD7" s="598"/>
      <c r="HE7" s="598"/>
      <c r="HF7" s="598"/>
      <c r="HG7" s="598"/>
      <c r="HH7" s="598"/>
      <c r="HI7" s="598"/>
      <c r="HJ7" s="598"/>
      <c r="HK7" s="598"/>
      <c r="HL7" s="598"/>
      <c r="HM7" s="598"/>
      <c r="HN7" s="598"/>
      <c r="HO7" s="598"/>
      <c r="HP7" s="598"/>
      <c r="HQ7" s="598"/>
      <c r="HR7" s="598"/>
      <c r="HS7" s="598"/>
      <c r="HT7" s="598"/>
      <c r="HU7" s="598"/>
      <c r="HV7" s="598"/>
      <c r="HW7" s="598"/>
      <c r="HX7" s="598"/>
      <c r="HY7" s="598"/>
      <c r="HZ7" s="598"/>
      <c r="IA7" s="598"/>
      <c r="IB7" s="598"/>
      <c r="IC7" s="598"/>
      <c r="ID7" s="598"/>
      <c r="IE7" s="598"/>
      <c r="IF7" s="598"/>
      <c r="IG7" s="598"/>
      <c r="IH7" s="598"/>
      <c r="II7" s="598"/>
      <c r="IJ7" s="598"/>
      <c r="IK7" s="598"/>
      <c r="IL7" s="598"/>
      <c r="IM7" s="598"/>
      <c r="IN7" s="598"/>
      <c r="IO7" s="598"/>
      <c r="IP7" s="598"/>
    </row>
    <row r="8" customFormat="false" ht="8.1" hidden="false" customHeight="true" outlineLevel="0" collapsed="false">
      <c r="A8" s="91"/>
      <c r="B8" s="272"/>
      <c r="C8" s="269"/>
      <c r="D8" s="213"/>
      <c r="E8" s="213"/>
      <c r="F8" s="269"/>
      <c r="G8" s="217"/>
      <c r="H8" s="217"/>
      <c r="I8" s="217"/>
      <c r="J8" s="217"/>
      <c r="K8" s="598"/>
      <c r="L8" s="598"/>
      <c r="M8" s="598"/>
      <c r="N8" s="598"/>
      <c r="O8" s="598"/>
      <c r="P8" s="598"/>
      <c r="Q8" s="598"/>
      <c r="R8" s="598"/>
      <c r="S8" s="598"/>
      <c r="T8" s="598"/>
      <c r="U8" s="598"/>
      <c r="V8" s="598"/>
      <c r="W8" s="598"/>
      <c r="X8" s="598"/>
      <c r="Y8" s="598"/>
      <c r="Z8" s="598"/>
      <c r="AA8" s="598"/>
      <c r="AB8" s="598"/>
      <c r="AC8" s="598"/>
      <c r="AD8" s="598"/>
      <c r="AE8" s="598"/>
      <c r="AF8" s="598"/>
      <c r="AG8" s="598"/>
      <c r="AH8" s="598"/>
      <c r="AI8" s="598"/>
      <c r="AJ8" s="598"/>
      <c r="AK8" s="598"/>
      <c r="AL8" s="598"/>
      <c r="AM8" s="598"/>
      <c r="AN8" s="598"/>
      <c r="AO8" s="598"/>
      <c r="AP8" s="598"/>
      <c r="AQ8" s="598"/>
      <c r="AR8" s="598"/>
      <c r="AS8" s="598"/>
      <c r="AT8" s="598"/>
      <c r="AU8" s="598"/>
      <c r="AV8" s="598"/>
      <c r="AW8" s="598"/>
      <c r="AX8" s="598"/>
      <c r="AY8" s="598"/>
      <c r="AZ8" s="598"/>
      <c r="BA8" s="598"/>
      <c r="BB8" s="598"/>
      <c r="BC8" s="598"/>
      <c r="BD8" s="598"/>
      <c r="BE8" s="598"/>
      <c r="BF8" s="598"/>
      <c r="BG8" s="598"/>
      <c r="BH8" s="598"/>
      <c r="BI8" s="598"/>
      <c r="BJ8" s="598"/>
      <c r="BK8" s="598"/>
      <c r="BL8" s="598"/>
      <c r="BM8" s="598"/>
      <c r="BN8" s="598"/>
      <c r="BO8" s="598"/>
      <c r="BP8" s="598"/>
      <c r="BQ8" s="598"/>
      <c r="BR8" s="598"/>
      <c r="BS8" s="598"/>
      <c r="BT8" s="598"/>
      <c r="BU8" s="598"/>
      <c r="BV8" s="598"/>
      <c r="BW8" s="598"/>
      <c r="BX8" s="598"/>
      <c r="BY8" s="598"/>
      <c r="BZ8" s="598"/>
      <c r="CA8" s="598"/>
      <c r="CB8" s="598"/>
      <c r="CC8" s="598"/>
      <c r="CD8" s="598"/>
      <c r="CE8" s="598"/>
      <c r="CF8" s="598"/>
      <c r="CG8" s="598"/>
      <c r="CH8" s="598"/>
      <c r="CI8" s="598"/>
      <c r="CJ8" s="598"/>
      <c r="CK8" s="598"/>
      <c r="CL8" s="598"/>
      <c r="CM8" s="598"/>
      <c r="CN8" s="598"/>
      <c r="CO8" s="598"/>
      <c r="CP8" s="598"/>
      <c r="CQ8" s="598"/>
      <c r="CR8" s="598"/>
      <c r="CS8" s="598"/>
      <c r="CT8" s="598"/>
      <c r="CU8" s="598"/>
      <c r="CV8" s="598"/>
      <c r="CW8" s="598"/>
      <c r="CX8" s="598"/>
      <c r="CY8" s="598"/>
      <c r="CZ8" s="598"/>
      <c r="DA8" s="598"/>
      <c r="DB8" s="598"/>
      <c r="DC8" s="598"/>
      <c r="DD8" s="598"/>
      <c r="DE8" s="598"/>
      <c r="DF8" s="598"/>
      <c r="DG8" s="598"/>
      <c r="DH8" s="598"/>
      <c r="DI8" s="598"/>
      <c r="DJ8" s="598"/>
      <c r="DK8" s="598"/>
      <c r="DL8" s="598"/>
      <c r="DM8" s="598"/>
      <c r="DN8" s="598"/>
      <c r="DO8" s="598"/>
      <c r="DP8" s="598"/>
      <c r="DQ8" s="598"/>
      <c r="DR8" s="598"/>
      <c r="DS8" s="598"/>
      <c r="DT8" s="598"/>
      <c r="DU8" s="598"/>
      <c r="DV8" s="598"/>
      <c r="DW8" s="598"/>
      <c r="DX8" s="598"/>
      <c r="DY8" s="598"/>
      <c r="DZ8" s="598"/>
      <c r="EA8" s="598"/>
      <c r="EB8" s="598"/>
      <c r="EC8" s="598"/>
      <c r="ED8" s="598"/>
      <c r="EE8" s="598"/>
      <c r="EF8" s="598"/>
      <c r="EG8" s="598"/>
      <c r="EH8" s="598"/>
      <c r="EI8" s="598"/>
      <c r="EJ8" s="598"/>
      <c r="EK8" s="598"/>
      <c r="EL8" s="598"/>
      <c r="EM8" s="598"/>
      <c r="EN8" s="598"/>
      <c r="EO8" s="598"/>
      <c r="EP8" s="598"/>
      <c r="EQ8" s="598"/>
      <c r="ER8" s="598"/>
      <c r="ES8" s="598"/>
      <c r="ET8" s="598"/>
      <c r="EU8" s="598"/>
      <c r="EV8" s="598"/>
      <c r="EW8" s="598"/>
      <c r="EX8" s="598"/>
      <c r="EY8" s="598"/>
      <c r="EZ8" s="598"/>
      <c r="FA8" s="598"/>
      <c r="FB8" s="598"/>
      <c r="FC8" s="598"/>
      <c r="FD8" s="598"/>
      <c r="FE8" s="598"/>
      <c r="FF8" s="598"/>
      <c r="FG8" s="598"/>
      <c r="FH8" s="598"/>
      <c r="FI8" s="598"/>
      <c r="FJ8" s="598"/>
      <c r="FK8" s="598"/>
      <c r="FL8" s="598"/>
      <c r="FM8" s="598"/>
      <c r="FN8" s="598"/>
      <c r="FO8" s="598"/>
      <c r="FP8" s="598"/>
      <c r="FQ8" s="598"/>
      <c r="FR8" s="598"/>
      <c r="FS8" s="598"/>
      <c r="FT8" s="598"/>
      <c r="FU8" s="598"/>
      <c r="FV8" s="598"/>
      <c r="FW8" s="598"/>
      <c r="FX8" s="598"/>
      <c r="FY8" s="598"/>
      <c r="FZ8" s="598"/>
      <c r="GA8" s="598"/>
      <c r="GB8" s="598"/>
      <c r="GC8" s="598"/>
      <c r="GD8" s="598"/>
      <c r="GE8" s="598"/>
      <c r="GF8" s="598"/>
      <c r="GG8" s="598"/>
      <c r="GH8" s="598"/>
      <c r="GI8" s="598"/>
      <c r="GJ8" s="598"/>
      <c r="GK8" s="598"/>
      <c r="GL8" s="598"/>
      <c r="GM8" s="598"/>
      <c r="GN8" s="598"/>
      <c r="GO8" s="598"/>
      <c r="GP8" s="598"/>
      <c r="GQ8" s="598"/>
      <c r="GR8" s="598"/>
      <c r="GS8" s="598"/>
      <c r="GT8" s="598"/>
      <c r="GU8" s="598"/>
      <c r="GV8" s="598"/>
      <c r="GW8" s="598"/>
      <c r="GX8" s="598"/>
      <c r="GY8" s="598"/>
      <c r="GZ8" s="598"/>
      <c r="HA8" s="598"/>
      <c r="HB8" s="598"/>
      <c r="HC8" s="598"/>
      <c r="HD8" s="598"/>
      <c r="HE8" s="598"/>
      <c r="HF8" s="598"/>
      <c r="HG8" s="598"/>
      <c r="HH8" s="598"/>
      <c r="HI8" s="598"/>
      <c r="HJ8" s="598"/>
      <c r="HK8" s="598"/>
      <c r="HL8" s="598"/>
      <c r="HM8" s="598"/>
      <c r="HN8" s="598"/>
      <c r="HO8" s="598"/>
      <c r="HP8" s="598"/>
      <c r="HQ8" s="598"/>
      <c r="HR8" s="598"/>
      <c r="HS8" s="598"/>
      <c r="HT8" s="598"/>
      <c r="HU8" s="598"/>
      <c r="HV8" s="598"/>
      <c r="HW8" s="598"/>
      <c r="HX8" s="598"/>
      <c r="HY8" s="598"/>
      <c r="HZ8" s="598"/>
      <c r="IA8" s="598"/>
      <c r="IB8" s="598"/>
      <c r="IC8" s="598"/>
      <c r="ID8" s="598"/>
      <c r="IE8" s="598"/>
      <c r="IF8" s="598"/>
      <c r="IG8" s="598"/>
      <c r="IH8" s="598"/>
      <c r="II8" s="598"/>
      <c r="IJ8" s="598"/>
      <c r="IK8" s="598"/>
      <c r="IL8" s="598"/>
      <c r="IM8" s="598"/>
      <c r="IN8" s="598"/>
      <c r="IO8" s="598"/>
      <c r="IP8" s="598"/>
    </row>
    <row r="9" customFormat="false" ht="8.1" hidden="false" customHeight="true" outlineLevel="0" collapsed="false">
      <c r="A9" s="91"/>
      <c r="B9" s="272"/>
      <c r="C9" s="269"/>
      <c r="D9" s="213"/>
      <c r="E9" s="213"/>
      <c r="F9" s="269"/>
      <c r="G9" s="217"/>
      <c r="H9" s="217"/>
      <c r="I9" s="217"/>
      <c r="J9" s="217"/>
      <c r="K9" s="598"/>
      <c r="L9" s="598"/>
      <c r="M9" s="598"/>
      <c r="N9" s="598"/>
      <c r="O9" s="598"/>
      <c r="P9" s="598"/>
      <c r="Q9" s="598"/>
      <c r="R9" s="598"/>
      <c r="S9" s="598"/>
      <c r="T9" s="598"/>
      <c r="U9" s="598"/>
      <c r="V9" s="598"/>
      <c r="W9" s="598"/>
      <c r="X9" s="598"/>
      <c r="Y9" s="598"/>
      <c r="Z9" s="598"/>
      <c r="AA9" s="598"/>
      <c r="AB9" s="598"/>
      <c r="AC9" s="598"/>
      <c r="AD9" s="598"/>
      <c r="AE9" s="598"/>
      <c r="AF9" s="598"/>
      <c r="AG9" s="598"/>
      <c r="AH9" s="598"/>
      <c r="AI9" s="598"/>
      <c r="AJ9" s="598"/>
      <c r="AK9" s="598"/>
      <c r="AL9" s="598"/>
      <c r="AM9" s="598"/>
      <c r="AN9" s="598"/>
      <c r="AO9" s="598"/>
      <c r="AP9" s="598"/>
      <c r="AQ9" s="598"/>
      <c r="AR9" s="598"/>
      <c r="AS9" s="598"/>
      <c r="AT9" s="598"/>
      <c r="AU9" s="598"/>
      <c r="AV9" s="598"/>
      <c r="AW9" s="598"/>
      <c r="AX9" s="598"/>
      <c r="AY9" s="598"/>
      <c r="AZ9" s="598"/>
      <c r="BA9" s="598"/>
      <c r="BB9" s="598"/>
      <c r="BC9" s="598"/>
      <c r="BD9" s="598"/>
      <c r="BE9" s="598"/>
      <c r="BF9" s="598"/>
      <c r="BG9" s="598"/>
      <c r="BH9" s="598"/>
      <c r="BI9" s="598"/>
      <c r="BJ9" s="598"/>
      <c r="BK9" s="598"/>
      <c r="BL9" s="598"/>
      <c r="BM9" s="598"/>
      <c r="BN9" s="598"/>
      <c r="BO9" s="598"/>
      <c r="BP9" s="598"/>
      <c r="BQ9" s="598"/>
      <c r="BR9" s="598"/>
      <c r="BS9" s="598"/>
      <c r="BT9" s="598"/>
      <c r="BU9" s="598"/>
      <c r="BV9" s="598"/>
      <c r="BW9" s="598"/>
      <c r="BX9" s="598"/>
      <c r="BY9" s="598"/>
      <c r="BZ9" s="598"/>
      <c r="CA9" s="598"/>
      <c r="CB9" s="598"/>
      <c r="CC9" s="598"/>
      <c r="CD9" s="598"/>
      <c r="CE9" s="598"/>
      <c r="CF9" s="598"/>
      <c r="CG9" s="598"/>
      <c r="CH9" s="598"/>
      <c r="CI9" s="598"/>
      <c r="CJ9" s="598"/>
      <c r="CK9" s="598"/>
      <c r="CL9" s="598"/>
      <c r="CM9" s="598"/>
      <c r="CN9" s="598"/>
      <c r="CO9" s="598"/>
      <c r="CP9" s="598"/>
      <c r="CQ9" s="598"/>
      <c r="CR9" s="598"/>
      <c r="CS9" s="598"/>
      <c r="CT9" s="598"/>
      <c r="CU9" s="598"/>
      <c r="CV9" s="598"/>
      <c r="CW9" s="598"/>
      <c r="CX9" s="598"/>
      <c r="CY9" s="598"/>
      <c r="CZ9" s="598"/>
      <c r="DA9" s="598"/>
      <c r="DB9" s="598"/>
      <c r="DC9" s="598"/>
      <c r="DD9" s="598"/>
      <c r="DE9" s="598"/>
      <c r="DF9" s="598"/>
      <c r="DG9" s="598"/>
      <c r="DH9" s="598"/>
      <c r="DI9" s="598"/>
      <c r="DJ9" s="598"/>
      <c r="DK9" s="598"/>
      <c r="DL9" s="598"/>
      <c r="DM9" s="598"/>
      <c r="DN9" s="598"/>
      <c r="DO9" s="598"/>
      <c r="DP9" s="598"/>
      <c r="DQ9" s="598"/>
      <c r="DR9" s="598"/>
      <c r="DS9" s="598"/>
      <c r="DT9" s="598"/>
      <c r="DU9" s="598"/>
      <c r="DV9" s="598"/>
      <c r="DW9" s="598"/>
      <c r="DX9" s="598"/>
      <c r="DY9" s="598"/>
      <c r="DZ9" s="598"/>
      <c r="EA9" s="598"/>
      <c r="EB9" s="598"/>
      <c r="EC9" s="598"/>
      <c r="ED9" s="598"/>
      <c r="EE9" s="598"/>
      <c r="EF9" s="598"/>
      <c r="EG9" s="598"/>
      <c r="EH9" s="598"/>
      <c r="EI9" s="598"/>
      <c r="EJ9" s="598"/>
      <c r="EK9" s="598"/>
      <c r="EL9" s="598"/>
      <c r="EM9" s="598"/>
      <c r="EN9" s="598"/>
      <c r="EO9" s="598"/>
      <c r="EP9" s="598"/>
      <c r="EQ9" s="598"/>
      <c r="ER9" s="598"/>
      <c r="ES9" s="598"/>
      <c r="ET9" s="598"/>
      <c r="EU9" s="598"/>
      <c r="EV9" s="598"/>
      <c r="EW9" s="598"/>
      <c r="EX9" s="598"/>
      <c r="EY9" s="598"/>
      <c r="EZ9" s="598"/>
      <c r="FA9" s="598"/>
      <c r="FB9" s="598"/>
      <c r="FC9" s="598"/>
      <c r="FD9" s="598"/>
      <c r="FE9" s="598"/>
      <c r="FF9" s="598"/>
      <c r="FG9" s="598"/>
      <c r="FH9" s="598"/>
      <c r="FI9" s="598"/>
      <c r="FJ9" s="598"/>
      <c r="FK9" s="598"/>
      <c r="FL9" s="598"/>
      <c r="FM9" s="598"/>
      <c r="FN9" s="598"/>
      <c r="FO9" s="598"/>
      <c r="FP9" s="598"/>
      <c r="FQ9" s="598"/>
      <c r="FR9" s="598"/>
      <c r="FS9" s="598"/>
      <c r="FT9" s="598"/>
      <c r="FU9" s="598"/>
      <c r="FV9" s="598"/>
      <c r="FW9" s="598"/>
      <c r="FX9" s="598"/>
      <c r="FY9" s="598"/>
      <c r="FZ9" s="598"/>
      <c r="GA9" s="598"/>
      <c r="GB9" s="598"/>
      <c r="GC9" s="598"/>
      <c r="GD9" s="598"/>
      <c r="GE9" s="598"/>
      <c r="GF9" s="598"/>
      <c r="GG9" s="598"/>
      <c r="GH9" s="598"/>
      <c r="GI9" s="598"/>
      <c r="GJ9" s="598"/>
      <c r="GK9" s="598"/>
      <c r="GL9" s="598"/>
      <c r="GM9" s="598"/>
      <c r="GN9" s="598"/>
      <c r="GO9" s="598"/>
      <c r="GP9" s="598"/>
      <c r="GQ9" s="598"/>
      <c r="GR9" s="598"/>
      <c r="GS9" s="598"/>
      <c r="GT9" s="598"/>
      <c r="GU9" s="598"/>
      <c r="GV9" s="598"/>
      <c r="GW9" s="598"/>
      <c r="GX9" s="598"/>
      <c r="GY9" s="598"/>
      <c r="GZ9" s="598"/>
      <c r="HA9" s="598"/>
      <c r="HB9" s="598"/>
      <c r="HC9" s="598"/>
      <c r="HD9" s="598"/>
      <c r="HE9" s="598"/>
      <c r="HF9" s="598"/>
      <c r="HG9" s="598"/>
      <c r="HH9" s="598"/>
      <c r="HI9" s="598"/>
      <c r="HJ9" s="598"/>
      <c r="HK9" s="598"/>
      <c r="HL9" s="598"/>
      <c r="HM9" s="598"/>
      <c r="HN9" s="598"/>
      <c r="HO9" s="598"/>
      <c r="HP9" s="598"/>
      <c r="HQ9" s="598"/>
      <c r="HR9" s="598"/>
      <c r="HS9" s="598"/>
      <c r="HT9" s="598"/>
      <c r="HU9" s="598"/>
      <c r="HV9" s="598"/>
      <c r="HW9" s="598"/>
      <c r="HX9" s="598"/>
      <c r="HY9" s="598"/>
      <c r="HZ9" s="598"/>
      <c r="IA9" s="598"/>
      <c r="IB9" s="598"/>
      <c r="IC9" s="598"/>
      <c r="ID9" s="598"/>
      <c r="IE9" s="598"/>
      <c r="IF9" s="598"/>
      <c r="IG9" s="598"/>
      <c r="IH9" s="598"/>
      <c r="II9" s="598"/>
      <c r="IJ9" s="598"/>
      <c r="IK9" s="598"/>
      <c r="IL9" s="598"/>
      <c r="IM9" s="598"/>
      <c r="IN9" s="598"/>
      <c r="IO9" s="598"/>
      <c r="IP9" s="598"/>
    </row>
    <row r="10" customFormat="false" ht="8.1" hidden="false" customHeight="true" outlineLevel="0" collapsed="false">
      <c r="A10" s="23"/>
      <c r="B10" s="272"/>
      <c r="C10" s="269"/>
      <c r="D10" s="264"/>
      <c r="E10" s="272"/>
      <c r="F10" s="269"/>
      <c r="G10" s="263"/>
      <c r="H10" s="264"/>
      <c r="I10" s="264"/>
      <c r="J10" s="281"/>
      <c r="K10" s="598"/>
      <c r="L10" s="598"/>
      <c r="M10" s="598"/>
      <c r="N10" s="598"/>
      <c r="O10" s="598"/>
      <c r="P10" s="598"/>
      <c r="Q10" s="598"/>
      <c r="R10" s="598"/>
      <c r="S10" s="598"/>
      <c r="T10" s="598"/>
      <c r="U10" s="598"/>
      <c r="V10" s="598"/>
      <c r="W10" s="598"/>
      <c r="X10" s="598"/>
      <c r="Y10" s="598"/>
      <c r="Z10" s="598"/>
      <c r="AA10" s="598"/>
      <c r="AB10" s="598"/>
      <c r="AC10" s="598"/>
      <c r="AD10" s="598"/>
      <c r="AE10" s="598"/>
      <c r="AF10" s="598"/>
      <c r="AG10" s="598"/>
      <c r="AH10" s="598"/>
      <c r="AI10" s="598"/>
      <c r="AJ10" s="598"/>
      <c r="AK10" s="598"/>
      <c r="AL10" s="598"/>
      <c r="AM10" s="598"/>
      <c r="AN10" s="598"/>
      <c r="AO10" s="598"/>
      <c r="AP10" s="598"/>
      <c r="AQ10" s="598"/>
      <c r="AR10" s="598"/>
      <c r="AS10" s="598"/>
      <c r="AT10" s="598"/>
      <c r="AU10" s="598"/>
      <c r="AV10" s="598"/>
      <c r="AW10" s="598"/>
      <c r="AX10" s="598"/>
      <c r="AY10" s="598"/>
      <c r="AZ10" s="598"/>
      <c r="BA10" s="598"/>
      <c r="BB10" s="598"/>
      <c r="BC10" s="598"/>
      <c r="BD10" s="598"/>
      <c r="BE10" s="598"/>
      <c r="BF10" s="598"/>
      <c r="BG10" s="598"/>
      <c r="BH10" s="598"/>
      <c r="BI10" s="598"/>
      <c r="BJ10" s="598"/>
      <c r="BK10" s="598"/>
      <c r="BL10" s="598"/>
      <c r="BM10" s="598"/>
      <c r="BN10" s="598"/>
      <c r="BO10" s="598"/>
      <c r="BP10" s="598"/>
      <c r="BQ10" s="598"/>
      <c r="BR10" s="598"/>
      <c r="BS10" s="598"/>
      <c r="BT10" s="598"/>
      <c r="BU10" s="598"/>
      <c r="BV10" s="598"/>
      <c r="BW10" s="598"/>
      <c r="BX10" s="598"/>
      <c r="BY10" s="598"/>
      <c r="BZ10" s="598"/>
      <c r="CA10" s="598"/>
      <c r="CB10" s="598"/>
      <c r="CC10" s="598"/>
      <c r="CD10" s="598"/>
      <c r="CE10" s="598"/>
      <c r="CF10" s="598"/>
      <c r="CG10" s="598"/>
      <c r="CH10" s="598"/>
      <c r="CI10" s="598"/>
      <c r="CJ10" s="598"/>
      <c r="CK10" s="598"/>
      <c r="CL10" s="598"/>
      <c r="CM10" s="598"/>
      <c r="CN10" s="598"/>
      <c r="CO10" s="598"/>
      <c r="CP10" s="598"/>
      <c r="CQ10" s="598"/>
      <c r="CR10" s="598"/>
      <c r="CS10" s="598"/>
      <c r="CT10" s="598"/>
      <c r="CU10" s="598"/>
      <c r="CV10" s="598"/>
      <c r="CW10" s="598"/>
      <c r="CX10" s="598"/>
      <c r="CY10" s="598"/>
      <c r="CZ10" s="598"/>
      <c r="DA10" s="598"/>
      <c r="DB10" s="598"/>
      <c r="DC10" s="598"/>
      <c r="DD10" s="598"/>
      <c r="DE10" s="598"/>
      <c r="DF10" s="598"/>
      <c r="DG10" s="598"/>
      <c r="DH10" s="598"/>
      <c r="DI10" s="598"/>
      <c r="DJ10" s="598"/>
      <c r="DK10" s="598"/>
      <c r="DL10" s="598"/>
      <c r="DM10" s="598"/>
      <c r="DN10" s="598"/>
      <c r="DO10" s="598"/>
      <c r="DP10" s="598"/>
      <c r="DQ10" s="598"/>
      <c r="DR10" s="598"/>
      <c r="DS10" s="598"/>
      <c r="DT10" s="598"/>
      <c r="DU10" s="598"/>
      <c r="DV10" s="598"/>
      <c r="DW10" s="598"/>
      <c r="DX10" s="598"/>
      <c r="DY10" s="598"/>
      <c r="DZ10" s="598"/>
      <c r="EA10" s="598"/>
      <c r="EB10" s="598"/>
      <c r="EC10" s="598"/>
      <c r="ED10" s="598"/>
      <c r="EE10" s="598"/>
      <c r="EF10" s="598"/>
      <c r="EG10" s="598"/>
      <c r="EH10" s="598"/>
      <c r="EI10" s="598"/>
      <c r="EJ10" s="598"/>
      <c r="EK10" s="598"/>
      <c r="EL10" s="598"/>
      <c r="EM10" s="598"/>
      <c r="EN10" s="598"/>
      <c r="EO10" s="598"/>
      <c r="EP10" s="598"/>
      <c r="EQ10" s="598"/>
      <c r="ER10" s="598"/>
      <c r="ES10" s="598"/>
      <c r="ET10" s="598"/>
      <c r="EU10" s="598"/>
      <c r="EV10" s="598"/>
      <c r="EW10" s="598"/>
      <c r="EX10" s="598"/>
      <c r="EY10" s="598"/>
      <c r="EZ10" s="598"/>
      <c r="FA10" s="598"/>
      <c r="FB10" s="598"/>
      <c r="FC10" s="598"/>
      <c r="FD10" s="598"/>
      <c r="FE10" s="598"/>
      <c r="FF10" s="598"/>
      <c r="FG10" s="598"/>
      <c r="FH10" s="598"/>
      <c r="FI10" s="598"/>
      <c r="FJ10" s="598"/>
      <c r="FK10" s="598"/>
      <c r="FL10" s="598"/>
      <c r="FM10" s="598"/>
      <c r="FN10" s="598"/>
      <c r="FO10" s="598"/>
      <c r="FP10" s="598"/>
      <c r="FQ10" s="598"/>
      <c r="FR10" s="598"/>
      <c r="FS10" s="598"/>
      <c r="FT10" s="598"/>
      <c r="FU10" s="598"/>
      <c r="FV10" s="598"/>
      <c r="FW10" s="598"/>
      <c r="FX10" s="598"/>
      <c r="FY10" s="598"/>
      <c r="FZ10" s="598"/>
      <c r="GA10" s="598"/>
      <c r="GB10" s="598"/>
      <c r="GC10" s="598"/>
      <c r="GD10" s="598"/>
      <c r="GE10" s="598"/>
      <c r="GF10" s="598"/>
      <c r="GG10" s="598"/>
      <c r="GH10" s="598"/>
      <c r="GI10" s="598"/>
      <c r="GJ10" s="598"/>
      <c r="GK10" s="598"/>
      <c r="GL10" s="598"/>
      <c r="GM10" s="598"/>
      <c r="GN10" s="598"/>
      <c r="GO10" s="598"/>
      <c r="GP10" s="598"/>
      <c r="GQ10" s="598"/>
      <c r="GR10" s="598"/>
      <c r="GS10" s="598"/>
      <c r="GT10" s="598"/>
      <c r="GU10" s="598"/>
      <c r="GV10" s="598"/>
      <c r="GW10" s="598"/>
      <c r="GX10" s="598"/>
      <c r="GY10" s="598"/>
      <c r="GZ10" s="598"/>
      <c r="HA10" s="598"/>
      <c r="HB10" s="598"/>
      <c r="HC10" s="598"/>
      <c r="HD10" s="598"/>
      <c r="HE10" s="598"/>
      <c r="HF10" s="598"/>
      <c r="HG10" s="598"/>
      <c r="HH10" s="598"/>
      <c r="HI10" s="598"/>
      <c r="HJ10" s="598"/>
      <c r="HK10" s="598"/>
      <c r="HL10" s="598"/>
      <c r="HM10" s="598"/>
      <c r="HN10" s="598"/>
      <c r="HO10" s="598"/>
      <c r="HP10" s="598"/>
      <c r="HQ10" s="598"/>
      <c r="HR10" s="598"/>
      <c r="HS10" s="598"/>
      <c r="HT10" s="598"/>
      <c r="HU10" s="598"/>
      <c r="HV10" s="598"/>
      <c r="HW10" s="598"/>
      <c r="HX10" s="598"/>
      <c r="HY10" s="598"/>
      <c r="HZ10" s="598"/>
      <c r="IA10" s="598"/>
      <c r="IB10" s="598"/>
      <c r="IC10" s="598"/>
      <c r="ID10" s="598"/>
      <c r="IE10" s="598"/>
      <c r="IF10" s="598"/>
      <c r="IG10" s="598"/>
      <c r="IH10" s="598"/>
      <c r="II10" s="598"/>
      <c r="IJ10" s="598"/>
      <c r="IK10" s="598"/>
      <c r="IL10" s="598"/>
      <c r="IM10" s="598"/>
      <c r="IN10" s="598"/>
      <c r="IO10" s="598"/>
      <c r="IP10" s="598"/>
    </row>
    <row r="11" customFormat="false" ht="8.1" hidden="false" customHeight="true" outlineLevel="0" collapsed="false">
      <c r="A11" s="91"/>
      <c r="B11" s="272"/>
      <c r="C11" s="269"/>
      <c r="D11" s="269"/>
      <c r="E11" s="272" t="s">
        <v>1810</v>
      </c>
      <c r="F11" s="269"/>
      <c r="G11" s="93"/>
      <c r="H11" s="269"/>
      <c r="I11" s="269"/>
      <c r="J11" s="93"/>
      <c r="K11" s="598"/>
      <c r="L11" s="598"/>
      <c r="M11" s="598"/>
      <c r="N11" s="598"/>
      <c r="O11" s="598"/>
      <c r="P11" s="598"/>
      <c r="Q11" s="598"/>
      <c r="R11" s="598"/>
      <c r="S11" s="598"/>
      <c r="T11" s="598"/>
      <c r="U11" s="598"/>
      <c r="V11" s="598"/>
      <c r="W11" s="598"/>
      <c r="X11" s="598"/>
      <c r="Y11" s="598"/>
      <c r="Z11" s="598"/>
      <c r="AA11" s="598"/>
      <c r="AB11" s="598"/>
      <c r="AC11" s="598"/>
      <c r="AD11" s="598"/>
      <c r="AE11" s="598"/>
      <c r="AF11" s="598"/>
      <c r="AG11" s="598"/>
      <c r="AH11" s="598"/>
      <c r="AI11" s="598"/>
      <c r="AJ11" s="598"/>
      <c r="AK11" s="598"/>
      <c r="AL11" s="598"/>
      <c r="AM11" s="598"/>
      <c r="AN11" s="598"/>
      <c r="AO11" s="598"/>
      <c r="AP11" s="598"/>
      <c r="AQ11" s="598"/>
      <c r="AR11" s="598"/>
      <c r="AS11" s="598"/>
      <c r="AT11" s="598"/>
      <c r="AU11" s="598"/>
      <c r="AV11" s="598"/>
      <c r="AW11" s="598"/>
      <c r="AX11" s="598"/>
      <c r="AY11" s="598"/>
      <c r="AZ11" s="598"/>
      <c r="BA11" s="598"/>
      <c r="BB11" s="598"/>
      <c r="BC11" s="598"/>
      <c r="BD11" s="598"/>
      <c r="BE11" s="598"/>
      <c r="BF11" s="598"/>
      <c r="BG11" s="598"/>
      <c r="BH11" s="598"/>
      <c r="BI11" s="598"/>
      <c r="BJ11" s="598"/>
      <c r="BK11" s="598"/>
      <c r="BL11" s="598"/>
      <c r="BM11" s="598"/>
      <c r="BN11" s="598"/>
      <c r="BO11" s="598"/>
      <c r="BP11" s="598"/>
      <c r="BQ11" s="598"/>
      <c r="BR11" s="598"/>
      <c r="BS11" s="598"/>
      <c r="BT11" s="598"/>
      <c r="BU11" s="598"/>
      <c r="BV11" s="598"/>
      <c r="BW11" s="598"/>
      <c r="BX11" s="598"/>
      <c r="BY11" s="598"/>
      <c r="BZ11" s="598"/>
      <c r="CA11" s="598"/>
      <c r="CB11" s="598"/>
      <c r="CC11" s="598"/>
      <c r="CD11" s="598"/>
      <c r="CE11" s="598"/>
      <c r="CF11" s="598"/>
      <c r="CG11" s="598"/>
      <c r="CH11" s="598"/>
      <c r="CI11" s="598"/>
      <c r="CJ11" s="598"/>
      <c r="CK11" s="598"/>
      <c r="CL11" s="598"/>
      <c r="CM11" s="598"/>
      <c r="CN11" s="598"/>
      <c r="CO11" s="598"/>
      <c r="CP11" s="598"/>
      <c r="CQ11" s="598"/>
      <c r="CR11" s="598"/>
      <c r="CS11" s="598"/>
      <c r="CT11" s="598"/>
      <c r="CU11" s="598"/>
      <c r="CV11" s="598"/>
      <c r="CW11" s="598"/>
      <c r="CX11" s="598"/>
      <c r="CY11" s="598"/>
      <c r="CZ11" s="598"/>
      <c r="DA11" s="598"/>
      <c r="DB11" s="598"/>
      <c r="DC11" s="598"/>
      <c r="DD11" s="598"/>
      <c r="DE11" s="598"/>
      <c r="DF11" s="598"/>
      <c r="DG11" s="598"/>
      <c r="DH11" s="598"/>
      <c r="DI11" s="598"/>
      <c r="DJ11" s="598"/>
      <c r="DK11" s="598"/>
      <c r="DL11" s="598"/>
      <c r="DM11" s="598"/>
      <c r="DN11" s="598"/>
      <c r="DO11" s="598"/>
      <c r="DP11" s="598"/>
      <c r="DQ11" s="598"/>
      <c r="DR11" s="598"/>
      <c r="DS11" s="598"/>
      <c r="DT11" s="598"/>
      <c r="DU11" s="598"/>
      <c r="DV11" s="598"/>
      <c r="DW11" s="598"/>
      <c r="DX11" s="598"/>
      <c r="DY11" s="598"/>
      <c r="DZ11" s="598"/>
      <c r="EA11" s="598"/>
      <c r="EB11" s="598"/>
      <c r="EC11" s="598"/>
      <c r="ED11" s="598"/>
      <c r="EE11" s="598"/>
      <c r="EF11" s="598"/>
      <c r="EG11" s="598"/>
      <c r="EH11" s="598"/>
      <c r="EI11" s="598"/>
      <c r="EJ11" s="598"/>
      <c r="EK11" s="598"/>
      <c r="EL11" s="598"/>
      <c r="EM11" s="598"/>
      <c r="EN11" s="598"/>
      <c r="EO11" s="598"/>
      <c r="EP11" s="598"/>
      <c r="EQ11" s="598"/>
      <c r="ER11" s="598"/>
      <c r="ES11" s="598"/>
      <c r="ET11" s="598"/>
      <c r="EU11" s="598"/>
      <c r="EV11" s="598"/>
      <c r="EW11" s="598"/>
      <c r="EX11" s="598"/>
      <c r="EY11" s="598"/>
      <c r="EZ11" s="598"/>
      <c r="FA11" s="598"/>
      <c r="FB11" s="598"/>
      <c r="FC11" s="598"/>
      <c r="FD11" s="598"/>
      <c r="FE11" s="598"/>
      <c r="FF11" s="598"/>
      <c r="FG11" s="598"/>
      <c r="FH11" s="598"/>
      <c r="FI11" s="598"/>
      <c r="FJ11" s="598"/>
      <c r="FK11" s="598"/>
      <c r="FL11" s="598"/>
      <c r="FM11" s="598"/>
      <c r="FN11" s="598"/>
      <c r="FO11" s="598"/>
      <c r="FP11" s="598"/>
      <c r="FQ11" s="598"/>
      <c r="FR11" s="598"/>
      <c r="FS11" s="598"/>
      <c r="FT11" s="598"/>
      <c r="FU11" s="598"/>
      <c r="FV11" s="598"/>
      <c r="FW11" s="598"/>
      <c r="FX11" s="598"/>
      <c r="FY11" s="598"/>
      <c r="FZ11" s="598"/>
      <c r="GA11" s="598"/>
      <c r="GB11" s="598"/>
      <c r="GC11" s="598"/>
      <c r="GD11" s="598"/>
      <c r="GE11" s="598"/>
      <c r="GF11" s="598"/>
      <c r="GG11" s="598"/>
      <c r="GH11" s="598"/>
      <c r="GI11" s="598"/>
      <c r="GJ11" s="598"/>
      <c r="GK11" s="598"/>
      <c r="GL11" s="598"/>
      <c r="GM11" s="598"/>
      <c r="GN11" s="598"/>
      <c r="GO11" s="598"/>
      <c r="GP11" s="598"/>
      <c r="GQ11" s="598"/>
      <c r="GR11" s="598"/>
      <c r="GS11" s="598"/>
      <c r="GT11" s="598"/>
      <c r="GU11" s="598"/>
      <c r="GV11" s="598"/>
      <c r="GW11" s="598"/>
      <c r="GX11" s="598"/>
      <c r="GY11" s="598"/>
      <c r="GZ11" s="598"/>
      <c r="HA11" s="598"/>
      <c r="HB11" s="598"/>
      <c r="HC11" s="598"/>
      <c r="HD11" s="598"/>
      <c r="HE11" s="598"/>
      <c r="HF11" s="598"/>
      <c r="HG11" s="598"/>
      <c r="HH11" s="598"/>
      <c r="HI11" s="598"/>
      <c r="HJ11" s="598"/>
      <c r="HK11" s="598"/>
      <c r="HL11" s="598"/>
      <c r="HM11" s="598"/>
      <c r="HN11" s="598"/>
      <c r="HO11" s="598"/>
      <c r="HP11" s="598"/>
      <c r="HQ11" s="598"/>
      <c r="HR11" s="598"/>
      <c r="HS11" s="598"/>
      <c r="HT11" s="598"/>
      <c r="HU11" s="598"/>
      <c r="HV11" s="598"/>
      <c r="HW11" s="598"/>
      <c r="HX11" s="598"/>
      <c r="HY11" s="598"/>
      <c r="HZ11" s="598"/>
      <c r="IA11" s="598"/>
      <c r="IB11" s="598"/>
      <c r="IC11" s="598"/>
      <c r="ID11" s="598"/>
      <c r="IE11" s="598"/>
      <c r="IF11" s="598"/>
      <c r="IG11" s="598"/>
      <c r="IH11" s="598"/>
      <c r="II11" s="598"/>
      <c r="IJ11" s="598"/>
      <c r="IK11" s="598"/>
      <c r="IL11" s="598"/>
      <c r="IM11" s="598"/>
      <c r="IN11" s="598"/>
      <c r="IO11" s="598"/>
      <c r="IP11" s="598"/>
    </row>
    <row r="12" customFormat="false" ht="8.1" hidden="false" customHeight="true" outlineLevel="0" collapsed="false">
      <c r="A12" s="272" t="s">
        <v>528</v>
      </c>
      <c r="B12" s="272"/>
      <c r="C12" s="269"/>
      <c r="D12" s="269"/>
      <c r="E12" s="272"/>
      <c r="F12" s="269" t="s">
        <v>1811</v>
      </c>
      <c r="G12" s="269" t="s">
        <v>1812</v>
      </c>
      <c r="H12" s="269" t="s">
        <v>1813</v>
      </c>
      <c r="I12" s="269"/>
      <c r="J12" s="90"/>
      <c r="K12" s="598"/>
      <c r="L12" s="598"/>
      <c r="M12" s="598"/>
      <c r="N12" s="598"/>
      <c r="O12" s="598"/>
      <c r="P12" s="598"/>
      <c r="Q12" s="598"/>
      <c r="R12" s="598"/>
      <c r="S12" s="598"/>
      <c r="T12" s="598"/>
      <c r="U12" s="598"/>
      <c r="V12" s="598"/>
      <c r="W12" s="598"/>
      <c r="X12" s="598"/>
      <c r="Y12" s="598"/>
      <c r="Z12" s="598"/>
      <c r="AA12" s="598"/>
      <c r="AB12" s="598"/>
      <c r="AC12" s="598"/>
      <c r="AD12" s="598"/>
      <c r="AE12" s="598"/>
      <c r="AF12" s="598"/>
      <c r="AG12" s="598"/>
      <c r="AH12" s="598"/>
      <c r="AI12" s="598"/>
      <c r="AJ12" s="598"/>
      <c r="AK12" s="598"/>
      <c r="AL12" s="598"/>
      <c r="AM12" s="598"/>
      <c r="AN12" s="598"/>
      <c r="AO12" s="598"/>
      <c r="AP12" s="598"/>
      <c r="AQ12" s="598"/>
      <c r="AR12" s="598"/>
      <c r="AS12" s="598"/>
      <c r="AT12" s="598"/>
      <c r="AU12" s="598"/>
      <c r="AV12" s="598"/>
      <c r="AW12" s="598"/>
      <c r="AX12" s="598"/>
      <c r="AY12" s="598"/>
      <c r="AZ12" s="598"/>
      <c r="BA12" s="598"/>
      <c r="BB12" s="598"/>
      <c r="BC12" s="598"/>
      <c r="BD12" s="598"/>
      <c r="BE12" s="598"/>
      <c r="BF12" s="598"/>
      <c r="BG12" s="598"/>
      <c r="BH12" s="598"/>
      <c r="BI12" s="598"/>
      <c r="BJ12" s="598"/>
      <c r="BK12" s="598"/>
      <c r="BL12" s="598"/>
      <c r="BM12" s="598"/>
      <c r="BN12" s="598"/>
      <c r="BO12" s="598"/>
      <c r="BP12" s="598"/>
      <c r="BQ12" s="598"/>
      <c r="BR12" s="598"/>
      <c r="BS12" s="598"/>
      <c r="BT12" s="598"/>
      <c r="BU12" s="598"/>
      <c r="BV12" s="598"/>
      <c r="BW12" s="598"/>
      <c r="BX12" s="598"/>
      <c r="BY12" s="598"/>
      <c r="BZ12" s="598"/>
      <c r="CA12" s="598"/>
      <c r="CB12" s="598"/>
      <c r="CC12" s="598"/>
      <c r="CD12" s="598"/>
      <c r="CE12" s="598"/>
      <c r="CF12" s="598"/>
      <c r="CG12" s="598"/>
      <c r="CH12" s="598"/>
      <c r="CI12" s="598"/>
      <c r="CJ12" s="598"/>
      <c r="CK12" s="598"/>
      <c r="CL12" s="598"/>
      <c r="CM12" s="598"/>
      <c r="CN12" s="598"/>
      <c r="CO12" s="598"/>
      <c r="CP12" s="598"/>
      <c r="CQ12" s="598"/>
      <c r="CR12" s="598"/>
      <c r="CS12" s="598"/>
      <c r="CT12" s="598"/>
      <c r="CU12" s="598"/>
      <c r="CV12" s="598"/>
      <c r="CW12" s="598"/>
      <c r="CX12" s="598"/>
      <c r="CY12" s="598"/>
      <c r="CZ12" s="598"/>
      <c r="DA12" s="598"/>
      <c r="DB12" s="598"/>
      <c r="DC12" s="598"/>
      <c r="DD12" s="598"/>
      <c r="DE12" s="598"/>
      <c r="DF12" s="598"/>
      <c r="DG12" s="598"/>
      <c r="DH12" s="598"/>
      <c r="DI12" s="598"/>
      <c r="DJ12" s="598"/>
      <c r="DK12" s="598"/>
      <c r="DL12" s="598"/>
      <c r="DM12" s="598"/>
      <c r="DN12" s="598"/>
      <c r="DO12" s="598"/>
      <c r="DP12" s="598"/>
      <c r="DQ12" s="598"/>
      <c r="DR12" s="598"/>
      <c r="DS12" s="598"/>
      <c r="DT12" s="598"/>
      <c r="DU12" s="598"/>
      <c r="DV12" s="598"/>
      <c r="DW12" s="598"/>
      <c r="DX12" s="598"/>
      <c r="DY12" s="598"/>
      <c r="DZ12" s="598"/>
      <c r="EA12" s="598"/>
      <c r="EB12" s="598"/>
      <c r="EC12" s="598"/>
      <c r="ED12" s="598"/>
      <c r="EE12" s="598"/>
      <c r="EF12" s="598"/>
      <c r="EG12" s="598"/>
      <c r="EH12" s="598"/>
      <c r="EI12" s="598"/>
      <c r="EJ12" s="598"/>
      <c r="EK12" s="598"/>
      <c r="EL12" s="598"/>
      <c r="EM12" s="598"/>
      <c r="EN12" s="598"/>
      <c r="EO12" s="598"/>
      <c r="EP12" s="598"/>
      <c r="EQ12" s="598"/>
      <c r="ER12" s="598"/>
      <c r="ES12" s="598"/>
      <c r="ET12" s="598"/>
      <c r="EU12" s="598"/>
      <c r="EV12" s="598"/>
      <c r="EW12" s="598"/>
      <c r="EX12" s="598"/>
      <c r="EY12" s="598"/>
      <c r="EZ12" s="598"/>
      <c r="FA12" s="598"/>
      <c r="FB12" s="598"/>
      <c r="FC12" s="598"/>
      <c r="FD12" s="598"/>
      <c r="FE12" s="598"/>
      <c r="FF12" s="598"/>
      <c r="FG12" s="598"/>
      <c r="FH12" s="598"/>
      <c r="FI12" s="598"/>
      <c r="FJ12" s="598"/>
      <c r="FK12" s="598"/>
      <c r="FL12" s="598"/>
      <c r="FM12" s="598"/>
      <c r="FN12" s="598"/>
      <c r="FO12" s="598"/>
      <c r="FP12" s="598"/>
      <c r="FQ12" s="598"/>
      <c r="FR12" s="598"/>
      <c r="FS12" s="598"/>
      <c r="FT12" s="598"/>
      <c r="FU12" s="598"/>
      <c r="FV12" s="598"/>
      <c r="FW12" s="598"/>
      <c r="FX12" s="598"/>
      <c r="FY12" s="598"/>
      <c r="FZ12" s="598"/>
      <c r="GA12" s="598"/>
      <c r="GB12" s="598"/>
      <c r="GC12" s="598"/>
      <c r="GD12" s="598"/>
      <c r="GE12" s="598"/>
      <c r="GF12" s="598"/>
      <c r="GG12" s="598"/>
      <c r="GH12" s="598"/>
      <c r="GI12" s="598"/>
      <c r="GJ12" s="598"/>
      <c r="GK12" s="598"/>
      <c r="GL12" s="598"/>
      <c r="GM12" s="598"/>
      <c r="GN12" s="598"/>
      <c r="GO12" s="598"/>
      <c r="GP12" s="598"/>
      <c r="GQ12" s="598"/>
      <c r="GR12" s="598"/>
      <c r="GS12" s="598"/>
      <c r="GT12" s="598"/>
      <c r="GU12" s="598"/>
      <c r="GV12" s="598"/>
      <c r="GW12" s="598"/>
      <c r="GX12" s="598"/>
      <c r="GY12" s="598"/>
      <c r="GZ12" s="598"/>
      <c r="HA12" s="598"/>
      <c r="HB12" s="598"/>
      <c r="HC12" s="598"/>
      <c r="HD12" s="598"/>
      <c r="HE12" s="598"/>
      <c r="HF12" s="598"/>
      <c r="HG12" s="598"/>
      <c r="HH12" s="598"/>
      <c r="HI12" s="598"/>
      <c r="HJ12" s="598"/>
      <c r="HK12" s="598"/>
      <c r="HL12" s="598"/>
      <c r="HM12" s="598"/>
      <c r="HN12" s="598"/>
      <c r="HO12" s="598"/>
      <c r="HP12" s="598"/>
      <c r="HQ12" s="598"/>
      <c r="HR12" s="598"/>
      <c r="HS12" s="598"/>
      <c r="HT12" s="598"/>
      <c r="HU12" s="598"/>
      <c r="HV12" s="598"/>
      <c r="HW12" s="598"/>
      <c r="HX12" s="598"/>
      <c r="HY12" s="598"/>
      <c r="HZ12" s="598"/>
      <c r="IA12" s="598"/>
      <c r="IB12" s="598"/>
      <c r="IC12" s="598"/>
      <c r="ID12" s="598"/>
      <c r="IE12" s="598"/>
      <c r="IF12" s="598"/>
      <c r="IG12" s="598"/>
      <c r="IH12" s="598"/>
      <c r="II12" s="598"/>
      <c r="IJ12" s="598"/>
      <c r="IK12" s="598"/>
      <c r="IL12" s="598"/>
      <c r="IM12" s="598"/>
      <c r="IN12" s="598"/>
      <c r="IO12" s="598"/>
      <c r="IP12" s="598"/>
    </row>
    <row r="13" customFormat="false" ht="8.1" hidden="false" customHeight="true" outlineLevel="0" collapsed="false">
      <c r="A13" s="272"/>
      <c r="B13" s="272"/>
      <c r="C13" s="269" t="s">
        <v>1813</v>
      </c>
      <c r="D13" s="269"/>
      <c r="E13" s="272" t="s">
        <v>1814</v>
      </c>
      <c r="F13" s="269"/>
      <c r="G13" s="269"/>
      <c r="H13" s="269"/>
      <c r="I13" s="269" t="s">
        <v>1815</v>
      </c>
      <c r="J13" s="90"/>
      <c r="K13" s="598"/>
      <c r="L13" s="598"/>
      <c r="M13" s="598"/>
      <c r="N13" s="598"/>
      <c r="O13" s="598"/>
      <c r="P13" s="598"/>
      <c r="Q13" s="598"/>
      <c r="R13" s="598"/>
      <c r="S13" s="598"/>
      <c r="T13" s="598"/>
      <c r="U13" s="598"/>
      <c r="V13" s="598"/>
      <c r="W13" s="598"/>
      <c r="X13" s="598"/>
      <c r="Y13" s="598"/>
      <c r="Z13" s="598"/>
      <c r="AA13" s="598"/>
      <c r="AB13" s="598"/>
      <c r="AC13" s="598"/>
      <c r="AD13" s="598"/>
      <c r="AE13" s="598"/>
      <c r="AF13" s="598"/>
      <c r="AG13" s="598"/>
      <c r="AH13" s="598"/>
      <c r="AI13" s="598"/>
      <c r="AJ13" s="598"/>
      <c r="AK13" s="598"/>
      <c r="AL13" s="598"/>
      <c r="AM13" s="598"/>
      <c r="AN13" s="598"/>
      <c r="AO13" s="598"/>
      <c r="AP13" s="598"/>
      <c r="AQ13" s="598"/>
      <c r="AR13" s="598"/>
      <c r="AS13" s="598"/>
      <c r="AT13" s="598"/>
      <c r="AU13" s="598"/>
      <c r="AV13" s="598"/>
      <c r="AW13" s="598"/>
      <c r="AX13" s="598"/>
      <c r="AY13" s="598"/>
      <c r="AZ13" s="598"/>
      <c r="BA13" s="598"/>
      <c r="BB13" s="598"/>
      <c r="BC13" s="598"/>
      <c r="BD13" s="598"/>
      <c r="BE13" s="598"/>
      <c r="BF13" s="598"/>
      <c r="BG13" s="598"/>
      <c r="BH13" s="598"/>
      <c r="BI13" s="598"/>
      <c r="BJ13" s="598"/>
      <c r="BK13" s="598"/>
      <c r="BL13" s="598"/>
      <c r="BM13" s="598"/>
      <c r="BN13" s="598"/>
      <c r="BO13" s="598"/>
      <c r="BP13" s="598"/>
      <c r="BQ13" s="598"/>
      <c r="BR13" s="598"/>
      <c r="BS13" s="598"/>
      <c r="BT13" s="598"/>
      <c r="BU13" s="598"/>
      <c r="BV13" s="598"/>
      <c r="BW13" s="598"/>
      <c r="BX13" s="598"/>
      <c r="BY13" s="598"/>
      <c r="BZ13" s="598"/>
      <c r="CA13" s="598"/>
      <c r="CB13" s="598"/>
      <c r="CC13" s="598"/>
      <c r="CD13" s="598"/>
      <c r="CE13" s="598"/>
      <c r="CF13" s="598"/>
      <c r="CG13" s="598"/>
      <c r="CH13" s="598"/>
      <c r="CI13" s="598"/>
      <c r="CJ13" s="598"/>
      <c r="CK13" s="598"/>
      <c r="CL13" s="598"/>
      <c r="CM13" s="598"/>
      <c r="CN13" s="598"/>
      <c r="CO13" s="598"/>
      <c r="CP13" s="598"/>
      <c r="CQ13" s="598"/>
      <c r="CR13" s="598"/>
      <c r="CS13" s="598"/>
      <c r="CT13" s="598"/>
      <c r="CU13" s="598"/>
      <c r="CV13" s="598"/>
      <c r="CW13" s="598"/>
      <c r="CX13" s="598"/>
      <c r="CY13" s="598"/>
      <c r="CZ13" s="598"/>
      <c r="DA13" s="598"/>
      <c r="DB13" s="598"/>
      <c r="DC13" s="598"/>
      <c r="DD13" s="598"/>
      <c r="DE13" s="598"/>
      <c r="DF13" s="598"/>
      <c r="DG13" s="598"/>
      <c r="DH13" s="598"/>
      <c r="DI13" s="598"/>
      <c r="DJ13" s="598"/>
      <c r="DK13" s="598"/>
      <c r="DL13" s="598"/>
      <c r="DM13" s="598"/>
      <c r="DN13" s="598"/>
      <c r="DO13" s="598"/>
      <c r="DP13" s="598"/>
      <c r="DQ13" s="598"/>
      <c r="DR13" s="598"/>
      <c r="DS13" s="598"/>
      <c r="DT13" s="598"/>
      <c r="DU13" s="598"/>
      <c r="DV13" s="598"/>
      <c r="DW13" s="598"/>
      <c r="DX13" s="598"/>
      <c r="DY13" s="598"/>
      <c r="DZ13" s="598"/>
      <c r="EA13" s="598"/>
      <c r="EB13" s="598"/>
      <c r="EC13" s="598"/>
      <c r="ED13" s="598"/>
      <c r="EE13" s="598"/>
      <c r="EF13" s="598"/>
      <c r="EG13" s="598"/>
      <c r="EH13" s="598"/>
      <c r="EI13" s="598"/>
      <c r="EJ13" s="598"/>
      <c r="EK13" s="598"/>
      <c r="EL13" s="598"/>
      <c r="EM13" s="598"/>
      <c r="EN13" s="598"/>
      <c r="EO13" s="598"/>
      <c r="EP13" s="598"/>
      <c r="EQ13" s="598"/>
      <c r="ER13" s="598"/>
      <c r="ES13" s="598"/>
      <c r="ET13" s="598"/>
      <c r="EU13" s="598"/>
      <c r="EV13" s="598"/>
      <c r="EW13" s="598"/>
      <c r="EX13" s="598"/>
      <c r="EY13" s="598"/>
      <c r="EZ13" s="598"/>
      <c r="FA13" s="598"/>
      <c r="FB13" s="598"/>
      <c r="FC13" s="598"/>
      <c r="FD13" s="598"/>
      <c r="FE13" s="598"/>
      <c r="FF13" s="598"/>
      <c r="FG13" s="598"/>
      <c r="FH13" s="598"/>
      <c r="FI13" s="598"/>
      <c r="FJ13" s="598"/>
      <c r="FK13" s="598"/>
      <c r="FL13" s="598"/>
      <c r="FM13" s="598"/>
      <c r="FN13" s="598"/>
      <c r="FO13" s="598"/>
      <c r="FP13" s="598"/>
      <c r="FQ13" s="598"/>
      <c r="FR13" s="598"/>
      <c r="FS13" s="598"/>
      <c r="FT13" s="598"/>
      <c r="FU13" s="598"/>
      <c r="FV13" s="598"/>
      <c r="FW13" s="598"/>
      <c r="FX13" s="598"/>
      <c r="FY13" s="598"/>
      <c r="FZ13" s="598"/>
      <c r="GA13" s="598"/>
      <c r="GB13" s="598"/>
      <c r="GC13" s="598"/>
      <c r="GD13" s="598"/>
      <c r="GE13" s="598"/>
      <c r="GF13" s="598"/>
      <c r="GG13" s="598"/>
      <c r="GH13" s="598"/>
      <c r="GI13" s="598"/>
      <c r="GJ13" s="598"/>
      <c r="GK13" s="598"/>
      <c r="GL13" s="598"/>
      <c r="GM13" s="598"/>
      <c r="GN13" s="598"/>
      <c r="GO13" s="598"/>
      <c r="GP13" s="598"/>
      <c r="GQ13" s="598"/>
      <c r="GR13" s="598"/>
      <c r="GS13" s="598"/>
      <c r="GT13" s="598"/>
      <c r="GU13" s="598"/>
      <c r="GV13" s="598"/>
      <c r="GW13" s="598"/>
      <c r="GX13" s="598"/>
      <c r="GY13" s="598"/>
      <c r="GZ13" s="598"/>
      <c r="HA13" s="598"/>
      <c r="HB13" s="598"/>
      <c r="HC13" s="598"/>
      <c r="HD13" s="598"/>
      <c r="HE13" s="598"/>
      <c r="HF13" s="598"/>
      <c r="HG13" s="598"/>
      <c r="HH13" s="598"/>
      <c r="HI13" s="598"/>
      <c r="HJ13" s="598"/>
      <c r="HK13" s="598"/>
      <c r="HL13" s="598"/>
      <c r="HM13" s="598"/>
      <c r="HN13" s="598"/>
      <c r="HO13" s="598"/>
      <c r="HP13" s="598"/>
      <c r="HQ13" s="598"/>
      <c r="HR13" s="598"/>
      <c r="HS13" s="598"/>
      <c r="HT13" s="598"/>
      <c r="HU13" s="598"/>
      <c r="HV13" s="598"/>
      <c r="HW13" s="598"/>
      <c r="HX13" s="598"/>
      <c r="HY13" s="598"/>
      <c r="HZ13" s="598"/>
      <c r="IA13" s="598"/>
      <c r="IB13" s="598"/>
      <c r="IC13" s="598"/>
      <c r="ID13" s="598"/>
      <c r="IE13" s="598"/>
      <c r="IF13" s="598"/>
      <c r="IG13" s="598"/>
      <c r="IH13" s="598"/>
      <c r="II13" s="598"/>
      <c r="IJ13" s="598"/>
      <c r="IK13" s="598"/>
      <c r="IL13" s="598"/>
      <c r="IM13" s="598"/>
      <c r="IN13" s="598"/>
      <c r="IO13" s="598"/>
      <c r="IP13" s="598"/>
    </row>
    <row r="14" customFormat="false" ht="8.1" hidden="false" customHeight="true" outlineLevel="0" collapsed="false">
      <c r="A14" s="272"/>
      <c r="B14" s="272"/>
      <c r="C14" s="269"/>
      <c r="D14" s="269" t="s">
        <v>1816</v>
      </c>
      <c r="E14" s="272"/>
      <c r="F14" s="269" t="s">
        <v>1817</v>
      </c>
      <c r="G14" s="269" t="s">
        <v>1818</v>
      </c>
      <c r="H14" s="269" t="s">
        <v>1819</v>
      </c>
      <c r="I14" s="269"/>
      <c r="J14" s="90" t="s">
        <v>1820</v>
      </c>
      <c r="K14" s="598"/>
      <c r="L14" s="598"/>
      <c r="M14" s="598"/>
      <c r="N14" s="598"/>
      <c r="O14" s="598"/>
      <c r="P14" s="598"/>
      <c r="Q14" s="598"/>
      <c r="R14" s="598"/>
      <c r="S14" s="598"/>
      <c r="T14" s="598"/>
      <c r="U14" s="598"/>
      <c r="V14" s="598"/>
      <c r="W14" s="598"/>
      <c r="X14" s="598"/>
      <c r="Y14" s="598"/>
      <c r="Z14" s="598"/>
      <c r="AA14" s="598"/>
      <c r="AB14" s="598"/>
      <c r="AC14" s="598"/>
      <c r="AD14" s="598"/>
      <c r="AE14" s="598"/>
      <c r="AF14" s="598"/>
      <c r="AG14" s="598"/>
      <c r="AH14" s="598"/>
      <c r="AI14" s="598"/>
      <c r="AJ14" s="598"/>
      <c r="AK14" s="598"/>
      <c r="AL14" s="598"/>
      <c r="AM14" s="598"/>
      <c r="AN14" s="598"/>
      <c r="AO14" s="598"/>
      <c r="AP14" s="598"/>
      <c r="AQ14" s="598"/>
      <c r="AR14" s="598"/>
      <c r="AS14" s="598"/>
      <c r="AT14" s="598"/>
      <c r="AU14" s="598"/>
      <c r="AV14" s="598"/>
      <c r="AW14" s="598"/>
      <c r="AX14" s="598"/>
      <c r="AY14" s="598"/>
      <c r="AZ14" s="598"/>
      <c r="BA14" s="598"/>
      <c r="BB14" s="598"/>
      <c r="BC14" s="598"/>
      <c r="BD14" s="598"/>
      <c r="BE14" s="598"/>
      <c r="BF14" s="598"/>
      <c r="BG14" s="598"/>
      <c r="BH14" s="598"/>
      <c r="BI14" s="598"/>
      <c r="BJ14" s="598"/>
      <c r="BK14" s="598"/>
      <c r="BL14" s="598"/>
      <c r="BM14" s="598"/>
      <c r="BN14" s="598"/>
      <c r="BO14" s="598"/>
      <c r="BP14" s="598"/>
      <c r="BQ14" s="598"/>
      <c r="BR14" s="598"/>
      <c r="BS14" s="598"/>
      <c r="BT14" s="598"/>
      <c r="BU14" s="598"/>
      <c r="BV14" s="598"/>
      <c r="BW14" s="598"/>
      <c r="BX14" s="598"/>
      <c r="BY14" s="598"/>
      <c r="BZ14" s="598"/>
      <c r="CA14" s="598"/>
      <c r="CB14" s="598"/>
      <c r="CC14" s="598"/>
      <c r="CD14" s="598"/>
      <c r="CE14" s="598"/>
      <c r="CF14" s="598"/>
      <c r="CG14" s="598"/>
      <c r="CH14" s="598"/>
      <c r="CI14" s="598"/>
      <c r="CJ14" s="598"/>
      <c r="CK14" s="598"/>
      <c r="CL14" s="598"/>
      <c r="CM14" s="598"/>
      <c r="CN14" s="598"/>
      <c r="CO14" s="598"/>
      <c r="CP14" s="598"/>
      <c r="CQ14" s="598"/>
      <c r="CR14" s="598"/>
      <c r="CS14" s="598"/>
      <c r="CT14" s="598"/>
      <c r="CU14" s="598"/>
      <c r="CV14" s="598"/>
      <c r="CW14" s="598"/>
      <c r="CX14" s="598"/>
      <c r="CY14" s="598"/>
      <c r="CZ14" s="598"/>
      <c r="DA14" s="598"/>
      <c r="DB14" s="598"/>
      <c r="DC14" s="598"/>
      <c r="DD14" s="598"/>
      <c r="DE14" s="598"/>
      <c r="DF14" s="598"/>
      <c r="DG14" s="598"/>
      <c r="DH14" s="598"/>
      <c r="DI14" s="598"/>
      <c r="DJ14" s="598"/>
      <c r="DK14" s="598"/>
      <c r="DL14" s="598"/>
      <c r="DM14" s="598"/>
      <c r="DN14" s="598"/>
      <c r="DO14" s="598"/>
      <c r="DP14" s="598"/>
      <c r="DQ14" s="598"/>
      <c r="DR14" s="598"/>
      <c r="DS14" s="598"/>
      <c r="DT14" s="598"/>
      <c r="DU14" s="598"/>
      <c r="DV14" s="598"/>
      <c r="DW14" s="598"/>
      <c r="DX14" s="598"/>
      <c r="DY14" s="598"/>
      <c r="DZ14" s="598"/>
      <c r="EA14" s="598"/>
      <c r="EB14" s="598"/>
      <c r="EC14" s="598"/>
      <c r="ED14" s="598"/>
      <c r="EE14" s="598"/>
      <c r="EF14" s="598"/>
      <c r="EG14" s="598"/>
      <c r="EH14" s="598"/>
      <c r="EI14" s="598"/>
      <c r="EJ14" s="598"/>
      <c r="EK14" s="598"/>
      <c r="EL14" s="598"/>
      <c r="EM14" s="598"/>
      <c r="EN14" s="598"/>
      <c r="EO14" s="598"/>
      <c r="EP14" s="598"/>
      <c r="EQ14" s="598"/>
      <c r="ER14" s="598"/>
      <c r="ES14" s="598"/>
      <c r="ET14" s="598"/>
      <c r="EU14" s="598"/>
      <c r="EV14" s="598"/>
      <c r="EW14" s="598"/>
      <c r="EX14" s="598"/>
      <c r="EY14" s="598"/>
      <c r="EZ14" s="598"/>
      <c r="FA14" s="598"/>
      <c r="FB14" s="598"/>
      <c r="FC14" s="598"/>
      <c r="FD14" s="598"/>
      <c r="FE14" s="598"/>
      <c r="FF14" s="598"/>
      <c r="FG14" s="598"/>
      <c r="FH14" s="598"/>
      <c r="FI14" s="598"/>
      <c r="FJ14" s="598"/>
      <c r="FK14" s="598"/>
      <c r="FL14" s="598"/>
      <c r="FM14" s="598"/>
      <c r="FN14" s="598"/>
      <c r="FO14" s="598"/>
      <c r="FP14" s="598"/>
      <c r="FQ14" s="598"/>
      <c r="FR14" s="598"/>
      <c r="FS14" s="598"/>
      <c r="FT14" s="598"/>
      <c r="FU14" s="598"/>
      <c r="FV14" s="598"/>
      <c r="FW14" s="598"/>
      <c r="FX14" s="598"/>
      <c r="FY14" s="598"/>
      <c r="FZ14" s="598"/>
      <c r="GA14" s="598"/>
      <c r="GB14" s="598"/>
      <c r="GC14" s="598"/>
      <c r="GD14" s="598"/>
      <c r="GE14" s="598"/>
      <c r="GF14" s="598"/>
      <c r="GG14" s="598"/>
      <c r="GH14" s="598"/>
      <c r="GI14" s="598"/>
      <c r="GJ14" s="598"/>
      <c r="GK14" s="598"/>
      <c r="GL14" s="598"/>
      <c r="GM14" s="598"/>
      <c r="GN14" s="598"/>
      <c r="GO14" s="598"/>
      <c r="GP14" s="598"/>
      <c r="GQ14" s="598"/>
      <c r="GR14" s="598"/>
      <c r="GS14" s="598"/>
      <c r="GT14" s="598"/>
      <c r="GU14" s="598"/>
      <c r="GV14" s="598"/>
      <c r="GW14" s="598"/>
      <c r="GX14" s="598"/>
      <c r="GY14" s="598"/>
      <c r="GZ14" s="598"/>
      <c r="HA14" s="598"/>
      <c r="HB14" s="598"/>
      <c r="HC14" s="598"/>
      <c r="HD14" s="598"/>
      <c r="HE14" s="598"/>
      <c r="HF14" s="598"/>
      <c r="HG14" s="598"/>
      <c r="HH14" s="598"/>
      <c r="HI14" s="598"/>
      <c r="HJ14" s="598"/>
      <c r="HK14" s="598"/>
      <c r="HL14" s="598"/>
      <c r="HM14" s="598"/>
      <c r="HN14" s="598"/>
      <c r="HO14" s="598"/>
      <c r="HP14" s="598"/>
      <c r="HQ14" s="598"/>
      <c r="HR14" s="598"/>
      <c r="HS14" s="598"/>
      <c r="HT14" s="598"/>
      <c r="HU14" s="598"/>
      <c r="HV14" s="598"/>
      <c r="HW14" s="598"/>
      <c r="HX14" s="598"/>
      <c r="HY14" s="598"/>
      <c r="HZ14" s="598"/>
      <c r="IA14" s="598"/>
      <c r="IB14" s="598"/>
      <c r="IC14" s="598"/>
      <c r="ID14" s="598"/>
      <c r="IE14" s="598"/>
      <c r="IF14" s="598"/>
      <c r="IG14" s="598"/>
      <c r="IH14" s="598"/>
      <c r="II14" s="598"/>
      <c r="IJ14" s="598"/>
      <c r="IK14" s="598"/>
      <c r="IL14" s="598"/>
      <c r="IM14" s="598"/>
      <c r="IN14" s="598"/>
      <c r="IO14" s="598"/>
      <c r="IP14" s="598"/>
    </row>
    <row r="15" customFormat="false" ht="8.1" hidden="false" customHeight="true" outlineLevel="0" collapsed="false">
      <c r="A15" s="272"/>
      <c r="B15" s="272"/>
      <c r="C15" s="269" t="s">
        <v>1821</v>
      </c>
      <c r="D15" s="269"/>
      <c r="E15" s="272" t="s">
        <v>1822</v>
      </c>
      <c r="F15" s="269"/>
      <c r="G15" s="269"/>
      <c r="H15" s="269"/>
      <c r="I15" s="269" t="s">
        <v>1823</v>
      </c>
      <c r="J15" s="90"/>
      <c r="K15" s="598"/>
      <c r="L15" s="598"/>
      <c r="M15" s="598"/>
      <c r="N15" s="598"/>
      <c r="O15" s="598"/>
      <c r="P15" s="598"/>
      <c r="Q15" s="598"/>
      <c r="R15" s="598"/>
      <c r="S15" s="598"/>
      <c r="T15" s="598"/>
      <c r="U15" s="598"/>
      <c r="V15" s="598"/>
      <c r="W15" s="598"/>
      <c r="X15" s="598"/>
      <c r="Y15" s="598"/>
      <c r="Z15" s="598"/>
      <c r="AA15" s="598"/>
      <c r="AB15" s="598"/>
      <c r="AC15" s="598"/>
      <c r="AD15" s="598"/>
      <c r="AE15" s="598"/>
      <c r="AF15" s="598"/>
      <c r="AG15" s="598"/>
      <c r="AH15" s="598"/>
      <c r="AI15" s="598"/>
      <c r="AJ15" s="598"/>
      <c r="AK15" s="598"/>
      <c r="AL15" s="598"/>
      <c r="AM15" s="598"/>
      <c r="AN15" s="598"/>
      <c r="AO15" s="598"/>
      <c r="AP15" s="598"/>
      <c r="AQ15" s="598"/>
      <c r="AR15" s="598"/>
      <c r="AS15" s="598"/>
      <c r="AT15" s="598"/>
      <c r="AU15" s="598"/>
      <c r="AV15" s="598"/>
      <c r="AW15" s="598"/>
      <c r="AX15" s="598"/>
      <c r="AY15" s="598"/>
      <c r="AZ15" s="598"/>
      <c r="BA15" s="598"/>
      <c r="BB15" s="598"/>
      <c r="BC15" s="598"/>
      <c r="BD15" s="598"/>
      <c r="BE15" s="598"/>
      <c r="BF15" s="598"/>
      <c r="BG15" s="598"/>
      <c r="BH15" s="598"/>
      <c r="BI15" s="598"/>
      <c r="BJ15" s="598"/>
      <c r="BK15" s="598"/>
      <c r="BL15" s="598"/>
      <c r="BM15" s="598"/>
      <c r="BN15" s="598"/>
      <c r="BO15" s="598"/>
      <c r="BP15" s="598"/>
      <c r="BQ15" s="598"/>
      <c r="BR15" s="598"/>
      <c r="BS15" s="598"/>
      <c r="BT15" s="598"/>
      <c r="BU15" s="598"/>
      <c r="BV15" s="598"/>
      <c r="BW15" s="598"/>
      <c r="BX15" s="598"/>
      <c r="BY15" s="598"/>
      <c r="BZ15" s="598"/>
      <c r="CA15" s="598"/>
      <c r="CB15" s="598"/>
      <c r="CC15" s="598"/>
      <c r="CD15" s="598"/>
      <c r="CE15" s="598"/>
      <c r="CF15" s="598"/>
      <c r="CG15" s="598"/>
      <c r="CH15" s="598"/>
      <c r="CI15" s="598"/>
      <c r="CJ15" s="598"/>
      <c r="CK15" s="598"/>
      <c r="CL15" s="598"/>
      <c r="CM15" s="598"/>
      <c r="CN15" s="598"/>
      <c r="CO15" s="598"/>
      <c r="CP15" s="598"/>
      <c r="CQ15" s="598"/>
      <c r="CR15" s="598"/>
      <c r="CS15" s="598"/>
      <c r="CT15" s="598"/>
      <c r="CU15" s="598"/>
      <c r="CV15" s="598"/>
      <c r="CW15" s="598"/>
      <c r="CX15" s="598"/>
      <c r="CY15" s="598"/>
      <c r="CZ15" s="598"/>
      <c r="DA15" s="598"/>
      <c r="DB15" s="598"/>
      <c r="DC15" s="598"/>
      <c r="DD15" s="598"/>
      <c r="DE15" s="598"/>
      <c r="DF15" s="598"/>
      <c r="DG15" s="598"/>
      <c r="DH15" s="598"/>
      <c r="DI15" s="598"/>
      <c r="DJ15" s="598"/>
      <c r="DK15" s="598"/>
      <c r="DL15" s="598"/>
      <c r="DM15" s="598"/>
      <c r="DN15" s="598"/>
      <c r="DO15" s="598"/>
      <c r="DP15" s="598"/>
      <c r="DQ15" s="598"/>
      <c r="DR15" s="598"/>
      <c r="DS15" s="598"/>
      <c r="DT15" s="598"/>
      <c r="DU15" s="598"/>
      <c r="DV15" s="598"/>
      <c r="DW15" s="598"/>
      <c r="DX15" s="598"/>
      <c r="DY15" s="598"/>
      <c r="DZ15" s="598"/>
      <c r="EA15" s="598"/>
      <c r="EB15" s="598"/>
      <c r="EC15" s="598"/>
      <c r="ED15" s="598"/>
      <c r="EE15" s="598"/>
      <c r="EF15" s="598"/>
      <c r="EG15" s="598"/>
      <c r="EH15" s="598"/>
      <c r="EI15" s="598"/>
      <c r="EJ15" s="598"/>
      <c r="EK15" s="598"/>
      <c r="EL15" s="598"/>
      <c r="EM15" s="598"/>
      <c r="EN15" s="598"/>
      <c r="EO15" s="598"/>
      <c r="EP15" s="598"/>
      <c r="EQ15" s="598"/>
      <c r="ER15" s="598"/>
      <c r="ES15" s="598"/>
      <c r="ET15" s="598"/>
      <c r="EU15" s="598"/>
      <c r="EV15" s="598"/>
      <c r="EW15" s="598"/>
      <c r="EX15" s="598"/>
      <c r="EY15" s="598"/>
      <c r="EZ15" s="598"/>
      <c r="FA15" s="598"/>
      <c r="FB15" s="598"/>
      <c r="FC15" s="598"/>
      <c r="FD15" s="598"/>
      <c r="FE15" s="598"/>
      <c r="FF15" s="598"/>
      <c r="FG15" s="598"/>
      <c r="FH15" s="598"/>
      <c r="FI15" s="598"/>
      <c r="FJ15" s="598"/>
      <c r="FK15" s="598"/>
      <c r="FL15" s="598"/>
      <c r="FM15" s="598"/>
      <c r="FN15" s="598"/>
      <c r="FO15" s="598"/>
      <c r="FP15" s="598"/>
      <c r="FQ15" s="598"/>
      <c r="FR15" s="598"/>
      <c r="FS15" s="598"/>
      <c r="FT15" s="598"/>
      <c r="FU15" s="598"/>
      <c r="FV15" s="598"/>
      <c r="FW15" s="598"/>
      <c r="FX15" s="598"/>
      <c r="FY15" s="598"/>
      <c r="FZ15" s="598"/>
      <c r="GA15" s="598"/>
      <c r="GB15" s="598"/>
      <c r="GC15" s="598"/>
      <c r="GD15" s="598"/>
      <c r="GE15" s="598"/>
      <c r="GF15" s="598"/>
      <c r="GG15" s="598"/>
      <c r="GH15" s="598"/>
      <c r="GI15" s="598"/>
      <c r="GJ15" s="598"/>
      <c r="GK15" s="598"/>
      <c r="GL15" s="598"/>
      <c r="GM15" s="598"/>
      <c r="GN15" s="598"/>
      <c r="GO15" s="598"/>
      <c r="GP15" s="598"/>
      <c r="GQ15" s="598"/>
      <c r="GR15" s="598"/>
      <c r="GS15" s="598"/>
      <c r="GT15" s="598"/>
      <c r="GU15" s="598"/>
      <c r="GV15" s="598"/>
      <c r="GW15" s="598"/>
      <c r="GX15" s="598"/>
      <c r="GY15" s="598"/>
      <c r="GZ15" s="598"/>
      <c r="HA15" s="598"/>
      <c r="HB15" s="598"/>
      <c r="HC15" s="598"/>
      <c r="HD15" s="598"/>
      <c r="HE15" s="598"/>
      <c r="HF15" s="598"/>
      <c r="HG15" s="598"/>
      <c r="HH15" s="598"/>
      <c r="HI15" s="598"/>
      <c r="HJ15" s="598"/>
      <c r="HK15" s="598"/>
      <c r="HL15" s="598"/>
      <c r="HM15" s="598"/>
      <c r="HN15" s="598"/>
      <c r="HO15" s="598"/>
      <c r="HP15" s="598"/>
      <c r="HQ15" s="598"/>
      <c r="HR15" s="598"/>
      <c r="HS15" s="598"/>
      <c r="HT15" s="598"/>
      <c r="HU15" s="598"/>
      <c r="HV15" s="598"/>
      <c r="HW15" s="598"/>
      <c r="HX15" s="598"/>
      <c r="HY15" s="598"/>
      <c r="HZ15" s="598"/>
      <c r="IA15" s="598"/>
      <c r="IB15" s="598"/>
      <c r="IC15" s="598"/>
      <c r="ID15" s="598"/>
      <c r="IE15" s="598"/>
      <c r="IF15" s="598"/>
      <c r="IG15" s="598"/>
      <c r="IH15" s="598"/>
      <c r="II15" s="598"/>
      <c r="IJ15" s="598"/>
      <c r="IK15" s="598"/>
      <c r="IL15" s="598"/>
      <c r="IM15" s="598"/>
      <c r="IN15" s="598"/>
      <c r="IO15" s="598"/>
      <c r="IP15" s="598"/>
    </row>
    <row r="16" customFormat="false" ht="8.1" hidden="false" customHeight="true" outlineLevel="0" collapsed="false">
      <c r="A16" s="272" t="s">
        <v>1629</v>
      </c>
      <c r="B16" s="272"/>
      <c r="C16" s="269"/>
      <c r="D16" s="269" t="s">
        <v>1821</v>
      </c>
      <c r="E16" s="272"/>
      <c r="F16" s="269" t="s">
        <v>1824</v>
      </c>
      <c r="G16" s="269" t="s">
        <v>1825</v>
      </c>
      <c r="H16" s="269" t="s">
        <v>1826</v>
      </c>
      <c r="I16" s="269"/>
      <c r="J16" s="90" t="s">
        <v>1827</v>
      </c>
      <c r="K16" s="598"/>
      <c r="L16" s="598"/>
      <c r="M16" s="598"/>
      <c r="N16" s="598"/>
      <c r="O16" s="598"/>
      <c r="P16" s="598"/>
      <c r="Q16" s="598"/>
      <c r="R16" s="598"/>
      <c r="S16" s="598"/>
      <c r="T16" s="598"/>
      <c r="U16" s="598"/>
      <c r="V16" s="598"/>
      <c r="W16" s="598"/>
      <c r="X16" s="598"/>
      <c r="Y16" s="598"/>
      <c r="Z16" s="598"/>
      <c r="AA16" s="598"/>
      <c r="AB16" s="598"/>
      <c r="AC16" s="598"/>
      <c r="AD16" s="598"/>
      <c r="AE16" s="598"/>
      <c r="AF16" s="598"/>
      <c r="AG16" s="598"/>
      <c r="AH16" s="598"/>
      <c r="AI16" s="598"/>
      <c r="AJ16" s="598"/>
      <c r="AK16" s="598"/>
      <c r="AL16" s="598"/>
      <c r="AM16" s="598"/>
      <c r="AN16" s="598"/>
      <c r="AO16" s="598"/>
      <c r="AP16" s="598"/>
      <c r="AQ16" s="598"/>
      <c r="AR16" s="598"/>
      <c r="AS16" s="598"/>
      <c r="AT16" s="598"/>
      <c r="AU16" s="598"/>
      <c r="AV16" s="598"/>
      <c r="AW16" s="598"/>
      <c r="AX16" s="598"/>
      <c r="AY16" s="598"/>
      <c r="AZ16" s="598"/>
      <c r="BA16" s="598"/>
      <c r="BB16" s="598"/>
      <c r="BC16" s="598"/>
      <c r="BD16" s="598"/>
      <c r="BE16" s="598"/>
      <c r="BF16" s="598"/>
      <c r="BG16" s="598"/>
      <c r="BH16" s="598"/>
      <c r="BI16" s="598"/>
      <c r="BJ16" s="598"/>
      <c r="BK16" s="598"/>
      <c r="BL16" s="598"/>
      <c r="BM16" s="598"/>
      <c r="BN16" s="598"/>
      <c r="BO16" s="598"/>
      <c r="BP16" s="598"/>
      <c r="BQ16" s="598"/>
      <c r="BR16" s="598"/>
      <c r="BS16" s="598"/>
      <c r="BT16" s="598"/>
      <c r="BU16" s="598"/>
      <c r="BV16" s="598"/>
      <c r="BW16" s="598"/>
      <c r="BX16" s="598"/>
      <c r="BY16" s="598"/>
      <c r="BZ16" s="598"/>
      <c r="CA16" s="598"/>
      <c r="CB16" s="598"/>
      <c r="CC16" s="598"/>
      <c r="CD16" s="598"/>
      <c r="CE16" s="598"/>
      <c r="CF16" s="598"/>
      <c r="CG16" s="598"/>
      <c r="CH16" s="598"/>
      <c r="CI16" s="598"/>
      <c r="CJ16" s="598"/>
      <c r="CK16" s="598"/>
      <c r="CL16" s="598"/>
      <c r="CM16" s="598"/>
      <c r="CN16" s="598"/>
      <c r="CO16" s="598"/>
      <c r="CP16" s="598"/>
      <c r="CQ16" s="598"/>
      <c r="CR16" s="598"/>
      <c r="CS16" s="598"/>
      <c r="CT16" s="598"/>
      <c r="CU16" s="598"/>
      <c r="CV16" s="598"/>
      <c r="CW16" s="598"/>
      <c r="CX16" s="598"/>
      <c r="CY16" s="598"/>
      <c r="CZ16" s="598"/>
      <c r="DA16" s="598"/>
      <c r="DB16" s="598"/>
      <c r="DC16" s="598"/>
      <c r="DD16" s="598"/>
      <c r="DE16" s="598"/>
      <c r="DF16" s="598"/>
      <c r="DG16" s="598"/>
      <c r="DH16" s="598"/>
      <c r="DI16" s="598"/>
      <c r="DJ16" s="598"/>
      <c r="DK16" s="598"/>
      <c r="DL16" s="598"/>
      <c r="DM16" s="598"/>
      <c r="DN16" s="598"/>
      <c r="DO16" s="598"/>
      <c r="DP16" s="598"/>
      <c r="DQ16" s="598"/>
      <c r="DR16" s="598"/>
      <c r="DS16" s="598"/>
      <c r="DT16" s="598"/>
      <c r="DU16" s="598"/>
      <c r="DV16" s="598"/>
      <c r="DW16" s="598"/>
      <c r="DX16" s="598"/>
      <c r="DY16" s="598"/>
      <c r="DZ16" s="598"/>
      <c r="EA16" s="598"/>
      <c r="EB16" s="598"/>
      <c r="EC16" s="598"/>
      <c r="ED16" s="598"/>
      <c r="EE16" s="598"/>
      <c r="EF16" s="598"/>
      <c r="EG16" s="598"/>
      <c r="EH16" s="598"/>
      <c r="EI16" s="598"/>
      <c r="EJ16" s="598"/>
      <c r="EK16" s="598"/>
      <c r="EL16" s="598"/>
      <c r="EM16" s="598"/>
      <c r="EN16" s="598"/>
      <c r="EO16" s="598"/>
      <c r="EP16" s="598"/>
      <c r="EQ16" s="598"/>
      <c r="ER16" s="598"/>
      <c r="ES16" s="598"/>
      <c r="ET16" s="598"/>
      <c r="EU16" s="598"/>
      <c r="EV16" s="598"/>
      <c r="EW16" s="598"/>
      <c r="EX16" s="598"/>
      <c r="EY16" s="598"/>
      <c r="EZ16" s="598"/>
      <c r="FA16" s="598"/>
      <c r="FB16" s="598"/>
      <c r="FC16" s="598"/>
      <c r="FD16" s="598"/>
      <c r="FE16" s="598"/>
      <c r="FF16" s="598"/>
      <c r="FG16" s="598"/>
      <c r="FH16" s="598"/>
      <c r="FI16" s="598"/>
      <c r="FJ16" s="598"/>
      <c r="FK16" s="598"/>
      <c r="FL16" s="598"/>
      <c r="FM16" s="598"/>
      <c r="FN16" s="598"/>
      <c r="FO16" s="598"/>
      <c r="FP16" s="598"/>
      <c r="FQ16" s="598"/>
      <c r="FR16" s="598"/>
      <c r="FS16" s="598"/>
      <c r="FT16" s="598"/>
      <c r="FU16" s="598"/>
      <c r="FV16" s="598"/>
      <c r="FW16" s="598"/>
      <c r="FX16" s="598"/>
      <c r="FY16" s="598"/>
      <c r="FZ16" s="598"/>
      <c r="GA16" s="598"/>
      <c r="GB16" s="598"/>
      <c r="GC16" s="598"/>
      <c r="GD16" s="598"/>
      <c r="GE16" s="598"/>
      <c r="GF16" s="598"/>
      <c r="GG16" s="598"/>
      <c r="GH16" s="598"/>
      <c r="GI16" s="598"/>
      <c r="GJ16" s="598"/>
      <c r="GK16" s="598"/>
      <c r="GL16" s="598"/>
      <c r="GM16" s="598"/>
      <c r="GN16" s="598"/>
      <c r="GO16" s="598"/>
      <c r="GP16" s="598"/>
      <c r="GQ16" s="598"/>
      <c r="GR16" s="598"/>
      <c r="GS16" s="598"/>
      <c r="GT16" s="598"/>
      <c r="GU16" s="598"/>
      <c r="GV16" s="598"/>
      <c r="GW16" s="598"/>
      <c r="GX16" s="598"/>
      <c r="GY16" s="598"/>
      <c r="GZ16" s="598"/>
      <c r="HA16" s="598"/>
      <c r="HB16" s="598"/>
      <c r="HC16" s="598"/>
      <c r="HD16" s="598"/>
      <c r="HE16" s="598"/>
      <c r="HF16" s="598"/>
      <c r="HG16" s="598"/>
      <c r="HH16" s="598"/>
      <c r="HI16" s="598"/>
      <c r="HJ16" s="598"/>
      <c r="HK16" s="598"/>
      <c r="HL16" s="598"/>
      <c r="HM16" s="598"/>
      <c r="HN16" s="598"/>
      <c r="HO16" s="598"/>
      <c r="HP16" s="598"/>
      <c r="HQ16" s="598"/>
      <c r="HR16" s="598"/>
      <c r="HS16" s="598"/>
      <c r="HT16" s="598"/>
      <c r="HU16" s="598"/>
      <c r="HV16" s="598"/>
      <c r="HW16" s="598"/>
      <c r="HX16" s="598"/>
      <c r="HY16" s="598"/>
      <c r="HZ16" s="598"/>
      <c r="IA16" s="598"/>
      <c r="IB16" s="598"/>
      <c r="IC16" s="598"/>
      <c r="ID16" s="598"/>
      <c r="IE16" s="598"/>
      <c r="IF16" s="598"/>
      <c r="IG16" s="598"/>
      <c r="IH16" s="598"/>
      <c r="II16" s="598"/>
      <c r="IJ16" s="598"/>
      <c r="IK16" s="598"/>
      <c r="IL16" s="598"/>
      <c r="IM16" s="598"/>
      <c r="IN16" s="598"/>
      <c r="IO16" s="598"/>
      <c r="IP16" s="598"/>
    </row>
    <row r="17" customFormat="false" ht="8.1" hidden="false" customHeight="true" outlineLevel="0" collapsed="false">
      <c r="A17" s="272"/>
      <c r="B17" s="272"/>
      <c r="C17" s="269"/>
      <c r="D17" s="269"/>
      <c r="E17" s="272" t="s">
        <v>1828</v>
      </c>
      <c r="F17" s="269"/>
      <c r="G17" s="269"/>
      <c r="H17" s="269"/>
      <c r="I17" s="269" t="s">
        <v>1827</v>
      </c>
      <c r="J17" s="90"/>
      <c r="K17" s="598"/>
      <c r="L17" s="598"/>
      <c r="M17" s="598"/>
      <c r="N17" s="598"/>
      <c r="O17" s="598"/>
      <c r="P17" s="598"/>
      <c r="Q17" s="598"/>
      <c r="R17" s="598"/>
      <c r="S17" s="598"/>
      <c r="T17" s="598"/>
      <c r="U17" s="598"/>
      <c r="V17" s="598"/>
      <c r="W17" s="598"/>
      <c r="X17" s="598"/>
      <c r="Y17" s="598"/>
      <c r="Z17" s="598"/>
      <c r="AA17" s="598"/>
      <c r="AB17" s="598"/>
      <c r="AC17" s="598"/>
      <c r="AD17" s="598"/>
      <c r="AE17" s="598"/>
      <c r="AF17" s="598"/>
      <c r="AG17" s="598"/>
      <c r="AH17" s="598"/>
      <c r="AI17" s="598"/>
      <c r="AJ17" s="598"/>
      <c r="AK17" s="598"/>
      <c r="AL17" s="598"/>
      <c r="AM17" s="598"/>
      <c r="AN17" s="598"/>
      <c r="AO17" s="598"/>
      <c r="AP17" s="598"/>
      <c r="AQ17" s="598"/>
      <c r="AR17" s="598"/>
      <c r="AS17" s="598"/>
      <c r="AT17" s="598"/>
      <c r="AU17" s="598"/>
      <c r="AV17" s="598"/>
      <c r="AW17" s="598"/>
      <c r="AX17" s="598"/>
      <c r="AY17" s="598"/>
      <c r="AZ17" s="598"/>
      <c r="BA17" s="598"/>
      <c r="BB17" s="598"/>
      <c r="BC17" s="598"/>
      <c r="BD17" s="598"/>
      <c r="BE17" s="598"/>
      <c r="BF17" s="598"/>
      <c r="BG17" s="598"/>
      <c r="BH17" s="598"/>
      <c r="BI17" s="598"/>
      <c r="BJ17" s="598"/>
      <c r="BK17" s="598"/>
      <c r="BL17" s="598"/>
      <c r="BM17" s="598"/>
      <c r="BN17" s="598"/>
      <c r="BO17" s="598"/>
      <c r="BP17" s="598"/>
      <c r="BQ17" s="598"/>
      <c r="BR17" s="598"/>
      <c r="BS17" s="598"/>
      <c r="BT17" s="598"/>
      <c r="BU17" s="598"/>
      <c r="BV17" s="598"/>
      <c r="BW17" s="598"/>
      <c r="BX17" s="598"/>
      <c r="BY17" s="598"/>
      <c r="BZ17" s="598"/>
      <c r="CA17" s="598"/>
      <c r="CB17" s="598"/>
      <c r="CC17" s="598"/>
      <c r="CD17" s="598"/>
      <c r="CE17" s="598"/>
      <c r="CF17" s="598"/>
      <c r="CG17" s="598"/>
      <c r="CH17" s="598"/>
      <c r="CI17" s="598"/>
      <c r="CJ17" s="598"/>
      <c r="CK17" s="598"/>
      <c r="CL17" s="598"/>
      <c r="CM17" s="598"/>
      <c r="CN17" s="598"/>
      <c r="CO17" s="598"/>
      <c r="CP17" s="598"/>
      <c r="CQ17" s="598"/>
      <c r="CR17" s="598"/>
      <c r="CS17" s="598"/>
      <c r="CT17" s="598"/>
      <c r="CU17" s="598"/>
      <c r="CV17" s="598"/>
      <c r="CW17" s="598"/>
      <c r="CX17" s="598"/>
      <c r="CY17" s="598"/>
      <c r="CZ17" s="598"/>
      <c r="DA17" s="598"/>
      <c r="DB17" s="598"/>
      <c r="DC17" s="598"/>
      <c r="DD17" s="598"/>
      <c r="DE17" s="598"/>
      <c r="DF17" s="598"/>
      <c r="DG17" s="598"/>
      <c r="DH17" s="598"/>
      <c r="DI17" s="598"/>
      <c r="DJ17" s="598"/>
      <c r="DK17" s="598"/>
      <c r="DL17" s="598"/>
      <c r="DM17" s="598"/>
      <c r="DN17" s="598"/>
      <c r="DO17" s="598"/>
      <c r="DP17" s="598"/>
      <c r="DQ17" s="598"/>
      <c r="DR17" s="598"/>
      <c r="DS17" s="598"/>
      <c r="DT17" s="598"/>
      <c r="DU17" s="598"/>
      <c r="DV17" s="598"/>
      <c r="DW17" s="598"/>
      <c r="DX17" s="598"/>
      <c r="DY17" s="598"/>
      <c r="DZ17" s="598"/>
      <c r="EA17" s="598"/>
      <c r="EB17" s="598"/>
      <c r="EC17" s="598"/>
      <c r="ED17" s="598"/>
      <c r="EE17" s="598"/>
      <c r="EF17" s="598"/>
      <c r="EG17" s="598"/>
      <c r="EH17" s="598"/>
      <c r="EI17" s="598"/>
      <c r="EJ17" s="598"/>
      <c r="EK17" s="598"/>
      <c r="EL17" s="598"/>
      <c r="EM17" s="598"/>
      <c r="EN17" s="598"/>
      <c r="EO17" s="598"/>
      <c r="EP17" s="598"/>
      <c r="EQ17" s="598"/>
      <c r="ER17" s="598"/>
      <c r="ES17" s="598"/>
      <c r="ET17" s="598"/>
      <c r="EU17" s="598"/>
      <c r="EV17" s="598"/>
      <c r="EW17" s="598"/>
      <c r="EX17" s="598"/>
      <c r="EY17" s="598"/>
      <c r="EZ17" s="598"/>
      <c r="FA17" s="598"/>
      <c r="FB17" s="598"/>
      <c r="FC17" s="598"/>
      <c r="FD17" s="598"/>
      <c r="FE17" s="598"/>
      <c r="FF17" s="598"/>
      <c r="FG17" s="598"/>
      <c r="FH17" s="598"/>
      <c r="FI17" s="598"/>
      <c r="FJ17" s="598"/>
      <c r="FK17" s="598"/>
      <c r="FL17" s="598"/>
      <c r="FM17" s="598"/>
      <c r="FN17" s="598"/>
      <c r="FO17" s="598"/>
      <c r="FP17" s="598"/>
      <c r="FQ17" s="598"/>
      <c r="FR17" s="598"/>
      <c r="FS17" s="598"/>
      <c r="FT17" s="598"/>
      <c r="FU17" s="598"/>
      <c r="FV17" s="598"/>
      <c r="FW17" s="598"/>
      <c r="FX17" s="598"/>
      <c r="FY17" s="598"/>
      <c r="FZ17" s="598"/>
      <c r="GA17" s="598"/>
      <c r="GB17" s="598"/>
      <c r="GC17" s="598"/>
      <c r="GD17" s="598"/>
      <c r="GE17" s="598"/>
      <c r="GF17" s="598"/>
      <c r="GG17" s="598"/>
      <c r="GH17" s="598"/>
      <c r="GI17" s="598"/>
      <c r="GJ17" s="598"/>
      <c r="GK17" s="598"/>
      <c r="GL17" s="598"/>
      <c r="GM17" s="598"/>
      <c r="GN17" s="598"/>
      <c r="GO17" s="598"/>
      <c r="GP17" s="598"/>
      <c r="GQ17" s="598"/>
      <c r="GR17" s="598"/>
      <c r="GS17" s="598"/>
      <c r="GT17" s="598"/>
      <c r="GU17" s="598"/>
      <c r="GV17" s="598"/>
      <c r="GW17" s="598"/>
      <c r="GX17" s="598"/>
      <c r="GY17" s="598"/>
      <c r="GZ17" s="598"/>
      <c r="HA17" s="598"/>
      <c r="HB17" s="598"/>
      <c r="HC17" s="598"/>
      <c r="HD17" s="598"/>
      <c r="HE17" s="598"/>
      <c r="HF17" s="598"/>
      <c r="HG17" s="598"/>
      <c r="HH17" s="598"/>
      <c r="HI17" s="598"/>
      <c r="HJ17" s="598"/>
      <c r="HK17" s="598"/>
      <c r="HL17" s="598"/>
      <c r="HM17" s="598"/>
      <c r="HN17" s="598"/>
      <c r="HO17" s="598"/>
      <c r="HP17" s="598"/>
      <c r="HQ17" s="598"/>
      <c r="HR17" s="598"/>
      <c r="HS17" s="598"/>
      <c r="HT17" s="598"/>
      <c r="HU17" s="598"/>
      <c r="HV17" s="598"/>
      <c r="HW17" s="598"/>
      <c r="HX17" s="598"/>
      <c r="HY17" s="598"/>
      <c r="HZ17" s="598"/>
      <c r="IA17" s="598"/>
      <c r="IB17" s="598"/>
      <c r="IC17" s="598"/>
      <c r="ID17" s="598"/>
      <c r="IE17" s="598"/>
      <c r="IF17" s="598"/>
      <c r="IG17" s="598"/>
      <c r="IH17" s="598"/>
      <c r="II17" s="598"/>
      <c r="IJ17" s="598"/>
      <c r="IK17" s="598"/>
      <c r="IL17" s="598"/>
      <c r="IM17" s="598"/>
      <c r="IN17" s="598"/>
      <c r="IO17" s="598"/>
      <c r="IP17" s="598"/>
    </row>
    <row r="18" customFormat="false" ht="8.1" hidden="false" customHeight="true" outlineLevel="0" collapsed="false">
      <c r="A18" s="91"/>
      <c r="B18" s="272"/>
      <c r="C18" s="269"/>
      <c r="D18" s="269"/>
      <c r="E18" s="272"/>
      <c r="F18" s="269"/>
      <c r="G18" s="269" t="s">
        <v>1829</v>
      </c>
      <c r="H18" s="269" t="s">
        <v>1830</v>
      </c>
      <c r="I18" s="269"/>
      <c r="J18" s="90"/>
      <c r="K18" s="598"/>
      <c r="L18" s="598"/>
      <c r="M18" s="598"/>
      <c r="N18" s="598"/>
      <c r="O18" s="598"/>
      <c r="P18" s="598"/>
      <c r="Q18" s="598"/>
      <c r="R18" s="598"/>
      <c r="S18" s="598"/>
      <c r="T18" s="598"/>
      <c r="U18" s="598"/>
      <c r="V18" s="598"/>
      <c r="W18" s="598"/>
      <c r="X18" s="598"/>
      <c r="Y18" s="598"/>
      <c r="Z18" s="598"/>
      <c r="AA18" s="598"/>
      <c r="AB18" s="598"/>
      <c r="AC18" s="598"/>
      <c r="AD18" s="598"/>
      <c r="AE18" s="598"/>
      <c r="AF18" s="598"/>
      <c r="AG18" s="598"/>
      <c r="AH18" s="598"/>
      <c r="AI18" s="598"/>
      <c r="AJ18" s="598"/>
      <c r="AK18" s="598"/>
      <c r="AL18" s="598"/>
      <c r="AM18" s="598"/>
      <c r="AN18" s="598"/>
      <c r="AO18" s="598"/>
      <c r="AP18" s="598"/>
      <c r="AQ18" s="598"/>
      <c r="AR18" s="598"/>
      <c r="AS18" s="598"/>
      <c r="AT18" s="598"/>
      <c r="AU18" s="598"/>
      <c r="AV18" s="598"/>
      <c r="AW18" s="598"/>
      <c r="AX18" s="598"/>
      <c r="AY18" s="598"/>
      <c r="AZ18" s="598"/>
      <c r="BA18" s="598"/>
      <c r="BB18" s="598"/>
      <c r="BC18" s="598"/>
      <c r="BD18" s="598"/>
      <c r="BE18" s="598"/>
      <c r="BF18" s="598"/>
      <c r="BG18" s="598"/>
      <c r="BH18" s="598"/>
      <c r="BI18" s="598"/>
      <c r="BJ18" s="598"/>
      <c r="BK18" s="598"/>
      <c r="BL18" s="598"/>
      <c r="BM18" s="598"/>
      <c r="BN18" s="598"/>
      <c r="BO18" s="598"/>
      <c r="BP18" s="598"/>
      <c r="BQ18" s="598"/>
      <c r="BR18" s="598"/>
      <c r="BS18" s="598"/>
      <c r="BT18" s="598"/>
      <c r="BU18" s="598"/>
      <c r="BV18" s="598"/>
      <c r="BW18" s="598"/>
      <c r="BX18" s="598"/>
      <c r="BY18" s="598"/>
      <c r="BZ18" s="598"/>
      <c r="CA18" s="598"/>
      <c r="CB18" s="598"/>
      <c r="CC18" s="598"/>
      <c r="CD18" s="598"/>
      <c r="CE18" s="598"/>
      <c r="CF18" s="598"/>
      <c r="CG18" s="598"/>
      <c r="CH18" s="598"/>
      <c r="CI18" s="598"/>
      <c r="CJ18" s="598"/>
      <c r="CK18" s="598"/>
      <c r="CL18" s="598"/>
      <c r="CM18" s="598"/>
      <c r="CN18" s="598"/>
      <c r="CO18" s="598"/>
      <c r="CP18" s="598"/>
      <c r="CQ18" s="598"/>
      <c r="CR18" s="598"/>
      <c r="CS18" s="598"/>
      <c r="CT18" s="598"/>
      <c r="CU18" s="598"/>
      <c r="CV18" s="598"/>
      <c r="CW18" s="598"/>
      <c r="CX18" s="598"/>
      <c r="CY18" s="598"/>
      <c r="CZ18" s="598"/>
      <c r="DA18" s="598"/>
      <c r="DB18" s="598"/>
      <c r="DC18" s="598"/>
      <c r="DD18" s="598"/>
      <c r="DE18" s="598"/>
      <c r="DF18" s="598"/>
      <c r="DG18" s="598"/>
      <c r="DH18" s="598"/>
      <c r="DI18" s="598"/>
      <c r="DJ18" s="598"/>
      <c r="DK18" s="598"/>
      <c r="DL18" s="598"/>
      <c r="DM18" s="598"/>
      <c r="DN18" s="598"/>
      <c r="DO18" s="598"/>
      <c r="DP18" s="598"/>
      <c r="DQ18" s="598"/>
      <c r="DR18" s="598"/>
      <c r="DS18" s="598"/>
      <c r="DT18" s="598"/>
      <c r="DU18" s="598"/>
      <c r="DV18" s="598"/>
      <c r="DW18" s="598"/>
      <c r="DX18" s="598"/>
      <c r="DY18" s="598"/>
      <c r="DZ18" s="598"/>
      <c r="EA18" s="598"/>
      <c r="EB18" s="598"/>
      <c r="EC18" s="598"/>
      <c r="ED18" s="598"/>
      <c r="EE18" s="598"/>
      <c r="EF18" s="598"/>
      <c r="EG18" s="598"/>
      <c r="EH18" s="598"/>
      <c r="EI18" s="598"/>
      <c r="EJ18" s="598"/>
      <c r="EK18" s="598"/>
      <c r="EL18" s="598"/>
      <c r="EM18" s="598"/>
      <c r="EN18" s="598"/>
      <c r="EO18" s="598"/>
      <c r="EP18" s="598"/>
      <c r="EQ18" s="598"/>
      <c r="ER18" s="598"/>
      <c r="ES18" s="598"/>
      <c r="ET18" s="598"/>
      <c r="EU18" s="598"/>
      <c r="EV18" s="598"/>
      <c r="EW18" s="598"/>
      <c r="EX18" s="598"/>
      <c r="EY18" s="598"/>
      <c r="EZ18" s="598"/>
      <c r="FA18" s="598"/>
      <c r="FB18" s="598"/>
      <c r="FC18" s="598"/>
      <c r="FD18" s="598"/>
      <c r="FE18" s="598"/>
      <c r="FF18" s="598"/>
      <c r="FG18" s="598"/>
      <c r="FH18" s="598"/>
      <c r="FI18" s="598"/>
      <c r="FJ18" s="598"/>
      <c r="FK18" s="598"/>
      <c r="FL18" s="598"/>
      <c r="FM18" s="598"/>
      <c r="FN18" s="598"/>
      <c r="FO18" s="598"/>
      <c r="FP18" s="598"/>
      <c r="FQ18" s="598"/>
      <c r="FR18" s="598"/>
      <c r="FS18" s="598"/>
      <c r="FT18" s="598"/>
      <c r="FU18" s="598"/>
      <c r="FV18" s="598"/>
      <c r="FW18" s="598"/>
      <c r="FX18" s="598"/>
      <c r="FY18" s="598"/>
      <c r="FZ18" s="598"/>
      <c r="GA18" s="598"/>
      <c r="GB18" s="598"/>
      <c r="GC18" s="598"/>
      <c r="GD18" s="598"/>
      <c r="GE18" s="598"/>
      <c r="GF18" s="598"/>
      <c r="GG18" s="598"/>
      <c r="GH18" s="598"/>
      <c r="GI18" s="598"/>
      <c r="GJ18" s="598"/>
      <c r="GK18" s="598"/>
      <c r="GL18" s="598"/>
      <c r="GM18" s="598"/>
      <c r="GN18" s="598"/>
      <c r="GO18" s="598"/>
      <c r="GP18" s="598"/>
      <c r="GQ18" s="598"/>
      <c r="GR18" s="598"/>
      <c r="GS18" s="598"/>
      <c r="GT18" s="598"/>
      <c r="GU18" s="598"/>
      <c r="GV18" s="598"/>
      <c r="GW18" s="598"/>
      <c r="GX18" s="598"/>
      <c r="GY18" s="598"/>
      <c r="GZ18" s="598"/>
      <c r="HA18" s="598"/>
      <c r="HB18" s="598"/>
      <c r="HC18" s="598"/>
      <c r="HD18" s="598"/>
      <c r="HE18" s="598"/>
      <c r="HF18" s="598"/>
      <c r="HG18" s="598"/>
      <c r="HH18" s="598"/>
      <c r="HI18" s="598"/>
      <c r="HJ18" s="598"/>
      <c r="HK18" s="598"/>
      <c r="HL18" s="598"/>
      <c r="HM18" s="598"/>
      <c r="HN18" s="598"/>
      <c r="HO18" s="598"/>
      <c r="HP18" s="598"/>
      <c r="HQ18" s="598"/>
      <c r="HR18" s="598"/>
      <c r="HS18" s="598"/>
      <c r="HT18" s="598"/>
      <c r="HU18" s="598"/>
      <c r="HV18" s="598"/>
      <c r="HW18" s="598"/>
      <c r="HX18" s="598"/>
      <c r="HY18" s="598"/>
      <c r="HZ18" s="598"/>
      <c r="IA18" s="598"/>
      <c r="IB18" s="598"/>
      <c r="IC18" s="598"/>
      <c r="ID18" s="598"/>
      <c r="IE18" s="598"/>
      <c r="IF18" s="598"/>
      <c r="IG18" s="598"/>
      <c r="IH18" s="598"/>
      <c r="II18" s="598"/>
      <c r="IJ18" s="598"/>
      <c r="IK18" s="598"/>
      <c r="IL18" s="598"/>
      <c r="IM18" s="598"/>
      <c r="IN18" s="598"/>
      <c r="IO18" s="598"/>
      <c r="IP18" s="598"/>
    </row>
    <row r="19" customFormat="false" ht="8.1" hidden="false" customHeight="true" outlineLevel="0" collapsed="false">
      <c r="A19" s="91"/>
      <c r="B19" s="272"/>
      <c r="C19" s="269"/>
      <c r="D19" s="269"/>
      <c r="E19" s="272" t="s">
        <v>1821</v>
      </c>
      <c r="F19" s="269"/>
      <c r="G19" s="269"/>
      <c r="H19" s="269"/>
      <c r="I19" s="269"/>
      <c r="J19" s="93"/>
      <c r="K19" s="598"/>
      <c r="L19" s="598"/>
      <c r="M19" s="598"/>
      <c r="N19" s="598"/>
      <c r="O19" s="598"/>
      <c r="P19" s="598"/>
      <c r="Q19" s="598"/>
      <c r="R19" s="598"/>
      <c r="S19" s="598"/>
      <c r="T19" s="598"/>
      <c r="U19" s="598"/>
      <c r="V19" s="598"/>
      <c r="W19" s="598"/>
      <c r="X19" s="598"/>
      <c r="Y19" s="598"/>
      <c r="Z19" s="598"/>
      <c r="AA19" s="598"/>
      <c r="AB19" s="598"/>
      <c r="AC19" s="598"/>
      <c r="AD19" s="598"/>
      <c r="AE19" s="598"/>
      <c r="AF19" s="598"/>
      <c r="AG19" s="598"/>
      <c r="AH19" s="598"/>
      <c r="AI19" s="598"/>
      <c r="AJ19" s="598"/>
      <c r="AK19" s="598"/>
      <c r="AL19" s="598"/>
      <c r="AM19" s="598"/>
      <c r="AN19" s="598"/>
      <c r="AO19" s="598"/>
      <c r="AP19" s="598"/>
      <c r="AQ19" s="598"/>
      <c r="AR19" s="598"/>
      <c r="AS19" s="598"/>
      <c r="AT19" s="598"/>
      <c r="AU19" s="598"/>
      <c r="AV19" s="598"/>
      <c r="AW19" s="598"/>
      <c r="AX19" s="598"/>
      <c r="AY19" s="598"/>
      <c r="AZ19" s="598"/>
      <c r="BA19" s="598"/>
      <c r="BB19" s="598"/>
      <c r="BC19" s="598"/>
      <c r="BD19" s="598"/>
      <c r="BE19" s="598"/>
      <c r="BF19" s="598"/>
      <c r="BG19" s="598"/>
      <c r="BH19" s="598"/>
      <c r="BI19" s="598"/>
      <c r="BJ19" s="598"/>
      <c r="BK19" s="598"/>
      <c r="BL19" s="598"/>
      <c r="BM19" s="598"/>
      <c r="BN19" s="598"/>
      <c r="BO19" s="598"/>
      <c r="BP19" s="598"/>
      <c r="BQ19" s="598"/>
      <c r="BR19" s="598"/>
      <c r="BS19" s="598"/>
      <c r="BT19" s="598"/>
      <c r="BU19" s="598"/>
      <c r="BV19" s="598"/>
      <c r="BW19" s="598"/>
      <c r="BX19" s="598"/>
      <c r="BY19" s="598"/>
      <c r="BZ19" s="598"/>
      <c r="CA19" s="598"/>
      <c r="CB19" s="598"/>
      <c r="CC19" s="598"/>
      <c r="CD19" s="598"/>
      <c r="CE19" s="598"/>
      <c r="CF19" s="598"/>
      <c r="CG19" s="598"/>
      <c r="CH19" s="598"/>
      <c r="CI19" s="598"/>
      <c r="CJ19" s="598"/>
      <c r="CK19" s="598"/>
      <c r="CL19" s="598"/>
      <c r="CM19" s="598"/>
      <c r="CN19" s="598"/>
      <c r="CO19" s="598"/>
      <c r="CP19" s="598"/>
      <c r="CQ19" s="598"/>
      <c r="CR19" s="598"/>
      <c r="CS19" s="598"/>
      <c r="CT19" s="598"/>
      <c r="CU19" s="598"/>
      <c r="CV19" s="598"/>
      <c r="CW19" s="598"/>
      <c r="CX19" s="598"/>
      <c r="CY19" s="598"/>
      <c r="CZ19" s="598"/>
      <c r="DA19" s="598"/>
      <c r="DB19" s="598"/>
      <c r="DC19" s="598"/>
      <c r="DD19" s="598"/>
      <c r="DE19" s="598"/>
      <c r="DF19" s="598"/>
      <c r="DG19" s="598"/>
      <c r="DH19" s="598"/>
      <c r="DI19" s="598"/>
      <c r="DJ19" s="598"/>
      <c r="DK19" s="598"/>
      <c r="DL19" s="598"/>
      <c r="DM19" s="598"/>
      <c r="DN19" s="598"/>
      <c r="DO19" s="598"/>
      <c r="DP19" s="598"/>
      <c r="DQ19" s="598"/>
      <c r="DR19" s="598"/>
      <c r="DS19" s="598"/>
      <c r="DT19" s="598"/>
      <c r="DU19" s="598"/>
      <c r="DV19" s="598"/>
      <c r="DW19" s="598"/>
      <c r="DX19" s="598"/>
      <c r="DY19" s="598"/>
      <c r="DZ19" s="598"/>
      <c r="EA19" s="598"/>
      <c r="EB19" s="598"/>
      <c r="EC19" s="598"/>
      <c r="ED19" s="598"/>
      <c r="EE19" s="598"/>
      <c r="EF19" s="598"/>
      <c r="EG19" s="598"/>
      <c r="EH19" s="598"/>
      <c r="EI19" s="598"/>
      <c r="EJ19" s="598"/>
      <c r="EK19" s="598"/>
      <c r="EL19" s="598"/>
      <c r="EM19" s="598"/>
      <c r="EN19" s="598"/>
      <c r="EO19" s="598"/>
      <c r="EP19" s="598"/>
      <c r="EQ19" s="598"/>
      <c r="ER19" s="598"/>
      <c r="ES19" s="598"/>
      <c r="ET19" s="598"/>
      <c r="EU19" s="598"/>
      <c r="EV19" s="598"/>
      <c r="EW19" s="598"/>
      <c r="EX19" s="598"/>
      <c r="EY19" s="598"/>
      <c r="EZ19" s="598"/>
      <c r="FA19" s="598"/>
      <c r="FB19" s="598"/>
      <c r="FC19" s="598"/>
      <c r="FD19" s="598"/>
      <c r="FE19" s="598"/>
      <c r="FF19" s="598"/>
      <c r="FG19" s="598"/>
      <c r="FH19" s="598"/>
      <c r="FI19" s="598"/>
      <c r="FJ19" s="598"/>
      <c r="FK19" s="598"/>
      <c r="FL19" s="598"/>
      <c r="FM19" s="598"/>
      <c r="FN19" s="598"/>
      <c r="FO19" s="598"/>
      <c r="FP19" s="598"/>
      <c r="FQ19" s="598"/>
      <c r="FR19" s="598"/>
      <c r="FS19" s="598"/>
      <c r="FT19" s="598"/>
      <c r="FU19" s="598"/>
      <c r="FV19" s="598"/>
      <c r="FW19" s="598"/>
      <c r="FX19" s="598"/>
      <c r="FY19" s="598"/>
      <c r="FZ19" s="598"/>
      <c r="GA19" s="598"/>
      <c r="GB19" s="598"/>
      <c r="GC19" s="598"/>
      <c r="GD19" s="598"/>
      <c r="GE19" s="598"/>
      <c r="GF19" s="598"/>
      <c r="GG19" s="598"/>
      <c r="GH19" s="598"/>
      <c r="GI19" s="598"/>
      <c r="GJ19" s="598"/>
      <c r="GK19" s="598"/>
      <c r="GL19" s="598"/>
      <c r="GM19" s="598"/>
      <c r="GN19" s="598"/>
      <c r="GO19" s="598"/>
      <c r="GP19" s="598"/>
      <c r="GQ19" s="598"/>
      <c r="GR19" s="598"/>
      <c r="GS19" s="598"/>
      <c r="GT19" s="598"/>
      <c r="GU19" s="598"/>
      <c r="GV19" s="598"/>
      <c r="GW19" s="598"/>
      <c r="GX19" s="598"/>
      <c r="GY19" s="598"/>
      <c r="GZ19" s="598"/>
      <c r="HA19" s="598"/>
      <c r="HB19" s="598"/>
      <c r="HC19" s="598"/>
      <c r="HD19" s="598"/>
      <c r="HE19" s="598"/>
      <c r="HF19" s="598"/>
      <c r="HG19" s="598"/>
      <c r="HH19" s="598"/>
      <c r="HI19" s="598"/>
      <c r="HJ19" s="598"/>
      <c r="HK19" s="598"/>
      <c r="HL19" s="598"/>
      <c r="HM19" s="598"/>
      <c r="HN19" s="598"/>
      <c r="HO19" s="598"/>
      <c r="HP19" s="598"/>
      <c r="HQ19" s="598"/>
      <c r="HR19" s="598"/>
      <c r="HS19" s="598"/>
      <c r="HT19" s="598"/>
      <c r="HU19" s="598"/>
      <c r="HV19" s="598"/>
      <c r="HW19" s="598"/>
      <c r="HX19" s="598"/>
      <c r="HY19" s="598"/>
      <c r="HZ19" s="598"/>
      <c r="IA19" s="598"/>
      <c r="IB19" s="598"/>
      <c r="IC19" s="598"/>
      <c r="ID19" s="598"/>
      <c r="IE19" s="598"/>
      <c r="IF19" s="598"/>
      <c r="IG19" s="598"/>
      <c r="IH19" s="598"/>
      <c r="II19" s="598"/>
      <c r="IJ19" s="598"/>
      <c r="IK19" s="598"/>
      <c r="IL19" s="598"/>
      <c r="IM19" s="598"/>
      <c r="IN19" s="598"/>
      <c r="IO19" s="598"/>
      <c r="IP19" s="598"/>
    </row>
    <row r="20" customFormat="false" ht="8.1" hidden="false" customHeight="true" outlineLevel="0" collapsed="false">
      <c r="A20" s="91"/>
      <c r="B20" s="272"/>
      <c r="C20" s="269"/>
      <c r="D20" s="269"/>
      <c r="E20" s="272"/>
      <c r="F20" s="269"/>
      <c r="G20" s="269"/>
      <c r="H20" s="269"/>
      <c r="I20" s="269"/>
      <c r="J20" s="93"/>
      <c r="K20" s="23"/>
      <c r="L20" s="598"/>
      <c r="M20" s="598"/>
      <c r="N20" s="598"/>
      <c r="O20" s="598"/>
      <c r="P20" s="598"/>
      <c r="Q20" s="598"/>
      <c r="R20" s="598"/>
      <c r="S20" s="598"/>
      <c r="T20" s="598"/>
      <c r="U20" s="598"/>
      <c r="V20" s="598"/>
      <c r="W20" s="598"/>
      <c r="X20" s="598"/>
      <c r="Y20" s="598"/>
      <c r="Z20" s="598"/>
      <c r="AA20" s="598"/>
      <c r="AB20" s="598"/>
      <c r="AC20" s="598"/>
      <c r="AD20" s="598"/>
      <c r="AE20" s="598"/>
      <c r="AF20" s="598"/>
      <c r="AG20" s="598"/>
      <c r="AH20" s="598"/>
      <c r="AI20" s="598"/>
      <c r="AJ20" s="598"/>
      <c r="AK20" s="598"/>
      <c r="AL20" s="598"/>
      <c r="AM20" s="598"/>
      <c r="AN20" s="598"/>
      <c r="AO20" s="598"/>
      <c r="AP20" s="598"/>
      <c r="AQ20" s="598"/>
      <c r="AR20" s="598"/>
      <c r="AS20" s="598"/>
      <c r="AT20" s="598"/>
      <c r="AU20" s="598"/>
      <c r="AV20" s="598"/>
      <c r="AW20" s="598"/>
      <c r="AX20" s="598"/>
      <c r="AY20" s="598"/>
      <c r="AZ20" s="598"/>
      <c r="BA20" s="598"/>
      <c r="BB20" s="598"/>
      <c r="BC20" s="598"/>
      <c r="BD20" s="598"/>
      <c r="BE20" s="598"/>
      <c r="BF20" s="598"/>
      <c r="BG20" s="598"/>
      <c r="BH20" s="598"/>
      <c r="BI20" s="598"/>
      <c r="BJ20" s="598"/>
      <c r="BK20" s="598"/>
      <c r="BL20" s="598"/>
      <c r="BM20" s="598"/>
      <c r="BN20" s="598"/>
      <c r="BO20" s="598"/>
      <c r="BP20" s="598"/>
      <c r="BQ20" s="598"/>
      <c r="BR20" s="598"/>
      <c r="BS20" s="598"/>
      <c r="BT20" s="598"/>
      <c r="BU20" s="598"/>
      <c r="BV20" s="598"/>
      <c r="BW20" s="598"/>
      <c r="BX20" s="598"/>
      <c r="BY20" s="598"/>
      <c r="BZ20" s="598"/>
      <c r="CA20" s="598"/>
      <c r="CB20" s="598"/>
      <c r="CC20" s="598"/>
      <c r="CD20" s="598"/>
      <c r="CE20" s="598"/>
      <c r="CF20" s="598"/>
      <c r="CG20" s="598"/>
      <c r="CH20" s="598"/>
      <c r="CI20" s="598"/>
      <c r="CJ20" s="598"/>
      <c r="CK20" s="598"/>
      <c r="CL20" s="598"/>
      <c r="CM20" s="598"/>
      <c r="CN20" s="598"/>
      <c r="CO20" s="598"/>
      <c r="CP20" s="598"/>
      <c r="CQ20" s="598"/>
      <c r="CR20" s="598"/>
      <c r="CS20" s="598"/>
      <c r="CT20" s="598"/>
      <c r="CU20" s="598"/>
      <c r="CV20" s="598"/>
      <c r="CW20" s="598"/>
      <c r="CX20" s="598"/>
      <c r="CY20" s="598"/>
      <c r="CZ20" s="598"/>
      <c r="DA20" s="598"/>
      <c r="DB20" s="598"/>
      <c r="DC20" s="598"/>
      <c r="DD20" s="598"/>
      <c r="DE20" s="598"/>
      <c r="DF20" s="598"/>
      <c r="DG20" s="598"/>
      <c r="DH20" s="598"/>
      <c r="DI20" s="598"/>
      <c r="DJ20" s="598"/>
      <c r="DK20" s="598"/>
      <c r="DL20" s="598"/>
      <c r="DM20" s="598"/>
      <c r="DN20" s="598"/>
      <c r="DO20" s="598"/>
      <c r="DP20" s="598"/>
      <c r="DQ20" s="598"/>
      <c r="DR20" s="598"/>
      <c r="DS20" s="598"/>
      <c r="DT20" s="598"/>
      <c r="DU20" s="598"/>
      <c r="DV20" s="598"/>
      <c r="DW20" s="598"/>
      <c r="DX20" s="598"/>
      <c r="DY20" s="598"/>
      <c r="DZ20" s="598"/>
      <c r="EA20" s="598"/>
      <c r="EB20" s="598"/>
      <c r="EC20" s="598"/>
      <c r="ED20" s="598"/>
      <c r="EE20" s="598"/>
      <c r="EF20" s="598"/>
      <c r="EG20" s="598"/>
      <c r="EH20" s="598"/>
      <c r="EI20" s="598"/>
      <c r="EJ20" s="598"/>
      <c r="EK20" s="598"/>
      <c r="EL20" s="598"/>
      <c r="EM20" s="598"/>
      <c r="EN20" s="598"/>
      <c r="EO20" s="598"/>
      <c r="EP20" s="598"/>
      <c r="EQ20" s="598"/>
      <c r="ER20" s="598"/>
      <c r="ES20" s="598"/>
      <c r="ET20" s="598"/>
      <c r="EU20" s="598"/>
      <c r="EV20" s="598"/>
      <c r="EW20" s="598"/>
      <c r="EX20" s="598"/>
      <c r="EY20" s="598"/>
      <c r="EZ20" s="598"/>
      <c r="FA20" s="598"/>
      <c r="FB20" s="598"/>
      <c r="FC20" s="598"/>
      <c r="FD20" s="598"/>
      <c r="FE20" s="598"/>
      <c r="FF20" s="598"/>
      <c r="FG20" s="598"/>
      <c r="FH20" s="598"/>
      <c r="FI20" s="598"/>
      <c r="FJ20" s="598"/>
      <c r="FK20" s="598"/>
      <c r="FL20" s="598"/>
      <c r="FM20" s="598"/>
      <c r="FN20" s="598"/>
      <c r="FO20" s="598"/>
      <c r="FP20" s="598"/>
      <c r="FQ20" s="598"/>
      <c r="FR20" s="598"/>
      <c r="FS20" s="598"/>
      <c r="FT20" s="598"/>
      <c r="FU20" s="598"/>
      <c r="FV20" s="598"/>
      <c r="FW20" s="598"/>
      <c r="FX20" s="598"/>
      <c r="FY20" s="598"/>
      <c r="FZ20" s="598"/>
      <c r="GA20" s="598"/>
      <c r="GB20" s="598"/>
      <c r="GC20" s="598"/>
      <c r="GD20" s="598"/>
      <c r="GE20" s="598"/>
      <c r="GF20" s="598"/>
      <c r="GG20" s="598"/>
      <c r="GH20" s="598"/>
      <c r="GI20" s="598"/>
      <c r="GJ20" s="598"/>
      <c r="GK20" s="598"/>
      <c r="GL20" s="598"/>
      <c r="GM20" s="598"/>
      <c r="GN20" s="598"/>
      <c r="GO20" s="598"/>
      <c r="GP20" s="598"/>
      <c r="GQ20" s="598"/>
      <c r="GR20" s="598"/>
      <c r="GS20" s="598"/>
      <c r="GT20" s="598"/>
      <c r="GU20" s="598"/>
      <c r="GV20" s="598"/>
      <c r="GW20" s="598"/>
      <c r="GX20" s="598"/>
      <c r="GY20" s="598"/>
      <c r="GZ20" s="598"/>
      <c r="HA20" s="598"/>
      <c r="HB20" s="598"/>
      <c r="HC20" s="598"/>
      <c r="HD20" s="598"/>
      <c r="HE20" s="598"/>
      <c r="HF20" s="598"/>
      <c r="HG20" s="598"/>
      <c r="HH20" s="598"/>
      <c r="HI20" s="598"/>
      <c r="HJ20" s="598"/>
      <c r="HK20" s="598"/>
      <c r="HL20" s="598"/>
      <c r="HM20" s="598"/>
      <c r="HN20" s="598"/>
      <c r="HO20" s="598"/>
      <c r="HP20" s="598"/>
      <c r="HQ20" s="598"/>
      <c r="HR20" s="598"/>
      <c r="HS20" s="598"/>
      <c r="HT20" s="598"/>
      <c r="HU20" s="598"/>
      <c r="HV20" s="598"/>
      <c r="HW20" s="598"/>
      <c r="HX20" s="598"/>
      <c r="HY20" s="598"/>
      <c r="HZ20" s="598"/>
      <c r="IA20" s="598"/>
      <c r="IB20" s="598"/>
      <c r="IC20" s="598"/>
      <c r="ID20" s="598"/>
      <c r="IE20" s="598"/>
      <c r="IF20" s="598"/>
      <c r="IG20" s="598"/>
      <c r="IH20" s="598"/>
      <c r="II20" s="598"/>
      <c r="IJ20" s="598"/>
      <c r="IK20" s="598"/>
      <c r="IL20" s="598"/>
      <c r="IM20" s="598"/>
      <c r="IN20" s="598"/>
      <c r="IO20" s="598"/>
      <c r="IP20" s="598"/>
    </row>
    <row r="21" customFormat="false" ht="8.1" hidden="false" customHeight="true" outlineLevel="0" collapsed="false">
      <c r="A21" s="114"/>
      <c r="B21" s="272"/>
      <c r="C21" s="269"/>
      <c r="D21" s="269"/>
      <c r="E21" s="272"/>
      <c r="F21" s="269"/>
      <c r="G21" s="93"/>
      <c r="H21" s="269"/>
      <c r="I21" s="269"/>
      <c r="J21" s="93"/>
      <c r="K21" s="23"/>
      <c r="L21" s="598"/>
      <c r="M21" s="598"/>
      <c r="N21" s="598"/>
      <c r="O21" s="598"/>
      <c r="P21" s="598"/>
      <c r="Q21" s="598"/>
      <c r="R21" s="598"/>
      <c r="S21" s="598"/>
      <c r="T21" s="598"/>
      <c r="U21" s="598"/>
      <c r="V21" s="598"/>
      <c r="W21" s="598"/>
      <c r="X21" s="598"/>
      <c r="Y21" s="598"/>
      <c r="Z21" s="598"/>
      <c r="AA21" s="598"/>
      <c r="AB21" s="598"/>
      <c r="AC21" s="598"/>
      <c r="AD21" s="598"/>
      <c r="AE21" s="598"/>
      <c r="AF21" s="598"/>
      <c r="AG21" s="598"/>
      <c r="AH21" s="598"/>
      <c r="AI21" s="598"/>
      <c r="AJ21" s="598"/>
      <c r="AK21" s="598"/>
      <c r="AL21" s="598"/>
      <c r="AM21" s="598"/>
      <c r="AN21" s="598"/>
      <c r="AO21" s="598"/>
      <c r="AP21" s="598"/>
      <c r="AQ21" s="598"/>
      <c r="AR21" s="598"/>
      <c r="AS21" s="598"/>
      <c r="AT21" s="598"/>
      <c r="AU21" s="598"/>
      <c r="AV21" s="598"/>
      <c r="AW21" s="598"/>
      <c r="AX21" s="598"/>
      <c r="AY21" s="598"/>
      <c r="AZ21" s="598"/>
      <c r="BA21" s="598"/>
      <c r="BB21" s="598"/>
      <c r="BC21" s="598"/>
      <c r="BD21" s="598"/>
      <c r="BE21" s="598"/>
      <c r="BF21" s="598"/>
      <c r="BG21" s="598"/>
      <c r="BH21" s="598"/>
      <c r="BI21" s="598"/>
      <c r="BJ21" s="598"/>
      <c r="BK21" s="598"/>
      <c r="BL21" s="598"/>
      <c r="BM21" s="598"/>
      <c r="BN21" s="598"/>
      <c r="BO21" s="598"/>
      <c r="BP21" s="598"/>
      <c r="BQ21" s="598"/>
      <c r="BR21" s="598"/>
      <c r="BS21" s="598"/>
      <c r="BT21" s="598"/>
      <c r="BU21" s="598"/>
      <c r="BV21" s="598"/>
      <c r="BW21" s="598"/>
      <c r="BX21" s="598"/>
      <c r="BY21" s="598"/>
      <c r="BZ21" s="598"/>
      <c r="CA21" s="598"/>
      <c r="CB21" s="598"/>
      <c r="CC21" s="598"/>
      <c r="CD21" s="598"/>
      <c r="CE21" s="598"/>
      <c r="CF21" s="598"/>
      <c r="CG21" s="598"/>
      <c r="CH21" s="598"/>
      <c r="CI21" s="598"/>
      <c r="CJ21" s="598"/>
      <c r="CK21" s="598"/>
      <c r="CL21" s="598"/>
      <c r="CM21" s="598"/>
      <c r="CN21" s="598"/>
      <c r="CO21" s="598"/>
      <c r="CP21" s="598"/>
      <c r="CQ21" s="598"/>
      <c r="CR21" s="598"/>
      <c r="CS21" s="598"/>
      <c r="CT21" s="598"/>
      <c r="CU21" s="598"/>
      <c r="CV21" s="598"/>
      <c r="CW21" s="598"/>
      <c r="CX21" s="598"/>
      <c r="CY21" s="598"/>
      <c r="CZ21" s="598"/>
      <c r="DA21" s="598"/>
      <c r="DB21" s="598"/>
      <c r="DC21" s="598"/>
      <c r="DD21" s="598"/>
      <c r="DE21" s="598"/>
      <c r="DF21" s="598"/>
      <c r="DG21" s="598"/>
      <c r="DH21" s="598"/>
      <c r="DI21" s="598"/>
      <c r="DJ21" s="598"/>
      <c r="DK21" s="598"/>
      <c r="DL21" s="598"/>
      <c r="DM21" s="598"/>
      <c r="DN21" s="598"/>
      <c r="DO21" s="598"/>
      <c r="DP21" s="598"/>
      <c r="DQ21" s="598"/>
      <c r="DR21" s="598"/>
      <c r="DS21" s="598"/>
      <c r="DT21" s="598"/>
      <c r="DU21" s="598"/>
      <c r="DV21" s="598"/>
      <c r="DW21" s="598"/>
      <c r="DX21" s="598"/>
      <c r="DY21" s="598"/>
      <c r="DZ21" s="598"/>
      <c r="EA21" s="598"/>
      <c r="EB21" s="598"/>
      <c r="EC21" s="598"/>
      <c r="ED21" s="598"/>
      <c r="EE21" s="598"/>
      <c r="EF21" s="598"/>
      <c r="EG21" s="598"/>
      <c r="EH21" s="598"/>
      <c r="EI21" s="598"/>
      <c r="EJ21" s="598"/>
      <c r="EK21" s="598"/>
      <c r="EL21" s="598"/>
      <c r="EM21" s="598"/>
      <c r="EN21" s="598"/>
      <c r="EO21" s="598"/>
      <c r="EP21" s="598"/>
      <c r="EQ21" s="598"/>
      <c r="ER21" s="598"/>
      <c r="ES21" s="598"/>
      <c r="ET21" s="598"/>
      <c r="EU21" s="598"/>
      <c r="EV21" s="598"/>
      <c r="EW21" s="598"/>
      <c r="EX21" s="598"/>
      <c r="EY21" s="598"/>
      <c r="EZ21" s="598"/>
      <c r="FA21" s="598"/>
      <c r="FB21" s="598"/>
      <c r="FC21" s="598"/>
      <c r="FD21" s="598"/>
      <c r="FE21" s="598"/>
      <c r="FF21" s="598"/>
      <c r="FG21" s="598"/>
      <c r="FH21" s="598"/>
      <c r="FI21" s="598"/>
      <c r="FJ21" s="598"/>
      <c r="FK21" s="598"/>
      <c r="FL21" s="598"/>
      <c r="FM21" s="598"/>
      <c r="FN21" s="598"/>
      <c r="FO21" s="598"/>
      <c r="FP21" s="598"/>
      <c r="FQ21" s="598"/>
      <c r="FR21" s="598"/>
      <c r="FS21" s="598"/>
      <c r="FT21" s="598"/>
      <c r="FU21" s="598"/>
      <c r="FV21" s="598"/>
      <c r="FW21" s="598"/>
      <c r="FX21" s="598"/>
      <c r="FY21" s="598"/>
      <c r="FZ21" s="598"/>
      <c r="GA21" s="598"/>
      <c r="GB21" s="598"/>
      <c r="GC21" s="598"/>
      <c r="GD21" s="598"/>
      <c r="GE21" s="598"/>
      <c r="GF21" s="598"/>
      <c r="GG21" s="598"/>
      <c r="GH21" s="598"/>
      <c r="GI21" s="598"/>
      <c r="GJ21" s="598"/>
      <c r="GK21" s="598"/>
      <c r="GL21" s="598"/>
      <c r="GM21" s="598"/>
      <c r="GN21" s="598"/>
      <c r="GO21" s="598"/>
      <c r="GP21" s="598"/>
      <c r="GQ21" s="598"/>
      <c r="GR21" s="598"/>
      <c r="GS21" s="598"/>
      <c r="GT21" s="598"/>
      <c r="GU21" s="598"/>
      <c r="GV21" s="598"/>
      <c r="GW21" s="598"/>
      <c r="GX21" s="598"/>
      <c r="GY21" s="598"/>
      <c r="GZ21" s="598"/>
      <c r="HA21" s="598"/>
      <c r="HB21" s="598"/>
      <c r="HC21" s="598"/>
      <c r="HD21" s="598"/>
      <c r="HE21" s="598"/>
      <c r="HF21" s="598"/>
      <c r="HG21" s="598"/>
      <c r="HH21" s="598"/>
      <c r="HI21" s="598"/>
      <c r="HJ21" s="598"/>
      <c r="HK21" s="598"/>
      <c r="HL21" s="598"/>
      <c r="HM21" s="598"/>
      <c r="HN21" s="598"/>
      <c r="HO21" s="598"/>
      <c r="HP21" s="598"/>
      <c r="HQ21" s="598"/>
      <c r="HR21" s="598"/>
      <c r="HS21" s="598"/>
      <c r="HT21" s="598"/>
      <c r="HU21" s="598"/>
      <c r="HV21" s="598"/>
      <c r="HW21" s="598"/>
      <c r="HX21" s="598"/>
      <c r="HY21" s="598"/>
      <c r="HZ21" s="598"/>
      <c r="IA21" s="598"/>
      <c r="IB21" s="598"/>
      <c r="IC21" s="598"/>
      <c r="ID21" s="598"/>
      <c r="IE21" s="598"/>
      <c r="IF21" s="598"/>
      <c r="IG21" s="598"/>
      <c r="IH21" s="598"/>
      <c r="II21" s="598"/>
      <c r="IJ21" s="598"/>
      <c r="IK21" s="598"/>
      <c r="IL21" s="598"/>
      <c r="IM21" s="598"/>
      <c r="IN21" s="598"/>
      <c r="IO21" s="598"/>
      <c r="IP21" s="598"/>
    </row>
    <row r="22" customFormat="false" ht="13.7" hidden="false" customHeight="true" outlineLevel="0" collapsed="false">
      <c r="A22" s="260"/>
      <c r="B22" s="260"/>
      <c r="C22" s="260"/>
      <c r="D22" s="260"/>
      <c r="E22" s="260"/>
      <c r="F22" s="260"/>
      <c r="G22" s="260"/>
      <c r="H22" s="260"/>
      <c r="I22" s="260"/>
      <c r="J22" s="260"/>
      <c r="K22" s="598"/>
      <c r="L22" s="598"/>
      <c r="M22" s="598"/>
      <c r="N22" s="598"/>
      <c r="O22" s="598"/>
      <c r="P22" s="598"/>
      <c r="Q22" s="598"/>
      <c r="R22" s="598"/>
      <c r="S22" s="598"/>
      <c r="T22" s="598"/>
      <c r="U22" s="598"/>
      <c r="V22" s="598"/>
      <c r="W22" s="598"/>
      <c r="X22" s="598"/>
      <c r="Y22" s="598"/>
      <c r="Z22" s="598"/>
      <c r="AA22" s="598"/>
      <c r="AB22" s="598"/>
      <c r="AC22" s="598"/>
      <c r="AD22" s="598"/>
      <c r="AE22" s="598"/>
      <c r="AF22" s="598"/>
      <c r="AG22" s="598"/>
      <c r="AH22" s="598"/>
      <c r="AI22" s="598"/>
      <c r="AJ22" s="598"/>
      <c r="AK22" s="598"/>
      <c r="AL22" s="598"/>
      <c r="AM22" s="598"/>
      <c r="AN22" s="598"/>
      <c r="AO22" s="598"/>
      <c r="AP22" s="598"/>
      <c r="AQ22" s="598"/>
      <c r="AR22" s="598"/>
      <c r="AS22" s="598"/>
      <c r="AT22" s="598"/>
      <c r="AU22" s="598"/>
      <c r="AV22" s="598"/>
      <c r="AW22" s="598"/>
      <c r="AX22" s="598"/>
      <c r="AY22" s="598"/>
      <c r="AZ22" s="598"/>
      <c r="BA22" s="598"/>
      <c r="BB22" s="598"/>
      <c r="BC22" s="598"/>
      <c r="BD22" s="598"/>
      <c r="BE22" s="598"/>
      <c r="BF22" s="598"/>
      <c r="BG22" s="598"/>
      <c r="BH22" s="598"/>
      <c r="BI22" s="598"/>
      <c r="BJ22" s="598"/>
      <c r="BK22" s="598"/>
      <c r="BL22" s="598"/>
      <c r="BM22" s="598"/>
      <c r="BN22" s="598"/>
      <c r="BO22" s="598"/>
      <c r="BP22" s="598"/>
      <c r="BQ22" s="598"/>
      <c r="BR22" s="598"/>
      <c r="BS22" s="598"/>
      <c r="BT22" s="598"/>
      <c r="BU22" s="598"/>
      <c r="BV22" s="598"/>
      <c r="BW22" s="598"/>
      <c r="BX22" s="598"/>
      <c r="BY22" s="598"/>
      <c r="BZ22" s="598"/>
      <c r="CA22" s="598"/>
      <c r="CB22" s="598"/>
      <c r="CC22" s="598"/>
      <c r="CD22" s="598"/>
      <c r="CE22" s="598"/>
      <c r="CF22" s="598"/>
      <c r="CG22" s="598"/>
      <c r="CH22" s="598"/>
      <c r="CI22" s="598"/>
      <c r="CJ22" s="598"/>
      <c r="CK22" s="598"/>
      <c r="CL22" s="598"/>
      <c r="CM22" s="598"/>
      <c r="CN22" s="598"/>
      <c r="CO22" s="598"/>
      <c r="CP22" s="598"/>
      <c r="CQ22" s="598"/>
      <c r="CR22" s="598"/>
      <c r="CS22" s="598"/>
      <c r="CT22" s="598"/>
      <c r="CU22" s="598"/>
      <c r="CV22" s="598"/>
      <c r="CW22" s="598"/>
      <c r="CX22" s="598"/>
      <c r="CY22" s="598"/>
      <c r="CZ22" s="598"/>
      <c r="DA22" s="598"/>
      <c r="DB22" s="598"/>
      <c r="DC22" s="598"/>
      <c r="DD22" s="598"/>
      <c r="DE22" s="598"/>
      <c r="DF22" s="598"/>
      <c r="DG22" s="598"/>
      <c r="DH22" s="598"/>
      <c r="DI22" s="598"/>
      <c r="DJ22" s="598"/>
      <c r="DK22" s="598"/>
      <c r="DL22" s="598"/>
      <c r="DM22" s="598"/>
      <c r="DN22" s="598"/>
      <c r="DO22" s="598"/>
      <c r="DP22" s="598"/>
      <c r="DQ22" s="598"/>
      <c r="DR22" s="598"/>
      <c r="DS22" s="598"/>
      <c r="DT22" s="598"/>
      <c r="DU22" s="598"/>
      <c r="DV22" s="598"/>
      <c r="DW22" s="598"/>
      <c r="DX22" s="598"/>
      <c r="DY22" s="598"/>
      <c r="DZ22" s="598"/>
      <c r="EA22" s="598"/>
      <c r="EB22" s="598"/>
      <c r="EC22" s="598"/>
      <c r="ED22" s="598"/>
      <c r="EE22" s="598"/>
      <c r="EF22" s="598"/>
      <c r="EG22" s="598"/>
      <c r="EH22" s="598"/>
      <c r="EI22" s="598"/>
      <c r="EJ22" s="598"/>
      <c r="EK22" s="598"/>
      <c r="EL22" s="598"/>
      <c r="EM22" s="598"/>
      <c r="EN22" s="598"/>
      <c r="EO22" s="598"/>
      <c r="EP22" s="598"/>
      <c r="EQ22" s="598"/>
      <c r="ER22" s="598"/>
      <c r="ES22" s="598"/>
      <c r="ET22" s="598"/>
      <c r="EU22" s="598"/>
      <c r="EV22" s="598"/>
      <c r="EW22" s="598"/>
      <c r="EX22" s="598"/>
      <c r="EY22" s="598"/>
      <c r="EZ22" s="598"/>
      <c r="FA22" s="598"/>
      <c r="FB22" s="598"/>
      <c r="FC22" s="598"/>
      <c r="FD22" s="598"/>
      <c r="FE22" s="598"/>
      <c r="FF22" s="598"/>
      <c r="FG22" s="598"/>
      <c r="FH22" s="598"/>
      <c r="FI22" s="598"/>
      <c r="FJ22" s="598"/>
      <c r="FK22" s="598"/>
      <c r="FL22" s="598"/>
      <c r="FM22" s="598"/>
      <c r="FN22" s="598"/>
      <c r="FO22" s="598"/>
      <c r="FP22" s="598"/>
      <c r="FQ22" s="598"/>
      <c r="FR22" s="598"/>
      <c r="FS22" s="598"/>
      <c r="FT22" s="598"/>
      <c r="FU22" s="598"/>
      <c r="FV22" s="598"/>
      <c r="FW22" s="598"/>
      <c r="FX22" s="598"/>
      <c r="FY22" s="598"/>
      <c r="FZ22" s="598"/>
      <c r="GA22" s="598"/>
      <c r="GB22" s="598"/>
      <c r="GC22" s="598"/>
      <c r="GD22" s="598"/>
      <c r="GE22" s="598"/>
      <c r="GF22" s="598"/>
      <c r="GG22" s="598"/>
      <c r="GH22" s="598"/>
      <c r="GI22" s="598"/>
      <c r="GJ22" s="598"/>
      <c r="GK22" s="598"/>
      <c r="GL22" s="598"/>
      <c r="GM22" s="598"/>
      <c r="GN22" s="598"/>
      <c r="GO22" s="598"/>
      <c r="GP22" s="598"/>
      <c r="GQ22" s="598"/>
      <c r="GR22" s="598"/>
      <c r="GS22" s="598"/>
      <c r="GT22" s="598"/>
      <c r="GU22" s="598"/>
      <c r="GV22" s="598"/>
      <c r="GW22" s="598"/>
      <c r="GX22" s="598"/>
      <c r="GY22" s="598"/>
      <c r="GZ22" s="598"/>
      <c r="HA22" s="598"/>
      <c r="HB22" s="598"/>
      <c r="HC22" s="598"/>
      <c r="HD22" s="598"/>
      <c r="HE22" s="598"/>
      <c r="HF22" s="598"/>
      <c r="HG22" s="598"/>
      <c r="HH22" s="598"/>
      <c r="HI22" s="598"/>
      <c r="HJ22" s="598"/>
      <c r="HK22" s="598"/>
      <c r="HL22" s="598"/>
      <c r="HM22" s="598"/>
      <c r="HN22" s="598"/>
      <c r="HO22" s="598"/>
      <c r="HP22" s="598"/>
      <c r="HQ22" s="598"/>
      <c r="HR22" s="598"/>
      <c r="HS22" s="598"/>
      <c r="HT22" s="598"/>
      <c r="HU22" s="598"/>
      <c r="HV22" s="598"/>
      <c r="HW22" s="598"/>
      <c r="HX22" s="598"/>
      <c r="HY22" s="598"/>
      <c r="HZ22" s="598"/>
      <c r="IA22" s="598"/>
      <c r="IB22" s="598"/>
      <c r="IC22" s="598"/>
      <c r="ID22" s="598"/>
      <c r="IE22" s="598"/>
      <c r="IF22" s="598"/>
      <c r="IG22" s="598"/>
      <c r="IH22" s="598"/>
      <c r="II22" s="598"/>
      <c r="IJ22" s="598"/>
      <c r="IK22" s="598"/>
      <c r="IL22" s="598"/>
      <c r="IM22" s="598"/>
      <c r="IN22" s="598"/>
      <c r="IO22" s="598"/>
      <c r="IP22" s="598"/>
    </row>
    <row r="23" customFormat="false" ht="13.7" hidden="false" customHeight="true" outlineLevel="0" collapsed="false">
      <c r="A23" s="115" t="s">
        <v>1831</v>
      </c>
      <c r="B23" s="115"/>
      <c r="C23" s="115"/>
      <c r="D23" s="115"/>
      <c r="E23" s="115"/>
      <c r="F23" s="115"/>
      <c r="G23" s="115"/>
      <c r="H23" s="115"/>
      <c r="I23" s="115"/>
      <c r="J23" s="115"/>
      <c r="K23" s="598"/>
      <c r="L23" s="598"/>
      <c r="M23" s="598"/>
      <c r="N23" s="598"/>
      <c r="O23" s="598"/>
      <c r="P23" s="598"/>
      <c r="Q23" s="598"/>
      <c r="R23" s="598"/>
      <c r="S23" s="598"/>
      <c r="T23" s="598"/>
      <c r="U23" s="598"/>
      <c r="V23" s="598"/>
      <c r="W23" s="598"/>
      <c r="X23" s="598"/>
      <c r="Y23" s="598"/>
      <c r="Z23" s="598"/>
      <c r="AA23" s="598"/>
      <c r="AB23" s="598"/>
      <c r="AC23" s="598"/>
      <c r="AD23" s="598"/>
      <c r="AE23" s="598"/>
      <c r="AF23" s="598"/>
      <c r="AG23" s="598"/>
      <c r="AH23" s="598"/>
      <c r="AI23" s="598"/>
      <c r="AJ23" s="598"/>
      <c r="AK23" s="598"/>
      <c r="AL23" s="598"/>
      <c r="AM23" s="598"/>
      <c r="AN23" s="598"/>
      <c r="AO23" s="598"/>
      <c r="AP23" s="598"/>
      <c r="AQ23" s="598"/>
      <c r="AR23" s="598"/>
      <c r="AS23" s="598"/>
      <c r="AT23" s="598"/>
      <c r="AU23" s="598"/>
      <c r="AV23" s="598"/>
      <c r="AW23" s="598"/>
      <c r="AX23" s="598"/>
      <c r="AY23" s="598"/>
      <c r="AZ23" s="598"/>
      <c r="BA23" s="598"/>
      <c r="BB23" s="598"/>
      <c r="BC23" s="598"/>
      <c r="BD23" s="598"/>
      <c r="BE23" s="598"/>
      <c r="BF23" s="598"/>
      <c r="BG23" s="598"/>
      <c r="BH23" s="598"/>
      <c r="BI23" s="598"/>
      <c r="BJ23" s="598"/>
      <c r="BK23" s="598"/>
      <c r="BL23" s="598"/>
      <c r="BM23" s="598"/>
      <c r="BN23" s="598"/>
      <c r="BO23" s="598"/>
      <c r="BP23" s="598"/>
      <c r="BQ23" s="598"/>
      <c r="BR23" s="598"/>
      <c r="BS23" s="598"/>
      <c r="BT23" s="598"/>
      <c r="BU23" s="598"/>
      <c r="BV23" s="598"/>
      <c r="BW23" s="598"/>
      <c r="BX23" s="598"/>
      <c r="BY23" s="598"/>
      <c r="BZ23" s="598"/>
      <c r="CA23" s="598"/>
      <c r="CB23" s="598"/>
      <c r="CC23" s="598"/>
      <c r="CD23" s="598"/>
      <c r="CE23" s="598"/>
      <c r="CF23" s="598"/>
      <c r="CG23" s="598"/>
      <c r="CH23" s="598"/>
      <c r="CI23" s="598"/>
      <c r="CJ23" s="598"/>
      <c r="CK23" s="598"/>
      <c r="CL23" s="598"/>
      <c r="CM23" s="598"/>
      <c r="CN23" s="598"/>
      <c r="CO23" s="598"/>
      <c r="CP23" s="598"/>
      <c r="CQ23" s="598"/>
      <c r="CR23" s="598"/>
      <c r="CS23" s="598"/>
      <c r="CT23" s="598"/>
      <c r="CU23" s="598"/>
      <c r="CV23" s="598"/>
      <c r="CW23" s="598"/>
      <c r="CX23" s="598"/>
      <c r="CY23" s="598"/>
      <c r="CZ23" s="598"/>
      <c r="DA23" s="598"/>
      <c r="DB23" s="598"/>
      <c r="DC23" s="598"/>
      <c r="DD23" s="598"/>
      <c r="DE23" s="598"/>
      <c r="DF23" s="598"/>
      <c r="DG23" s="598"/>
      <c r="DH23" s="598"/>
      <c r="DI23" s="598"/>
      <c r="DJ23" s="598"/>
      <c r="DK23" s="598"/>
      <c r="DL23" s="598"/>
      <c r="DM23" s="598"/>
      <c r="DN23" s="598"/>
      <c r="DO23" s="598"/>
      <c r="DP23" s="598"/>
      <c r="DQ23" s="598"/>
      <c r="DR23" s="598"/>
      <c r="DS23" s="598"/>
      <c r="DT23" s="598"/>
      <c r="DU23" s="598"/>
      <c r="DV23" s="598"/>
      <c r="DW23" s="598"/>
      <c r="DX23" s="598"/>
      <c r="DY23" s="598"/>
      <c r="DZ23" s="598"/>
      <c r="EA23" s="598"/>
      <c r="EB23" s="598"/>
      <c r="EC23" s="598"/>
      <c r="ED23" s="598"/>
      <c r="EE23" s="598"/>
      <c r="EF23" s="598"/>
      <c r="EG23" s="598"/>
      <c r="EH23" s="598"/>
      <c r="EI23" s="598"/>
      <c r="EJ23" s="598"/>
      <c r="EK23" s="598"/>
      <c r="EL23" s="598"/>
      <c r="EM23" s="598"/>
      <c r="EN23" s="598"/>
      <c r="EO23" s="598"/>
      <c r="EP23" s="598"/>
      <c r="EQ23" s="598"/>
      <c r="ER23" s="598"/>
      <c r="ES23" s="598"/>
      <c r="ET23" s="598"/>
      <c r="EU23" s="598"/>
      <c r="EV23" s="598"/>
      <c r="EW23" s="598"/>
      <c r="EX23" s="598"/>
      <c r="EY23" s="598"/>
      <c r="EZ23" s="598"/>
      <c r="FA23" s="598"/>
      <c r="FB23" s="598"/>
      <c r="FC23" s="598"/>
      <c r="FD23" s="598"/>
      <c r="FE23" s="598"/>
      <c r="FF23" s="598"/>
      <c r="FG23" s="598"/>
      <c r="FH23" s="598"/>
      <c r="FI23" s="598"/>
      <c r="FJ23" s="598"/>
      <c r="FK23" s="598"/>
      <c r="FL23" s="598"/>
      <c r="FM23" s="598"/>
      <c r="FN23" s="598"/>
      <c r="FO23" s="598"/>
      <c r="FP23" s="598"/>
      <c r="FQ23" s="598"/>
      <c r="FR23" s="598"/>
      <c r="FS23" s="598"/>
      <c r="FT23" s="598"/>
      <c r="FU23" s="598"/>
      <c r="FV23" s="598"/>
      <c r="FW23" s="598"/>
      <c r="FX23" s="598"/>
      <c r="FY23" s="598"/>
      <c r="FZ23" s="598"/>
      <c r="GA23" s="598"/>
      <c r="GB23" s="598"/>
      <c r="GC23" s="598"/>
      <c r="GD23" s="598"/>
      <c r="GE23" s="598"/>
      <c r="GF23" s="598"/>
      <c r="GG23" s="598"/>
      <c r="GH23" s="598"/>
      <c r="GI23" s="598"/>
      <c r="GJ23" s="598"/>
      <c r="GK23" s="598"/>
      <c r="GL23" s="598"/>
      <c r="GM23" s="598"/>
      <c r="GN23" s="598"/>
      <c r="GO23" s="598"/>
      <c r="GP23" s="598"/>
      <c r="GQ23" s="598"/>
      <c r="GR23" s="598"/>
      <c r="GS23" s="598"/>
      <c r="GT23" s="598"/>
      <c r="GU23" s="598"/>
      <c r="GV23" s="598"/>
      <c r="GW23" s="598"/>
      <c r="GX23" s="598"/>
      <c r="GY23" s="598"/>
      <c r="GZ23" s="598"/>
      <c r="HA23" s="598"/>
      <c r="HB23" s="598"/>
      <c r="HC23" s="598"/>
      <c r="HD23" s="598"/>
      <c r="HE23" s="598"/>
      <c r="HF23" s="598"/>
      <c r="HG23" s="598"/>
      <c r="HH23" s="598"/>
      <c r="HI23" s="598"/>
      <c r="HJ23" s="598"/>
      <c r="HK23" s="598"/>
      <c r="HL23" s="598"/>
      <c r="HM23" s="598"/>
      <c r="HN23" s="598"/>
      <c r="HO23" s="598"/>
      <c r="HP23" s="598"/>
      <c r="HQ23" s="598"/>
      <c r="HR23" s="598"/>
      <c r="HS23" s="598"/>
      <c r="HT23" s="598"/>
      <c r="HU23" s="598"/>
      <c r="HV23" s="598"/>
      <c r="HW23" s="598"/>
      <c r="HX23" s="598"/>
      <c r="HY23" s="598"/>
      <c r="HZ23" s="598"/>
      <c r="IA23" s="598"/>
      <c r="IB23" s="598"/>
      <c r="IC23" s="598"/>
      <c r="ID23" s="598"/>
      <c r="IE23" s="598"/>
      <c r="IF23" s="598"/>
      <c r="IG23" s="598"/>
      <c r="IH23" s="598"/>
      <c r="II23" s="598"/>
      <c r="IJ23" s="598"/>
      <c r="IK23" s="598"/>
      <c r="IL23" s="598"/>
      <c r="IM23" s="598"/>
      <c r="IN23" s="598"/>
      <c r="IO23" s="598"/>
      <c r="IP23" s="598"/>
    </row>
    <row r="24" customFormat="false" ht="13.7" hidden="false" customHeight="true" outlineLevel="0" collapsed="false">
      <c r="A24" s="115" t="s">
        <v>1832</v>
      </c>
      <c r="B24" s="115"/>
      <c r="C24" s="115"/>
      <c r="D24" s="115"/>
      <c r="E24" s="115"/>
      <c r="F24" s="115"/>
      <c r="G24" s="115"/>
      <c r="H24" s="115"/>
      <c r="I24" s="115"/>
      <c r="J24" s="115"/>
      <c r="K24" s="598"/>
      <c r="L24" s="598"/>
      <c r="M24" s="598"/>
      <c r="N24" s="598"/>
      <c r="O24" s="598"/>
      <c r="P24" s="598"/>
      <c r="Q24" s="598"/>
      <c r="R24" s="598"/>
      <c r="S24" s="598"/>
      <c r="T24" s="598"/>
      <c r="U24" s="598"/>
      <c r="V24" s="598"/>
      <c r="W24" s="598"/>
      <c r="X24" s="598"/>
      <c r="Y24" s="598"/>
      <c r="Z24" s="598"/>
      <c r="AA24" s="598"/>
      <c r="AB24" s="598"/>
      <c r="AC24" s="598"/>
      <c r="AD24" s="598"/>
      <c r="AE24" s="598"/>
      <c r="AF24" s="598"/>
      <c r="AG24" s="598"/>
      <c r="AH24" s="598"/>
      <c r="AI24" s="598"/>
      <c r="AJ24" s="598"/>
      <c r="AK24" s="598"/>
      <c r="AL24" s="598"/>
      <c r="AM24" s="598"/>
      <c r="AN24" s="598"/>
      <c r="AO24" s="598"/>
      <c r="AP24" s="598"/>
      <c r="AQ24" s="598"/>
      <c r="AR24" s="598"/>
      <c r="AS24" s="598"/>
      <c r="AT24" s="598"/>
      <c r="AU24" s="598"/>
      <c r="AV24" s="598"/>
      <c r="AW24" s="598"/>
      <c r="AX24" s="598"/>
      <c r="AY24" s="598"/>
      <c r="AZ24" s="598"/>
      <c r="BA24" s="598"/>
      <c r="BB24" s="598"/>
      <c r="BC24" s="598"/>
      <c r="BD24" s="598"/>
      <c r="BE24" s="598"/>
      <c r="BF24" s="598"/>
      <c r="BG24" s="598"/>
      <c r="BH24" s="598"/>
      <c r="BI24" s="598"/>
      <c r="BJ24" s="598"/>
      <c r="BK24" s="598"/>
      <c r="BL24" s="598"/>
      <c r="BM24" s="598"/>
      <c r="BN24" s="598"/>
      <c r="BO24" s="598"/>
      <c r="BP24" s="598"/>
      <c r="BQ24" s="598"/>
      <c r="BR24" s="598"/>
      <c r="BS24" s="598"/>
      <c r="BT24" s="598"/>
      <c r="BU24" s="598"/>
      <c r="BV24" s="598"/>
      <c r="BW24" s="598"/>
      <c r="BX24" s="598"/>
      <c r="BY24" s="598"/>
      <c r="BZ24" s="598"/>
      <c r="CA24" s="598"/>
      <c r="CB24" s="598"/>
      <c r="CC24" s="598"/>
      <c r="CD24" s="598"/>
      <c r="CE24" s="598"/>
      <c r="CF24" s="598"/>
      <c r="CG24" s="598"/>
      <c r="CH24" s="598"/>
      <c r="CI24" s="598"/>
      <c r="CJ24" s="598"/>
      <c r="CK24" s="598"/>
      <c r="CL24" s="598"/>
      <c r="CM24" s="598"/>
      <c r="CN24" s="598"/>
      <c r="CO24" s="598"/>
      <c r="CP24" s="598"/>
      <c r="CQ24" s="598"/>
      <c r="CR24" s="598"/>
      <c r="CS24" s="598"/>
      <c r="CT24" s="598"/>
      <c r="CU24" s="598"/>
      <c r="CV24" s="598"/>
      <c r="CW24" s="598"/>
      <c r="CX24" s="598"/>
      <c r="CY24" s="598"/>
      <c r="CZ24" s="598"/>
      <c r="DA24" s="598"/>
      <c r="DB24" s="598"/>
      <c r="DC24" s="598"/>
      <c r="DD24" s="598"/>
      <c r="DE24" s="598"/>
      <c r="DF24" s="598"/>
      <c r="DG24" s="598"/>
      <c r="DH24" s="598"/>
      <c r="DI24" s="598"/>
      <c r="DJ24" s="598"/>
      <c r="DK24" s="598"/>
      <c r="DL24" s="598"/>
      <c r="DM24" s="598"/>
      <c r="DN24" s="598"/>
      <c r="DO24" s="598"/>
      <c r="DP24" s="598"/>
      <c r="DQ24" s="598"/>
      <c r="DR24" s="598"/>
      <c r="DS24" s="598"/>
      <c r="DT24" s="598"/>
      <c r="DU24" s="598"/>
      <c r="DV24" s="598"/>
      <c r="DW24" s="598"/>
      <c r="DX24" s="598"/>
      <c r="DY24" s="598"/>
      <c r="DZ24" s="598"/>
      <c r="EA24" s="598"/>
      <c r="EB24" s="598"/>
      <c r="EC24" s="598"/>
      <c r="ED24" s="598"/>
      <c r="EE24" s="598"/>
      <c r="EF24" s="598"/>
      <c r="EG24" s="598"/>
      <c r="EH24" s="598"/>
      <c r="EI24" s="598"/>
      <c r="EJ24" s="598"/>
      <c r="EK24" s="598"/>
      <c r="EL24" s="598"/>
      <c r="EM24" s="598"/>
      <c r="EN24" s="598"/>
      <c r="EO24" s="598"/>
      <c r="EP24" s="598"/>
      <c r="EQ24" s="598"/>
      <c r="ER24" s="598"/>
      <c r="ES24" s="598"/>
      <c r="ET24" s="598"/>
      <c r="EU24" s="598"/>
      <c r="EV24" s="598"/>
      <c r="EW24" s="598"/>
      <c r="EX24" s="598"/>
      <c r="EY24" s="598"/>
      <c r="EZ24" s="598"/>
      <c r="FA24" s="598"/>
      <c r="FB24" s="598"/>
      <c r="FC24" s="598"/>
      <c r="FD24" s="598"/>
      <c r="FE24" s="598"/>
      <c r="FF24" s="598"/>
      <c r="FG24" s="598"/>
      <c r="FH24" s="598"/>
      <c r="FI24" s="598"/>
      <c r="FJ24" s="598"/>
      <c r="FK24" s="598"/>
      <c r="FL24" s="598"/>
      <c r="FM24" s="598"/>
      <c r="FN24" s="598"/>
      <c r="FO24" s="598"/>
      <c r="FP24" s="598"/>
      <c r="FQ24" s="598"/>
      <c r="FR24" s="598"/>
      <c r="FS24" s="598"/>
      <c r="FT24" s="598"/>
      <c r="FU24" s="598"/>
      <c r="FV24" s="598"/>
      <c r="FW24" s="598"/>
      <c r="FX24" s="598"/>
      <c r="FY24" s="598"/>
      <c r="FZ24" s="598"/>
      <c r="GA24" s="598"/>
      <c r="GB24" s="598"/>
      <c r="GC24" s="598"/>
      <c r="GD24" s="598"/>
      <c r="GE24" s="598"/>
      <c r="GF24" s="598"/>
      <c r="GG24" s="598"/>
      <c r="GH24" s="598"/>
      <c r="GI24" s="598"/>
      <c r="GJ24" s="598"/>
      <c r="GK24" s="598"/>
      <c r="GL24" s="598"/>
      <c r="GM24" s="598"/>
      <c r="GN24" s="598"/>
      <c r="GO24" s="598"/>
      <c r="GP24" s="598"/>
      <c r="GQ24" s="598"/>
      <c r="GR24" s="598"/>
      <c r="GS24" s="598"/>
      <c r="GT24" s="598"/>
      <c r="GU24" s="598"/>
      <c r="GV24" s="598"/>
      <c r="GW24" s="598"/>
      <c r="GX24" s="598"/>
      <c r="GY24" s="598"/>
      <c r="GZ24" s="598"/>
      <c r="HA24" s="598"/>
      <c r="HB24" s="598"/>
      <c r="HC24" s="598"/>
      <c r="HD24" s="598"/>
      <c r="HE24" s="598"/>
      <c r="HF24" s="598"/>
      <c r="HG24" s="598"/>
      <c r="HH24" s="598"/>
      <c r="HI24" s="598"/>
      <c r="HJ24" s="598"/>
      <c r="HK24" s="598"/>
      <c r="HL24" s="598"/>
      <c r="HM24" s="598"/>
      <c r="HN24" s="598"/>
      <c r="HO24" s="598"/>
      <c r="HP24" s="598"/>
      <c r="HQ24" s="598"/>
      <c r="HR24" s="598"/>
      <c r="HS24" s="598"/>
      <c r="HT24" s="598"/>
      <c r="HU24" s="598"/>
      <c r="HV24" s="598"/>
      <c r="HW24" s="598"/>
      <c r="HX24" s="598"/>
      <c r="HY24" s="598"/>
      <c r="HZ24" s="598"/>
      <c r="IA24" s="598"/>
      <c r="IB24" s="598"/>
      <c r="IC24" s="598"/>
      <c r="ID24" s="598"/>
      <c r="IE24" s="598"/>
      <c r="IF24" s="598"/>
      <c r="IG24" s="598"/>
      <c r="IH24" s="598"/>
      <c r="II24" s="598"/>
      <c r="IJ24" s="598"/>
      <c r="IK24" s="598"/>
      <c r="IL24" s="598"/>
      <c r="IM24" s="598"/>
      <c r="IN24" s="598"/>
      <c r="IO24" s="598"/>
      <c r="IP24" s="598"/>
    </row>
    <row r="25" customFormat="false" ht="13.7" hidden="false" customHeight="true" outlineLevel="0" collapsed="false">
      <c r="A25" s="23"/>
      <c r="B25" s="23"/>
      <c r="C25" s="23"/>
      <c r="D25" s="110"/>
      <c r="E25" s="23"/>
      <c r="F25" s="23"/>
      <c r="G25" s="23"/>
      <c r="H25" s="23"/>
      <c r="I25" s="23"/>
      <c r="J25" s="23"/>
      <c r="K25" s="598"/>
      <c r="L25" s="598"/>
      <c r="M25" s="598"/>
      <c r="N25" s="598"/>
      <c r="O25" s="598"/>
      <c r="P25" s="598"/>
      <c r="Q25" s="598"/>
      <c r="R25" s="598"/>
      <c r="S25" s="598"/>
      <c r="T25" s="598"/>
      <c r="U25" s="598"/>
      <c r="V25" s="598"/>
      <c r="W25" s="598"/>
      <c r="X25" s="598"/>
      <c r="Y25" s="598"/>
      <c r="Z25" s="598"/>
      <c r="AA25" s="598"/>
      <c r="AB25" s="598"/>
      <c r="AC25" s="598"/>
      <c r="AD25" s="598"/>
      <c r="AE25" s="598"/>
      <c r="AF25" s="598"/>
      <c r="AG25" s="598"/>
      <c r="AH25" s="598"/>
      <c r="AI25" s="598"/>
      <c r="AJ25" s="598"/>
      <c r="AK25" s="598"/>
      <c r="AL25" s="598"/>
      <c r="AM25" s="598"/>
      <c r="AN25" s="598"/>
      <c r="AO25" s="598"/>
      <c r="AP25" s="598"/>
      <c r="AQ25" s="598"/>
      <c r="AR25" s="598"/>
      <c r="AS25" s="598"/>
      <c r="AT25" s="598"/>
      <c r="AU25" s="598"/>
      <c r="AV25" s="598"/>
      <c r="AW25" s="598"/>
      <c r="AX25" s="598"/>
      <c r="AY25" s="598"/>
      <c r="AZ25" s="598"/>
      <c r="BA25" s="598"/>
      <c r="BB25" s="598"/>
      <c r="BC25" s="598"/>
      <c r="BD25" s="598"/>
      <c r="BE25" s="598"/>
      <c r="BF25" s="598"/>
      <c r="BG25" s="598"/>
      <c r="BH25" s="598"/>
      <c r="BI25" s="598"/>
      <c r="BJ25" s="598"/>
      <c r="BK25" s="598"/>
      <c r="BL25" s="598"/>
      <c r="BM25" s="598"/>
      <c r="BN25" s="598"/>
      <c r="BO25" s="598"/>
      <c r="BP25" s="598"/>
      <c r="BQ25" s="598"/>
      <c r="BR25" s="598"/>
      <c r="BS25" s="598"/>
      <c r="BT25" s="598"/>
      <c r="BU25" s="598"/>
      <c r="BV25" s="598"/>
      <c r="BW25" s="598"/>
      <c r="BX25" s="598"/>
      <c r="BY25" s="598"/>
      <c r="BZ25" s="598"/>
      <c r="CA25" s="598"/>
      <c r="CB25" s="598"/>
      <c r="CC25" s="598"/>
      <c r="CD25" s="598"/>
      <c r="CE25" s="598"/>
      <c r="CF25" s="598"/>
      <c r="CG25" s="598"/>
      <c r="CH25" s="598"/>
      <c r="CI25" s="598"/>
      <c r="CJ25" s="598"/>
      <c r="CK25" s="598"/>
      <c r="CL25" s="598"/>
      <c r="CM25" s="598"/>
      <c r="CN25" s="598"/>
      <c r="CO25" s="598"/>
      <c r="CP25" s="598"/>
      <c r="CQ25" s="598"/>
      <c r="CR25" s="598"/>
      <c r="CS25" s="598"/>
      <c r="CT25" s="598"/>
      <c r="CU25" s="598"/>
      <c r="CV25" s="598"/>
      <c r="CW25" s="598"/>
      <c r="CX25" s="598"/>
      <c r="CY25" s="598"/>
      <c r="CZ25" s="598"/>
      <c r="DA25" s="598"/>
      <c r="DB25" s="598"/>
      <c r="DC25" s="598"/>
      <c r="DD25" s="598"/>
      <c r="DE25" s="598"/>
      <c r="DF25" s="598"/>
      <c r="DG25" s="598"/>
      <c r="DH25" s="598"/>
      <c r="DI25" s="598"/>
      <c r="DJ25" s="598"/>
      <c r="DK25" s="598"/>
      <c r="DL25" s="598"/>
      <c r="DM25" s="598"/>
      <c r="DN25" s="598"/>
      <c r="DO25" s="598"/>
      <c r="DP25" s="598"/>
      <c r="DQ25" s="598"/>
      <c r="DR25" s="598"/>
      <c r="DS25" s="598"/>
      <c r="DT25" s="598"/>
      <c r="DU25" s="598"/>
      <c r="DV25" s="598"/>
      <c r="DW25" s="598"/>
      <c r="DX25" s="598"/>
      <c r="DY25" s="598"/>
      <c r="DZ25" s="598"/>
      <c r="EA25" s="598"/>
      <c r="EB25" s="598"/>
      <c r="EC25" s="598"/>
      <c r="ED25" s="598"/>
      <c r="EE25" s="598"/>
      <c r="EF25" s="598"/>
      <c r="EG25" s="598"/>
      <c r="EH25" s="598"/>
      <c r="EI25" s="598"/>
      <c r="EJ25" s="598"/>
      <c r="EK25" s="598"/>
      <c r="EL25" s="598"/>
      <c r="EM25" s="598"/>
      <c r="EN25" s="598"/>
      <c r="EO25" s="598"/>
      <c r="EP25" s="598"/>
      <c r="EQ25" s="598"/>
      <c r="ER25" s="598"/>
      <c r="ES25" s="598"/>
      <c r="ET25" s="598"/>
      <c r="EU25" s="598"/>
      <c r="EV25" s="598"/>
      <c r="EW25" s="598"/>
      <c r="EX25" s="598"/>
      <c r="EY25" s="598"/>
      <c r="EZ25" s="598"/>
      <c r="FA25" s="598"/>
      <c r="FB25" s="598"/>
      <c r="FC25" s="598"/>
      <c r="FD25" s="598"/>
      <c r="FE25" s="598"/>
      <c r="FF25" s="598"/>
      <c r="FG25" s="598"/>
      <c r="FH25" s="598"/>
      <c r="FI25" s="598"/>
      <c r="FJ25" s="598"/>
      <c r="FK25" s="598"/>
      <c r="FL25" s="598"/>
      <c r="FM25" s="598"/>
      <c r="FN25" s="598"/>
      <c r="FO25" s="598"/>
      <c r="FP25" s="598"/>
      <c r="FQ25" s="598"/>
      <c r="FR25" s="598"/>
      <c r="FS25" s="598"/>
      <c r="FT25" s="598"/>
      <c r="FU25" s="598"/>
      <c r="FV25" s="598"/>
      <c r="FW25" s="598"/>
      <c r="FX25" s="598"/>
      <c r="FY25" s="598"/>
      <c r="FZ25" s="598"/>
      <c r="GA25" s="598"/>
      <c r="GB25" s="598"/>
      <c r="GC25" s="598"/>
      <c r="GD25" s="598"/>
      <c r="GE25" s="598"/>
      <c r="GF25" s="598"/>
      <c r="GG25" s="598"/>
      <c r="GH25" s="598"/>
      <c r="GI25" s="598"/>
      <c r="GJ25" s="598"/>
      <c r="GK25" s="598"/>
      <c r="GL25" s="598"/>
      <c r="GM25" s="598"/>
      <c r="GN25" s="598"/>
      <c r="GO25" s="598"/>
      <c r="GP25" s="598"/>
      <c r="GQ25" s="598"/>
      <c r="GR25" s="598"/>
      <c r="GS25" s="598"/>
      <c r="GT25" s="598"/>
      <c r="GU25" s="598"/>
      <c r="GV25" s="598"/>
      <c r="GW25" s="598"/>
      <c r="GX25" s="598"/>
      <c r="GY25" s="598"/>
      <c r="GZ25" s="598"/>
      <c r="HA25" s="598"/>
      <c r="HB25" s="598"/>
      <c r="HC25" s="598"/>
      <c r="HD25" s="598"/>
      <c r="HE25" s="598"/>
      <c r="HF25" s="598"/>
      <c r="HG25" s="598"/>
      <c r="HH25" s="598"/>
      <c r="HI25" s="598"/>
      <c r="HJ25" s="598"/>
      <c r="HK25" s="598"/>
      <c r="HL25" s="598"/>
      <c r="HM25" s="598"/>
      <c r="HN25" s="598"/>
      <c r="HO25" s="598"/>
      <c r="HP25" s="598"/>
      <c r="HQ25" s="598"/>
      <c r="HR25" s="598"/>
      <c r="HS25" s="598"/>
      <c r="HT25" s="598"/>
      <c r="HU25" s="598"/>
      <c r="HV25" s="598"/>
      <c r="HW25" s="598"/>
      <c r="HX25" s="598"/>
      <c r="HY25" s="598"/>
      <c r="HZ25" s="598"/>
      <c r="IA25" s="598"/>
      <c r="IB25" s="598"/>
      <c r="IC25" s="598"/>
      <c r="ID25" s="598"/>
      <c r="IE25" s="598"/>
      <c r="IF25" s="598"/>
      <c r="IG25" s="598"/>
      <c r="IH25" s="598"/>
      <c r="II25" s="598"/>
      <c r="IJ25" s="598"/>
      <c r="IK25" s="598"/>
      <c r="IL25" s="598"/>
      <c r="IM25" s="598"/>
      <c r="IN25" s="598"/>
      <c r="IO25" s="598"/>
      <c r="IP25" s="598"/>
    </row>
    <row r="26" customFormat="false" ht="13.7" hidden="false" customHeight="true" outlineLevel="0" collapsed="false">
      <c r="A26" s="102" t="n">
        <v>2004</v>
      </c>
      <c r="B26" s="601" t="s">
        <v>503</v>
      </c>
      <c r="C26" s="602" t="n">
        <v>94.1</v>
      </c>
      <c r="D26" s="602" t="n">
        <v>94.4</v>
      </c>
      <c r="E26" s="602" t="n">
        <v>94.5</v>
      </c>
      <c r="F26" s="602" t="n">
        <v>88.1</v>
      </c>
      <c r="G26" s="602" t="n">
        <v>91.9</v>
      </c>
      <c r="H26" s="602" t="n">
        <v>93.6</v>
      </c>
      <c r="I26" s="602" t="n">
        <v>89.5</v>
      </c>
      <c r="J26" s="602" t="n">
        <v>93.1</v>
      </c>
      <c r="K26" s="598"/>
      <c r="L26" s="598"/>
      <c r="M26" s="598"/>
      <c r="N26" s="598"/>
      <c r="O26" s="598"/>
      <c r="P26" s="598"/>
      <c r="Q26" s="598"/>
      <c r="R26" s="598"/>
      <c r="S26" s="598"/>
      <c r="T26" s="598"/>
      <c r="U26" s="598"/>
      <c r="V26" s="598"/>
      <c r="W26" s="598"/>
      <c r="X26" s="598"/>
      <c r="Y26" s="598"/>
      <c r="Z26" s="598"/>
      <c r="AA26" s="598"/>
      <c r="AB26" s="598"/>
      <c r="AC26" s="598"/>
      <c r="AD26" s="598"/>
      <c r="AE26" s="598"/>
      <c r="AF26" s="598"/>
      <c r="AG26" s="598"/>
      <c r="AH26" s="598"/>
      <c r="AI26" s="598"/>
      <c r="AJ26" s="598"/>
      <c r="AK26" s="598"/>
      <c r="AL26" s="598"/>
      <c r="AM26" s="598"/>
      <c r="AN26" s="598"/>
      <c r="AO26" s="598"/>
      <c r="AP26" s="598"/>
      <c r="AQ26" s="598"/>
      <c r="AR26" s="598"/>
      <c r="AS26" s="598"/>
      <c r="AT26" s="598"/>
      <c r="AU26" s="598"/>
      <c r="AV26" s="598"/>
      <c r="AW26" s="598"/>
      <c r="AX26" s="598"/>
      <c r="AY26" s="598"/>
      <c r="AZ26" s="598"/>
      <c r="BA26" s="598"/>
      <c r="BB26" s="598"/>
      <c r="BC26" s="598"/>
      <c r="BD26" s="598"/>
      <c r="BE26" s="598"/>
      <c r="BF26" s="598"/>
      <c r="BG26" s="598"/>
      <c r="BH26" s="598"/>
      <c r="BI26" s="598"/>
      <c r="BJ26" s="598"/>
      <c r="BK26" s="598"/>
      <c r="BL26" s="598"/>
      <c r="BM26" s="598"/>
      <c r="BN26" s="598"/>
      <c r="BO26" s="598"/>
      <c r="BP26" s="598"/>
      <c r="BQ26" s="598"/>
      <c r="BR26" s="598"/>
      <c r="BS26" s="598"/>
      <c r="BT26" s="598"/>
      <c r="BU26" s="598"/>
      <c r="BV26" s="598"/>
      <c r="BW26" s="598"/>
      <c r="BX26" s="598"/>
      <c r="BY26" s="598"/>
      <c r="BZ26" s="598"/>
      <c r="CA26" s="598"/>
      <c r="CB26" s="598"/>
      <c r="CC26" s="598"/>
      <c r="CD26" s="598"/>
      <c r="CE26" s="598"/>
      <c r="CF26" s="598"/>
      <c r="CG26" s="598"/>
      <c r="CH26" s="598"/>
      <c r="CI26" s="598"/>
      <c r="CJ26" s="598"/>
      <c r="CK26" s="598"/>
      <c r="CL26" s="598"/>
      <c r="CM26" s="598"/>
      <c r="CN26" s="598"/>
      <c r="CO26" s="598"/>
      <c r="CP26" s="598"/>
      <c r="CQ26" s="598"/>
      <c r="CR26" s="598"/>
      <c r="CS26" s="598"/>
      <c r="CT26" s="598"/>
      <c r="CU26" s="598"/>
      <c r="CV26" s="598"/>
      <c r="CW26" s="598"/>
      <c r="CX26" s="598"/>
      <c r="CY26" s="598"/>
      <c r="CZ26" s="598"/>
      <c r="DA26" s="598"/>
      <c r="DB26" s="598"/>
      <c r="DC26" s="598"/>
      <c r="DD26" s="598"/>
      <c r="DE26" s="598"/>
      <c r="DF26" s="598"/>
      <c r="DG26" s="598"/>
      <c r="DH26" s="598"/>
      <c r="DI26" s="598"/>
      <c r="DJ26" s="598"/>
      <c r="DK26" s="598"/>
      <c r="DL26" s="598"/>
      <c r="DM26" s="598"/>
      <c r="DN26" s="598"/>
      <c r="DO26" s="598"/>
      <c r="DP26" s="598"/>
      <c r="DQ26" s="598"/>
      <c r="DR26" s="598"/>
      <c r="DS26" s="598"/>
      <c r="DT26" s="598"/>
      <c r="DU26" s="598"/>
      <c r="DV26" s="598"/>
      <c r="DW26" s="598"/>
      <c r="DX26" s="598"/>
      <c r="DY26" s="598"/>
      <c r="DZ26" s="598"/>
      <c r="EA26" s="598"/>
      <c r="EB26" s="598"/>
      <c r="EC26" s="598"/>
      <c r="ED26" s="598"/>
      <c r="EE26" s="598"/>
      <c r="EF26" s="598"/>
      <c r="EG26" s="598"/>
      <c r="EH26" s="598"/>
      <c r="EI26" s="598"/>
      <c r="EJ26" s="598"/>
      <c r="EK26" s="598"/>
      <c r="EL26" s="598"/>
      <c r="EM26" s="598"/>
      <c r="EN26" s="598"/>
      <c r="EO26" s="598"/>
      <c r="EP26" s="598"/>
      <c r="EQ26" s="598"/>
      <c r="ER26" s="598"/>
      <c r="ES26" s="598"/>
      <c r="ET26" s="598"/>
      <c r="EU26" s="598"/>
      <c r="EV26" s="598"/>
      <c r="EW26" s="598"/>
      <c r="EX26" s="598"/>
      <c r="EY26" s="598"/>
      <c r="EZ26" s="598"/>
      <c r="FA26" s="598"/>
      <c r="FB26" s="598"/>
      <c r="FC26" s="598"/>
      <c r="FD26" s="598"/>
      <c r="FE26" s="598"/>
      <c r="FF26" s="598"/>
      <c r="FG26" s="598"/>
      <c r="FH26" s="598"/>
      <c r="FI26" s="598"/>
      <c r="FJ26" s="598"/>
      <c r="FK26" s="598"/>
      <c r="FL26" s="598"/>
      <c r="FM26" s="598"/>
      <c r="FN26" s="598"/>
      <c r="FO26" s="598"/>
      <c r="FP26" s="598"/>
      <c r="FQ26" s="598"/>
      <c r="FR26" s="598"/>
      <c r="FS26" s="598"/>
      <c r="FT26" s="598"/>
      <c r="FU26" s="598"/>
      <c r="FV26" s="598"/>
      <c r="FW26" s="598"/>
      <c r="FX26" s="598"/>
      <c r="FY26" s="598"/>
      <c r="FZ26" s="598"/>
      <c r="GA26" s="598"/>
      <c r="GB26" s="598"/>
      <c r="GC26" s="598"/>
      <c r="GD26" s="598"/>
      <c r="GE26" s="598"/>
      <c r="GF26" s="598"/>
      <c r="GG26" s="598"/>
      <c r="GH26" s="598"/>
      <c r="GI26" s="598"/>
      <c r="GJ26" s="598"/>
      <c r="GK26" s="598"/>
      <c r="GL26" s="598"/>
      <c r="GM26" s="598"/>
      <c r="GN26" s="598"/>
      <c r="GO26" s="598"/>
      <c r="GP26" s="598"/>
      <c r="GQ26" s="598"/>
      <c r="GR26" s="598"/>
      <c r="GS26" s="598"/>
      <c r="GT26" s="598"/>
      <c r="GU26" s="598"/>
      <c r="GV26" s="598"/>
      <c r="GW26" s="598"/>
      <c r="GX26" s="598"/>
      <c r="GY26" s="598"/>
      <c r="GZ26" s="598"/>
      <c r="HA26" s="598"/>
      <c r="HB26" s="598"/>
      <c r="HC26" s="598"/>
      <c r="HD26" s="598"/>
      <c r="HE26" s="598"/>
      <c r="HF26" s="598"/>
      <c r="HG26" s="598"/>
      <c r="HH26" s="598"/>
      <c r="HI26" s="598"/>
      <c r="HJ26" s="598"/>
      <c r="HK26" s="598"/>
      <c r="HL26" s="598"/>
      <c r="HM26" s="598"/>
      <c r="HN26" s="598"/>
      <c r="HO26" s="598"/>
      <c r="HP26" s="598"/>
      <c r="HQ26" s="598"/>
      <c r="HR26" s="598"/>
      <c r="HS26" s="598"/>
      <c r="HT26" s="598"/>
      <c r="HU26" s="598"/>
      <c r="HV26" s="598"/>
      <c r="HW26" s="598"/>
      <c r="HX26" s="598"/>
      <c r="HY26" s="598"/>
      <c r="HZ26" s="598"/>
      <c r="IA26" s="598"/>
      <c r="IB26" s="598"/>
      <c r="IC26" s="598"/>
      <c r="ID26" s="598"/>
      <c r="IE26" s="598"/>
      <c r="IF26" s="598"/>
      <c r="IG26" s="598"/>
      <c r="IH26" s="598"/>
      <c r="II26" s="598"/>
      <c r="IJ26" s="598"/>
      <c r="IK26" s="598"/>
      <c r="IL26" s="598"/>
      <c r="IM26" s="598"/>
      <c r="IN26" s="598"/>
      <c r="IO26" s="598"/>
      <c r="IP26" s="598"/>
    </row>
    <row r="27" customFormat="false" ht="13.7" hidden="false" customHeight="true" outlineLevel="0" collapsed="false">
      <c r="A27" s="102" t="n">
        <v>2005</v>
      </c>
      <c r="B27" s="601" t="s">
        <v>503</v>
      </c>
      <c r="C27" s="602" t="n">
        <v>89.1</v>
      </c>
      <c r="D27" s="602" t="n">
        <v>89.7</v>
      </c>
      <c r="E27" s="602" t="n">
        <v>89.4</v>
      </c>
      <c r="F27" s="602" t="n">
        <v>81.2</v>
      </c>
      <c r="G27" s="602" t="n">
        <v>86.4</v>
      </c>
      <c r="H27" s="602" t="n">
        <v>88.3</v>
      </c>
      <c r="I27" s="602" t="n">
        <v>82.5</v>
      </c>
      <c r="J27" s="602" t="n">
        <v>88.4</v>
      </c>
      <c r="K27" s="598"/>
      <c r="L27" s="598"/>
      <c r="M27" s="598"/>
      <c r="N27" s="598"/>
      <c r="O27" s="598"/>
      <c r="P27" s="598"/>
      <c r="Q27" s="598"/>
      <c r="R27" s="598"/>
      <c r="S27" s="598"/>
      <c r="T27" s="598"/>
      <c r="U27" s="598"/>
      <c r="V27" s="598"/>
      <c r="W27" s="598"/>
      <c r="X27" s="598"/>
      <c r="Y27" s="598"/>
      <c r="Z27" s="598"/>
      <c r="AA27" s="598"/>
      <c r="AB27" s="598"/>
      <c r="AC27" s="598"/>
      <c r="AD27" s="598"/>
      <c r="AE27" s="598"/>
      <c r="AF27" s="598"/>
      <c r="AG27" s="598"/>
      <c r="AH27" s="598"/>
      <c r="AI27" s="598"/>
      <c r="AJ27" s="598"/>
      <c r="AK27" s="598"/>
      <c r="AL27" s="598"/>
      <c r="AM27" s="598"/>
      <c r="AN27" s="598"/>
      <c r="AO27" s="598"/>
      <c r="AP27" s="598"/>
      <c r="AQ27" s="598"/>
      <c r="AR27" s="598"/>
      <c r="AS27" s="598"/>
      <c r="AT27" s="598"/>
      <c r="AU27" s="598"/>
      <c r="AV27" s="598"/>
      <c r="AW27" s="598"/>
      <c r="AX27" s="598"/>
      <c r="AY27" s="598"/>
      <c r="AZ27" s="598"/>
      <c r="BA27" s="598"/>
      <c r="BB27" s="598"/>
      <c r="BC27" s="598"/>
      <c r="BD27" s="598"/>
      <c r="BE27" s="598"/>
      <c r="BF27" s="598"/>
      <c r="BG27" s="598"/>
      <c r="BH27" s="598"/>
      <c r="BI27" s="598"/>
      <c r="BJ27" s="598"/>
      <c r="BK27" s="598"/>
      <c r="BL27" s="598"/>
      <c r="BM27" s="598"/>
      <c r="BN27" s="598"/>
      <c r="BO27" s="598"/>
      <c r="BP27" s="598"/>
      <c r="BQ27" s="598"/>
      <c r="BR27" s="598"/>
      <c r="BS27" s="598"/>
      <c r="BT27" s="598"/>
      <c r="BU27" s="598"/>
      <c r="BV27" s="598"/>
      <c r="BW27" s="598"/>
      <c r="BX27" s="598"/>
      <c r="BY27" s="598"/>
      <c r="BZ27" s="598"/>
      <c r="CA27" s="598"/>
      <c r="CB27" s="598"/>
      <c r="CC27" s="598"/>
      <c r="CD27" s="598"/>
      <c r="CE27" s="598"/>
      <c r="CF27" s="598"/>
      <c r="CG27" s="598"/>
      <c r="CH27" s="598"/>
      <c r="CI27" s="598"/>
      <c r="CJ27" s="598"/>
      <c r="CK27" s="598"/>
      <c r="CL27" s="598"/>
      <c r="CM27" s="598"/>
      <c r="CN27" s="598"/>
      <c r="CO27" s="598"/>
      <c r="CP27" s="598"/>
      <c r="CQ27" s="598"/>
      <c r="CR27" s="598"/>
      <c r="CS27" s="598"/>
      <c r="CT27" s="598"/>
      <c r="CU27" s="598"/>
      <c r="CV27" s="598"/>
      <c r="CW27" s="598"/>
      <c r="CX27" s="598"/>
      <c r="CY27" s="598"/>
      <c r="CZ27" s="598"/>
      <c r="DA27" s="598"/>
      <c r="DB27" s="598"/>
      <c r="DC27" s="598"/>
      <c r="DD27" s="598"/>
      <c r="DE27" s="598"/>
      <c r="DF27" s="598"/>
      <c r="DG27" s="598"/>
      <c r="DH27" s="598"/>
      <c r="DI27" s="598"/>
      <c r="DJ27" s="598"/>
      <c r="DK27" s="598"/>
      <c r="DL27" s="598"/>
      <c r="DM27" s="598"/>
      <c r="DN27" s="598"/>
      <c r="DO27" s="598"/>
      <c r="DP27" s="598"/>
      <c r="DQ27" s="598"/>
      <c r="DR27" s="598"/>
      <c r="DS27" s="598"/>
      <c r="DT27" s="598"/>
      <c r="DU27" s="598"/>
      <c r="DV27" s="598"/>
      <c r="DW27" s="598"/>
      <c r="DX27" s="598"/>
      <c r="DY27" s="598"/>
      <c r="DZ27" s="598"/>
      <c r="EA27" s="598"/>
      <c r="EB27" s="598"/>
      <c r="EC27" s="598"/>
      <c r="ED27" s="598"/>
      <c r="EE27" s="598"/>
      <c r="EF27" s="598"/>
      <c r="EG27" s="598"/>
      <c r="EH27" s="598"/>
      <c r="EI27" s="598"/>
      <c r="EJ27" s="598"/>
      <c r="EK27" s="598"/>
      <c r="EL27" s="598"/>
      <c r="EM27" s="598"/>
      <c r="EN27" s="598"/>
      <c r="EO27" s="598"/>
      <c r="EP27" s="598"/>
      <c r="EQ27" s="598"/>
      <c r="ER27" s="598"/>
      <c r="ES27" s="598"/>
      <c r="ET27" s="598"/>
      <c r="EU27" s="598"/>
      <c r="EV27" s="598"/>
      <c r="EW27" s="598"/>
      <c r="EX27" s="598"/>
      <c r="EY27" s="598"/>
      <c r="EZ27" s="598"/>
      <c r="FA27" s="598"/>
      <c r="FB27" s="598"/>
      <c r="FC27" s="598"/>
      <c r="FD27" s="598"/>
      <c r="FE27" s="598"/>
      <c r="FF27" s="598"/>
      <c r="FG27" s="598"/>
      <c r="FH27" s="598"/>
      <c r="FI27" s="598"/>
      <c r="FJ27" s="598"/>
      <c r="FK27" s="598"/>
      <c r="FL27" s="598"/>
      <c r="FM27" s="598"/>
      <c r="FN27" s="598"/>
      <c r="FO27" s="598"/>
      <c r="FP27" s="598"/>
      <c r="FQ27" s="598"/>
      <c r="FR27" s="598"/>
      <c r="FS27" s="598"/>
      <c r="FT27" s="598"/>
      <c r="FU27" s="598"/>
      <c r="FV27" s="598"/>
      <c r="FW27" s="598"/>
      <c r="FX27" s="598"/>
      <c r="FY27" s="598"/>
      <c r="FZ27" s="598"/>
      <c r="GA27" s="598"/>
      <c r="GB27" s="598"/>
      <c r="GC27" s="598"/>
      <c r="GD27" s="598"/>
      <c r="GE27" s="598"/>
      <c r="GF27" s="598"/>
      <c r="GG27" s="598"/>
      <c r="GH27" s="598"/>
      <c r="GI27" s="598"/>
      <c r="GJ27" s="598"/>
      <c r="GK27" s="598"/>
      <c r="GL27" s="598"/>
      <c r="GM27" s="598"/>
      <c r="GN27" s="598"/>
      <c r="GO27" s="598"/>
      <c r="GP27" s="598"/>
      <c r="GQ27" s="598"/>
      <c r="GR27" s="598"/>
      <c r="GS27" s="598"/>
      <c r="GT27" s="598"/>
      <c r="GU27" s="598"/>
      <c r="GV27" s="598"/>
      <c r="GW27" s="598"/>
      <c r="GX27" s="598"/>
      <c r="GY27" s="598"/>
      <c r="GZ27" s="598"/>
      <c r="HA27" s="598"/>
      <c r="HB27" s="598"/>
      <c r="HC27" s="598"/>
      <c r="HD27" s="598"/>
      <c r="HE27" s="598"/>
      <c r="HF27" s="598"/>
      <c r="HG27" s="598"/>
      <c r="HH27" s="598"/>
      <c r="HI27" s="598"/>
      <c r="HJ27" s="598"/>
      <c r="HK27" s="598"/>
      <c r="HL27" s="598"/>
      <c r="HM27" s="598"/>
      <c r="HN27" s="598"/>
      <c r="HO27" s="598"/>
      <c r="HP27" s="598"/>
      <c r="HQ27" s="598"/>
      <c r="HR27" s="598"/>
      <c r="HS27" s="598"/>
      <c r="HT27" s="598"/>
      <c r="HU27" s="598"/>
      <c r="HV27" s="598"/>
      <c r="HW27" s="598"/>
      <c r="HX27" s="598"/>
      <c r="HY27" s="598"/>
      <c r="HZ27" s="598"/>
      <c r="IA27" s="598"/>
      <c r="IB27" s="598"/>
      <c r="IC27" s="598"/>
      <c r="ID27" s="598"/>
      <c r="IE27" s="598"/>
      <c r="IF27" s="598"/>
      <c r="IG27" s="598"/>
      <c r="IH27" s="598"/>
      <c r="II27" s="598"/>
      <c r="IJ27" s="598"/>
      <c r="IK27" s="598"/>
      <c r="IL27" s="598"/>
      <c r="IM27" s="598"/>
      <c r="IN27" s="598"/>
      <c r="IO27" s="598"/>
      <c r="IP27" s="598"/>
    </row>
    <row r="28" customFormat="false" ht="13.7" hidden="false" customHeight="true" outlineLevel="0" collapsed="false">
      <c r="A28" s="102" t="n">
        <v>2006</v>
      </c>
      <c r="B28" s="601" t="s">
        <v>503</v>
      </c>
      <c r="C28" s="602" t="n">
        <v>87.7</v>
      </c>
      <c r="D28" s="602" t="n">
        <v>88.6</v>
      </c>
      <c r="E28" s="602" t="n">
        <v>87.4</v>
      </c>
      <c r="F28" s="602" t="n">
        <v>80.6</v>
      </c>
      <c r="G28" s="602" t="n">
        <v>85.4</v>
      </c>
      <c r="H28" s="602" t="n">
        <v>87.7</v>
      </c>
      <c r="I28" s="602" t="n">
        <v>81.8</v>
      </c>
      <c r="J28" s="602" t="n">
        <v>87.2</v>
      </c>
      <c r="K28" s="598"/>
      <c r="L28" s="598"/>
      <c r="M28" s="598"/>
      <c r="N28" s="598"/>
      <c r="O28" s="598"/>
      <c r="P28" s="598"/>
      <c r="Q28" s="598"/>
      <c r="R28" s="598"/>
      <c r="S28" s="598"/>
      <c r="T28" s="598"/>
      <c r="U28" s="598"/>
      <c r="V28" s="598"/>
      <c r="W28" s="598"/>
      <c r="X28" s="598"/>
      <c r="Y28" s="598"/>
      <c r="Z28" s="598"/>
      <c r="AA28" s="598"/>
      <c r="AB28" s="598"/>
      <c r="AC28" s="598"/>
      <c r="AD28" s="598"/>
      <c r="AE28" s="598"/>
      <c r="AF28" s="598"/>
      <c r="AG28" s="598"/>
      <c r="AH28" s="598"/>
      <c r="AI28" s="598"/>
      <c r="AJ28" s="598"/>
      <c r="AK28" s="598"/>
      <c r="AL28" s="598"/>
      <c r="AM28" s="598"/>
      <c r="AN28" s="598"/>
      <c r="AO28" s="598"/>
      <c r="AP28" s="598"/>
      <c r="AQ28" s="598"/>
      <c r="AR28" s="598"/>
      <c r="AS28" s="598"/>
      <c r="AT28" s="598"/>
      <c r="AU28" s="598"/>
      <c r="AV28" s="598"/>
      <c r="AW28" s="598"/>
      <c r="AX28" s="598"/>
      <c r="AY28" s="598"/>
      <c r="AZ28" s="598"/>
      <c r="BA28" s="598"/>
      <c r="BB28" s="598"/>
      <c r="BC28" s="598"/>
      <c r="BD28" s="598"/>
      <c r="BE28" s="598"/>
      <c r="BF28" s="598"/>
      <c r="BG28" s="598"/>
      <c r="BH28" s="598"/>
      <c r="BI28" s="598"/>
      <c r="BJ28" s="598"/>
      <c r="BK28" s="598"/>
      <c r="BL28" s="598"/>
      <c r="BM28" s="598"/>
      <c r="BN28" s="598"/>
      <c r="BO28" s="598"/>
      <c r="BP28" s="598"/>
      <c r="BQ28" s="598"/>
      <c r="BR28" s="598"/>
      <c r="BS28" s="598"/>
      <c r="BT28" s="598"/>
      <c r="BU28" s="598"/>
      <c r="BV28" s="598"/>
      <c r="BW28" s="598"/>
      <c r="BX28" s="598"/>
      <c r="BY28" s="598"/>
      <c r="BZ28" s="598"/>
      <c r="CA28" s="598"/>
      <c r="CB28" s="598"/>
      <c r="CC28" s="598"/>
      <c r="CD28" s="598"/>
      <c r="CE28" s="598"/>
      <c r="CF28" s="598"/>
      <c r="CG28" s="598"/>
      <c r="CH28" s="598"/>
      <c r="CI28" s="598"/>
      <c r="CJ28" s="598"/>
      <c r="CK28" s="598"/>
      <c r="CL28" s="598"/>
      <c r="CM28" s="598"/>
      <c r="CN28" s="598"/>
      <c r="CO28" s="598"/>
      <c r="CP28" s="598"/>
      <c r="CQ28" s="598"/>
      <c r="CR28" s="598"/>
      <c r="CS28" s="598"/>
      <c r="CT28" s="598"/>
      <c r="CU28" s="598"/>
      <c r="CV28" s="598"/>
      <c r="CW28" s="598"/>
      <c r="CX28" s="598"/>
      <c r="CY28" s="598"/>
      <c r="CZ28" s="598"/>
      <c r="DA28" s="598"/>
      <c r="DB28" s="598"/>
      <c r="DC28" s="598"/>
      <c r="DD28" s="598"/>
      <c r="DE28" s="598"/>
      <c r="DF28" s="598"/>
      <c r="DG28" s="598"/>
      <c r="DH28" s="598"/>
      <c r="DI28" s="598"/>
      <c r="DJ28" s="598"/>
      <c r="DK28" s="598"/>
      <c r="DL28" s="598"/>
      <c r="DM28" s="598"/>
      <c r="DN28" s="598"/>
      <c r="DO28" s="598"/>
      <c r="DP28" s="598"/>
      <c r="DQ28" s="598"/>
      <c r="DR28" s="598"/>
      <c r="DS28" s="598"/>
      <c r="DT28" s="598"/>
      <c r="DU28" s="598"/>
      <c r="DV28" s="598"/>
      <c r="DW28" s="598"/>
      <c r="DX28" s="598"/>
      <c r="DY28" s="598"/>
      <c r="DZ28" s="598"/>
      <c r="EA28" s="598"/>
      <c r="EB28" s="598"/>
      <c r="EC28" s="598"/>
      <c r="ED28" s="598"/>
      <c r="EE28" s="598"/>
      <c r="EF28" s="598"/>
      <c r="EG28" s="598"/>
      <c r="EH28" s="598"/>
      <c r="EI28" s="598"/>
      <c r="EJ28" s="598"/>
      <c r="EK28" s="598"/>
      <c r="EL28" s="598"/>
      <c r="EM28" s="598"/>
      <c r="EN28" s="598"/>
      <c r="EO28" s="598"/>
      <c r="EP28" s="598"/>
      <c r="EQ28" s="598"/>
      <c r="ER28" s="598"/>
      <c r="ES28" s="598"/>
      <c r="ET28" s="598"/>
      <c r="EU28" s="598"/>
      <c r="EV28" s="598"/>
      <c r="EW28" s="598"/>
      <c r="EX28" s="598"/>
      <c r="EY28" s="598"/>
      <c r="EZ28" s="598"/>
      <c r="FA28" s="598"/>
      <c r="FB28" s="598"/>
      <c r="FC28" s="598"/>
      <c r="FD28" s="598"/>
      <c r="FE28" s="598"/>
      <c r="FF28" s="598"/>
      <c r="FG28" s="598"/>
      <c r="FH28" s="598"/>
      <c r="FI28" s="598"/>
      <c r="FJ28" s="598"/>
      <c r="FK28" s="598"/>
      <c r="FL28" s="598"/>
      <c r="FM28" s="598"/>
      <c r="FN28" s="598"/>
      <c r="FO28" s="598"/>
      <c r="FP28" s="598"/>
      <c r="FQ28" s="598"/>
      <c r="FR28" s="598"/>
      <c r="FS28" s="598"/>
      <c r="FT28" s="598"/>
      <c r="FU28" s="598"/>
      <c r="FV28" s="598"/>
      <c r="FW28" s="598"/>
      <c r="FX28" s="598"/>
      <c r="FY28" s="598"/>
      <c r="FZ28" s="598"/>
      <c r="GA28" s="598"/>
      <c r="GB28" s="598"/>
      <c r="GC28" s="598"/>
      <c r="GD28" s="598"/>
      <c r="GE28" s="598"/>
      <c r="GF28" s="598"/>
      <c r="GG28" s="598"/>
      <c r="GH28" s="598"/>
      <c r="GI28" s="598"/>
      <c r="GJ28" s="598"/>
      <c r="GK28" s="598"/>
      <c r="GL28" s="598"/>
      <c r="GM28" s="598"/>
      <c r="GN28" s="598"/>
      <c r="GO28" s="598"/>
      <c r="GP28" s="598"/>
      <c r="GQ28" s="598"/>
      <c r="GR28" s="598"/>
      <c r="GS28" s="598"/>
      <c r="GT28" s="598"/>
      <c r="GU28" s="598"/>
      <c r="GV28" s="598"/>
      <c r="GW28" s="598"/>
      <c r="GX28" s="598"/>
      <c r="GY28" s="598"/>
      <c r="GZ28" s="598"/>
      <c r="HA28" s="598"/>
      <c r="HB28" s="598"/>
      <c r="HC28" s="598"/>
      <c r="HD28" s="598"/>
      <c r="HE28" s="598"/>
      <c r="HF28" s="598"/>
      <c r="HG28" s="598"/>
      <c r="HH28" s="598"/>
      <c r="HI28" s="598"/>
      <c r="HJ28" s="598"/>
      <c r="HK28" s="598"/>
      <c r="HL28" s="598"/>
      <c r="HM28" s="598"/>
      <c r="HN28" s="598"/>
      <c r="HO28" s="598"/>
      <c r="HP28" s="598"/>
      <c r="HQ28" s="598"/>
      <c r="HR28" s="598"/>
      <c r="HS28" s="598"/>
      <c r="HT28" s="598"/>
      <c r="HU28" s="598"/>
      <c r="HV28" s="598"/>
      <c r="HW28" s="598"/>
      <c r="HX28" s="598"/>
      <c r="HY28" s="598"/>
      <c r="HZ28" s="598"/>
      <c r="IA28" s="598"/>
      <c r="IB28" s="598"/>
      <c r="IC28" s="598"/>
      <c r="ID28" s="598"/>
      <c r="IE28" s="598"/>
      <c r="IF28" s="598"/>
      <c r="IG28" s="598"/>
      <c r="IH28" s="598"/>
      <c r="II28" s="598"/>
      <c r="IJ28" s="598"/>
      <c r="IK28" s="598"/>
      <c r="IL28" s="598"/>
      <c r="IM28" s="598"/>
      <c r="IN28" s="598"/>
      <c r="IO28" s="598"/>
      <c r="IP28" s="598"/>
    </row>
    <row r="29" customFormat="false" ht="13.7" hidden="false" customHeight="true" outlineLevel="0" collapsed="false">
      <c r="A29" s="102" t="n">
        <v>2007</v>
      </c>
      <c r="B29" s="601" t="s">
        <v>503</v>
      </c>
      <c r="C29" s="602" t="n">
        <v>87.9</v>
      </c>
      <c r="D29" s="602" t="n">
        <v>89.1</v>
      </c>
      <c r="E29" s="602" t="n">
        <v>87</v>
      </c>
      <c r="F29" s="602" t="n">
        <v>80.9</v>
      </c>
      <c r="G29" s="602" t="n">
        <v>87.5</v>
      </c>
      <c r="H29" s="602" t="n">
        <v>87.6</v>
      </c>
      <c r="I29" s="602" t="n">
        <v>82</v>
      </c>
      <c r="J29" s="602" t="n">
        <v>88.3</v>
      </c>
      <c r="K29" s="598"/>
      <c r="L29" s="598"/>
      <c r="M29" s="598"/>
      <c r="N29" s="598"/>
      <c r="O29" s="598"/>
      <c r="P29" s="598"/>
      <c r="Q29" s="598"/>
      <c r="R29" s="598"/>
      <c r="S29" s="598"/>
      <c r="T29" s="598"/>
      <c r="U29" s="598"/>
      <c r="V29" s="598"/>
      <c r="W29" s="598"/>
      <c r="X29" s="598"/>
      <c r="Y29" s="598"/>
      <c r="Z29" s="598"/>
      <c r="AA29" s="598"/>
      <c r="AB29" s="598"/>
      <c r="AC29" s="598"/>
      <c r="AD29" s="598"/>
      <c r="AE29" s="598"/>
      <c r="AF29" s="598"/>
      <c r="AG29" s="598"/>
      <c r="AH29" s="598"/>
      <c r="AI29" s="598"/>
      <c r="AJ29" s="598"/>
      <c r="AK29" s="598"/>
      <c r="AL29" s="598"/>
      <c r="AM29" s="598"/>
      <c r="AN29" s="598"/>
      <c r="AO29" s="598"/>
      <c r="AP29" s="598"/>
      <c r="AQ29" s="598"/>
      <c r="AR29" s="598"/>
      <c r="AS29" s="598"/>
      <c r="AT29" s="598"/>
      <c r="AU29" s="598"/>
      <c r="AV29" s="598"/>
      <c r="AW29" s="598"/>
      <c r="AX29" s="598"/>
      <c r="AY29" s="598"/>
      <c r="AZ29" s="598"/>
      <c r="BA29" s="598"/>
      <c r="BB29" s="598"/>
      <c r="BC29" s="598"/>
      <c r="BD29" s="598"/>
      <c r="BE29" s="598"/>
      <c r="BF29" s="598"/>
      <c r="BG29" s="598"/>
      <c r="BH29" s="598"/>
      <c r="BI29" s="598"/>
      <c r="BJ29" s="598"/>
      <c r="BK29" s="598"/>
      <c r="BL29" s="598"/>
      <c r="BM29" s="598"/>
      <c r="BN29" s="598"/>
      <c r="BO29" s="598"/>
      <c r="BP29" s="598"/>
      <c r="BQ29" s="598"/>
      <c r="BR29" s="598"/>
      <c r="BS29" s="598"/>
      <c r="BT29" s="598"/>
      <c r="BU29" s="598"/>
      <c r="BV29" s="598"/>
      <c r="BW29" s="598"/>
      <c r="BX29" s="598"/>
      <c r="BY29" s="598"/>
      <c r="BZ29" s="598"/>
      <c r="CA29" s="598"/>
      <c r="CB29" s="598"/>
      <c r="CC29" s="598"/>
      <c r="CD29" s="598"/>
      <c r="CE29" s="598"/>
      <c r="CF29" s="598"/>
      <c r="CG29" s="598"/>
      <c r="CH29" s="598"/>
      <c r="CI29" s="598"/>
      <c r="CJ29" s="598"/>
      <c r="CK29" s="598"/>
      <c r="CL29" s="598"/>
      <c r="CM29" s="598"/>
      <c r="CN29" s="598"/>
      <c r="CO29" s="598"/>
      <c r="CP29" s="598"/>
      <c r="CQ29" s="598"/>
      <c r="CR29" s="598"/>
      <c r="CS29" s="598"/>
      <c r="CT29" s="598"/>
      <c r="CU29" s="598"/>
      <c r="CV29" s="598"/>
      <c r="CW29" s="598"/>
      <c r="CX29" s="598"/>
      <c r="CY29" s="598"/>
      <c r="CZ29" s="598"/>
      <c r="DA29" s="598"/>
      <c r="DB29" s="598"/>
      <c r="DC29" s="598"/>
      <c r="DD29" s="598"/>
      <c r="DE29" s="598"/>
      <c r="DF29" s="598"/>
      <c r="DG29" s="598"/>
      <c r="DH29" s="598"/>
      <c r="DI29" s="598"/>
      <c r="DJ29" s="598"/>
      <c r="DK29" s="598"/>
      <c r="DL29" s="598"/>
      <c r="DM29" s="598"/>
      <c r="DN29" s="598"/>
      <c r="DO29" s="598"/>
      <c r="DP29" s="598"/>
      <c r="DQ29" s="598"/>
      <c r="DR29" s="598"/>
      <c r="DS29" s="598"/>
      <c r="DT29" s="598"/>
      <c r="DU29" s="598"/>
      <c r="DV29" s="598"/>
      <c r="DW29" s="598"/>
      <c r="DX29" s="598"/>
      <c r="DY29" s="598"/>
      <c r="DZ29" s="598"/>
      <c r="EA29" s="598"/>
      <c r="EB29" s="598"/>
      <c r="EC29" s="598"/>
      <c r="ED29" s="598"/>
      <c r="EE29" s="598"/>
      <c r="EF29" s="598"/>
      <c r="EG29" s="598"/>
      <c r="EH29" s="598"/>
      <c r="EI29" s="598"/>
      <c r="EJ29" s="598"/>
      <c r="EK29" s="598"/>
      <c r="EL29" s="598"/>
      <c r="EM29" s="598"/>
      <c r="EN29" s="598"/>
      <c r="EO29" s="598"/>
      <c r="EP29" s="598"/>
      <c r="EQ29" s="598"/>
      <c r="ER29" s="598"/>
      <c r="ES29" s="598"/>
      <c r="ET29" s="598"/>
      <c r="EU29" s="598"/>
      <c r="EV29" s="598"/>
      <c r="EW29" s="598"/>
      <c r="EX29" s="598"/>
      <c r="EY29" s="598"/>
      <c r="EZ29" s="598"/>
      <c r="FA29" s="598"/>
      <c r="FB29" s="598"/>
      <c r="FC29" s="598"/>
      <c r="FD29" s="598"/>
      <c r="FE29" s="598"/>
      <c r="FF29" s="598"/>
      <c r="FG29" s="598"/>
      <c r="FH29" s="598"/>
      <c r="FI29" s="598"/>
      <c r="FJ29" s="598"/>
      <c r="FK29" s="598"/>
      <c r="FL29" s="598"/>
      <c r="FM29" s="598"/>
      <c r="FN29" s="598"/>
      <c r="FO29" s="598"/>
      <c r="FP29" s="598"/>
      <c r="FQ29" s="598"/>
      <c r="FR29" s="598"/>
      <c r="FS29" s="598"/>
      <c r="FT29" s="598"/>
      <c r="FU29" s="598"/>
      <c r="FV29" s="598"/>
      <c r="FW29" s="598"/>
      <c r="FX29" s="598"/>
      <c r="FY29" s="598"/>
      <c r="FZ29" s="598"/>
      <c r="GA29" s="598"/>
      <c r="GB29" s="598"/>
      <c r="GC29" s="598"/>
      <c r="GD29" s="598"/>
      <c r="GE29" s="598"/>
      <c r="GF29" s="598"/>
      <c r="GG29" s="598"/>
      <c r="GH29" s="598"/>
      <c r="GI29" s="598"/>
      <c r="GJ29" s="598"/>
      <c r="GK29" s="598"/>
      <c r="GL29" s="598"/>
      <c r="GM29" s="598"/>
      <c r="GN29" s="598"/>
      <c r="GO29" s="598"/>
      <c r="GP29" s="598"/>
      <c r="GQ29" s="598"/>
      <c r="GR29" s="598"/>
      <c r="GS29" s="598"/>
      <c r="GT29" s="598"/>
      <c r="GU29" s="598"/>
      <c r="GV29" s="598"/>
      <c r="GW29" s="598"/>
      <c r="GX29" s="598"/>
      <c r="GY29" s="598"/>
      <c r="GZ29" s="598"/>
      <c r="HA29" s="598"/>
      <c r="HB29" s="598"/>
      <c r="HC29" s="598"/>
      <c r="HD29" s="598"/>
      <c r="HE29" s="598"/>
      <c r="HF29" s="598"/>
      <c r="HG29" s="598"/>
      <c r="HH29" s="598"/>
      <c r="HI29" s="598"/>
      <c r="HJ29" s="598"/>
      <c r="HK29" s="598"/>
      <c r="HL29" s="598"/>
      <c r="HM29" s="598"/>
      <c r="HN29" s="598"/>
      <c r="HO29" s="598"/>
      <c r="HP29" s="598"/>
      <c r="HQ29" s="598"/>
      <c r="HR29" s="598"/>
      <c r="HS29" s="598"/>
      <c r="HT29" s="598"/>
      <c r="HU29" s="598"/>
      <c r="HV29" s="598"/>
      <c r="HW29" s="598"/>
      <c r="HX29" s="598"/>
      <c r="HY29" s="598"/>
      <c r="HZ29" s="598"/>
      <c r="IA29" s="598"/>
      <c r="IB29" s="598"/>
      <c r="IC29" s="598"/>
      <c r="ID29" s="598"/>
      <c r="IE29" s="598"/>
      <c r="IF29" s="598"/>
      <c r="IG29" s="598"/>
      <c r="IH29" s="598"/>
      <c r="II29" s="598"/>
      <c r="IJ29" s="598"/>
      <c r="IK29" s="598"/>
      <c r="IL29" s="598"/>
      <c r="IM29" s="598"/>
      <c r="IN29" s="598"/>
      <c r="IO29" s="598"/>
      <c r="IP29" s="598"/>
    </row>
    <row r="30" customFormat="false" ht="13.7" hidden="false" customHeight="true" outlineLevel="0" collapsed="false">
      <c r="A30" s="102"/>
      <c r="B30" s="601"/>
      <c r="C30" s="602"/>
      <c r="D30" s="602"/>
      <c r="E30" s="602"/>
      <c r="F30" s="602"/>
      <c r="G30" s="602"/>
      <c r="H30" s="602"/>
      <c r="I30" s="602"/>
      <c r="J30" s="602"/>
      <c r="K30" s="598"/>
      <c r="L30" s="598"/>
      <c r="M30" s="598"/>
      <c r="N30" s="598"/>
      <c r="O30" s="598"/>
      <c r="P30" s="598"/>
      <c r="Q30" s="598"/>
      <c r="R30" s="598"/>
      <c r="S30" s="598"/>
      <c r="T30" s="598"/>
      <c r="U30" s="598"/>
      <c r="V30" s="598"/>
      <c r="W30" s="598"/>
      <c r="X30" s="598"/>
      <c r="Y30" s="598"/>
      <c r="Z30" s="598"/>
      <c r="AA30" s="598"/>
      <c r="AB30" s="598"/>
      <c r="AC30" s="598"/>
      <c r="AD30" s="598"/>
      <c r="AE30" s="598"/>
      <c r="AF30" s="598"/>
      <c r="AG30" s="598"/>
      <c r="AH30" s="598"/>
      <c r="AI30" s="598"/>
      <c r="AJ30" s="598"/>
      <c r="AK30" s="598"/>
      <c r="AL30" s="598"/>
      <c r="AM30" s="598"/>
      <c r="AN30" s="598"/>
      <c r="AO30" s="598"/>
      <c r="AP30" s="598"/>
      <c r="AQ30" s="598"/>
      <c r="AR30" s="598"/>
      <c r="AS30" s="598"/>
      <c r="AT30" s="598"/>
      <c r="AU30" s="598"/>
      <c r="AV30" s="598"/>
      <c r="AW30" s="598"/>
      <c r="AX30" s="598"/>
      <c r="AY30" s="598"/>
      <c r="AZ30" s="598"/>
      <c r="BA30" s="598"/>
      <c r="BB30" s="598"/>
      <c r="BC30" s="598"/>
      <c r="BD30" s="598"/>
      <c r="BE30" s="598"/>
      <c r="BF30" s="598"/>
      <c r="BG30" s="598"/>
      <c r="BH30" s="598"/>
      <c r="BI30" s="598"/>
      <c r="BJ30" s="598"/>
      <c r="BK30" s="598"/>
      <c r="BL30" s="598"/>
      <c r="BM30" s="598"/>
      <c r="BN30" s="598"/>
      <c r="BO30" s="598"/>
      <c r="BP30" s="598"/>
      <c r="BQ30" s="598"/>
      <c r="BR30" s="598"/>
      <c r="BS30" s="598"/>
      <c r="BT30" s="598"/>
      <c r="BU30" s="598"/>
      <c r="BV30" s="598"/>
      <c r="BW30" s="598"/>
      <c r="BX30" s="598"/>
      <c r="BY30" s="598"/>
      <c r="BZ30" s="598"/>
      <c r="CA30" s="598"/>
      <c r="CB30" s="598"/>
      <c r="CC30" s="598"/>
      <c r="CD30" s="598"/>
      <c r="CE30" s="598"/>
      <c r="CF30" s="598"/>
      <c r="CG30" s="598"/>
      <c r="CH30" s="598"/>
      <c r="CI30" s="598"/>
      <c r="CJ30" s="598"/>
      <c r="CK30" s="598"/>
      <c r="CL30" s="598"/>
      <c r="CM30" s="598"/>
      <c r="CN30" s="598"/>
      <c r="CO30" s="598"/>
      <c r="CP30" s="598"/>
      <c r="CQ30" s="598"/>
      <c r="CR30" s="598"/>
      <c r="CS30" s="598"/>
      <c r="CT30" s="598"/>
      <c r="CU30" s="598"/>
      <c r="CV30" s="598"/>
      <c r="CW30" s="598"/>
      <c r="CX30" s="598"/>
      <c r="CY30" s="598"/>
      <c r="CZ30" s="598"/>
      <c r="DA30" s="598"/>
      <c r="DB30" s="598"/>
      <c r="DC30" s="598"/>
      <c r="DD30" s="598"/>
      <c r="DE30" s="598"/>
      <c r="DF30" s="598"/>
      <c r="DG30" s="598"/>
      <c r="DH30" s="598"/>
      <c r="DI30" s="598"/>
      <c r="DJ30" s="598"/>
      <c r="DK30" s="598"/>
      <c r="DL30" s="598"/>
      <c r="DM30" s="598"/>
      <c r="DN30" s="598"/>
      <c r="DO30" s="598"/>
      <c r="DP30" s="598"/>
      <c r="DQ30" s="598"/>
      <c r="DR30" s="598"/>
      <c r="DS30" s="598"/>
      <c r="DT30" s="598"/>
      <c r="DU30" s="598"/>
      <c r="DV30" s="598"/>
      <c r="DW30" s="598"/>
      <c r="DX30" s="598"/>
      <c r="DY30" s="598"/>
      <c r="DZ30" s="598"/>
      <c r="EA30" s="598"/>
      <c r="EB30" s="598"/>
      <c r="EC30" s="598"/>
      <c r="ED30" s="598"/>
      <c r="EE30" s="598"/>
      <c r="EF30" s="598"/>
      <c r="EG30" s="598"/>
      <c r="EH30" s="598"/>
      <c r="EI30" s="598"/>
      <c r="EJ30" s="598"/>
      <c r="EK30" s="598"/>
      <c r="EL30" s="598"/>
      <c r="EM30" s="598"/>
      <c r="EN30" s="598"/>
      <c r="EO30" s="598"/>
      <c r="EP30" s="598"/>
      <c r="EQ30" s="598"/>
      <c r="ER30" s="598"/>
      <c r="ES30" s="598"/>
      <c r="ET30" s="598"/>
      <c r="EU30" s="598"/>
      <c r="EV30" s="598"/>
      <c r="EW30" s="598"/>
      <c r="EX30" s="598"/>
      <c r="EY30" s="598"/>
      <c r="EZ30" s="598"/>
      <c r="FA30" s="598"/>
      <c r="FB30" s="598"/>
      <c r="FC30" s="598"/>
      <c r="FD30" s="598"/>
      <c r="FE30" s="598"/>
      <c r="FF30" s="598"/>
      <c r="FG30" s="598"/>
      <c r="FH30" s="598"/>
      <c r="FI30" s="598"/>
      <c r="FJ30" s="598"/>
      <c r="FK30" s="598"/>
      <c r="FL30" s="598"/>
      <c r="FM30" s="598"/>
      <c r="FN30" s="598"/>
      <c r="FO30" s="598"/>
      <c r="FP30" s="598"/>
      <c r="FQ30" s="598"/>
      <c r="FR30" s="598"/>
      <c r="FS30" s="598"/>
      <c r="FT30" s="598"/>
      <c r="FU30" s="598"/>
      <c r="FV30" s="598"/>
      <c r="FW30" s="598"/>
      <c r="FX30" s="598"/>
      <c r="FY30" s="598"/>
      <c r="FZ30" s="598"/>
      <c r="GA30" s="598"/>
      <c r="GB30" s="598"/>
      <c r="GC30" s="598"/>
      <c r="GD30" s="598"/>
      <c r="GE30" s="598"/>
      <c r="GF30" s="598"/>
      <c r="GG30" s="598"/>
      <c r="GH30" s="598"/>
      <c r="GI30" s="598"/>
      <c r="GJ30" s="598"/>
      <c r="GK30" s="598"/>
      <c r="GL30" s="598"/>
      <c r="GM30" s="598"/>
      <c r="GN30" s="598"/>
      <c r="GO30" s="598"/>
      <c r="GP30" s="598"/>
      <c r="GQ30" s="598"/>
      <c r="GR30" s="598"/>
      <c r="GS30" s="598"/>
      <c r="GT30" s="598"/>
      <c r="GU30" s="598"/>
      <c r="GV30" s="598"/>
      <c r="GW30" s="598"/>
      <c r="GX30" s="598"/>
      <c r="GY30" s="598"/>
      <c r="GZ30" s="598"/>
      <c r="HA30" s="598"/>
      <c r="HB30" s="598"/>
      <c r="HC30" s="598"/>
      <c r="HD30" s="598"/>
      <c r="HE30" s="598"/>
      <c r="HF30" s="598"/>
      <c r="HG30" s="598"/>
      <c r="HH30" s="598"/>
      <c r="HI30" s="598"/>
      <c r="HJ30" s="598"/>
      <c r="HK30" s="598"/>
      <c r="HL30" s="598"/>
      <c r="HM30" s="598"/>
      <c r="HN30" s="598"/>
      <c r="HO30" s="598"/>
      <c r="HP30" s="598"/>
      <c r="HQ30" s="598"/>
      <c r="HR30" s="598"/>
      <c r="HS30" s="598"/>
      <c r="HT30" s="598"/>
      <c r="HU30" s="598"/>
      <c r="HV30" s="598"/>
      <c r="HW30" s="598"/>
      <c r="HX30" s="598"/>
      <c r="HY30" s="598"/>
      <c r="HZ30" s="598"/>
      <c r="IA30" s="598"/>
      <c r="IB30" s="598"/>
      <c r="IC30" s="598"/>
      <c r="ID30" s="598"/>
      <c r="IE30" s="598"/>
      <c r="IF30" s="598"/>
      <c r="IG30" s="598"/>
      <c r="IH30" s="598"/>
      <c r="II30" s="598"/>
      <c r="IJ30" s="598"/>
      <c r="IK30" s="598"/>
      <c r="IL30" s="598"/>
      <c r="IM30" s="598"/>
      <c r="IN30" s="598"/>
      <c r="IO30" s="598"/>
      <c r="IP30" s="598"/>
    </row>
    <row r="31" customFormat="false" ht="13.7" hidden="false" customHeight="true" outlineLevel="0" collapsed="false">
      <c r="A31" s="102" t="n">
        <v>2003</v>
      </c>
      <c r="B31" s="601" t="s">
        <v>1833</v>
      </c>
      <c r="C31" s="602" t="n">
        <v>100</v>
      </c>
      <c r="D31" s="602" t="n">
        <v>100</v>
      </c>
      <c r="E31" s="602" t="n">
        <v>100</v>
      </c>
      <c r="F31" s="602" t="n">
        <v>100</v>
      </c>
      <c r="G31" s="602" t="n">
        <v>100</v>
      </c>
      <c r="H31" s="602" t="n">
        <v>100</v>
      </c>
      <c r="I31" s="602" t="n">
        <v>100</v>
      </c>
      <c r="J31" s="602" t="n">
        <v>100</v>
      </c>
      <c r="K31" s="598"/>
      <c r="L31" s="598"/>
      <c r="M31" s="598"/>
      <c r="N31" s="598"/>
      <c r="O31" s="598"/>
      <c r="P31" s="598"/>
      <c r="Q31" s="598"/>
      <c r="R31" s="598"/>
      <c r="S31" s="598"/>
      <c r="T31" s="598"/>
      <c r="U31" s="598"/>
      <c r="V31" s="598"/>
      <c r="W31" s="598"/>
      <c r="X31" s="598"/>
      <c r="Y31" s="598"/>
      <c r="Z31" s="598"/>
      <c r="AA31" s="598"/>
      <c r="AB31" s="598"/>
      <c r="AC31" s="598"/>
      <c r="AD31" s="598"/>
      <c r="AE31" s="598"/>
      <c r="AF31" s="598"/>
      <c r="AG31" s="598"/>
      <c r="AH31" s="598"/>
      <c r="AI31" s="598"/>
      <c r="AJ31" s="598"/>
      <c r="AK31" s="598"/>
      <c r="AL31" s="598"/>
      <c r="AM31" s="598"/>
      <c r="AN31" s="598"/>
      <c r="AO31" s="598"/>
      <c r="AP31" s="598"/>
      <c r="AQ31" s="598"/>
      <c r="AR31" s="598"/>
      <c r="AS31" s="598"/>
      <c r="AT31" s="598"/>
      <c r="AU31" s="598"/>
      <c r="AV31" s="598"/>
      <c r="AW31" s="598"/>
      <c r="AX31" s="598"/>
      <c r="AY31" s="598"/>
      <c r="AZ31" s="598"/>
      <c r="BA31" s="598"/>
      <c r="BB31" s="598"/>
      <c r="BC31" s="598"/>
      <c r="BD31" s="598"/>
      <c r="BE31" s="598"/>
      <c r="BF31" s="598"/>
      <c r="BG31" s="598"/>
      <c r="BH31" s="598"/>
      <c r="BI31" s="598"/>
      <c r="BJ31" s="598"/>
      <c r="BK31" s="598"/>
      <c r="BL31" s="598"/>
      <c r="BM31" s="598"/>
      <c r="BN31" s="598"/>
      <c r="BO31" s="598"/>
      <c r="BP31" s="598"/>
      <c r="BQ31" s="598"/>
      <c r="BR31" s="598"/>
      <c r="BS31" s="598"/>
      <c r="BT31" s="598"/>
      <c r="BU31" s="598"/>
      <c r="BV31" s="598"/>
      <c r="BW31" s="598"/>
      <c r="BX31" s="598"/>
      <c r="BY31" s="598"/>
      <c r="BZ31" s="598"/>
      <c r="CA31" s="598"/>
      <c r="CB31" s="598"/>
      <c r="CC31" s="598"/>
      <c r="CD31" s="598"/>
      <c r="CE31" s="598"/>
      <c r="CF31" s="598"/>
      <c r="CG31" s="598"/>
      <c r="CH31" s="598"/>
      <c r="CI31" s="598"/>
      <c r="CJ31" s="598"/>
      <c r="CK31" s="598"/>
      <c r="CL31" s="598"/>
      <c r="CM31" s="598"/>
      <c r="CN31" s="598"/>
      <c r="CO31" s="598"/>
      <c r="CP31" s="598"/>
      <c r="CQ31" s="598"/>
      <c r="CR31" s="598"/>
      <c r="CS31" s="598"/>
      <c r="CT31" s="598"/>
      <c r="CU31" s="598"/>
      <c r="CV31" s="598"/>
      <c r="CW31" s="598"/>
      <c r="CX31" s="598"/>
      <c r="CY31" s="598"/>
      <c r="CZ31" s="598"/>
      <c r="DA31" s="598"/>
      <c r="DB31" s="598"/>
      <c r="DC31" s="598"/>
      <c r="DD31" s="598"/>
      <c r="DE31" s="598"/>
      <c r="DF31" s="598"/>
      <c r="DG31" s="598"/>
      <c r="DH31" s="598"/>
      <c r="DI31" s="598"/>
      <c r="DJ31" s="598"/>
      <c r="DK31" s="598"/>
      <c r="DL31" s="598"/>
      <c r="DM31" s="598"/>
      <c r="DN31" s="598"/>
      <c r="DO31" s="598"/>
      <c r="DP31" s="598"/>
      <c r="DQ31" s="598"/>
      <c r="DR31" s="598"/>
      <c r="DS31" s="598"/>
      <c r="DT31" s="598"/>
      <c r="DU31" s="598"/>
      <c r="DV31" s="598"/>
      <c r="DW31" s="598"/>
      <c r="DX31" s="598"/>
      <c r="DY31" s="598"/>
      <c r="DZ31" s="598"/>
      <c r="EA31" s="598"/>
      <c r="EB31" s="598"/>
      <c r="EC31" s="598"/>
      <c r="ED31" s="598"/>
      <c r="EE31" s="598"/>
      <c r="EF31" s="598"/>
      <c r="EG31" s="598"/>
      <c r="EH31" s="598"/>
      <c r="EI31" s="598"/>
      <c r="EJ31" s="598"/>
      <c r="EK31" s="598"/>
      <c r="EL31" s="598"/>
      <c r="EM31" s="598"/>
      <c r="EN31" s="598"/>
      <c r="EO31" s="598"/>
      <c r="EP31" s="598"/>
      <c r="EQ31" s="598"/>
      <c r="ER31" s="598"/>
      <c r="ES31" s="598"/>
      <c r="ET31" s="598"/>
      <c r="EU31" s="598"/>
      <c r="EV31" s="598"/>
      <c r="EW31" s="598"/>
      <c r="EX31" s="598"/>
      <c r="EY31" s="598"/>
      <c r="EZ31" s="598"/>
      <c r="FA31" s="598"/>
      <c r="FB31" s="598"/>
      <c r="FC31" s="598"/>
      <c r="FD31" s="598"/>
      <c r="FE31" s="598"/>
      <c r="FF31" s="598"/>
      <c r="FG31" s="598"/>
      <c r="FH31" s="598"/>
      <c r="FI31" s="598"/>
      <c r="FJ31" s="598"/>
      <c r="FK31" s="598"/>
      <c r="FL31" s="598"/>
      <c r="FM31" s="598"/>
      <c r="FN31" s="598"/>
      <c r="FO31" s="598"/>
      <c r="FP31" s="598"/>
      <c r="FQ31" s="598"/>
      <c r="FR31" s="598"/>
      <c r="FS31" s="598"/>
      <c r="FT31" s="598"/>
      <c r="FU31" s="598"/>
      <c r="FV31" s="598"/>
      <c r="FW31" s="598"/>
      <c r="FX31" s="598"/>
      <c r="FY31" s="598"/>
      <c r="FZ31" s="598"/>
      <c r="GA31" s="598"/>
      <c r="GB31" s="598"/>
      <c r="GC31" s="598"/>
      <c r="GD31" s="598"/>
      <c r="GE31" s="598"/>
      <c r="GF31" s="598"/>
      <c r="GG31" s="598"/>
      <c r="GH31" s="598"/>
      <c r="GI31" s="598"/>
      <c r="GJ31" s="598"/>
      <c r="GK31" s="598"/>
      <c r="GL31" s="598"/>
      <c r="GM31" s="598"/>
      <c r="GN31" s="598"/>
      <c r="GO31" s="598"/>
      <c r="GP31" s="598"/>
      <c r="GQ31" s="598"/>
      <c r="GR31" s="598"/>
      <c r="GS31" s="598"/>
      <c r="GT31" s="598"/>
      <c r="GU31" s="598"/>
      <c r="GV31" s="598"/>
      <c r="GW31" s="598"/>
      <c r="GX31" s="598"/>
      <c r="GY31" s="598"/>
      <c r="GZ31" s="598"/>
      <c r="HA31" s="598"/>
      <c r="HB31" s="598"/>
      <c r="HC31" s="598"/>
      <c r="HD31" s="598"/>
      <c r="HE31" s="598"/>
      <c r="HF31" s="598"/>
      <c r="HG31" s="598"/>
      <c r="HH31" s="598"/>
      <c r="HI31" s="598"/>
      <c r="HJ31" s="598"/>
      <c r="HK31" s="598"/>
      <c r="HL31" s="598"/>
      <c r="HM31" s="598"/>
      <c r="HN31" s="598"/>
      <c r="HO31" s="598"/>
      <c r="HP31" s="598"/>
      <c r="HQ31" s="598"/>
      <c r="HR31" s="598"/>
      <c r="HS31" s="598"/>
      <c r="HT31" s="598"/>
      <c r="HU31" s="598"/>
      <c r="HV31" s="598"/>
      <c r="HW31" s="598"/>
      <c r="HX31" s="598"/>
      <c r="HY31" s="598"/>
      <c r="HZ31" s="598"/>
      <c r="IA31" s="598"/>
      <c r="IB31" s="598"/>
      <c r="IC31" s="598"/>
      <c r="ID31" s="598"/>
      <c r="IE31" s="598"/>
      <c r="IF31" s="598"/>
      <c r="IG31" s="598"/>
      <c r="IH31" s="598"/>
      <c r="II31" s="598"/>
      <c r="IJ31" s="598"/>
      <c r="IK31" s="598"/>
      <c r="IL31" s="598"/>
      <c r="IM31" s="598"/>
      <c r="IN31" s="598"/>
      <c r="IO31" s="598"/>
      <c r="IP31" s="598"/>
    </row>
    <row r="32" customFormat="false" ht="13.7" hidden="false" customHeight="true" outlineLevel="0" collapsed="false">
      <c r="A32" s="102"/>
      <c r="B32" s="601" t="s">
        <v>1834</v>
      </c>
      <c r="C32" s="602" t="n">
        <v>97.7</v>
      </c>
      <c r="D32" s="602" t="n">
        <v>97.7</v>
      </c>
      <c r="E32" s="602" t="n">
        <v>98.3</v>
      </c>
      <c r="F32" s="602" t="n">
        <v>94</v>
      </c>
      <c r="G32" s="602" t="n">
        <v>94.5</v>
      </c>
      <c r="H32" s="602" t="n">
        <v>97.7</v>
      </c>
      <c r="I32" s="602" t="n">
        <v>91.9</v>
      </c>
      <c r="J32" s="602" t="n">
        <v>97.7</v>
      </c>
      <c r="K32" s="598"/>
      <c r="L32" s="598"/>
      <c r="M32" s="598"/>
      <c r="N32" s="598"/>
      <c r="O32" s="598"/>
      <c r="P32" s="598"/>
      <c r="Q32" s="598"/>
      <c r="R32" s="598"/>
      <c r="S32" s="598"/>
      <c r="T32" s="598"/>
      <c r="U32" s="598"/>
      <c r="V32" s="598"/>
      <c r="W32" s="598"/>
      <c r="X32" s="598"/>
      <c r="Y32" s="598"/>
      <c r="Z32" s="598"/>
      <c r="AA32" s="598"/>
      <c r="AB32" s="598"/>
      <c r="AC32" s="598"/>
      <c r="AD32" s="598"/>
      <c r="AE32" s="598"/>
      <c r="AF32" s="598"/>
      <c r="AG32" s="598"/>
      <c r="AH32" s="598"/>
      <c r="AI32" s="598"/>
      <c r="AJ32" s="598"/>
      <c r="AK32" s="598"/>
      <c r="AL32" s="598"/>
      <c r="AM32" s="598"/>
      <c r="AN32" s="598"/>
      <c r="AO32" s="598"/>
      <c r="AP32" s="598"/>
      <c r="AQ32" s="598"/>
      <c r="AR32" s="598"/>
      <c r="AS32" s="598"/>
      <c r="AT32" s="598"/>
      <c r="AU32" s="598"/>
      <c r="AV32" s="598"/>
      <c r="AW32" s="598"/>
      <c r="AX32" s="598"/>
      <c r="AY32" s="598"/>
      <c r="AZ32" s="598"/>
      <c r="BA32" s="598"/>
      <c r="BB32" s="598"/>
      <c r="BC32" s="598"/>
      <c r="BD32" s="598"/>
      <c r="BE32" s="598"/>
      <c r="BF32" s="598"/>
      <c r="BG32" s="598"/>
      <c r="BH32" s="598"/>
      <c r="BI32" s="598"/>
      <c r="BJ32" s="598"/>
      <c r="BK32" s="598"/>
      <c r="BL32" s="598"/>
      <c r="BM32" s="598"/>
      <c r="BN32" s="598"/>
      <c r="BO32" s="598"/>
      <c r="BP32" s="598"/>
      <c r="BQ32" s="598"/>
      <c r="BR32" s="598"/>
      <c r="BS32" s="598"/>
      <c r="BT32" s="598"/>
      <c r="BU32" s="598"/>
      <c r="BV32" s="598"/>
      <c r="BW32" s="598"/>
      <c r="BX32" s="598"/>
      <c r="BY32" s="598"/>
      <c r="BZ32" s="598"/>
      <c r="CA32" s="598"/>
      <c r="CB32" s="598"/>
      <c r="CC32" s="598"/>
      <c r="CD32" s="598"/>
      <c r="CE32" s="598"/>
      <c r="CF32" s="598"/>
      <c r="CG32" s="598"/>
      <c r="CH32" s="598"/>
      <c r="CI32" s="598"/>
      <c r="CJ32" s="598"/>
      <c r="CK32" s="598"/>
      <c r="CL32" s="598"/>
      <c r="CM32" s="598"/>
      <c r="CN32" s="598"/>
      <c r="CO32" s="598"/>
      <c r="CP32" s="598"/>
      <c r="CQ32" s="598"/>
      <c r="CR32" s="598"/>
      <c r="CS32" s="598"/>
      <c r="CT32" s="598"/>
      <c r="CU32" s="598"/>
      <c r="CV32" s="598"/>
      <c r="CW32" s="598"/>
      <c r="CX32" s="598"/>
      <c r="CY32" s="598"/>
      <c r="CZ32" s="598"/>
      <c r="DA32" s="598"/>
      <c r="DB32" s="598"/>
      <c r="DC32" s="598"/>
      <c r="DD32" s="598"/>
      <c r="DE32" s="598"/>
      <c r="DF32" s="598"/>
      <c r="DG32" s="598"/>
      <c r="DH32" s="598"/>
      <c r="DI32" s="598"/>
      <c r="DJ32" s="598"/>
      <c r="DK32" s="598"/>
      <c r="DL32" s="598"/>
      <c r="DM32" s="598"/>
      <c r="DN32" s="598"/>
      <c r="DO32" s="598"/>
      <c r="DP32" s="598"/>
      <c r="DQ32" s="598"/>
      <c r="DR32" s="598"/>
      <c r="DS32" s="598"/>
      <c r="DT32" s="598"/>
      <c r="DU32" s="598"/>
      <c r="DV32" s="598"/>
      <c r="DW32" s="598"/>
      <c r="DX32" s="598"/>
      <c r="DY32" s="598"/>
      <c r="DZ32" s="598"/>
      <c r="EA32" s="598"/>
      <c r="EB32" s="598"/>
      <c r="EC32" s="598"/>
      <c r="ED32" s="598"/>
      <c r="EE32" s="598"/>
      <c r="EF32" s="598"/>
      <c r="EG32" s="598"/>
      <c r="EH32" s="598"/>
      <c r="EI32" s="598"/>
      <c r="EJ32" s="598"/>
      <c r="EK32" s="598"/>
      <c r="EL32" s="598"/>
      <c r="EM32" s="598"/>
      <c r="EN32" s="598"/>
      <c r="EO32" s="598"/>
      <c r="EP32" s="598"/>
      <c r="EQ32" s="598"/>
      <c r="ER32" s="598"/>
      <c r="ES32" s="598"/>
      <c r="ET32" s="598"/>
      <c r="EU32" s="598"/>
      <c r="EV32" s="598"/>
      <c r="EW32" s="598"/>
      <c r="EX32" s="598"/>
      <c r="EY32" s="598"/>
      <c r="EZ32" s="598"/>
      <c r="FA32" s="598"/>
      <c r="FB32" s="598"/>
      <c r="FC32" s="598"/>
      <c r="FD32" s="598"/>
      <c r="FE32" s="598"/>
      <c r="FF32" s="598"/>
      <c r="FG32" s="598"/>
      <c r="FH32" s="598"/>
      <c r="FI32" s="598"/>
      <c r="FJ32" s="598"/>
      <c r="FK32" s="598"/>
      <c r="FL32" s="598"/>
      <c r="FM32" s="598"/>
      <c r="FN32" s="598"/>
      <c r="FO32" s="598"/>
      <c r="FP32" s="598"/>
      <c r="FQ32" s="598"/>
      <c r="FR32" s="598"/>
      <c r="FS32" s="598"/>
      <c r="FT32" s="598"/>
      <c r="FU32" s="598"/>
      <c r="FV32" s="598"/>
      <c r="FW32" s="598"/>
      <c r="FX32" s="598"/>
      <c r="FY32" s="598"/>
      <c r="FZ32" s="598"/>
      <c r="GA32" s="598"/>
      <c r="GB32" s="598"/>
      <c r="GC32" s="598"/>
      <c r="GD32" s="598"/>
      <c r="GE32" s="598"/>
      <c r="GF32" s="598"/>
      <c r="GG32" s="598"/>
      <c r="GH32" s="598"/>
      <c r="GI32" s="598"/>
      <c r="GJ32" s="598"/>
      <c r="GK32" s="598"/>
      <c r="GL32" s="598"/>
      <c r="GM32" s="598"/>
      <c r="GN32" s="598"/>
      <c r="GO32" s="598"/>
      <c r="GP32" s="598"/>
      <c r="GQ32" s="598"/>
      <c r="GR32" s="598"/>
      <c r="GS32" s="598"/>
      <c r="GT32" s="598"/>
      <c r="GU32" s="598"/>
      <c r="GV32" s="598"/>
      <c r="GW32" s="598"/>
      <c r="GX32" s="598"/>
      <c r="GY32" s="598"/>
      <c r="GZ32" s="598"/>
      <c r="HA32" s="598"/>
      <c r="HB32" s="598"/>
      <c r="HC32" s="598"/>
      <c r="HD32" s="598"/>
      <c r="HE32" s="598"/>
      <c r="HF32" s="598"/>
      <c r="HG32" s="598"/>
      <c r="HH32" s="598"/>
      <c r="HI32" s="598"/>
      <c r="HJ32" s="598"/>
      <c r="HK32" s="598"/>
      <c r="HL32" s="598"/>
      <c r="HM32" s="598"/>
      <c r="HN32" s="598"/>
      <c r="HO32" s="598"/>
      <c r="HP32" s="598"/>
      <c r="HQ32" s="598"/>
      <c r="HR32" s="598"/>
      <c r="HS32" s="598"/>
      <c r="HT32" s="598"/>
      <c r="HU32" s="598"/>
      <c r="HV32" s="598"/>
      <c r="HW32" s="598"/>
      <c r="HX32" s="598"/>
      <c r="HY32" s="598"/>
      <c r="HZ32" s="598"/>
      <c r="IA32" s="598"/>
      <c r="IB32" s="598"/>
      <c r="IC32" s="598"/>
      <c r="ID32" s="598"/>
      <c r="IE32" s="598"/>
      <c r="IF32" s="598"/>
      <c r="IG32" s="598"/>
      <c r="IH32" s="598"/>
      <c r="II32" s="598"/>
      <c r="IJ32" s="598"/>
      <c r="IK32" s="598"/>
      <c r="IL32" s="598"/>
      <c r="IM32" s="598"/>
      <c r="IN32" s="598"/>
      <c r="IO32" s="598"/>
      <c r="IP32" s="598"/>
    </row>
    <row r="33" customFormat="false" ht="13.7" hidden="false" customHeight="true" outlineLevel="0" collapsed="false">
      <c r="A33" s="102"/>
      <c r="B33" s="601"/>
      <c r="C33" s="602"/>
      <c r="D33" s="602"/>
      <c r="E33" s="602"/>
      <c r="F33" s="602"/>
      <c r="G33" s="602"/>
      <c r="H33" s="602"/>
      <c r="I33" s="602"/>
      <c r="J33" s="602"/>
      <c r="K33" s="598"/>
      <c r="L33" s="598"/>
      <c r="M33" s="598"/>
      <c r="N33" s="598"/>
      <c r="O33" s="598"/>
      <c r="P33" s="598"/>
      <c r="Q33" s="598"/>
      <c r="R33" s="598"/>
      <c r="S33" s="598"/>
      <c r="T33" s="598"/>
      <c r="U33" s="598"/>
      <c r="V33" s="598"/>
      <c r="W33" s="598"/>
      <c r="X33" s="598"/>
      <c r="Y33" s="598"/>
      <c r="Z33" s="598"/>
      <c r="AA33" s="598"/>
      <c r="AB33" s="598"/>
      <c r="AC33" s="598"/>
      <c r="AD33" s="598"/>
      <c r="AE33" s="598"/>
      <c r="AF33" s="598"/>
      <c r="AG33" s="598"/>
      <c r="AH33" s="598"/>
      <c r="AI33" s="598"/>
      <c r="AJ33" s="598"/>
      <c r="AK33" s="598"/>
      <c r="AL33" s="598"/>
      <c r="AM33" s="598"/>
      <c r="AN33" s="598"/>
      <c r="AO33" s="598"/>
      <c r="AP33" s="598"/>
      <c r="AQ33" s="598"/>
      <c r="AR33" s="598"/>
      <c r="AS33" s="598"/>
      <c r="AT33" s="598"/>
      <c r="AU33" s="598"/>
      <c r="AV33" s="598"/>
      <c r="AW33" s="598"/>
      <c r="AX33" s="598"/>
      <c r="AY33" s="598"/>
      <c r="AZ33" s="598"/>
      <c r="BA33" s="598"/>
      <c r="BB33" s="598"/>
      <c r="BC33" s="598"/>
      <c r="BD33" s="598"/>
      <c r="BE33" s="598"/>
      <c r="BF33" s="598"/>
      <c r="BG33" s="598"/>
      <c r="BH33" s="598"/>
      <c r="BI33" s="598"/>
      <c r="BJ33" s="598"/>
      <c r="BK33" s="598"/>
      <c r="BL33" s="598"/>
      <c r="BM33" s="598"/>
      <c r="BN33" s="598"/>
      <c r="BO33" s="598"/>
      <c r="BP33" s="598"/>
      <c r="BQ33" s="598"/>
      <c r="BR33" s="598"/>
      <c r="BS33" s="598"/>
      <c r="BT33" s="598"/>
      <c r="BU33" s="598"/>
      <c r="BV33" s="598"/>
      <c r="BW33" s="598"/>
      <c r="BX33" s="598"/>
      <c r="BY33" s="598"/>
      <c r="BZ33" s="598"/>
      <c r="CA33" s="598"/>
      <c r="CB33" s="598"/>
      <c r="CC33" s="598"/>
      <c r="CD33" s="598"/>
      <c r="CE33" s="598"/>
      <c r="CF33" s="598"/>
      <c r="CG33" s="598"/>
      <c r="CH33" s="598"/>
      <c r="CI33" s="598"/>
      <c r="CJ33" s="598"/>
      <c r="CK33" s="598"/>
      <c r="CL33" s="598"/>
      <c r="CM33" s="598"/>
      <c r="CN33" s="598"/>
      <c r="CO33" s="598"/>
      <c r="CP33" s="598"/>
      <c r="CQ33" s="598"/>
      <c r="CR33" s="598"/>
      <c r="CS33" s="598"/>
      <c r="CT33" s="598"/>
      <c r="CU33" s="598"/>
      <c r="CV33" s="598"/>
      <c r="CW33" s="598"/>
      <c r="CX33" s="598"/>
      <c r="CY33" s="598"/>
      <c r="CZ33" s="598"/>
      <c r="DA33" s="598"/>
      <c r="DB33" s="598"/>
      <c r="DC33" s="598"/>
      <c r="DD33" s="598"/>
      <c r="DE33" s="598"/>
      <c r="DF33" s="598"/>
      <c r="DG33" s="598"/>
      <c r="DH33" s="598"/>
      <c r="DI33" s="598"/>
      <c r="DJ33" s="598"/>
      <c r="DK33" s="598"/>
      <c r="DL33" s="598"/>
      <c r="DM33" s="598"/>
      <c r="DN33" s="598"/>
      <c r="DO33" s="598"/>
      <c r="DP33" s="598"/>
      <c r="DQ33" s="598"/>
      <c r="DR33" s="598"/>
      <c r="DS33" s="598"/>
      <c r="DT33" s="598"/>
      <c r="DU33" s="598"/>
      <c r="DV33" s="598"/>
      <c r="DW33" s="598"/>
      <c r="DX33" s="598"/>
      <c r="DY33" s="598"/>
      <c r="DZ33" s="598"/>
      <c r="EA33" s="598"/>
      <c r="EB33" s="598"/>
      <c r="EC33" s="598"/>
      <c r="ED33" s="598"/>
      <c r="EE33" s="598"/>
      <c r="EF33" s="598"/>
      <c r="EG33" s="598"/>
      <c r="EH33" s="598"/>
      <c r="EI33" s="598"/>
      <c r="EJ33" s="598"/>
      <c r="EK33" s="598"/>
      <c r="EL33" s="598"/>
      <c r="EM33" s="598"/>
      <c r="EN33" s="598"/>
      <c r="EO33" s="598"/>
      <c r="EP33" s="598"/>
      <c r="EQ33" s="598"/>
      <c r="ER33" s="598"/>
      <c r="ES33" s="598"/>
      <c r="ET33" s="598"/>
      <c r="EU33" s="598"/>
      <c r="EV33" s="598"/>
      <c r="EW33" s="598"/>
      <c r="EX33" s="598"/>
      <c r="EY33" s="598"/>
      <c r="EZ33" s="598"/>
      <c r="FA33" s="598"/>
      <c r="FB33" s="598"/>
      <c r="FC33" s="598"/>
      <c r="FD33" s="598"/>
      <c r="FE33" s="598"/>
      <c r="FF33" s="598"/>
      <c r="FG33" s="598"/>
      <c r="FH33" s="598"/>
      <c r="FI33" s="598"/>
      <c r="FJ33" s="598"/>
      <c r="FK33" s="598"/>
      <c r="FL33" s="598"/>
      <c r="FM33" s="598"/>
      <c r="FN33" s="598"/>
      <c r="FO33" s="598"/>
      <c r="FP33" s="598"/>
      <c r="FQ33" s="598"/>
      <c r="FR33" s="598"/>
      <c r="FS33" s="598"/>
      <c r="FT33" s="598"/>
      <c r="FU33" s="598"/>
      <c r="FV33" s="598"/>
      <c r="FW33" s="598"/>
      <c r="FX33" s="598"/>
      <c r="FY33" s="598"/>
      <c r="FZ33" s="598"/>
      <c r="GA33" s="598"/>
      <c r="GB33" s="598"/>
      <c r="GC33" s="598"/>
      <c r="GD33" s="598"/>
      <c r="GE33" s="598"/>
      <c r="GF33" s="598"/>
      <c r="GG33" s="598"/>
      <c r="GH33" s="598"/>
      <c r="GI33" s="598"/>
      <c r="GJ33" s="598"/>
      <c r="GK33" s="598"/>
      <c r="GL33" s="598"/>
      <c r="GM33" s="598"/>
      <c r="GN33" s="598"/>
      <c r="GO33" s="598"/>
      <c r="GP33" s="598"/>
      <c r="GQ33" s="598"/>
      <c r="GR33" s="598"/>
      <c r="GS33" s="598"/>
      <c r="GT33" s="598"/>
      <c r="GU33" s="598"/>
      <c r="GV33" s="598"/>
      <c r="GW33" s="598"/>
      <c r="GX33" s="598"/>
      <c r="GY33" s="598"/>
      <c r="GZ33" s="598"/>
      <c r="HA33" s="598"/>
      <c r="HB33" s="598"/>
      <c r="HC33" s="598"/>
      <c r="HD33" s="598"/>
      <c r="HE33" s="598"/>
      <c r="HF33" s="598"/>
      <c r="HG33" s="598"/>
      <c r="HH33" s="598"/>
      <c r="HI33" s="598"/>
      <c r="HJ33" s="598"/>
      <c r="HK33" s="598"/>
      <c r="HL33" s="598"/>
      <c r="HM33" s="598"/>
      <c r="HN33" s="598"/>
      <c r="HO33" s="598"/>
      <c r="HP33" s="598"/>
      <c r="HQ33" s="598"/>
      <c r="HR33" s="598"/>
      <c r="HS33" s="598"/>
      <c r="HT33" s="598"/>
      <c r="HU33" s="598"/>
      <c r="HV33" s="598"/>
      <c r="HW33" s="598"/>
      <c r="HX33" s="598"/>
      <c r="HY33" s="598"/>
      <c r="HZ33" s="598"/>
      <c r="IA33" s="598"/>
      <c r="IB33" s="598"/>
      <c r="IC33" s="598"/>
      <c r="ID33" s="598"/>
      <c r="IE33" s="598"/>
      <c r="IF33" s="598"/>
      <c r="IG33" s="598"/>
      <c r="IH33" s="598"/>
      <c r="II33" s="598"/>
      <c r="IJ33" s="598"/>
      <c r="IK33" s="598"/>
      <c r="IL33" s="598"/>
      <c r="IM33" s="598"/>
      <c r="IN33" s="598"/>
      <c r="IO33" s="598"/>
      <c r="IP33" s="598"/>
    </row>
    <row r="34" customFormat="false" ht="13.7" hidden="false" customHeight="true" outlineLevel="0" collapsed="false">
      <c r="A34" s="102" t="n">
        <v>2004</v>
      </c>
      <c r="B34" s="601" t="s">
        <v>1835</v>
      </c>
      <c r="C34" s="602" t="n">
        <v>93.8</v>
      </c>
      <c r="D34" s="602" t="n">
        <v>94.1</v>
      </c>
      <c r="E34" s="602" t="n">
        <v>94.3</v>
      </c>
      <c r="F34" s="603" t="n">
        <v>84.5</v>
      </c>
      <c r="G34" s="602" t="n">
        <v>88</v>
      </c>
      <c r="H34" s="602" t="n">
        <v>93.6</v>
      </c>
      <c r="I34" s="602" t="n">
        <v>83.6</v>
      </c>
      <c r="J34" s="602" t="n">
        <v>93.8</v>
      </c>
      <c r="K34" s="598"/>
      <c r="L34" s="598"/>
      <c r="M34" s="598"/>
      <c r="N34" s="598"/>
      <c r="O34" s="598"/>
      <c r="P34" s="598"/>
      <c r="Q34" s="598"/>
      <c r="R34" s="598"/>
      <c r="S34" s="598"/>
      <c r="T34" s="598"/>
      <c r="U34" s="598"/>
      <c r="V34" s="598"/>
      <c r="W34" s="598"/>
      <c r="X34" s="598"/>
      <c r="Y34" s="598"/>
      <c r="Z34" s="598"/>
      <c r="AA34" s="598"/>
      <c r="AB34" s="598"/>
      <c r="AC34" s="598"/>
      <c r="AD34" s="598"/>
      <c r="AE34" s="598"/>
      <c r="AF34" s="598"/>
      <c r="AG34" s="598"/>
      <c r="AH34" s="598"/>
      <c r="AI34" s="598"/>
      <c r="AJ34" s="598"/>
      <c r="AK34" s="598"/>
      <c r="AL34" s="598"/>
      <c r="AM34" s="598"/>
      <c r="AN34" s="598"/>
      <c r="AO34" s="598"/>
      <c r="AP34" s="598"/>
      <c r="AQ34" s="598"/>
      <c r="AR34" s="598"/>
      <c r="AS34" s="598"/>
      <c r="AT34" s="598"/>
      <c r="AU34" s="598"/>
      <c r="AV34" s="598"/>
      <c r="AW34" s="598"/>
      <c r="AX34" s="598"/>
      <c r="AY34" s="598"/>
      <c r="AZ34" s="598"/>
      <c r="BA34" s="598"/>
      <c r="BB34" s="598"/>
      <c r="BC34" s="598"/>
      <c r="BD34" s="598"/>
      <c r="BE34" s="598"/>
      <c r="BF34" s="598"/>
      <c r="BG34" s="598"/>
      <c r="BH34" s="598"/>
      <c r="BI34" s="598"/>
      <c r="BJ34" s="598"/>
      <c r="BK34" s="598"/>
      <c r="BL34" s="598"/>
      <c r="BM34" s="598"/>
      <c r="BN34" s="598"/>
      <c r="BO34" s="598"/>
      <c r="BP34" s="598"/>
      <c r="BQ34" s="598"/>
      <c r="BR34" s="598"/>
      <c r="BS34" s="598"/>
      <c r="BT34" s="598"/>
      <c r="BU34" s="598"/>
      <c r="BV34" s="598"/>
      <c r="BW34" s="598"/>
      <c r="BX34" s="598"/>
      <c r="BY34" s="598"/>
      <c r="BZ34" s="598"/>
      <c r="CA34" s="598"/>
      <c r="CB34" s="598"/>
      <c r="CC34" s="598"/>
      <c r="CD34" s="598"/>
      <c r="CE34" s="598"/>
      <c r="CF34" s="598"/>
      <c r="CG34" s="598"/>
      <c r="CH34" s="598"/>
      <c r="CI34" s="598"/>
      <c r="CJ34" s="598"/>
      <c r="CK34" s="598"/>
      <c r="CL34" s="598"/>
      <c r="CM34" s="598"/>
      <c r="CN34" s="598"/>
      <c r="CO34" s="598"/>
      <c r="CP34" s="598"/>
      <c r="CQ34" s="598"/>
      <c r="CR34" s="598"/>
      <c r="CS34" s="598"/>
      <c r="CT34" s="598"/>
      <c r="CU34" s="598"/>
      <c r="CV34" s="598"/>
      <c r="CW34" s="598"/>
      <c r="CX34" s="598"/>
      <c r="CY34" s="598"/>
      <c r="CZ34" s="598"/>
      <c r="DA34" s="598"/>
      <c r="DB34" s="598"/>
      <c r="DC34" s="598"/>
      <c r="DD34" s="598"/>
      <c r="DE34" s="598"/>
      <c r="DF34" s="598"/>
      <c r="DG34" s="598"/>
      <c r="DH34" s="598"/>
      <c r="DI34" s="598"/>
      <c r="DJ34" s="598"/>
      <c r="DK34" s="598"/>
      <c r="DL34" s="598"/>
      <c r="DM34" s="598"/>
      <c r="DN34" s="598"/>
      <c r="DO34" s="598"/>
      <c r="DP34" s="598"/>
      <c r="DQ34" s="598"/>
      <c r="DR34" s="598"/>
      <c r="DS34" s="598"/>
      <c r="DT34" s="598"/>
      <c r="DU34" s="598"/>
      <c r="DV34" s="598"/>
      <c r="DW34" s="598"/>
      <c r="DX34" s="598"/>
      <c r="DY34" s="598"/>
      <c r="DZ34" s="598"/>
      <c r="EA34" s="598"/>
      <c r="EB34" s="598"/>
      <c r="EC34" s="598"/>
      <c r="ED34" s="598"/>
      <c r="EE34" s="598"/>
      <c r="EF34" s="598"/>
      <c r="EG34" s="598"/>
      <c r="EH34" s="598"/>
      <c r="EI34" s="598"/>
      <c r="EJ34" s="598"/>
      <c r="EK34" s="598"/>
      <c r="EL34" s="598"/>
      <c r="EM34" s="598"/>
      <c r="EN34" s="598"/>
      <c r="EO34" s="598"/>
      <c r="EP34" s="598"/>
      <c r="EQ34" s="598"/>
      <c r="ER34" s="598"/>
      <c r="ES34" s="598"/>
      <c r="ET34" s="598"/>
      <c r="EU34" s="598"/>
      <c r="EV34" s="598"/>
      <c r="EW34" s="598"/>
      <c r="EX34" s="598"/>
      <c r="EY34" s="598"/>
      <c r="EZ34" s="598"/>
      <c r="FA34" s="598"/>
      <c r="FB34" s="598"/>
      <c r="FC34" s="598"/>
      <c r="FD34" s="598"/>
      <c r="FE34" s="598"/>
      <c r="FF34" s="598"/>
      <c r="FG34" s="598"/>
      <c r="FH34" s="598"/>
      <c r="FI34" s="598"/>
      <c r="FJ34" s="598"/>
      <c r="FK34" s="598"/>
      <c r="FL34" s="598"/>
      <c r="FM34" s="598"/>
      <c r="FN34" s="598"/>
      <c r="FO34" s="598"/>
      <c r="FP34" s="598"/>
      <c r="FQ34" s="598"/>
      <c r="FR34" s="598"/>
      <c r="FS34" s="598"/>
      <c r="FT34" s="598"/>
      <c r="FU34" s="598"/>
      <c r="FV34" s="598"/>
      <c r="FW34" s="598"/>
      <c r="FX34" s="598"/>
      <c r="FY34" s="598"/>
      <c r="FZ34" s="598"/>
      <c r="GA34" s="598"/>
      <c r="GB34" s="598"/>
      <c r="GC34" s="598"/>
      <c r="GD34" s="598"/>
      <c r="GE34" s="598"/>
      <c r="GF34" s="598"/>
      <c r="GG34" s="598"/>
      <c r="GH34" s="598"/>
      <c r="GI34" s="598"/>
      <c r="GJ34" s="598"/>
      <c r="GK34" s="598"/>
      <c r="GL34" s="598"/>
      <c r="GM34" s="598"/>
      <c r="GN34" s="598"/>
      <c r="GO34" s="598"/>
      <c r="GP34" s="598"/>
      <c r="GQ34" s="598"/>
      <c r="GR34" s="598"/>
      <c r="GS34" s="598"/>
      <c r="GT34" s="598"/>
      <c r="GU34" s="598"/>
      <c r="GV34" s="598"/>
      <c r="GW34" s="598"/>
      <c r="GX34" s="598"/>
      <c r="GY34" s="598"/>
      <c r="GZ34" s="598"/>
      <c r="HA34" s="598"/>
      <c r="HB34" s="598"/>
      <c r="HC34" s="598"/>
      <c r="HD34" s="598"/>
      <c r="HE34" s="598"/>
      <c r="HF34" s="598"/>
      <c r="HG34" s="598"/>
      <c r="HH34" s="598"/>
      <c r="HI34" s="598"/>
      <c r="HJ34" s="598"/>
      <c r="HK34" s="598"/>
      <c r="HL34" s="598"/>
      <c r="HM34" s="598"/>
      <c r="HN34" s="598"/>
      <c r="HO34" s="598"/>
      <c r="HP34" s="598"/>
      <c r="HQ34" s="598"/>
      <c r="HR34" s="598"/>
      <c r="HS34" s="598"/>
      <c r="HT34" s="598"/>
      <c r="HU34" s="598"/>
      <c r="HV34" s="598"/>
      <c r="HW34" s="598"/>
      <c r="HX34" s="598"/>
      <c r="HY34" s="598"/>
      <c r="HZ34" s="598"/>
      <c r="IA34" s="598"/>
      <c r="IB34" s="598"/>
      <c r="IC34" s="598"/>
      <c r="ID34" s="598"/>
      <c r="IE34" s="598"/>
      <c r="IF34" s="598"/>
      <c r="IG34" s="598"/>
      <c r="IH34" s="598"/>
      <c r="II34" s="598"/>
      <c r="IJ34" s="598"/>
      <c r="IK34" s="598"/>
      <c r="IL34" s="598"/>
      <c r="IM34" s="598"/>
      <c r="IN34" s="598"/>
      <c r="IO34" s="598"/>
      <c r="IP34" s="598"/>
    </row>
    <row r="35" customFormat="false" ht="13.7" hidden="false" customHeight="true" outlineLevel="0" collapsed="false">
      <c r="A35" s="102"/>
      <c r="B35" s="601" t="s">
        <v>1836</v>
      </c>
      <c r="C35" s="602" t="n">
        <v>93.2</v>
      </c>
      <c r="D35" s="602" t="n">
        <v>93.7</v>
      </c>
      <c r="E35" s="602" t="n">
        <v>93.5</v>
      </c>
      <c r="F35" s="603" t="n">
        <v>88.2</v>
      </c>
      <c r="G35" s="602" t="n">
        <v>92.8</v>
      </c>
      <c r="H35" s="602" t="n">
        <v>92.8</v>
      </c>
      <c r="I35" s="602" t="n">
        <v>91</v>
      </c>
      <c r="J35" s="602" t="n">
        <v>92.1</v>
      </c>
      <c r="K35" s="598"/>
      <c r="L35" s="598"/>
      <c r="M35" s="598"/>
      <c r="N35" s="598"/>
      <c r="O35" s="598"/>
      <c r="P35" s="598"/>
      <c r="Q35" s="598"/>
      <c r="R35" s="598"/>
      <c r="S35" s="598"/>
      <c r="T35" s="598"/>
      <c r="U35" s="598"/>
      <c r="V35" s="598"/>
      <c r="W35" s="598"/>
      <c r="X35" s="598"/>
      <c r="Y35" s="598"/>
      <c r="Z35" s="598"/>
      <c r="AA35" s="598"/>
      <c r="AB35" s="598"/>
      <c r="AC35" s="598"/>
      <c r="AD35" s="598"/>
      <c r="AE35" s="598"/>
      <c r="AF35" s="598"/>
      <c r="AG35" s="598"/>
      <c r="AH35" s="598"/>
      <c r="AI35" s="598"/>
      <c r="AJ35" s="598"/>
      <c r="AK35" s="598"/>
      <c r="AL35" s="598"/>
      <c r="AM35" s="598"/>
      <c r="AN35" s="598"/>
      <c r="AO35" s="598"/>
      <c r="AP35" s="598"/>
      <c r="AQ35" s="598"/>
      <c r="AR35" s="598"/>
      <c r="AS35" s="598"/>
      <c r="AT35" s="598"/>
      <c r="AU35" s="598"/>
      <c r="AV35" s="598"/>
      <c r="AW35" s="598"/>
      <c r="AX35" s="598"/>
      <c r="AY35" s="598"/>
      <c r="AZ35" s="598"/>
      <c r="BA35" s="598"/>
      <c r="BB35" s="598"/>
      <c r="BC35" s="598"/>
      <c r="BD35" s="598"/>
      <c r="BE35" s="598"/>
      <c r="BF35" s="598"/>
      <c r="BG35" s="598"/>
      <c r="BH35" s="598"/>
      <c r="BI35" s="598"/>
      <c r="BJ35" s="598"/>
      <c r="BK35" s="598"/>
      <c r="BL35" s="598"/>
      <c r="BM35" s="598"/>
      <c r="BN35" s="598"/>
      <c r="BO35" s="598"/>
      <c r="BP35" s="598"/>
      <c r="BQ35" s="598"/>
      <c r="BR35" s="598"/>
      <c r="BS35" s="598"/>
      <c r="BT35" s="598"/>
      <c r="BU35" s="598"/>
      <c r="BV35" s="598"/>
      <c r="BW35" s="598"/>
      <c r="BX35" s="598"/>
      <c r="BY35" s="598"/>
      <c r="BZ35" s="598"/>
      <c r="CA35" s="598"/>
      <c r="CB35" s="598"/>
      <c r="CC35" s="598"/>
      <c r="CD35" s="598"/>
      <c r="CE35" s="598"/>
      <c r="CF35" s="598"/>
      <c r="CG35" s="598"/>
      <c r="CH35" s="598"/>
      <c r="CI35" s="598"/>
      <c r="CJ35" s="598"/>
      <c r="CK35" s="598"/>
      <c r="CL35" s="598"/>
      <c r="CM35" s="598"/>
      <c r="CN35" s="598"/>
      <c r="CO35" s="598"/>
      <c r="CP35" s="598"/>
      <c r="CQ35" s="598"/>
      <c r="CR35" s="598"/>
      <c r="CS35" s="598"/>
      <c r="CT35" s="598"/>
      <c r="CU35" s="598"/>
      <c r="CV35" s="598"/>
      <c r="CW35" s="598"/>
      <c r="CX35" s="598"/>
      <c r="CY35" s="598"/>
      <c r="CZ35" s="598"/>
      <c r="DA35" s="598"/>
      <c r="DB35" s="598"/>
      <c r="DC35" s="598"/>
      <c r="DD35" s="598"/>
      <c r="DE35" s="598"/>
      <c r="DF35" s="598"/>
      <c r="DG35" s="598"/>
      <c r="DH35" s="598"/>
      <c r="DI35" s="598"/>
      <c r="DJ35" s="598"/>
      <c r="DK35" s="598"/>
      <c r="DL35" s="598"/>
      <c r="DM35" s="598"/>
      <c r="DN35" s="598"/>
      <c r="DO35" s="598"/>
      <c r="DP35" s="598"/>
      <c r="DQ35" s="598"/>
      <c r="DR35" s="598"/>
      <c r="DS35" s="598"/>
      <c r="DT35" s="598"/>
      <c r="DU35" s="598"/>
      <c r="DV35" s="598"/>
      <c r="DW35" s="598"/>
      <c r="DX35" s="598"/>
      <c r="DY35" s="598"/>
      <c r="DZ35" s="598"/>
      <c r="EA35" s="598"/>
      <c r="EB35" s="598"/>
      <c r="EC35" s="598"/>
      <c r="ED35" s="598"/>
      <c r="EE35" s="598"/>
      <c r="EF35" s="598"/>
      <c r="EG35" s="598"/>
      <c r="EH35" s="598"/>
      <c r="EI35" s="598"/>
      <c r="EJ35" s="598"/>
      <c r="EK35" s="598"/>
      <c r="EL35" s="598"/>
      <c r="EM35" s="598"/>
      <c r="EN35" s="598"/>
      <c r="EO35" s="598"/>
      <c r="EP35" s="598"/>
      <c r="EQ35" s="598"/>
      <c r="ER35" s="598"/>
      <c r="ES35" s="598"/>
      <c r="ET35" s="598"/>
      <c r="EU35" s="598"/>
      <c r="EV35" s="598"/>
      <c r="EW35" s="598"/>
      <c r="EX35" s="598"/>
      <c r="EY35" s="598"/>
      <c r="EZ35" s="598"/>
      <c r="FA35" s="598"/>
      <c r="FB35" s="598"/>
      <c r="FC35" s="598"/>
      <c r="FD35" s="598"/>
      <c r="FE35" s="598"/>
      <c r="FF35" s="598"/>
      <c r="FG35" s="598"/>
      <c r="FH35" s="598"/>
      <c r="FI35" s="598"/>
      <c r="FJ35" s="598"/>
      <c r="FK35" s="598"/>
      <c r="FL35" s="598"/>
      <c r="FM35" s="598"/>
      <c r="FN35" s="598"/>
      <c r="FO35" s="598"/>
      <c r="FP35" s="598"/>
      <c r="FQ35" s="598"/>
      <c r="FR35" s="598"/>
      <c r="FS35" s="598"/>
      <c r="FT35" s="598"/>
      <c r="FU35" s="598"/>
      <c r="FV35" s="598"/>
      <c r="FW35" s="598"/>
      <c r="FX35" s="598"/>
      <c r="FY35" s="598"/>
      <c r="FZ35" s="598"/>
      <c r="GA35" s="598"/>
      <c r="GB35" s="598"/>
      <c r="GC35" s="598"/>
      <c r="GD35" s="598"/>
      <c r="GE35" s="598"/>
      <c r="GF35" s="598"/>
      <c r="GG35" s="598"/>
      <c r="GH35" s="598"/>
      <c r="GI35" s="598"/>
      <c r="GJ35" s="598"/>
      <c r="GK35" s="598"/>
      <c r="GL35" s="598"/>
      <c r="GM35" s="598"/>
      <c r="GN35" s="598"/>
      <c r="GO35" s="598"/>
      <c r="GP35" s="598"/>
      <c r="GQ35" s="598"/>
      <c r="GR35" s="598"/>
      <c r="GS35" s="598"/>
      <c r="GT35" s="598"/>
      <c r="GU35" s="598"/>
      <c r="GV35" s="598"/>
      <c r="GW35" s="598"/>
      <c r="GX35" s="598"/>
      <c r="GY35" s="598"/>
      <c r="GZ35" s="598"/>
      <c r="HA35" s="598"/>
      <c r="HB35" s="598"/>
      <c r="HC35" s="598"/>
      <c r="HD35" s="598"/>
      <c r="HE35" s="598"/>
      <c r="HF35" s="598"/>
      <c r="HG35" s="598"/>
      <c r="HH35" s="598"/>
      <c r="HI35" s="598"/>
      <c r="HJ35" s="598"/>
      <c r="HK35" s="598"/>
      <c r="HL35" s="598"/>
      <c r="HM35" s="598"/>
      <c r="HN35" s="598"/>
      <c r="HO35" s="598"/>
      <c r="HP35" s="598"/>
      <c r="HQ35" s="598"/>
      <c r="HR35" s="598"/>
      <c r="HS35" s="598"/>
      <c r="HT35" s="598"/>
      <c r="HU35" s="598"/>
      <c r="HV35" s="598"/>
      <c r="HW35" s="598"/>
      <c r="HX35" s="598"/>
      <c r="HY35" s="598"/>
      <c r="HZ35" s="598"/>
      <c r="IA35" s="598"/>
      <c r="IB35" s="598"/>
      <c r="IC35" s="598"/>
      <c r="ID35" s="598"/>
      <c r="IE35" s="598"/>
      <c r="IF35" s="598"/>
      <c r="IG35" s="598"/>
      <c r="IH35" s="598"/>
      <c r="II35" s="598"/>
      <c r="IJ35" s="598"/>
      <c r="IK35" s="598"/>
      <c r="IL35" s="598"/>
      <c r="IM35" s="598"/>
      <c r="IN35" s="598"/>
      <c r="IO35" s="598"/>
      <c r="IP35" s="598"/>
    </row>
    <row r="36" customFormat="false" ht="13.7" hidden="false" customHeight="true" outlineLevel="0" collapsed="false">
      <c r="A36" s="102"/>
      <c r="B36" s="601" t="s">
        <v>1833</v>
      </c>
      <c r="C36" s="602" t="n">
        <v>94.3</v>
      </c>
      <c r="D36" s="602" t="n">
        <v>94.7</v>
      </c>
      <c r="E36" s="602" t="n">
        <v>94.6</v>
      </c>
      <c r="F36" s="603" t="n">
        <v>90.1</v>
      </c>
      <c r="G36" s="602" t="n">
        <v>95.6</v>
      </c>
      <c r="H36" s="602" t="n">
        <v>93.3</v>
      </c>
      <c r="I36" s="602" t="n">
        <v>93.9</v>
      </c>
      <c r="J36" s="602" t="n">
        <v>91.6</v>
      </c>
      <c r="K36" s="598"/>
      <c r="L36" s="598"/>
      <c r="M36" s="598"/>
      <c r="N36" s="598"/>
      <c r="O36" s="598"/>
      <c r="P36" s="598"/>
      <c r="Q36" s="598"/>
      <c r="R36" s="598"/>
      <c r="S36" s="598"/>
      <c r="T36" s="598"/>
      <c r="U36" s="598"/>
      <c r="V36" s="598"/>
      <c r="W36" s="598"/>
      <c r="X36" s="598"/>
      <c r="Y36" s="598"/>
      <c r="Z36" s="598"/>
      <c r="AA36" s="598"/>
      <c r="AB36" s="598"/>
      <c r="AC36" s="598"/>
      <c r="AD36" s="598"/>
      <c r="AE36" s="598"/>
      <c r="AF36" s="598"/>
      <c r="AG36" s="598"/>
      <c r="AH36" s="598"/>
      <c r="AI36" s="598"/>
      <c r="AJ36" s="598"/>
      <c r="AK36" s="598"/>
      <c r="AL36" s="598"/>
      <c r="AM36" s="598"/>
      <c r="AN36" s="598"/>
      <c r="AO36" s="598"/>
      <c r="AP36" s="598"/>
      <c r="AQ36" s="598"/>
      <c r="AR36" s="598"/>
      <c r="AS36" s="598"/>
      <c r="AT36" s="598"/>
      <c r="AU36" s="598"/>
      <c r="AV36" s="598"/>
      <c r="AW36" s="598"/>
      <c r="AX36" s="598"/>
      <c r="AY36" s="598"/>
      <c r="AZ36" s="598"/>
      <c r="BA36" s="598"/>
      <c r="BB36" s="598"/>
      <c r="BC36" s="598"/>
      <c r="BD36" s="598"/>
      <c r="BE36" s="598"/>
      <c r="BF36" s="598"/>
      <c r="BG36" s="598"/>
      <c r="BH36" s="598"/>
      <c r="BI36" s="598"/>
      <c r="BJ36" s="598"/>
      <c r="BK36" s="598"/>
      <c r="BL36" s="598"/>
      <c r="BM36" s="598"/>
      <c r="BN36" s="598"/>
      <c r="BO36" s="598"/>
      <c r="BP36" s="598"/>
      <c r="BQ36" s="598"/>
      <c r="BR36" s="598"/>
      <c r="BS36" s="598"/>
      <c r="BT36" s="598"/>
      <c r="BU36" s="598"/>
      <c r="BV36" s="598"/>
      <c r="BW36" s="598"/>
      <c r="BX36" s="598"/>
      <c r="BY36" s="598"/>
      <c r="BZ36" s="598"/>
      <c r="CA36" s="598"/>
      <c r="CB36" s="598"/>
      <c r="CC36" s="598"/>
      <c r="CD36" s="598"/>
      <c r="CE36" s="598"/>
      <c r="CF36" s="598"/>
      <c r="CG36" s="598"/>
      <c r="CH36" s="598"/>
      <c r="CI36" s="598"/>
      <c r="CJ36" s="598"/>
      <c r="CK36" s="598"/>
      <c r="CL36" s="598"/>
      <c r="CM36" s="598"/>
      <c r="CN36" s="598"/>
      <c r="CO36" s="598"/>
      <c r="CP36" s="598"/>
      <c r="CQ36" s="598"/>
      <c r="CR36" s="598"/>
      <c r="CS36" s="598"/>
      <c r="CT36" s="598"/>
      <c r="CU36" s="598"/>
      <c r="CV36" s="598"/>
      <c r="CW36" s="598"/>
      <c r="CX36" s="598"/>
      <c r="CY36" s="598"/>
      <c r="CZ36" s="598"/>
      <c r="DA36" s="598"/>
      <c r="DB36" s="598"/>
      <c r="DC36" s="598"/>
      <c r="DD36" s="598"/>
      <c r="DE36" s="598"/>
      <c r="DF36" s="598"/>
      <c r="DG36" s="598"/>
      <c r="DH36" s="598"/>
      <c r="DI36" s="598"/>
      <c r="DJ36" s="598"/>
      <c r="DK36" s="598"/>
      <c r="DL36" s="598"/>
      <c r="DM36" s="598"/>
      <c r="DN36" s="598"/>
      <c r="DO36" s="598"/>
      <c r="DP36" s="598"/>
      <c r="DQ36" s="598"/>
      <c r="DR36" s="598"/>
      <c r="DS36" s="598"/>
      <c r="DT36" s="598"/>
      <c r="DU36" s="598"/>
      <c r="DV36" s="598"/>
      <c r="DW36" s="598"/>
      <c r="DX36" s="598"/>
      <c r="DY36" s="598"/>
      <c r="DZ36" s="598"/>
      <c r="EA36" s="598"/>
      <c r="EB36" s="598"/>
      <c r="EC36" s="598"/>
      <c r="ED36" s="598"/>
      <c r="EE36" s="598"/>
      <c r="EF36" s="598"/>
      <c r="EG36" s="598"/>
      <c r="EH36" s="598"/>
      <c r="EI36" s="598"/>
      <c r="EJ36" s="598"/>
      <c r="EK36" s="598"/>
      <c r="EL36" s="598"/>
      <c r="EM36" s="598"/>
      <c r="EN36" s="598"/>
      <c r="EO36" s="598"/>
      <c r="EP36" s="598"/>
      <c r="EQ36" s="598"/>
      <c r="ER36" s="598"/>
      <c r="ES36" s="598"/>
      <c r="ET36" s="598"/>
      <c r="EU36" s="598"/>
      <c r="EV36" s="598"/>
      <c r="EW36" s="598"/>
      <c r="EX36" s="598"/>
      <c r="EY36" s="598"/>
      <c r="EZ36" s="598"/>
      <c r="FA36" s="598"/>
      <c r="FB36" s="598"/>
      <c r="FC36" s="598"/>
      <c r="FD36" s="598"/>
      <c r="FE36" s="598"/>
      <c r="FF36" s="598"/>
      <c r="FG36" s="598"/>
      <c r="FH36" s="598"/>
      <c r="FI36" s="598"/>
      <c r="FJ36" s="598"/>
      <c r="FK36" s="598"/>
      <c r="FL36" s="598"/>
      <c r="FM36" s="598"/>
      <c r="FN36" s="598"/>
      <c r="FO36" s="598"/>
      <c r="FP36" s="598"/>
      <c r="FQ36" s="598"/>
      <c r="FR36" s="598"/>
      <c r="FS36" s="598"/>
      <c r="FT36" s="598"/>
      <c r="FU36" s="598"/>
      <c r="FV36" s="598"/>
      <c r="FW36" s="598"/>
      <c r="FX36" s="598"/>
      <c r="FY36" s="598"/>
      <c r="FZ36" s="598"/>
      <c r="GA36" s="598"/>
      <c r="GB36" s="598"/>
      <c r="GC36" s="598"/>
      <c r="GD36" s="598"/>
      <c r="GE36" s="598"/>
      <c r="GF36" s="598"/>
      <c r="GG36" s="598"/>
      <c r="GH36" s="598"/>
      <c r="GI36" s="598"/>
      <c r="GJ36" s="598"/>
      <c r="GK36" s="598"/>
      <c r="GL36" s="598"/>
      <c r="GM36" s="598"/>
      <c r="GN36" s="598"/>
      <c r="GO36" s="598"/>
      <c r="GP36" s="598"/>
      <c r="GQ36" s="598"/>
      <c r="GR36" s="598"/>
      <c r="GS36" s="598"/>
      <c r="GT36" s="598"/>
      <c r="GU36" s="598"/>
      <c r="GV36" s="598"/>
      <c r="GW36" s="598"/>
      <c r="GX36" s="598"/>
      <c r="GY36" s="598"/>
      <c r="GZ36" s="598"/>
      <c r="HA36" s="598"/>
      <c r="HB36" s="598"/>
      <c r="HC36" s="598"/>
      <c r="HD36" s="598"/>
      <c r="HE36" s="598"/>
      <c r="HF36" s="598"/>
      <c r="HG36" s="598"/>
      <c r="HH36" s="598"/>
      <c r="HI36" s="598"/>
      <c r="HJ36" s="598"/>
      <c r="HK36" s="598"/>
      <c r="HL36" s="598"/>
      <c r="HM36" s="598"/>
      <c r="HN36" s="598"/>
      <c r="HO36" s="598"/>
      <c r="HP36" s="598"/>
      <c r="HQ36" s="598"/>
      <c r="HR36" s="598"/>
      <c r="HS36" s="598"/>
      <c r="HT36" s="598"/>
      <c r="HU36" s="598"/>
      <c r="HV36" s="598"/>
      <c r="HW36" s="598"/>
      <c r="HX36" s="598"/>
      <c r="HY36" s="598"/>
      <c r="HZ36" s="598"/>
      <c r="IA36" s="598"/>
      <c r="IB36" s="598"/>
      <c r="IC36" s="598"/>
      <c r="ID36" s="598"/>
      <c r="IE36" s="598"/>
      <c r="IF36" s="598"/>
      <c r="IG36" s="598"/>
      <c r="IH36" s="598"/>
      <c r="II36" s="598"/>
      <c r="IJ36" s="598"/>
      <c r="IK36" s="598"/>
      <c r="IL36" s="598"/>
      <c r="IM36" s="598"/>
      <c r="IN36" s="598"/>
      <c r="IO36" s="598"/>
      <c r="IP36" s="598"/>
    </row>
    <row r="37" customFormat="false" ht="13.7" hidden="false" customHeight="true" outlineLevel="0" collapsed="false">
      <c r="A37" s="102"/>
      <c r="B37" s="601" t="s">
        <v>1834</v>
      </c>
      <c r="C37" s="602" t="n">
        <v>92.6</v>
      </c>
      <c r="D37" s="602" t="n">
        <v>92.5</v>
      </c>
      <c r="E37" s="602" t="n">
        <v>93.4</v>
      </c>
      <c r="F37" s="603" t="n">
        <v>84.9</v>
      </c>
      <c r="G37" s="602" t="n">
        <v>88.4</v>
      </c>
      <c r="H37" s="602" t="n">
        <v>91.5</v>
      </c>
      <c r="I37" s="602" t="n">
        <v>87</v>
      </c>
      <c r="J37" s="602" t="n">
        <v>92</v>
      </c>
      <c r="K37" s="598"/>
      <c r="L37" s="598"/>
      <c r="M37" s="598"/>
      <c r="N37" s="598"/>
      <c r="O37" s="598"/>
      <c r="P37" s="598"/>
      <c r="Q37" s="598"/>
      <c r="R37" s="598"/>
      <c r="S37" s="598"/>
      <c r="T37" s="598"/>
      <c r="U37" s="598"/>
      <c r="V37" s="598"/>
      <c r="W37" s="598"/>
      <c r="X37" s="598"/>
      <c r="Y37" s="598"/>
      <c r="Z37" s="598"/>
      <c r="AA37" s="598"/>
      <c r="AB37" s="598"/>
      <c r="AC37" s="598"/>
      <c r="AD37" s="598"/>
      <c r="AE37" s="598"/>
      <c r="AF37" s="598"/>
      <c r="AG37" s="598"/>
      <c r="AH37" s="598"/>
      <c r="AI37" s="598"/>
      <c r="AJ37" s="598"/>
      <c r="AK37" s="598"/>
      <c r="AL37" s="598"/>
      <c r="AM37" s="598"/>
      <c r="AN37" s="598"/>
      <c r="AO37" s="598"/>
      <c r="AP37" s="598"/>
      <c r="AQ37" s="598"/>
      <c r="AR37" s="598"/>
      <c r="AS37" s="598"/>
      <c r="AT37" s="598"/>
      <c r="AU37" s="598"/>
      <c r="AV37" s="598"/>
      <c r="AW37" s="598"/>
      <c r="AX37" s="598"/>
      <c r="AY37" s="598"/>
      <c r="AZ37" s="598"/>
      <c r="BA37" s="598"/>
      <c r="BB37" s="598"/>
      <c r="BC37" s="598"/>
      <c r="BD37" s="598"/>
      <c r="BE37" s="598"/>
      <c r="BF37" s="598"/>
      <c r="BG37" s="598"/>
      <c r="BH37" s="598"/>
      <c r="BI37" s="598"/>
      <c r="BJ37" s="598"/>
      <c r="BK37" s="598"/>
      <c r="BL37" s="598"/>
      <c r="BM37" s="598"/>
      <c r="BN37" s="598"/>
      <c r="BO37" s="598"/>
      <c r="BP37" s="598"/>
      <c r="BQ37" s="598"/>
      <c r="BR37" s="598"/>
      <c r="BS37" s="598"/>
      <c r="BT37" s="598"/>
      <c r="BU37" s="598"/>
      <c r="BV37" s="598"/>
      <c r="BW37" s="598"/>
      <c r="BX37" s="598"/>
      <c r="BY37" s="598"/>
      <c r="BZ37" s="598"/>
      <c r="CA37" s="598"/>
      <c r="CB37" s="598"/>
      <c r="CC37" s="598"/>
      <c r="CD37" s="598"/>
      <c r="CE37" s="598"/>
      <c r="CF37" s="598"/>
      <c r="CG37" s="598"/>
      <c r="CH37" s="598"/>
      <c r="CI37" s="598"/>
      <c r="CJ37" s="598"/>
      <c r="CK37" s="598"/>
      <c r="CL37" s="598"/>
      <c r="CM37" s="598"/>
      <c r="CN37" s="598"/>
      <c r="CO37" s="598"/>
      <c r="CP37" s="598"/>
      <c r="CQ37" s="598"/>
      <c r="CR37" s="598"/>
      <c r="CS37" s="598"/>
      <c r="CT37" s="598"/>
      <c r="CU37" s="598"/>
      <c r="CV37" s="598"/>
      <c r="CW37" s="598"/>
      <c r="CX37" s="598"/>
      <c r="CY37" s="598"/>
      <c r="CZ37" s="598"/>
      <c r="DA37" s="598"/>
      <c r="DB37" s="598"/>
      <c r="DC37" s="598"/>
      <c r="DD37" s="598"/>
      <c r="DE37" s="598"/>
      <c r="DF37" s="598"/>
      <c r="DG37" s="598"/>
      <c r="DH37" s="598"/>
      <c r="DI37" s="598"/>
      <c r="DJ37" s="598"/>
      <c r="DK37" s="598"/>
      <c r="DL37" s="598"/>
      <c r="DM37" s="598"/>
      <c r="DN37" s="598"/>
      <c r="DO37" s="598"/>
      <c r="DP37" s="598"/>
      <c r="DQ37" s="598"/>
      <c r="DR37" s="598"/>
      <c r="DS37" s="598"/>
      <c r="DT37" s="598"/>
      <c r="DU37" s="598"/>
      <c r="DV37" s="598"/>
      <c r="DW37" s="598"/>
      <c r="DX37" s="598"/>
      <c r="DY37" s="598"/>
      <c r="DZ37" s="598"/>
      <c r="EA37" s="598"/>
      <c r="EB37" s="598"/>
      <c r="EC37" s="598"/>
      <c r="ED37" s="598"/>
      <c r="EE37" s="598"/>
      <c r="EF37" s="598"/>
      <c r="EG37" s="598"/>
      <c r="EH37" s="598"/>
      <c r="EI37" s="598"/>
      <c r="EJ37" s="598"/>
      <c r="EK37" s="598"/>
      <c r="EL37" s="598"/>
      <c r="EM37" s="598"/>
      <c r="EN37" s="598"/>
      <c r="EO37" s="598"/>
      <c r="EP37" s="598"/>
      <c r="EQ37" s="598"/>
      <c r="ER37" s="598"/>
      <c r="ES37" s="598"/>
      <c r="ET37" s="598"/>
      <c r="EU37" s="598"/>
      <c r="EV37" s="598"/>
      <c r="EW37" s="598"/>
      <c r="EX37" s="598"/>
      <c r="EY37" s="598"/>
      <c r="EZ37" s="598"/>
      <c r="FA37" s="598"/>
      <c r="FB37" s="598"/>
      <c r="FC37" s="598"/>
      <c r="FD37" s="598"/>
      <c r="FE37" s="598"/>
      <c r="FF37" s="598"/>
      <c r="FG37" s="598"/>
      <c r="FH37" s="598"/>
      <c r="FI37" s="598"/>
      <c r="FJ37" s="598"/>
      <c r="FK37" s="598"/>
      <c r="FL37" s="598"/>
      <c r="FM37" s="598"/>
      <c r="FN37" s="598"/>
      <c r="FO37" s="598"/>
      <c r="FP37" s="598"/>
      <c r="FQ37" s="598"/>
      <c r="FR37" s="598"/>
      <c r="FS37" s="598"/>
      <c r="FT37" s="598"/>
      <c r="FU37" s="598"/>
      <c r="FV37" s="598"/>
      <c r="FW37" s="598"/>
      <c r="FX37" s="598"/>
      <c r="FY37" s="598"/>
      <c r="FZ37" s="598"/>
      <c r="GA37" s="598"/>
      <c r="GB37" s="598"/>
      <c r="GC37" s="598"/>
      <c r="GD37" s="598"/>
      <c r="GE37" s="598"/>
      <c r="GF37" s="598"/>
      <c r="GG37" s="598"/>
      <c r="GH37" s="598"/>
      <c r="GI37" s="598"/>
      <c r="GJ37" s="598"/>
      <c r="GK37" s="598"/>
      <c r="GL37" s="598"/>
      <c r="GM37" s="598"/>
      <c r="GN37" s="598"/>
      <c r="GO37" s="598"/>
      <c r="GP37" s="598"/>
      <c r="GQ37" s="598"/>
      <c r="GR37" s="598"/>
      <c r="GS37" s="598"/>
      <c r="GT37" s="598"/>
      <c r="GU37" s="598"/>
      <c r="GV37" s="598"/>
      <c r="GW37" s="598"/>
      <c r="GX37" s="598"/>
      <c r="GY37" s="598"/>
      <c r="GZ37" s="598"/>
      <c r="HA37" s="598"/>
      <c r="HB37" s="598"/>
      <c r="HC37" s="598"/>
      <c r="HD37" s="598"/>
      <c r="HE37" s="598"/>
      <c r="HF37" s="598"/>
      <c r="HG37" s="598"/>
      <c r="HH37" s="598"/>
      <c r="HI37" s="598"/>
      <c r="HJ37" s="598"/>
      <c r="HK37" s="598"/>
      <c r="HL37" s="598"/>
      <c r="HM37" s="598"/>
      <c r="HN37" s="598"/>
      <c r="HO37" s="598"/>
      <c r="HP37" s="598"/>
      <c r="HQ37" s="598"/>
      <c r="HR37" s="598"/>
      <c r="HS37" s="598"/>
      <c r="HT37" s="598"/>
      <c r="HU37" s="598"/>
      <c r="HV37" s="598"/>
      <c r="HW37" s="598"/>
      <c r="HX37" s="598"/>
      <c r="HY37" s="598"/>
      <c r="HZ37" s="598"/>
      <c r="IA37" s="598"/>
      <c r="IB37" s="598"/>
      <c r="IC37" s="598"/>
      <c r="ID37" s="598"/>
      <c r="IE37" s="598"/>
      <c r="IF37" s="598"/>
      <c r="IG37" s="598"/>
      <c r="IH37" s="598"/>
      <c r="II37" s="598"/>
      <c r="IJ37" s="598"/>
      <c r="IK37" s="598"/>
      <c r="IL37" s="598"/>
      <c r="IM37" s="598"/>
      <c r="IN37" s="598"/>
      <c r="IO37" s="598"/>
      <c r="IP37" s="598"/>
    </row>
    <row r="38" customFormat="false" ht="13.7" hidden="false" customHeight="true" outlineLevel="0" collapsed="false">
      <c r="A38" s="102"/>
      <c r="B38" s="601"/>
      <c r="C38" s="602"/>
      <c r="D38" s="602"/>
      <c r="E38" s="602"/>
      <c r="F38" s="602"/>
      <c r="G38" s="602"/>
      <c r="H38" s="602"/>
      <c r="I38" s="602"/>
      <c r="J38" s="602"/>
      <c r="K38" s="598"/>
      <c r="L38" s="598"/>
      <c r="M38" s="598"/>
      <c r="N38" s="598"/>
      <c r="O38" s="598"/>
      <c r="P38" s="598"/>
      <c r="Q38" s="598"/>
      <c r="R38" s="598"/>
      <c r="S38" s="598"/>
      <c r="T38" s="598"/>
      <c r="U38" s="598"/>
      <c r="V38" s="598"/>
      <c r="W38" s="598"/>
      <c r="X38" s="598"/>
      <c r="Y38" s="598"/>
      <c r="Z38" s="598"/>
      <c r="AA38" s="598"/>
      <c r="AB38" s="598"/>
      <c r="AC38" s="598"/>
      <c r="AD38" s="598"/>
      <c r="AE38" s="598"/>
      <c r="AF38" s="598"/>
      <c r="AG38" s="598"/>
      <c r="AH38" s="598"/>
      <c r="AI38" s="598"/>
      <c r="AJ38" s="598"/>
      <c r="AK38" s="598"/>
      <c r="AL38" s="598"/>
      <c r="AM38" s="598"/>
      <c r="AN38" s="598"/>
      <c r="AO38" s="598"/>
      <c r="AP38" s="598"/>
      <c r="AQ38" s="598"/>
      <c r="AR38" s="598"/>
      <c r="AS38" s="598"/>
      <c r="AT38" s="598"/>
      <c r="AU38" s="598"/>
      <c r="AV38" s="598"/>
      <c r="AW38" s="598"/>
      <c r="AX38" s="598"/>
      <c r="AY38" s="598"/>
      <c r="AZ38" s="598"/>
      <c r="BA38" s="598"/>
      <c r="BB38" s="598"/>
      <c r="BC38" s="598"/>
      <c r="BD38" s="598"/>
      <c r="BE38" s="598"/>
      <c r="BF38" s="598"/>
      <c r="BG38" s="598"/>
      <c r="BH38" s="598"/>
      <c r="BI38" s="598"/>
      <c r="BJ38" s="598"/>
      <c r="BK38" s="598"/>
      <c r="BL38" s="598"/>
      <c r="BM38" s="598"/>
      <c r="BN38" s="598"/>
      <c r="BO38" s="598"/>
      <c r="BP38" s="598"/>
      <c r="BQ38" s="598"/>
      <c r="BR38" s="598"/>
      <c r="BS38" s="598"/>
      <c r="BT38" s="598"/>
      <c r="BU38" s="598"/>
      <c r="BV38" s="598"/>
      <c r="BW38" s="598"/>
      <c r="BX38" s="598"/>
      <c r="BY38" s="598"/>
      <c r="BZ38" s="598"/>
      <c r="CA38" s="598"/>
      <c r="CB38" s="598"/>
      <c r="CC38" s="598"/>
      <c r="CD38" s="598"/>
      <c r="CE38" s="598"/>
      <c r="CF38" s="598"/>
      <c r="CG38" s="598"/>
      <c r="CH38" s="598"/>
      <c r="CI38" s="598"/>
      <c r="CJ38" s="598"/>
      <c r="CK38" s="598"/>
      <c r="CL38" s="598"/>
      <c r="CM38" s="598"/>
      <c r="CN38" s="598"/>
      <c r="CO38" s="598"/>
      <c r="CP38" s="598"/>
      <c r="CQ38" s="598"/>
      <c r="CR38" s="598"/>
      <c r="CS38" s="598"/>
      <c r="CT38" s="598"/>
      <c r="CU38" s="598"/>
      <c r="CV38" s="598"/>
      <c r="CW38" s="598"/>
      <c r="CX38" s="598"/>
      <c r="CY38" s="598"/>
      <c r="CZ38" s="598"/>
      <c r="DA38" s="598"/>
      <c r="DB38" s="598"/>
      <c r="DC38" s="598"/>
      <c r="DD38" s="598"/>
      <c r="DE38" s="598"/>
      <c r="DF38" s="598"/>
      <c r="DG38" s="598"/>
      <c r="DH38" s="598"/>
      <c r="DI38" s="598"/>
      <c r="DJ38" s="598"/>
      <c r="DK38" s="598"/>
      <c r="DL38" s="598"/>
      <c r="DM38" s="598"/>
      <c r="DN38" s="598"/>
      <c r="DO38" s="598"/>
      <c r="DP38" s="598"/>
      <c r="DQ38" s="598"/>
      <c r="DR38" s="598"/>
      <c r="DS38" s="598"/>
      <c r="DT38" s="598"/>
      <c r="DU38" s="598"/>
      <c r="DV38" s="598"/>
      <c r="DW38" s="598"/>
      <c r="DX38" s="598"/>
      <c r="DY38" s="598"/>
      <c r="DZ38" s="598"/>
      <c r="EA38" s="598"/>
      <c r="EB38" s="598"/>
      <c r="EC38" s="598"/>
      <c r="ED38" s="598"/>
      <c r="EE38" s="598"/>
      <c r="EF38" s="598"/>
      <c r="EG38" s="598"/>
      <c r="EH38" s="598"/>
      <c r="EI38" s="598"/>
      <c r="EJ38" s="598"/>
      <c r="EK38" s="598"/>
      <c r="EL38" s="598"/>
      <c r="EM38" s="598"/>
      <c r="EN38" s="598"/>
      <c r="EO38" s="598"/>
      <c r="EP38" s="598"/>
      <c r="EQ38" s="598"/>
      <c r="ER38" s="598"/>
      <c r="ES38" s="598"/>
      <c r="ET38" s="598"/>
      <c r="EU38" s="598"/>
      <c r="EV38" s="598"/>
      <c r="EW38" s="598"/>
      <c r="EX38" s="598"/>
      <c r="EY38" s="598"/>
      <c r="EZ38" s="598"/>
      <c r="FA38" s="598"/>
      <c r="FB38" s="598"/>
      <c r="FC38" s="598"/>
      <c r="FD38" s="598"/>
      <c r="FE38" s="598"/>
      <c r="FF38" s="598"/>
      <c r="FG38" s="598"/>
      <c r="FH38" s="598"/>
      <c r="FI38" s="598"/>
      <c r="FJ38" s="598"/>
      <c r="FK38" s="598"/>
      <c r="FL38" s="598"/>
      <c r="FM38" s="598"/>
      <c r="FN38" s="598"/>
      <c r="FO38" s="598"/>
      <c r="FP38" s="598"/>
      <c r="FQ38" s="598"/>
      <c r="FR38" s="598"/>
      <c r="FS38" s="598"/>
      <c r="FT38" s="598"/>
      <c r="FU38" s="598"/>
      <c r="FV38" s="598"/>
      <c r="FW38" s="598"/>
      <c r="FX38" s="598"/>
      <c r="FY38" s="598"/>
      <c r="FZ38" s="598"/>
      <c r="GA38" s="598"/>
      <c r="GB38" s="598"/>
      <c r="GC38" s="598"/>
      <c r="GD38" s="598"/>
      <c r="GE38" s="598"/>
      <c r="GF38" s="598"/>
      <c r="GG38" s="598"/>
      <c r="GH38" s="598"/>
      <c r="GI38" s="598"/>
      <c r="GJ38" s="598"/>
      <c r="GK38" s="598"/>
      <c r="GL38" s="598"/>
      <c r="GM38" s="598"/>
      <c r="GN38" s="598"/>
      <c r="GO38" s="598"/>
      <c r="GP38" s="598"/>
      <c r="GQ38" s="598"/>
      <c r="GR38" s="598"/>
      <c r="GS38" s="598"/>
      <c r="GT38" s="598"/>
      <c r="GU38" s="598"/>
      <c r="GV38" s="598"/>
      <c r="GW38" s="598"/>
      <c r="GX38" s="598"/>
      <c r="GY38" s="598"/>
      <c r="GZ38" s="598"/>
      <c r="HA38" s="598"/>
      <c r="HB38" s="598"/>
      <c r="HC38" s="598"/>
      <c r="HD38" s="598"/>
      <c r="HE38" s="598"/>
      <c r="HF38" s="598"/>
      <c r="HG38" s="598"/>
      <c r="HH38" s="598"/>
      <c r="HI38" s="598"/>
      <c r="HJ38" s="598"/>
      <c r="HK38" s="598"/>
      <c r="HL38" s="598"/>
      <c r="HM38" s="598"/>
      <c r="HN38" s="598"/>
      <c r="HO38" s="598"/>
      <c r="HP38" s="598"/>
      <c r="HQ38" s="598"/>
      <c r="HR38" s="598"/>
      <c r="HS38" s="598"/>
      <c r="HT38" s="598"/>
      <c r="HU38" s="598"/>
      <c r="HV38" s="598"/>
      <c r="HW38" s="598"/>
      <c r="HX38" s="598"/>
      <c r="HY38" s="598"/>
      <c r="HZ38" s="598"/>
      <c r="IA38" s="598"/>
      <c r="IB38" s="598"/>
      <c r="IC38" s="598"/>
      <c r="ID38" s="598"/>
      <c r="IE38" s="598"/>
      <c r="IF38" s="598"/>
      <c r="IG38" s="598"/>
      <c r="IH38" s="598"/>
      <c r="II38" s="598"/>
      <c r="IJ38" s="598"/>
      <c r="IK38" s="598"/>
      <c r="IL38" s="598"/>
      <c r="IM38" s="598"/>
      <c r="IN38" s="598"/>
      <c r="IO38" s="598"/>
      <c r="IP38" s="598"/>
    </row>
    <row r="39" customFormat="false" ht="13.7" hidden="false" customHeight="true" outlineLevel="0" collapsed="false">
      <c r="A39" s="102" t="n">
        <v>2005</v>
      </c>
      <c r="B39" s="601" t="s">
        <v>1835</v>
      </c>
      <c r="C39" s="602" t="n">
        <v>88.2</v>
      </c>
      <c r="D39" s="602" t="n">
        <v>88.7</v>
      </c>
      <c r="E39" s="602" t="n">
        <v>89</v>
      </c>
      <c r="F39" s="602" t="n">
        <v>76.4</v>
      </c>
      <c r="G39" s="602" t="n">
        <v>79.7</v>
      </c>
      <c r="H39" s="602" t="n">
        <v>87.3</v>
      </c>
      <c r="I39" s="602" t="n">
        <v>75.7</v>
      </c>
      <c r="J39" s="602" t="n">
        <v>86.9</v>
      </c>
      <c r="K39" s="598"/>
      <c r="L39" s="598"/>
      <c r="M39" s="598"/>
      <c r="N39" s="598"/>
      <c r="O39" s="598"/>
      <c r="P39" s="598"/>
      <c r="Q39" s="598"/>
      <c r="R39" s="598"/>
      <c r="S39" s="598"/>
      <c r="T39" s="598"/>
      <c r="U39" s="598"/>
      <c r="V39" s="598"/>
      <c r="W39" s="598"/>
      <c r="X39" s="598"/>
      <c r="Y39" s="598"/>
      <c r="Z39" s="598"/>
      <c r="AA39" s="598"/>
      <c r="AB39" s="598"/>
      <c r="AC39" s="598"/>
      <c r="AD39" s="598"/>
      <c r="AE39" s="598"/>
      <c r="AF39" s="598"/>
      <c r="AG39" s="598"/>
      <c r="AH39" s="598"/>
      <c r="AI39" s="598"/>
      <c r="AJ39" s="598"/>
      <c r="AK39" s="598"/>
      <c r="AL39" s="598"/>
      <c r="AM39" s="598"/>
      <c r="AN39" s="598"/>
      <c r="AO39" s="598"/>
      <c r="AP39" s="598"/>
      <c r="AQ39" s="598"/>
      <c r="AR39" s="598"/>
      <c r="AS39" s="598"/>
      <c r="AT39" s="598"/>
      <c r="AU39" s="598"/>
      <c r="AV39" s="598"/>
      <c r="AW39" s="598"/>
      <c r="AX39" s="598"/>
      <c r="AY39" s="598"/>
      <c r="AZ39" s="598"/>
      <c r="BA39" s="598"/>
      <c r="BB39" s="598"/>
      <c r="BC39" s="598"/>
      <c r="BD39" s="598"/>
      <c r="BE39" s="598"/>
      <c r="BF39" s="598"/>
      <c r="BG39" s="598"/>
      <c r="BH39" s="598"/>
      <c r="BI39" s="598"/>
      <c r="BJ39" s="598"/>
      <c r="BK39" s="598"/>
      <c r="BL39" s="598"/>
      <c r="BM39" s="598"/>
      <c r="BN39" s="598"/>
      <c r="BO39" s="598"/>
      <c r="BP39" s="598"/>
      <c r="BQ39" s="598"/>
      <c r="BR39" s="598"/>
      <c r="BS39" s="598"/>
      <c r="BT39" s="598"/>
      <c r="BU39" s="598"/>
      <c r="BV39" s="598"/>
      <c r="BW39" s="598"/>
      <c r="BX39" s="598"/>
      <c r="BY39" s="598"/>
      <c r="BZ39" s="598"/>
      <c r="CA39" s="598"/>
      <c r="CB39" s="598"/>
      <c r="CC39" s="598"/>
      <c r="CD39" s="598"/>
      <c r="CE39" s="598"/>
      <c r="CF39" s="598"/>
      <c r="CG39" s="598"/>
      <c r="CH39" s="598"/>
      <c r="CI39" s="598"/>
      <c r="CJ39" s="598"/>
      <c r="CK39" s="598"/>
      <c r="CL39" s="598"/>
      <c r="CM39" s="598"/>
      <c r="CN39" s="598"/>
      <c r="CO39" s="598"/>
      <c r="CP39" s="598"/>
      <c r="CQ39" s="598"/>
      <c r="CR39" s="598"/>
      <c r="CS39" s="598"/>
      <c r="CT39" s="598"/>
      <c r="CU39" s="598"/>
      <c r="CV39" s="598"/>
      <c r="CW39" s="598"/>
      <c r="CX39" s="598"/>
      <c r="CY39" s="598"/>
      <c r="CZ39" s="598"/>
      <c r="DA39" s="598"/>
      <c r="DB39" s="598"/>
      <c r="DC39" s="598"/>
      <c r="DD39" s="598"/>
      <c r="DE39" s="598"/>
      <c r="DF39" s="598"/>
      <c r="DG39" s="598"/>
      <c r="DH39" s="598"/>
      <c r="DI39" s="598"/>
      <c r="DJ39" s="598"/>
      <c r="DK39" s="598"/>
      <c r="DL39" s="598"/>
      <c r="DM39" s="598"/>
      <c r="DN39" s="598"/>
      <c r="DO39" s="598"/>
      <c r="DP39" s="598"/>
      <c r="DQ39" s="598"/>
      <c r="DR39" s="598"/>
      <c r="DS39" s="598"/>
      <c r="DT39" s="598"/>
      <c r="DU39" s="598"/>
      <c r="DV39" s="598"/>
      <c r="DW39" s="598"/>
      <c r="DX39" s="598"/>
      <c r="DY39" s="598"/>
      <c r="DZ39" s="598"/>
      <c r="EA39" s="598"/>
      <c r="EB39" s="598"/>
      <c r="EC39" s="598"/>
      <c r="ED39" s="598"/>
      <c r="EE39" s="598"/>
      <c r="EF39" s="598"/>
      <c r="EG39" s="598"/>
      <c r="EH39" s="598"/>
      <c r="EI39" s="598"/>
      <c r="EJ39" s="598"/>
      <c r="EK39" s="598"/>
      <c r="EL39" s="598"/>
      <c r="EM39" s="598"/>
      <c r="EN39" s="598"/>
      <c r="EO39" s="598"/>
      <c r="EP39" s="598"/>
      <c r="EQ39" s="598"/>
      <c r="ER39" s="598"/>
      <c r="ES39" s="598"/>
      <c r="ET39" s="598"/>
      <c r="EU39" s="598"/>
      <c r="EV39" s="598"/>
      <c r="EW39" s="598"/>
      <c r="EX39" s="598"/>
      <c r="EY39" s="598"/>
      <c r="EZ39" s="598"/>
      <c r="FA39" s="598"/>
      <c r="FB39" s="598"/>
      <c r="FC39" s="598"/>
      <c r="FD39" s="598"/>
      <c r="FE39" s="598"/>
      <c r="FF39" s="598"/>
      <c r="FG39" s="598"/>
      <c r="FH39" s="598"/>
      <c r="FI39" s="598"/>
      <c r="FJ39" s="598"/>
      <c r="FK39" s="598"/>
      <c r="FL39" s="598"/>
      <c r="FM39" s="598"/>
      <c r="FN39" s="598"/>
      <c r="FO39" s="598"/>
      <c r="FP39" s="598"/>
      <c r="FQ39" s="598"/>
      <c r="FR39" s="598"/>
      <c r="FS39" s="598"/>
      <c r="FT39" s="598"/>
      <c r="FU39" s="598"/>
      <c r="FV39" s="598"/>
      <c r="FW39" s="598"/>
      <c r="FX39" s="598"/>
      <c r="FY39" s="598"/>
      <c r="FZ39" s="598"/>
      <c r="GA39" s="598"/>
      <c r="GB39" s="598"/>
      <c r="GC39" s="598"/>
      <c r="GD39" s="598"/>
      <c r="GE39" s="598"/>
      <c r="GF39" s="598"/>
      <c r="GG39" s="598"/>
      <c r="GH39" s="598"/>
      <c r="GI39" s="598"/>
      <c r="GJ39" s="598"/>
      <c r="GK39" s="598"/>
      <c r="GL39" s="598"/>
      <c r="GM39" s="598"/>
      <c r="GN39" s="598"/>
      <c r="GO39" s="598"/>
      <c r="GP39" s="598"/>
      <c r="GQ39" s="598"/>
      <c r="GR39" s="598"/>
      <c r="GS39" s="598"/>
      <c r="GT39" s="598"/>
      <c r="GU39" s="598"/>
      <c r="GV39" s="598"/>
      <c r="GW39" s="598"/>
      <c r="GX39" s="598"/>
      <c r="GY39" s="598"/>
      <c r="GZ39" s="598"/>
      <c r="HA39" s="598"/>
      <c r="HB39" s="598"/>
      <c r="HC39" s="598"/>
      <c r="HD39" s="598"/>
      <c r="HE39" s="598"/>
      <c r="HF39" s="598"/>
      <c r="HG39" s="598"/>
      <c r="HH39" s="598"/>
      <c r="HI39" s="598"/>
      <c r="HJ39" s="598"/>
      <c r="HK39" s="598"/>
      <c r="HL39" s="598"/>
      <c r="HM39" s="598"/>
      <c r="HN39" s="598"/>
      <c r="HO39" s="598"/>
      <c r="HP39" s="598"/>
      <c r="HQ39" s="598"/>
      <c r="HR39" s="598"/>
      <c r="HS39" s="598"/>
      <c r="HT39" s="598"/>
      <c r="HU39" s="598"/>
      <c r="HV39" s="598"/>
      <c r="HW39" s="598"/>
      <c r="HX39" s="598"/>
      <c r="HY39" s="598"/>
      <c r="HZ39" s="598"/>
      <c r="IA39" s="598"/>
      <c r="IB39" s="598"/>
      <c r="IC39" s="598"/>
      <c r="ID39" s="598"/>
      <c r="IE39" s="598"/>
      <c r="IF39" s="598"/>
      <c r="IG39" s="598"/>
      <c r="IH39" s="598"/>
      <c r="II39" s="598"/>
      <c r="IJ39" s="598"/>
      <c r="IK39" s="598"/>
      <c r="IL39" s="598"/>
      <c r="IM39" s="598"/>
      <c r="IN39" s="598"/>
      <c r="IO39" s="598"/>
      <c r="IP39" s="598"/>
    </row>
    <row r="40" customFormat="false" ht="13.7" hidden="false" customHeight="true" outlineLevel="0" collapsed="false">
      <c r="A40" s="102"/>
      <c r="B40" s="601" t="s">
        <v>1836</v>
      </c>
      <c r="C40" s="602" t="n">
        <v>87.7</v>
      </c>
      <c r="D40" s="602" t="n">
        <v>88.3</v>
      </c>
      <c r="E40" s="602" t="n">
        <v>88.2</v>
      </c>
      <c r="F40" s="602" t="n">
        <v>81.4</v>
      </c>
      <c r="G40" s="602" t="n">
        <v>87.9</v>
      </c>
      <c r="H40" s="602" t="n">
        <v>86.8</v>
      </c>
      <c r="I40" s="602" t="n">
        <v>83.5</v>
      </c>
      <c r="J40" s="602" t="n">
        <v>87</v>
      </c>
      <c r="K40" s="598"/>
      <c r="L40" s="598"/>
      <c r="M40" s="598"/>
      <c r="N40" s="598"/>
      <c r="O40" s="598"/>
      <c r="P40" s="598"/>
      <c r="Q40" s="598"/>
      <c r="R40" s="598"/>
      <c r="S40" s="598"/>
      <c r="T40" s="598"/>
      <c r="U40" s="598"/>
      <c r="V40" s="598"/>
      <c r="W40" s="598"/>
      <c r="X40" s="598"/>
      <c r="Y40" s="598"/>
      <c r="Z40" s="598"/>
      <c r="AA40" s="598"/>
      <c r="AB40" s="598"/>
      <c r="AC40" s="598"/>
      <c r="AD40" s="598"/>
      <c r="AE40" s="598"/>
      <c r="AF40" s="598"/>
      <c r="AG40" s="598"/>
      <c r="AH40" s="598"/>
      <c r="AI40" s="598"/>
      <c r="AJ40" s="598"/>
      <c r="AK40" s="598"/>
      <c r="AL40" s="598"/>
      <c r="AM40" s="598"/>
      <c r="AN40" s="598"/>
      <c r="AO40" s="598"/>
      <c r="AP40" s="598"/>
      <c r="AQ40" s="598"/>
      <c r="AR40" s="598"/>
      <c r="AS40" s="598"/>
      <c r="AT40" s="598"/>
      <c r="AU40" s="598"/>
      <c r="AV40" s="598"/>
      <c r="AW40" s="598"/>
      <c r="AX40" s="598"/>
      <c r="AY40" s="598"/>
      <c r="AZ40" s="598"/>
      <c r="BA40" s="598"/>
      <c r="BB40" s="598"/>
      <c r="BC40" s="598"/>
      <c r="BD40" s="598"/>
      <c r="BE40" s="598"/>
      <c r="BF40" s="598"/>
      <c r="BG40" s="598"/>
      <c r="BH40" s="598"/>
      <c r="BI40" s="598"/>
      <c r="BJ40" s="598"/>
      <c r="BK40" s="598"/>
      <c r="BL40" s="598"/>
      <c r="BM40" s="598"/>
      <c r="BN40" s="598"/>
      <c r="BO40" s="598"/>
      <c r="BP40" s="598"/>
      <c r="BQ40" s="598"/>
      <c r="BR40" s="598"/>
      <c r="BS40" s="598"/>
      <c r="BT40" s="598"/>
      <c r="BU40" s="598"/>
      <c r="BV40" s="598"/>
      <c r="BW40" s="598"/>
      <c r="BX40" s="598"/>
      <c r="BY40" s="598"/>
      <c r="BZ40" s="598"/>
      <c r="CA40" s="598"/>
      <c r="CB40" s="598"/>
      <c r="CC40" s="598"/>
      <c r="CD40" s="598"/>
      <c r="CE40" s="598"/>
      <c r="CF40" s="598"/>
      <c r="CG40" s="598"/>
      <c r="CH40" s="598"/>
      <c r="CI40" s="598"/>
      <c r="CJ40" s="598"/>
      <c r="CK40" s="598"/>
      <c r="CL40" s="598"/>
      <c r="CM40" s="598"/>
      <c r="CN40" s="598"/>
      <c r="CO40" s="598"/>
      <c r="CP40" s="598"/>
      <c r="CQ40" s="598"/>
      <c r="CR40" s="598"/>
      <c r="CS40" s="598"/>
      <c r="CT40" s="598"/>
      <c r="CU40" s="598"/>
      <c r="CV40" s="598"/>
      <c r="CW40" s="598"/>
      <c r="CX40" s="598"/>
      <c r="CY40" s="598"/>
      <c r="CZ40" s="598"/>
      <c r="DA40" s="598"/>
      <c r="DB40" s="598"/>
      <c r="DC40" s="598"/>
      <c r="DD40" s="598"/>
      <c r="DE40" s="598"/>
      <c r="DF40" s="598"/>
      <c r="DG40" s="598"/>
      <c r="DH40" s="598"/>
      <c r="DI40" s="598"/>
      <c r="DJ40" s="598"/>
      <c r="DK40" s="598"/>
      <c r="DL40" s="598"/>
      <c r="DM40" s="598"/>
      <c r="DN40" s="598"/>
      <c r="DO40" s="598"/>
      <c r="DP40" s="598"/>
      <c r="DQ40" s="598"/>
      <c r="DR40" s="598"/>
      <c r="DS40" s="598"/>
      <c r="DT40" s="598"/>
      <c r="DU40" s="598"/>
      <c r="DV40" s="598"/>
      <c r="DW40" s="598"/>
      <c r="DX40" s="598"/>
      <c r="DY40" s="598"/>
      <c r="DZ40" s="598"/>
      <c r="EA40" s="598"/>
      <c r="EB40" s="598"/>
      <c r="EC40" s="598"/>
      <c r="ED40" s="598"/>
      <c r="EE40" s="598"/>
      <c r="EF40" s="598"/>
      <c r="EG40" s="598"/>
      <c r="EH40" s="598"/>
      <c r="EI40" s="598"/>
      <c r="EJ40" s="598"/>
      <c r="EK40" s="598"/>
      <c r="EL40" s="598"/>
      <c r="EM40" s="598"/>
      <c r="EN40" s="598"/>
      <c r="EO40" s="598"/>
      <c r="EP40" s="598"/>
      <c r="EQ40" s="598"/>
      <c r="ER40" s="598"/>
      <c r="ES40" s="598"/>
      <c r="ET40" s="598"/>
      <c r="EU40" s="598"/>
      <c r="EV40" s="598"/>
      <c r="EW40" s="598"/>
      <c r="EX40" s="598"/>
      <c r="EY40" s="598"/>
      <c r="EZ40" s="598"/>
      <c r="FA40" s="598"/>
      <c r="FB40" s="598"/>
      <c r="FC40" s="598"/>
      <c r="FD40" s="598"/>
      <c r="FE40" s="598"/>
      <c r="FF40" s="598"/>
      <c r="FG40" s="598"/>
      <c r="FH40" s="598"/>
      <c r="FI40" s="598"/>
      <c r="FJ40" s="598"/>
      <c r="FK40" s="598"/>
      <c r="FL40" s="598"/>
      <c r="FM40" s="598"/>
      <c r="FN40" s="598"/>
      <c r="FO40" s="598"/>
      <c r="FP40" s="598"/>
      <c r="FQ40" s="598"/>
      <c r="FR40" s="598"/>
      <c r="FS40" s="598"/>
      <c r="FT40" s="598"/>
      <c r="FU40" s="598"/>
      <c r="FV40" s="598"/>
      <c r="FW40" s="598"/>
      <c r="FX40" s="598"/>
      <c r="FY40" s="598"/>
      <c r="FZ40" s="598"/>
      <c r="GA40" s="598"/>
      <c r="GB40" s="598"/>
      <c r="GC40" s="598"/>
      <c r="GD40" s="598"/>
      <c r="GE40" s="598"/>
      <c r="GF40" s="598"/>
      <c r="GG40" s="598"/>
      <c r="GH40" s="598"/>
      <c r="GI40" s="598"/>
      <c r="GJ40" s="598"/>
      <c r="GK40" s="598"/>
      <c r="GL40" s="598"/>
      <c r="GM40" s="598"/>
      <c r="GN40" s="598"/>
      <c r="GO40" s="598"/>
      <c r="GP40" s="598"/>
      <c r="GQ40" s="598"/>
      <c r="GR40" s="598"/>
      <c r="GS40" s="598"/>
      <c r="GT40" s="598"/>
      <c r="GU40" s="598"/>
      <c r="GV40" s="598"/>
      <c r="GW40" s="598"/>
      <c r="GX40" s="598"/>
      <c r="GY40" s="598"/>
      <c r="GZ40" s="598"/>
      <c r="HA40" s="598"/>
      <c r="HB40" s="598"/>
      <c r="HC40" s="598"/>
      <c r="HD40" s="598"/>
      <c r="HE40" s="598"/>
      <c r="HF40" s="598"/>
      <c r="HG40" s="598"/>
      <c r="HH40" s="598"/>
      <c r="HI40" s="598"/>
      <c r="HJ40" s="598"/>
      <c r="HK40" s="598"/>
      <c r="HL40" s="598"/>
      <c r="HM40" s="598"/>
      <c r="HN40" s="598"/>
      <c r="HO40" s="598"/>
      <c r="HP40" s="598"/>
      <c r="HQ40" s="598"/>
      <c r="HR40" s="598"/>
      <c r="HS40" s="598"/>
      <c r="HT40" s="598"/>
      <c r="HU40" s="598"/>
      <c r="HV40" s="598"/>
      <c r="HW40" s="598"/>
      <c r="HX40" s="598"/>
      <c r="HY40" s="598"/>
      <c r="HZ40" s="598"/>
      <c r="IA40" s="598"/>
      <c r="IB40" s="598"/>
      <c r="IC40" s="598"/>
      <c r="ID40" s="598"/>
      <c r="IE40" s="598"/>
      <c r="IF40" s="598"/>
      <c r="IG40" s="598"/>
      <c r="IH40" s="598"/>
      <c r="II40" s="598"/>
      <c r="IJ40" s="598"/>
      <c r="IK40" s="598"/>
      <c r="IL40" s="598"/>
      <c r="IM40" s="598"/>
      <c r="IN40" s="598"/>
      <c r="IO40" s="598"/>
      <c r="IP40" s="598"/>
    </row>
    <row r="41" customFormat="false" ht="13.7" hidden="false" customHeight="true" outlineLevel="0" collapsed="false">
      <c r="A41" s="102"/>
      <c r="B41" s="601" t="s">
        <v>1833</v>
      </c>
      <c r="C41" s="602" t="n">
        <v>89.5</v>
      </c>
      <c r="D41" s="602" t="n">
        <v>90.7</v>
      </c>
      <c r="E41" s="602" t="n">
        <v>89.3</v>
      </c>
      <c r="F41" s="602" t="n">
        <v>84.1</v>
      </c>
      <c r="G41" s="602" t="n">
        <v>91</v>
      </c>
      <c r="H41" s="602" t="n">
        <v>89.2</v>
      </c>
      <c r="I41" s="602" t="n">
        <v>86.6</v>
      </c>
      <c r="J41" s="602" t="n">
        <v>89</v>
      </c>
      <c r="K41" s="598"/>
      <c r="L41" s="598"/>
      <c r="M41" s="598"/>
      <c r="N41" s="598"/>
      <c r="O41" s="598"/>
      <c r="P41" s="598"/>
      <c r="Q41" s="598"/>
      <c r="R41" s="598"/>
      <c r="S41" s="598"/>
      <c r="T41" s="598"/>
      <c r="U41" s="598"/>
      <c r="V41" s="598"/>
      <c r="W41" s="598"/>
      <c r="X41" s="598"/>
      <c r="Y41" s="598"/>
      <c r="Z41" s="598"/>
      <c r="AA41" s="598"/>
      <c r="AB41" s="598"/>
      <c r="AC41" s="598"/>
      <c r="AD41" s="598"/>
      <c r="AE41" s="598"/>
      <c r="AF41" s="598"/>
      <c r="AG41" s="598"/>
      <c r="AH41" s="598"/>
      <c r="AI41" s="598"/>
      <c r="AJ41" s="598"/>
      <c r="AK41" s="598"/>
      <c r="AL41" s="598"/>
      <c r="AM41" s="598"/>
      <c r="AN41" s="598"/>
      <c r="AO41" s="598"/>
      <c r="AP41" s="598"/>
      <c r="AQ41" s="598"/>
      <c r="AR41" s="598"/>
      <c r="AS41" s="598"/>
      <c r="AT41" s="598"/>
      <c r="AU41" s="598"/>
      <c r="AV41" s="598"/>
      <c r="AW41" s="598"/>
      <c r="AX41" s="598"/>
      <c r="AY41" s="598"/>
      <c r="AZ41" s="598"/>
      <c r="BA41" s="598"/>
      <c r="BB41" s="598"/>
      <c r="BC41" s="598"/>
      <c r="BD41" s="598"/>
      <c r="BE41" s="598"/>
      <c r="BF41" s="598"/>
      <c r="BG41" s="598"/>
      <c r="BH41" s="598"/>
      <c r="BI41" s="598"/>
      <c r="BJ41" s="598"/>
      <c r="BK41" s="598"/>
      <c r="BL41" s="598"/>
      <c r="BM41" s="598"/>
      <c r="BN41" s="598"/>
      <c r="BO41" s="598"/>
      <c r="BP41" s="598"/>
      <c r="BQ41" s="598"/>
      <c r="BR41" s="598"/>
      <c r="BS41" s="598"/>
      <c r="BT41" s="598"/>
      <c r="BU41" s="598"/>
      <c r="BV41" s="598"/>
      <c r="BW41" s="598"/>
      <c r="BX41" s="598"/>
      <c r="BY41" s="598"/>
      <c r="BZ41" s="598"/>
      <c r="CA41" s="598"/>
      <c r="CB41" s="598"/>
      <c r="CC41" s="598"/>
      <c r="CD41" s="598"/>
      <c r="CE41" s="598"/>
      <c r="CF41" s="598"/>
      <c r="CG41" s="598"/>
      <c r="CH41" s="598"/>
      <c r="CI41" s="598"/>
      <c r="CJ41" s="598"/>
      <c r="CK41" s="598"/>
      <c r="CL41" s="598"/>
      <c r="CM41" s="598"/>
      <c r="CN41" s="598"/>
      <c r="CO41" s="598"/>
      <c r="CP41" s="598"/>
      <c r="CQ41" s="598"/>
      <c r="CR41" s="598"/>
      <c r="CS41" s="598"/>
      <c r="CT41" s="598"/>
      <c r="CU41" s="598"/>
      <c r="CV41" s="598"/>
      <c r="CW41" s="598"/>
      <c r="CX41" s="598"/>
      <c r="CY41" s="598"/>
      <c r="CZ41" s="598"/>
      <c r="DA41" s="598"/>
      <c r="DB41" s="598"/>
      <c r="DC41" s="598"/>
      <c r="DD41" s="598"/>
      <c r="DE41" s="598"/>
      <c r="DF41" s="598"/>
      <c r="DG41" s="598"/>
      <c r="DH41" s="598"/>
      <c r="DI41" s="598"/>
      <c r="DJ41" s="598"/>
      <c r="DK41" s="598"/>
      <c r="DL41" s="598"/>
      <c r="DM41" s="598"/>
      <c r="DN41" s="598"/>
      <c r="DO41" s="598"/>
      <c r="DP41" s="598"/>
      <c r="DQ41" s="598"/>
      <c r="DR41" s="598"/>
      <c r="DS41" s="598"/>
      <c r="DT41" s="598"/>
      <c r="DU41" s="598"/>
      <c r="DV41" s="598"/>
      <c r="DW41" s="598"/>
      <c r="DX41" s="598"/>
      <c r="DY41" s="598"/>
      <c r="DZ41" s="598"/>
      <c r="EA41" s="598"/>
      <c r="EB41" s="598"/>
      <c r="EC41" s="598"/>
      <c r="ED41" s="598"/>
      <c r="EE41" s="598"/>
      <c r="EF41" s="598"/>
      <c r="EG41" s="598"/>
      <c r="EH41" s="598"/>
      <c r="EI41" s="598"/>
      <c r="EJ41" s="598"/>
      <c r="EK41" s="598"/>
      <c r="EL41" s="598"/>
      <c r="EM41" s="598"/>
      <c r="EN41" s="598"/>
      <c r="EO41" s="598"/>
      <c r="EP41" s="598"/>
      <c r="EQ41" s="598"/>
      <c r="ER41" s="598"/>
      <c r="ES41" s="598"/>
      <c r="ET41" s="598"/>
      <c r="EU41" s="598"/>
      <c r="EV41" s="598"/>
      <c r="EW41" s="598"/>
      <c r="EX41" s="598"/>
      <c r="EY41" s="598"/>
      <c r="EZ41" s="598"/>
      <c r="FA41" s="598"/>
      <c r="FB41" s="598"/>
      <c r="FC41" s="598"/>
      <c r="FD41" s="598"/>
      <c r="FE41" s="598"/>
      <c r="FF41" s="598"/>
      <c r="FG41" s="598"/>
      <c r="FH41" s="598"/>
      <c r="FI41" s="598"/>
      <c r="FJ41" s="598"/>
      <c r="FK41" s="598"/>
      <c r="FL41" s="598"/>
      <c r="FM41" s="598"/>
      <c r="FN41" s="598"/>
      <c r="FO41" s="598"/>
      <c r="FP41" s="598"/>
      <c r="FQ41" s="598"/>
      <c r="FR41" s="598"/>
      <c r="FS41" s="598"/>
      <c r="FT41" s="598"/>
      <c r="FU41" s="598"/>
      <c r="FV41" s="598"/>
      <c r="FW41" s="598"/>
      <c r="FX41" s="598"/>
      <c r="FY41" s="598"/>
      <c r="FZ41" s="598"/>
      <c r="GA41" s="598"/>
      <c r="GB41" s="598"/>
      <c r="GC41" s="598"/>
      <c r="GD41" s="598"/>
      <c r="GE41" s="598"/>
      <c r="GF41" s="598"/>
      <c r="GG41" s="598"/>
      <c r="GH41" s="598"/>
      <c r="GI41" s="598"/>
      <c r="GJ41" s="598"/>
      <c r="GK41" s="598"/>
      <c r="GL41" s="598"/>
      <c r="GM41" s="598"/>
      <c r="GN41" s="598"/>
      <c r="GO41" s="598"/>
      <c r="GP41" s="598"/>
      <c r="GQ41" s="598"/>
      <c r="GR41" s="598"/>
      <c r="GS41" s="598"/>
      <c r="GT41" s="598"/>
      <c r="GU41" s="598"/>
      <c r="GV41" s="598"/>
      <c r="GW41" s="598"/>
      <c r="GX41" s="598"/>
      <c r="GY41" s="598"/>
      <c r="GZ41" s="598"/>
      <c r="HA41" s="598"/>
      <c r="HB41" s="598"/>
      <c r="HC41" s="598"/>
      <c r="HD41" s="598"/>
      <c r="HE41" s="598"/>
      <c r="HF41" s="598"/>
      <c r="HG41" s="598"/>
      <c r="HH41" s="598"/>
      <c r="HI41" s="598"/>
      <c r="HJ41" s="598"/>
      <c r="HK41" s="598"/>
      <c r="HL41" s="598"/>
      <c r="HM41" s="598"/>
      <c r="HN41" s="598"/>
      <c r="HO41" s="598"/>
      <c r="HP41" s="598"/>
      <c r="HQ41" s="598"/>
      <c r="HR41" s="598"/>
      <c r="HS41" s="598"/>
      <c r="HT41" s="598"/>
      <c r="HU41" s="598"/>
      <c r="HV41" s="598"/>
      <c r="HW41" s="598"/>
      <c r="HX41" s="598"/>
      <c r="HY41" s="598"/>
      <c r="HZ41" s="598"/>
      <c r="IA41" s="598"/>
      <c r="IB41" s="598"/>
      <c r="IC41" s="598"/>
      <c r="ID41" s="598"/>
      <c r="IE41" s="598"/>
      <c r="IF41" s="598"/>
      <c r="IG41" s="598"/>
      <c r="IH41" s="598"/>
      <c r="II41" s="598"/>
      <c r="IJ41" s="598"/>
      <c r="IK41" s="598"/>
      <c r="IL41" s="598"/>
      <c r="IM41" s="598"/>
      <c r="IN41" s="598"/>
      <c r="IO41" s="598"/>
      <c r="IP41" s="598"/>
    </row>
    <row r="42" customFormat="false" ht="13.7" hidden="false" customHeight="true" outlineLevel="0" collapsed="false">
      <c r="A42" s="102"/>
      <c r="B42" s="601" t="s">
        <v>1834</v>
      </c>
      <c r="C42" s="602" t="n">
        <v>89</v>
      </c>
      <c r="D42" s="602" t="n">
        <v>89.9</v>
      </c>
      <c r="E42" s="602" t="n">
        <v>89.1</v>
      </c>
      <c r="F42" s="602" t="n">
        <v>80.6</v>
      </c>
      <c r="G42" s="602" t="n">
        <v>85.8</v>
      </c>
      <c r="H42" s="602" t="n">
        <v>88.1</v>
      </c>
      <c r="I42" s="602" t="n">
        <v>81.6</v>
      </c>
      <c r="J42" s="602" t="n">
        <v>88.9</v>
      </c>
      <c r="K42" s="598"/>
      <c r="L42" s="598"/>
      <c r="M42" s="598"/>
      <c r="N42" s="598"/>
      <c r="O42" s="598"/>
      <c r="P42" s="598"/>
      <c r="Q42" s="598"/>
      <c r="R42" s="598"/>
      <c r="S42" s="598"/>
      <c r="T42" s="598"/>
      <c r="U42" s="598"/>
      <c r="V42" s="598"/>
      <c r="W42" s="598"/>
      <c r="X42" s="598"/>
      <c r="Y42" s="598"/>
      <c r="Z42" s="598"/>
      <c r="AA42" s="598"/>
      <c r="AB42" s="598"/>
      <c r="AC42" s="598"/>
      <c r="AD42" s="598"/>
      <c r="AE42" s="598"/>
      <c r="AF42" s="598"/>
      <c r="AG42" s="598"/>
      <c r="AH42" s="598"/>
      <c r="AI42" s="598"/>
      <c r="AJ42" s="598"/>
      <c r="AK42" s="598"/>
      <c r="AL42" s="598"/>
      <c r="AM42" s="598"/>
      <c r="AN42" s="598"/>
      <c r="AO42" s="598"/>
      <c r="AP42" s="598"/>
      <c r="AQ42" s="598"/>
      <c r="AR42" s="598"/>
      <c r="AS42" s="598"/>
      <c r="AT42" s="598"/>
      <c r="AU42" s="598"/>
      <c r="AV42" s="598"/>
      <c r="AW42" s="598"/>
      <c r="AX42" s="598"/>
      <c r="AY42" s="598"/>
      <c r="AZ42" s="598"/>
      <c r="BA42" s="598"/>
      <c r="BB42" s="598"/>
      <c r="BC42" s="598"/>
      <c r="BD42" s="598"/>
      <c r="BE42" s="598"/>
      <c r="BF42" s="598"/>
      <c r="BG42" s="598"/>
      <c r="BH42" s="598"/>
      <c r="BI42" s="598"/>
      <c r="BJ42" s="598"/>
      <c r="BK42" s="598"/>
      <c r="BL42" s="598"/>
      <c r="BM42" s="598"/>
      <c r="BN42" s="598"/>
      <c r="BO42" s="598"/>
      <c r="BP42" s="598"/>
      <c r="BQ42" s="598"/>
      <c r="BR42" s="598"/>
      <c r="BS42" s="598"/>
      <c r="BT42" s="598"/>
      <c r="BU42" s="598"/>
      <c r="BV42" s="598"/>
      <c r="BW42" s="598"/>
      <c r="BX42" s="598"/>
      <c r="BY42" s="598"/>
      <c r="BZ42" s="598"/>
      <c r="CA42" s="598"/>
      <c r="CB42" s="598"/>
      <c r="CC42" s="598"/>
      <c r="CD42" s="598"/>
      <c r="CE42" s="598"/>
      <c r="CF42" s="598"/>
      <c r="CG42" s="598"/>
      <c r="CH42" s="598"/>
      <c r="CI42" s="598"/>
      <c r="CJ42" s="598"/>
      <c r="CK42" s="598"/>
      <c r="CL42" s="598"/>
      <c r="CM42" s="598"/>
      <c r="CN42" s="598"/>
      <c r="CO42" s="598"/>
      <c r="CP42" s="598"/>
      <c r="CQ42" s="598"/>
      <c r="CR42" s="598"/>
      <c r="CS42" s="598"/>
      <c r="CT42" s="598"/>
      <c r="CU42" s="598"/>
      <c r="CV42" s="598"/>
      <c r="CW42" s="598"/>
      <c r="CX42" s="598"/>
      <c r="CY42" s="598"/>
      <c r="CZ42" s="598"/>
      <c r="DA42" s="598"/>
      <c r="DB42" s="598"/>
      <c r="DC42" s="598"/>
      <c r="DD42" s="598"/>
      <c r="DE42" s="598"/>
      <c r="DF42" s="598"/>
      <c r="DG42" s="598"/>
      <c r="DH42" s="598"/>
      <c r="DI42" s="598"/>
      <c r="DJ42" s="598"/>
      <c r="DK42" s="598"/>
      <c r="DL42" s="598"/>
      <c r="DM42" s="598"/>
      <c r="DN42" s="598"/>
      <c r="DO42" s="598"/>
      <c r="DP42" s="598"/>
      <c r="DQ42" s="598"/>
      <c r="DR42" s="598"/>
      <c r="DS42" s="598"/>
      <c r="DT42" s="598"/>
      <c r="DU42" s="598"/>
      <c r="DV42" s="598"/>
      <c r="DW42" s="598"/>
      <c r="DX42" s="598"/>
      <c r="DY42" s="598"/>
      <c r="DZ42" s="598"/>
      <c r="EA42" s="598"/>
      <c r="EB42" s="598"/>
      <c r="EC42" s="598"/>
      <c r="ED42" s="598"/>
      <c r="EE42" s="598"/>
      <c r="EF42" s="598"/>
      <c r="EG42" s="598"/>
      <c r="EH42" s="598"/>
      <c r="EI42" s="598"/>
      <c r="EJ42" s="598"/>
      <c r="EK42" s="598"/>
      <c r="EL42" s="598"/>
      <c r="EM42" s="598"/>
      <c r="EN42" s="598"/>
      <c r="EO42" s="598"/>
      <c r="EP42" s="598"/>
      <c r="EQ42" s="598"/>
      <c r="ER42" s="598"/>
      <c r="ES42" s="598"/>
      <c r="ET42" s="598"/>
      <c r="EU42" s="598"/>
      <c r="EV42" s="598"/>
      <c r="EW42" s="598"/>
      <c r="EX42" s="598"/>
      <c r="EY42" s="598"/>
      <c r="EZ42" s="598"/>
      <c r="FA42" s="598"/>
      <c r="FB42" s="598"/>
      <c r="FC42" s="598"/>
      <c r="FD42" s="598"/>
      <c r="FE42" s="598"/>
      <c r="FF42" s="598"/>
      <c r="FG42" s="598"/>
      <c r="FH42" s="598"/>
      <c r="FI42" s="598"/>
      <c r="FJ42" s="598"/>
      <c r="FK42" s="598"/>
      <c r="FL42" s="598"/>
      <c r="FM42" s="598"/>
      <c r="FN42" s="598"/>
      <c r="FO42" s="598"/>
      <c r="FP42" s="598"/>
      <c r="FQ42" s="598"/>
      <c r="FR42" s="598"/>
      <c r="FS42" s="598"/>
      <c r="FT42" s="598"/>
      <c r="FU42" s="598"/>
      <c r="FV42" s="598"/>
      <c r="FW42" s="598"/>
      <c r="FX42" s="598"/>
      <c r="FY42" s="598"/>
      <c r="FZ42" s="598"/>
      <c r="GA42" s="598"/>
      <c r="GB42" s="598"/>
      <c r="GC42" s="598"/>
      <c r="GD42" s="598"/>
      <c r="GE42" s="598"/>
      <c r="GF42" s="598"/>
      <c r="GG42" s="598"/>
      <c r="GH42" s="598"/>
      <c r="GI42" s="598"/>
      <c r="GJ42" s="598"/>
      <c r="GK42" s="598"/>
      <c r="GL42" s="598"/>
      <c r="GM42" s="598"/>
      <c r="GN42" s="598"/>
      <c r="GO42" s="598"/>
      <c r="GP42" s="598"/>
      <c r="GQ42" s="598"/>
      <c r="GR42" s="598"/>
      <c r="GS42" s="598"/>
      <c r="GT42" s="598"/>
      <c r="GU42" s="598"/>
      <c r="GV42" s="598"/>
      <c r="GW42" s="598"/>
      <c r="GX42" s="598"/>
      <c r="GY42" s="598"/>
      <c r="GZ42" s="598"/>
      <c r="HA42" s="598"/>
      <c r="HB42" s="598"/>
      <c r="HC42" s="598"/>
      <c r="HD42" s="598"/>
      <c r="HE42" s="598"/>
      <c r="HF42" s="598"/>
      <c r="HG42" s="598"/>
      <c r="HH42" s="598"/>
      <c r="HI42" s="598"/>
      <c r="HJ42" s="598"/>
      <c r="HK42" s="598"/>
      <c r="HL42" s="598"/>
      <c r="HM42" s="598"/>
      <c r="HN42" s="598"/>
      <c r="HO42" s="598"/>
      <c r="HP42" s="598"/>
      <c r="HQ42" s="598"/>
      <c r="HR42" s="598"/>
      <c r="HS42" s="598"/>
      <c r="HT42" s="598"/>
      <c r="HU42" s="598"/>
      <c r="HV42" s="598"/>
      <c r="HW42" s="598"/>
      <c r="HX42" s="598"/>
      <c r="HY42" s="598"/>
      <c r="HZ42" s="598"/>
      <c r="IA42" s="598"/>
      <c r="IB42" s="598"/>
      <c r="IC42" s="598"/>
      <c r="ID42" s="598"/>
      <c r="IE42" s="598"/>
      <c r="IF42" s="598"/>
      <c r="IG42" s="598"/>
      <c r="IH42" s="598"/>
      <c r="II42" s="598"/>
      <c r="IJ42" s="598"/>
      <c r="IK42" s="598"/>
      <c r="IL42" s="598"/>
      <c r="IM42" s="598"/>
      <c r="IN42" s="598"/>
      <c r="IO42" s="598"/>
      <c r="IP42" s="598"/>
    </row>
    <row r="43" customFormat="false" ht="13.7" hidden="false" customHeight="true" outlineLevel="0" collapsed="false">
      <c r="A43" s="102"/>
      <c r="B43" s="601"/>
      <c r="C43" s="602"/>
      <c r="D43" s="602"/>
      <c r="E43" s="602"/>
      <c r="F43" s="602"/>
      <c r="G43" s="602"/>
      <c r="H43" s="602"/>
      <c r="I43" s="602"/>
      <c r="J43" s="602"/>
      <c r="K43" s="598"/>
      <c r="L43" s="598"/>
      <c r="M43" s="598"/>
      <c r="N43" s="598"/>
      <c r="O43" s="598"/>
      <c r="P43" s="598"/>
      <c r="Q43" s="598"/>
      <c r="R43" s="598"/>
      <c r="S43" s="598"/>
      <c r="T43" s="598"/>
      <c r="U43" s="598"/>
      <c r="V43" s="598"/>
      <c r="W43" s="598"/>
      <c r="X43" s="598"/>
      <c r="Y43" s="598"/>
      <c r="Z43" s="598"/>
      <c r="AA43" s="598"/>
      <c r="AB43" s="598"/>
      <c r="AC43" s="598"/>
      <c r="AD43" s="598"/>
      <c r="AE43" s="598"/>
      <c r="AF43" s="598"/>
      <c r="AG43" s="598"/>
      <c r="AH43" s="598"/>
      <c r="AI43" s="598"/>
      <c r="AJ43" s="598"/>
      <c r="AK43" s="598"/>
      <c r="AL43" s="598"/>
      <c r="AM43" s="598"/>
      <c r="AN43" s="598"/>
      <c r="AO43" s="598"/>
      <c r="AP43" s="598"/>
      <c r="AQ43" s="598"/>
      <c r="AR43" s="598"/>
      <c r="AS43" s="598"/>
      <c r="AT43" s="598"/>
      <c r="AU43" s="598"/>
      <c r="AV43" s="598"/>
      <c r="AW43" s="598"/>
      <c r="AX43" s="598"/>
      <c r="AY43" s="598"/>
      <c r="AZ43" s="598"/>
      <c r="BA43" s="598"/>
      <c r="BB43" s="598"/>
      <c r="BC43" s="598"/>
      <c r="BD43" s="598"/>
      <c r="BE43" s="598"/>
      <c r="BF43" s="598"/>
      <c r="BG43" s="598"/>
      <c r="BH43" s="598"/>
      <c r="BI43" s="598"/>
      <c r="BJ43" s="598"/>
      <c r="BK43" s="598"/>
      <c r="BL43" s="598"/>
      <c r="BM43" s="598"/>
      <c r="BN43" s="598"/>
      <c r="BO43" s="598"/>
      <c r="BP43" s="598"/>
      <c r="BQ43" s="598"/>
      <c r="BR43" s="598"/>
      <c r="BS43" s="598"/>
      <c r="BT43" s="598"/>
      <c r="BU43" s="598"/>
      <c r="BV43" s="598"/>
      <c r="BW43" s="598"/>
      <c r="BX43" s="598"/>
      <c r="BY43" s="598"/>
      <c r="BZ43" s="598"/>
      <c r="CA43" s="598"/>
      <c r="CB43" s="598"/>
      <c r="CC43" s="598"/>
      <c r="CD43" s="598"/>
      <c r="CE43" s="598"/>
      <c r="CF43" s="598"/>
      <c r="CG43" s="598"/>
      <c r="CH43" s="598"/>
      <c r="CI43" s="598"/>
      <c r="CJ43" s="598"/>
      <c r="CK43" s="598"/>
      <c r="CL43" s="598"/>
      <c r="CM43" s="598"/>
      <c r="CN43" s="598"/>
      <c r="CO43" s="598"/>
      <c r="CP43" s="598"/>
      <c r="CQ43" s="598"/>
      <c r="CR43" s="598"/>
      <c r="CS43" s="598"/>
      <c r="CT43" s="598"/>
      <c r="CU43" s="598"/>
      <c r="CV43" s="598"/>
      <c r="CW43" s="598"/>
      <c r="CX43" s="598"/>
      <c r="CY43" s="598"/>
      <c r="CZ43" s="598"/>
      <c r="DA43" s="598"/>
      <c r="DB43" s="598"/>
      <c r="DC43" s="598"/>
      <c r="DD43" s="598"/>
      <c r="DE43" s="598"/>
      <c r="DF43" s="598"/>
      <c r="DG43" s="598"/>
      <c r="DH43" s="598"/>
      <c r="DI43" s="598"/>
      <c r="DJ43" s="598"/>
      <c r="DK43" s="598"/>
      <c r="DL43" s="598"/>
      <c r="DM43" s="598"/>
      <c r="DN43" s="598"/>
      <c r="DO43" s="598"/>
      <c r="DP43" s="598"/>
      <c r="DQ43" s="598"/>
      <c r="DR43" s="598"/>
      <c r="DS43" s="598"/>
      <c r="DT43" s="598"/>
      <c r="DU43" s="598"/>
      <c r="DV43" s="598"/>
      <c r="DW43" s="598"/>
      <c r="DX43" s="598"/>
      <c r="DY43" s="598"/>
      <c r="DZ43" s="598"/>
      <c r="EA43" s="598"/>
      <c r="EB43" s="598"/>
      <c r="EC43" s="598"/>
      <c r="ED43" s="598"/>
      <c r="EE43" s="598"/>
      <c r="EF43" s="598"/>
      <c r="EG43" s="598"/>
      <c r="EH43" s="598"/>
      <c r="EI43" s="598"/>
      <c r="EJ43" s="598"/>
      <c r="EK43" s="598"/>
      <c r="EL43" s="598"/>
      <c r="EM43" s="598"/>
      <c r="EN43" s="598"/>
      <c r="EO43" s="598"/>
      <c r="EP43" s="598"/>
      <c r="EQ43" s="598"/>
      <c r="ER43" s="598"/>
      <c r="ES43" s="598"/>
      <c r="ET43" s="598"/>
      <c r="EU43" s="598"/>
      <c r="EV43" s="598"/>
      <c r="EW43" s="598"/>
      <c r="EX43" s="598"/>
      <c r="EY43" s="598"/>
      <c r="EZ43" s="598"/>
      <c r="FA43" s="598"/>
      <c r="FB43" s="598"/>
      <c r="FC43" s="598"/>
      <c r="FD43" s="598"/>
      <c r="FE43" s="598"/>
      <c r="FF43" s="598"/>
      <c r="FG43" s="598"/>
      <c r="FH43" s="598"/>
      <c r="FI43" s="598"/>
      <c r="FJ43" s="598"/>
      <c r="FK43" s="598"/>
      <c r="FL43" s="598"/>
      <c r="FM43" s="598"/>
      <c r="FN43" s="598"/>
      <c r="FO43" s="598"/>
      <c r="FP43" s="598"/>
      <c r="FQ43" s="598"/>
      <c r="FR43" s="598"/>
      <c r="FS43" s="598"/>
      <c r="FT43" s="598"/>
      <c r="FU43" s="598"/>
      <c r="FV43" s="598"/>
      <c r="FW43" s="598"/>
      <c r="FX43" s="598"/>
      <c r="FY43" s="598"/>
      <c r="FZ43" s="598"/>
      <c r="GA43" s="598"/>
      <c r="GB43" s="598"/>
      <c r="GC43" s="598"/>
      <c r="GD43" s="598"/>
      <c r="GE43" s="598"/>
      <c r="GF43" s="598"/>
      <c r="GG43" s="598"/>
      <c r="GH43" s="598"/>
      <c r="GI43" s="598"/>
      <c r="GJ43" s="598"/>
      <c r="GK43" s="598"/>
      <c r="GL43" s="598"/>
      <c r="GM43" s="598"/>
      <c r="GN43" s="598"/>
      <c r="GO43" s="598"/>
      <c r="GP43" s="598"/>
      <c r="GQ43" s="598"/>
      <c r="GR43" s="598"/>
      <c r="GS43" s="598"/>
      <c r="GT43" s="598"/>
      <c r="GU43" s="598"/>
      <c r="GV43" s="598"/>
      <c r="GW43" s="598"/>
      <c r="GX43" s="598"/>
      <c r="GY43" s="598"/>
      <c r="GZ43" s="598"/>
      <c r="HA43" s="598"/>
      <c r="HB43" s="598"/>
      <c r="HC43" s="598"/>
      <c r="HD43" s="598"/>
      <c r="HE43" s="598"/>
      <c r="HF43" s="598"/>
      <c r="HG43" s="598"/>
      <c r="HH43" s="598"/>
      <c r="HI43" s="598"/>
      <c r="HJ43" s="598"/>
      <c r="HK43" s="598"/>
      <c r="HL43" s="598"/>
      <c r="HM43" s="598"/>
      <c r="HN43" s="598"/>
      <c r="HO43" s="598"/>
      <c r="HP43" s="598"/>
      <c r="HQ43" s="598"/>
      <c r="HR43" s="598"/>
      <c r="HS43" s="598"/>
      <c r="HT43" s="598"/>
      <c r="HU43" s="598"/>
      <c r="HV43" s="598"/>
      <c r="HW43" s="598"/>
      <c r="HX43" s="598"/>
      <c r="HY43" s="598"/>
      <c r="HZ43" s="598"/>
      <c r="IA43" s="598"/>
      <c r="IB43" s="598"/>
      <c r="IC43" s="598"/>
      <c r="ID43" s="598"/>
      <c r="IE43" s="598"/>
      <c r="IF43" s="598"/>
      <c r="IG43" s="598"/>
      <c r="IH43" s="598"/>
      <c r="II43" s="598"/>
      <c r="IJ43" s="598"/>
      <c r="IK43" s="598"/>
      <c r="IL43" s="598"/>
      <c r="IM43" s="598"/>
      <c r="IN43" s="598"/>
      <c r="IO43" s="598"/>
      <c r="IP43" s="598"/>
    </row>
    <row r="44" customFormat="false" ht="13.7" hidden="false" customHeight="true" outlineLevel="0" collapsed="false">
      <c r="A44" s="102" t="n">
        <v>2006</v>
      </c>
      <c r="B44" s="601" t="s">
        <v>1835</v>
      </c>
      <c r="C44" s="602" t="n">
        <v>85.7</v>
      </c>
      <c r="D44" s="602" t="n">
        <v>87</v>
      </c>
      <c r="E44" s="602" t="n">
        <v>85.5</v>
      </c>
      <c r="F44" s="602" t="n">
        <v>75.5</v>
      </c>
      <c r="G44" s="602" t="n">
        <v>77.2</v>
      </c>
      <c r="H44" s="602" t="n">
        <v>86.6</v>
      </c>
      <c r="I44" s="602" t="n">
        <v>74.9</v>
      </c>
      <c r="J44" s="602" t="n">
        <v>86.7</v>
      </c>
      <c r="K44" s="598"/>
      <c r="L44" s="598"/>
      <c r="M44" s="598"/>
      <c r="N44" s="598"/>
      <c r="O44" s="598"/>
      <c r="P44" s="598"/>
      <c r="Q44" s="598"/>
      <c r="R44" s="598"/>
      <c r="S44" s="598"/>
      <c r="T44" s="598"/>
      <c r="U44" s="598"/>
      <c r="V44" s="598"/>
      <c r="W44" s="598"/>
      <c r="X44" s="598"/>
      <c r="Y44" s="598"/>
      <c r="Z44" s="598"/>
      <c r="AA44" s="598"/>
      <c r="AB44" s="598"/>
      <c r="AC44" s="598"/>
      <c r="AD44" s="598"/>
      <c r="AE44" s="598"/>
      <c r="AF44" s="598"/>
      <c r="AG44" s="598"/>
      <c r="AH44" s="598"/>
      <c r="AI44" s="598"/>
      <c r="AJ44" s="598"/>
      <c r="AK44" s="598"/>
      <c r="AL44" s="598"/>
      <c r="AM44" s="598"/>
      <c r="AN44" s="598"/>
      <c r="AO44" s="598"/>
      <c r="AP44" s="598"/>
      <c r="AQ44" s="598"/>
      <c r="AR44" s="598"/>
      <c r="AS44" s="598"/>
      <c r="AT44" s="598"/>
      <c r="AU44" s="598"/>
      <c r="AV44" s="598"/>
      <c r="AW44" s="598"/>
      <c r="AX44" s="598"/>
      <c r="AY44" s="598"/>
      <c r="AZ44" s="598"/>
      <c r="BA44" s="598"/>
      <c r="BB44" s="598"/>
      <c r="BC44" s="598"/>
      <c r="BD44" s="598"/>
      <c r="BE44" s="598"/>
      <c r="BF44" s="598"/>
      <c r="BG44" s="598"/>
      <c r="BH44" s="598"/>
      <c r="BI44" s="598"/>
      <c r="BJ44" s="598"/>
      <c r="BK44" s="598"/>
      <c r="BL44" s="598"/>
      <c r="BM44" s="598"/>
      <c r="BN44" s="598"/>
      <c r="BO44" s="598"/>
      <c r="BP44" s="598"/>
      <c r="BQ44" s="598"/>
      <c r="BR44" s="598"/>
      <c r="BS44" s="598"/>
      <c r="BT44" s="598"/>
      <c r="BU44" s="598"/>
      <c r="BV44" s="598"/>
      <c r="BW44" s="598"/>
      <c r="BX44" s="598"/>
      <c r="BY44" s="598"/>
      <c r="BZ44" s="598"/>
      <c r="CA44" s="598"/>
      <c r="CB44" s="598"/>
      <c r="CC44" s="598"/>
      <c r="CD44" s="598"/>
      <c r="CE44" s="598"/>
      <c r="CF44" s="598"/>
      <c r="CG44" s="598"/>
      <c r="CH44" s="598"/>
      <c r="CI44" s="598"/>
      <c r="CJ44" s="598"/>
      <c r="CK44" s="598"/>
      <c r="CL44" s="598"/>
      <c r="CM44" s="598"/>
      <c r="CN44" s="598"/>
      <c r="CO44" s="598"/>
      <c r="CP44" s="598"/>
      <c r="CQ44" s="598"/>
      <c r="CR44" s="598"/>
      <c r="CS44" s="598"/>
      <c r="CT44" s="598"/>
      <c r="CU44" s="598"/>
      <c r="CV44" s="598"/>
      <c r="CW44" s="598"/>
      <c r="CX44" s="598"/>
      <c r="CY44" s="598"/>
      <c r="CZ44" s="598"/>
      <c r="DA44" s="598"/>
      <c r="DB44" s="598"/>
      <c r="DC44" s="598"/>
      <c r="DD44" s="598"/>
      <c r="DE44" s="598"/>
      <c r="DF44" s="598"/>
      <c r="DG44" s="598"/>
      <c r="DH44" s="598"/>
      <c r="DI44" s="598"/>
      <c r="DJ44" s="598"/>
      <c r="DK44" s="598"/>
      <c r="DL44" s="598"/>
      <c r="DM44" s="598"/>
      <c r="DN44" s="598"/>
      <c r="DO44" s="598"/>
      <c r="DP44" s="598"/>
      <c r="DQ44" s="598"/>
      <c r="DR44" s="598"/>
      <c r="DS44" s="598"/>
      <c r="DT44" s="598"/>
      <c r="DU44" s="598"/>
      <c r="DV44" s="598"/>
      <c r="DW44" s="598"/>
      <c r="DX44" s="598"/>
      <c r="DY44" s="598"/>
      <c r="DZ44" s="598"/>
      <c r="EA44" s="598"/>
      <c r="EB44" s="598"/>
      <c r="EC44" s="598"/>
      <c r="ED44" s="598"/>
      <c r="EE44" s="598"/>
      <c r="EF44" s="598"/>
      <c r="EG44" s="598"/>
      <c r="EH44" s="598"/>
      <c r="EI44" s="598"/>
      <c r="EJ44" s="598"/>
      <c r="EK44" s="598"/>
      <c r="EL44" s="598"/>
      <c r="EM44" s="598"/>
      <c r="EN44" s="598"/>
      <c r="EO44" s="598"/>
      <c r="EP44" s="598"/>
      <c r="EQ44" s="598"/>
      <c r="ER44" s="598"/>
      <c r="ES44" s="598"/>
      <c r="ET44" s="598"/>
      <c r="EU44" s="598"/>
      <c r="EV44" s="598"/>
      <c r="EW44" s="598"/>
      <c r="EX44" s="598"/>
      <c r="EY44" s="598"/>
      <c r="EZ44" s="598"/>
      <c r="FA44" s="598"/>
      <c r="FB44" s="598"/>
      <c r="FC44" s="598"/>
      <c r="FD44" s="598"/>
      <c r="FE44" s="598"/>
      <c r="FF44" s="598"/>
      <c r="FG44" s="598"/>
      <c r="FH44" s="598"/>
      <c r="FI44" s="598"/>
      <c r="FJ44" s="598"/>
      <c r="FK44" s="598"/>
      <c r="FL44" s="598"/>
      <c r="FM44" s="598"/>
      <c r="FN44" s="598"/>
      <c r="FO44" s="598"/>
      <c r="FP44" s="598"/>
      <c r="FQ44" s="598"/>
      <c r="FR44" s="598"/>
      <c r="FS44" s="598"/>
      <c r="FT44" s="598"/>
      <c r="FU44" s="598"/>
      <c r="FV44" s="598"/>
      <c r="FW44" s="598"/>
      <c r="FX44" s="598"/>
      <c r="FY44" s="598"/>
      <c r="FZ44" s="598"/>
      <c r="GA44" s="598"/>
      <c r="GB44" s="598"/>
      <c r="GC44" s="598"/>
      <c r="GD44" s="598"/>
      <c r="GE44" s="598"/>
      <c r="GF44" s="598"/>
      <c r="GG44" s="598"/>
      <c r="GH44" s="598"/>
      <c r="GI44" s="598"/>
      <c r="GJ44" s="598"/>
      <c r="GK44" s="598"/>
      <c r="GL44" s="598"/>
      <c r="GM44" s="598"/>
      <c r="GN44" s="598"/>
      <c r="GO44" s="598"/>
      <c r="GP44" s="598"/>
      <c r="GQ44" s="598"/>
      <c r="GR44" s="598"/>
      <c r="GS44" s="598"/>
      <c r="GT44" s="598"/>
      <c r="GU44" s="598"/>
      <c r="GV44" s="598"/>
      <c r="GW44" s="598"/>
      <c r="GX44" s="598"/>
      <c r="GY44" s="598"/>
      <c r="GZ44" s="598"/>
      <c r="HA44" s="598"/>
      <c r="HB44" s="598"/>
      <c r="HC44" s="598"/>
      <c r="HD44" s="598"/>
      <c r="HE44" s="598"/>
      <c r="HF44" s="598"/>
      <c r="HG44" s="598"/>
      <c r="HH44" s="598"/>
      <c r="HI44" s="598"/>
      <c r="HJ44" s="598"/>
      <c r="HK44" s="598"/>
      <c r="HL44" s="598"/>
      <c r="HM44" s="598"/>
      <c r="HN44" s="598"/>
      <c r="HO44" s="598"/>
      <c r="HP44" s="598"/>
      <c r="HQ44" s="598"/>
      <c r="HR44" s="598"/>
      <c r="HS44" s="598"/>
      <c r="HT44" s="598"/>
      <c r="HU44" s="598"/>
      <c r="HV44" s="598"/>
      <c r="HW44" s="598"/>
      <c r="HX44" s="598"/>
      <c r="HY44" s="598"/>
      <c r="HZ44" s="598"/>
      <c r="IA44" s="598"/>
      <c r="IB44" s="598"/>
      <c r="IC44" s="598"/>
      <c r="ID44" s="598"/>
      <c r="IE44" s="598"/>
      <c r="IF44" s="598"/>
      <c r="IG44" s="598"/>
      <c r="IH44" s="598"/>
      <c r="II44" s="598"/>
      <c r="IJ44" s="598"/>
      <c r="IK44" s="598"/>
      <c r="IL44" s="598"/>
      <c r="IM44" s="598"/>
      <c r="IN44" s="598"/>
      <c r="IO44" s="598"/>
      <c r="IP44" s="598"/>
    </row>
    <row r="45" customFormat="false" ht="13.7" hidden="false" customHeight="true" outlineLevel="0" collapsed="false">
      <c r="A45" s="102"/>
      <c r="B45" s="601" t="s">
        <v>1836</v>
      </c>
      <c r="C45" s="602" t="n">
        <v>86.9</v>
      </c>
      <c r="D45" s="602" t="n">
        <v>88.1</v>
      </c>
      <c r="E45" s="602" t="n">
        <v>86.7</v>
      </c>
      <c r="F45" s="602" t="n">
        <v>81.3</v>
      </c>
      <c r="G45" s="602" t="n">
        <v>86.7</v>
      </c>
      <c r="H45" s="602" t="n">
        <v>86.8</v>
      </c>
      <c r="I45" s="602" t="n">
        <v>83.4</v>
      </c>
      <c r="J45" s="602" t="n">
        <v>85.5</v>
      </c>
      <c r="K45" s="598"/>
      <c r="L45" s="598"/>
      <c r="M45" s="598"/>
      <c r="N45" s="598"/>
      <c r="O45" s="598"/>
      <c r="P45" s="598"/>
      <c r="Q45" s="598"/>
      <c r="R45" s="598"/>
      <c r="S45" s="598"/>
      <c r="T45" s="598"/>
      <c r="U45" s="598"/>
      <c r="V45" s="598"/>
      <c r="W45" s="598"/>
      <c r="X45" s="598"/>
      <c r="Y45" s="598"/>
      <c r="Z45" s="598"/>
      <c r="AA45" s="598"/>
      <c r="AB45" s="598"/>
      <c r="AC45" s="598"/>
      <c r="AD45" s="598"/>
      <c r="AE45" s="598"/>
      <c r="AF45" s="598"/>
      <c r="AG45" s="598"/>
      <c r="AH45" s="598"/>
      <c r="AI45" s="598"/>
      <c r="AJ45" s="598"/>
      <c r="AK45" s="598"/>
      <c r="AL45" s="598"/>
      <c r="AM45" s="598"/>
      <c r="AN45" s="598"/>
      <c r="AO45" s="598"/>
      <c r="AP45" s="598"/>
      <c r="AQ45" s="598"/>
      <c r="AR45" s="598"/>
      <c r="AS45" s="598"/>
      <c r="AT45" s="598"/>
      <c r="AU45" s="598"/>
      <c r="AV45" s="598"/>
      <c r="AW45" s="598"/>
      <c r="AX45" s="598"/>
      <c r="AY45" s="598"/>
      <c r="AZ45" s="598"/>
      <c r="BA45" s="598"/>
      <c r="BB45" s="598"/>
      <c r="BC45" s="598"/>
      <c r="BD45" s="598"/>
      <c r="BE45" s="598"/>
      <c r="BF45" s="598"/>
      <c r="BG45" s="598"/>
      <c r="BH45" s="598"/>
      <c r="BI45" s="598"/>
      <c r="BJ45" s="598"/>
      <c r="BK45" s="598"/>
      <c r="BL45" s="598"/>
      <c r="BM45" s="598"/>
      <c r="BN45" s="598"/>
      <c r="BO45" s="598"/>
      <c r="BP45" s="598"/>
      <c r="BQ45" s="598"/>
      <c r="BR45" s="598"/>
      <c r="BS45" s="598"/>
      <c r="BT45" s="598"/>
      <c r="BU45" s="598"/>
      <c r="BV45" s="598"/>
      <c r="BW45" s="598"/>
      <c r="BX45" s="598"/>
      <c r="BY45" s="598"/>
      <c r="BZ45" s="598"/>
      <c r="CA45" s="598"/>
      <c r="CB45" s="598"/>
      <c r="CC45" s="598"/>
      <c r="CD45" s="598"/>
      <c r="CE45" s="598"/>
      <c r="CF45" s="598"/>
      <c r="CG45" s="598"/>
      <c r="CH45" s="598"/>
      <c r="CI45" s="598"/>
      <c r="CJ45" s="598"/>
      <c r="CK45" s="598"/>
      <c r="CL45" s="598"/>
      <c r="CM45" s="598"/>
      <c r="CN45" s="598"/>
      <c r="CO45" s="598"/>
      <c r="CP45" s="598"/>
      <c r="CQ45" s="598"/>
      <c r="CR45" s="598"/>
      <c r="CS45" s="598"/>
      <c r="CT45" s="598"/>
      <c r="CU45" s="598"/>
      <c r="CV45" s="598"/>
      <c r="CW45" s="598"/>
      <c r="CX45" s="598"/>
      <c r="CY45" s="598"/>
      <c r="CZ45" s="598"/>
      <c r="DA45" s="598"/>
      <c r="DB45" s="598"/>
      <c r="DC45" s="598"/>
      <c r="DD45" s="598"/>
      <c r="DE45" s="598"/>
      <c r="DF45" s="598"/>
      <c r="DG45" s="598"/>
      <c r="DH45" s="598"/>
      <c r="DI45" s="598"/>
      <c r="DJ45" s="598"/>
      <c r="DK45" s="598"/>
      <c r="DL45" s="598"/>
      <c r="DM45" s="598"/>
      <c r="DN45" s="598"/>
      <c r="DO45" s="598"/>
      <c r="DP45" s="598"/>
      <c r="DQ45" s="598"/>
      <c r="DR45" s="598"/>
      <c r="DS45" s="598"/>
      <c r="DT45" s="598"/>
      <c r="DU45" s="598"/>
      <c r="DV45" s="598"/>
      <c r="DW45" s="598"/>
      <c r="DX45" s="598"/>
      <c r="DY45" s="598"/>
      <c r="DZ45" s="598"/>
      <c r="EA45" s="598"/>
      <c r="EB45" s="598"/>
      <c r="EC45" s="598"/>
      <c r="ED45" s="598"/>
      <c r="EE45" s="598"/>
      <c r="EF45" s="598"/>
      <c r="EG45" s="598"/>
      <c r="EH45" s="598"/>
      <c r="EI45" s="598"/>
      <c r="EJ45" s="598"/>
      <c r="EK45" s="598"/>
      <c r="EL45" s="598"/>
      <c r="EM45" s="598"/>
      <c r="EN45" s="598"/>
      <c r="EO45" s="598"/>
      <c r="EP45" s="598"/>
      <c r="EQ45" s="598"/>
      <c r="ER45" s="598"/>
      <c r="ES45" s="598"/>
      <c r="ET45" s="598"/>
      <c r="EU45" s="598"/>
      <c r="EV45" s="598"/>
      <c r="EW45" s="598"/>
      <c r="EX45" s="598"/>
      <c r="EY45" s="598"/>
      <c r="EZ45" s="598"/>
      <c r="FA45" s="598"/>
      <c r="FB45" s="598"/>
      <c r="FC45" s="598"/>
      <c r="FD45" s="598"/>
      <c r="FE45" s="598"/>
      <c r="FF45" s="598"/>
      <c r="FG45" s="598"/>
      <c r="FH45" s="598"/>
      <c r="FI45" s="598"/>
      <c r="FJ45" s="598"/>
      <c r="FK45" s="598"/>
      <c r="FL45" s="598"/>
      <c r="FM45" s="598"/>
      <c r="FN45" s="598"/>
      <c r="FO45" s="598"/>
      <c r="FP45" s="598"/>
      <c r="FQ45" s="598"/>
      <c r="FR45" s="598"/>
      <c r="FS45" s="598"/>
      <c r="FT45" s="598"/>
      <c r="FU45" s="598"/>
      <c r="FV45" s="598"/>
      <c r="FW45" s="598"/>
      <c r="FX45" s="598"/>
      <c r="FY45" s="598"/>
      <c r="FZ45" s="598"/>
      <c r="GA45" s="598"/>
      <c r="GB45" s="598"/>
      <c r="GC45" s="598"/>
      <c r="GD45" s="598"/>
      <c r="GE45" s="598"/>
      <c r="GF45" s="598"/>
      <c r="GG45" s="598"/>
      <c r="GH45" s="598"/>
      <c r="GI45" s="598"/>
      <c r="GJ45" s="598"/>
      <c r="GK45" s="598"/>
      <c r="GL45" s="598"/>
      <c r="GM45" s="598"/>
      <c r="GN45" s="598"/>
      <c r="GO45" s="598"/>
      <c r="GP45" s="598"/>
      <c r="GQ45" s="598"/>
      <c r="GR45" s="598"/>
      <c r="GS45" s="598"/>
      <c r="GT45" s="598"/>
      <c r="GU45" s="598"/>
      <c r="GV45" s="598"/>
      <c r="GW45" s="598"/>
      <c r="GX45" s="598"/>
      <c r="GY45" s="598"/>
      <c r="GZ45" s="598"/>
      <c r="HA45" s="598"/>
      <c r="HB45" s="598"/>
      <c r="HC45" s="598"/>
      <c r="HD45" s="598"/>
      <c r="HE45" s="598"/>
      <c r="HF45" s="598"/>
      <c r="HG45" s="598"/>
      <c r="HH45" s="598"/>
      <c r="HI45" s="598"/>
      <c r="HJ45" s="598"/>
      <c r="HK45" s="598"/>
      <c r="HL45" s="598"/>
      <c r="HM45" s="598"/>
      <c r="HN45" s="598"/>
      <c r="HO45" s="598"/>
      <c r="HP45" s="598"/>
      <c r="HQ45" s="598"/>
      <c r="HR45" s="598"/>
      <c r="HS45" s="598"/>
      <c r="HT45" s="598"/>
      <c r="HU45" s="598"/>
      <c r="HV45" s="598"/>
      <c r="HW45" s="598"/>
      <c r="HX45" s="598"/>
      <c r="HY45" s="598"/>
      <c r="HZ45" s="598"/>
      <c r="IA45" s="598"/>
      <c r="IB45" s="598"/>
      <c r="IC45" s="598"/>
      <c r="ID45" s="598"/>
      <c r="IE45" s="598"/>
      <c r="IF45" s="598"/>
      <c r="IG45" s="598"/>
      <c r="IH45" s="598"/>
      <c r="II45" s="598"/>
      <c r="IJ45" s="598"/>
      <c r="IK45" s="598"/>
      <c r="IL45" s="598"/>
      <c r="IM45" s="598"/>
      <c r="IN45" s="598"/>
      <c r="IO45" s="598"/>
      <c r="IP45" s="598"/>
    </row>
    <row r="46" customFormat="false" ht="13.7" hidden="false" customHeight="true" outlineLevel="0" collapsed="false">
      <c r="A46" s="102"/>
      <c r="B46" s="601" t="s">
        <v>1833</v>
      </c>
      <c r="C46" s="602" t="n">
        <v>88.9</v>
      </c>
      <c r="D46" s="602" t="n">
        <v>89.7</v>
      </c>
      <c r="E46" s="602" t="n">
        <v>88.9</v>
      </c>
      <c r="F46" s="602" t="n">
        <v>84</v>
      </c>
      <c r="G46" s="602" t="n">
        <v>91.1</v>
      </c>
      <c r="H46" s="602" t="n">
        <v>88.6</v>
      </c>
      <c r="I46" s="602" t="n">
        <v>86.1</v>
      </c>
      <c r="J46" s="602" t="n">
        <v>87.8</v>
      </c>
      <c r="K46" s="598"/>
      <c r="L46" s="598"/>
      <c r="M46" s="598"/>
      <c r="N46" s="598"/>
      <c r="O46" s="598"/>
      <c r="P46" s="598"/>
      <c r="Q46" s="598"/>
      <c r="R46" s="598"/>
      <c r="S46" s="598"/>
      <c r="T46" s="598"/>
      <c r="U46" s="598"/>
      <c r="V46" s="598"/>
      <c r="W46" s="598"/>
      <c r="X46" s="598"/>
      <c r="Y46" s="598"/>
      <c r="Z46" s="598"/>
      <c r="AA46" s="598"/>
      <c r="AB46" s="598"/>
      <c r="AC46" s="598"/>
      <c r="AD46" s="598"/>
      <c r="AE46" s="598"/>
      <c r="AF46" s="598"/>
      <c r="AG46" s="598"/>
      <c r="AH46" s="598"/>
      <c r="AI46" s="598"/>
      <c r="AJ46" s="598"/>
      <c r="AK46" s="598"/>
      <c r="AL46" s="598"/>
      <c r="AM46" s="598"/>
      <c r="AN46" s="598"/>
      <c r="AO46" s="598"/>
      <c r="AP46" s="598"/>
      <c r="AQ46" s="598"/>
      <c r="AR46" s="598"/>
      <c r="AS46" s="598"/>
      <c r="AT46" s="598"/>
      <c r="AU46" s="598"/>
      <c r="AV46" s="598"/>
      <c r="AW46" s="598"/>
      <c r="AX46" s="598"/>
      <c r="AY46" s="598"/>
      <c r="AZ46" s="598"/>
      <c r="BA46" s="598"/>
      <c r="BB46" s="598"/>
      <c r="BC46" s="598"/>
      <c r="BD46" s="598"/>
      <c r="BE46" s="598"/>
      <c r="BF46" s="598"/>
      <c r="BG46" s="598"/>
      <c r="BH46" s="598"/>
      <c r="BI46" s="598"/>
      <c r="BJ46" s="598"/>
      <c r="BK46" s="598"/>
      <c r="BL46" s="598"/>
      <c r="BM46" s="598"/>
      <c r="BN46" s="598"/>
      <c r="BO46" s="598"/>
      <c r="BP46" s="598"/>
      <c r="BQ46" s="598"/>
      <c r="BR46" s="598"/>
      <c r="BS46" s="598"/>
      <c r="BT46" s="598"/>
      <c r="BU46" s="598"/>
      <c r="BV46" s="598"/>
      <c r="BW46" s="598"/>
      <c r="BX46" s="598"/>
      <c r="BY46" s="598"/>
      <c r="BZ46" s="598"/>
      <c r="CA46" s="598"/>
      <c r="CB46" s="598"/>
      <c r="CC46" s="598"/>
      <c r="CD46" s="598"/>
      <c r="CE46" s="598"/>
      <c r="CF46" s="598"/>
      <c r="CG46" s="598"/>
      <c r="CH46" s="598"/>
      <c r="CI46" s="598"/>
      <c r="CJ46" s="598"/>
      <c r="CK46" s="598"/>
      <c r="CL46" s="598"/>
      <c r="CM46" s="598"/>
      <c r="CN46" s="598"/>
      <c r="CO46" s="598"/>
      <c r="CP46" s="598"/>
      <c r="CQ46" s="598"/>
      <c r="CR46" s="598"/>
      <c r="CS46" s="598"/>
      <c r="CT46" s="598"/>
      <c r="CU46" s="598"/>
      <c r="CV46" s="598"/>
      <c r="CW46" s="598"/>
      <c r="CX46" s="598"/>
      <c r="CY46" s="598"/>
      <c r="CZ46" s="598"/>
      <c r="DA46" s="598"/>
      <c r="DB46" s="598"/>
      <c r="DC46" s="598"/>
      <c r="DD46" s="598"/>
      <c r="DE46" s="598"/>
      <c r="DF46" s="598"/>
      <c r="DG46" s="598"/>
      <c r="DH46" s="598"/>
      <c r="DI46" s="598"/>
      <c r="DJ46" s="598"/>
      <c r="DK46" s="598"/>
      <c r="DL46" s="598"/>
      <c r="DM46" s="598"/>
      <c r="DN46" s="598"/>
      <c r="DO46" s="598"/>
      <c r="DP46" s="598"/>
      <c r="DQ46" s="598"/>
      <c r="DR46" s="598"/>
      <c r="DS46" s="598"/>
      <c r="DT46" s="598"/>
      <c r="DU46" s="598"/>
      <c r="DV46" s="598"/>
      <c r="DW46" s="598"/>
      <c r="DX46" s="598"/>
      <c r="DY46" s="598"/>
      <c r="DZ46" s="598"/>
      <c r="EA46" s="598"/>
      <c r="EB46" s="598"/>
      <c r="EC46" s="598"/>
      <c r="ED46" s="598"/>
      <c r="EE46" s="598"/>
      <c r="EF46" s="598"/>
      <c r="EG46" s="598"/>
      <c r="EH46" s="598"/>
      <c r="EI46" s="598"/>
      <c r="EJ46" s="598"/>
      <c r="EK46" s="598"/>
      <c r="EL46" s="598"/>
      <c r="EM46" s="598"/>
      <c r="EN46" s="598"/>
      <c r="EO46" s="598"/>
      <c r="EP46" s="598"/>
      <c r="EQ46" s="598"/>
      <c r="ER46" s="598"/>
      <c r="ES46" s="598"/>
      <c r="ET46" s="598"/>
      <c r="EU46" s="598"/>
      <c r="EV46" s="598"/>
      <c r="EW46" s="598"/>
      <c r="EX46" s="598"/>
      <c r="EY46" s="598"/>
      <c r="EZ46" s="598"/>
      <c r="FA46" s="598"/>
      <c r="FB46" s="598"/>
      <c r="FC46" s="598"/>
      <c r="FD46" s="598"/>
      <c r="FE46" s="598"/>
      <c r="FF46" s="598"/>
      <c r="FG46" s="598"/>
      <c r="FH46" s="598"/>
      <c r="FI46" s="598"/>
      <c r="FJ46" s="598"/>
      <c r="FK46" s="598"/>
      <c r="FL46" s="598"/>
      <c r="FM46" s="598"/>
      <c r="FN46" s="598"/>
      <c r="FO46" s="598"/>
      <c r="FP46" s="598"/>
      <c r="FQ46" s="598"/>
      <c r="FR46" s="598"/>
      <c r="FS46" s="598"/>
      <c r="FT46" s="598"/>
      <c r="FU46" s="598"/>
      <c r="FV46" s="598"/>
      <c r="FW46" s="598"/>
      <c r="FX46" s="598"/>
      <c r="FY46" s="598"/>
      <c r="FZ46" s="598"/>
      <c r="GA46" s="598"/>
      <c r="GB46" s="598"/>
      <c r="GC46" s="598"/>
      <c r="GD46" s="598"/>
      <c r="GE46" s="598"/>
      <c r="GF46" s="598"/>
      <c r="GG46" s="598"/>
      <c r="GH46" s="598"/>
      <c r="GI46" s="598"/>
      <c r="GJ46" s="598"/>
      <c r="GK46" s="598"/>
      <c r="GL46" s="598"/>
      <c r="GM46" s="598"/>
      <c r="GN46" s="598"/>
      <c r="GO46" s="598"/>
      <c r="GP46" s="598"/>
      <c r="GQ46" s="598"/>
      <c r="GR46" s="598"/>
      <c r="GS46" s="598"/>
      <c r="GT46" s="598"/>
      <c r="GU46" s="598"/>
      <c r="GV46" s="598"/>
      <c r="GW46" s="598"/>
      <c r="GX46" s="598"/>
      <c r="GY46" s="598"/>
      <c r="GZ46" s="598"/>
      <c r="HA46" s="598"/>
      <c r="HB46" s="598"/>
      <c r="HC46" s="598"/>
      <c r="HD46" s="598"/>
      <c r="HE46" s="598"/>
      <c r="HF46" s="598"/>
      <c r="HG46" s="598"/>
      <c r="HH46" s="598"/>
      <c r="HI46" s="598"/>
      <c r="HJ46" s="598"/>
      <c r="HK46" s="598"/>
      <c r="HL46" s="598"/>
      <c r="HM46" s="598"/>
      <c r="HN46" s="598"/>
      <c r="HO46" s="598"/>
      <c r="HP46" s="598"/>
      <c r="HQ46" s="598"/>
      <c r="HR46" s="598"/>
      <c r="HS46" s="598"/>
      <c r="HT46" s="598"/>
      <c r="HU46" s="598"/>
      <c r="HV46" s="598"/>
      <c r="HW46" s="598"/>
      <c r="HX46" s="598"/>
      <c r="HY46" s="598"/>
      <c r="HZ46" s="598"/>
      <c r="IA46" s="598"/>
      <c r="IB46" s="598"/>
      <c r="IC46" s="598"/>
      <c r="ID46" s="598"/>
      <c r="IE46" s="598"/>
      <c r="IF46" s="598"/>
      <c r="IG46" s="598"/>
      <c r="IH46" s="598"/>
      <c r="II46" s="598"/>
      <c r="IJ46" s="598"/>
      <c r="IK46" s="598"/>
      <c r="IL46" s="598"/>
      <c r="IM46" s="598"/>
      <c r="IN46" s="598"/>
      <c r="IO46" s="598"/>
      <c r="IP46" s="598"/>
    </row>
    <row r="47" customFormat="false" ht="13.7" hidden="false" customHeight="true" outlineLevel="0" collapsed="false">
      <c r="A47" s="102"/>
      <c r="B47" s="601" t="s">
        <v>1834</v>
      </c>
      <c r="C47" s="602" t="n">
        <v>89</v>
      </c>
      <c r="D47" s="602" t="n">
        <v>90</v>
      </c>
      <c r="E47" s="602" t="n">
        <v>88.8</v>
      </c>
      <c r="F47" s="602" t="n">
        <v>82.3</v>
      </c>
      <c r="G47" s="602" t="n">
        <v>87.8</v>
      </c>
      <c r="H47" s="602" t="n">
        <v>89.3</v>
      </c>
      <c r="I47" s="602" t="n">
        <v>83.5</v>
      </c>
      <c r="J47" s="602" t="n">
        <v>88.3</v>
      </c>
      <c r="K47" s="598"/>
      <c r="L47" s="598"/>
      <c r="M47" s="598"/>
      <c r="N47" s="598"/>
      <c r="O47" s="598"/>
      <c r="P47" s="598"/>
      <c r="Q47" s="598"/>
      <c r="R47" s="598"/>
      <c r="S47" s="598"/>
      <c r="T47" s="598"/>
      <c r="U47" s="598"/>
      <c r="V47" s="598"/>
      <c r="W47" s="598"/>
      <c r="X47" s="598"/>
      <c r="Y47" s="598"/>
      <c r="Z47" s="598"/>
      <c r="AA47" s="598"/>
      <c r="AB47" s="598"/>
      <c r="AC47" s="598"/>
      <c r="AD47" s="598"/>
      <c r="AE47" s="598"/>
      <c r="AF47" s="598"/>
      <c r="AG47" s="598"/>
      <c r="AH47" s="598"/>
      <c r="AI47" s="598"/>
      <c r="AJ47" s="598"/>
      <c r="AK47" s="598"/>
      <c r="AL47" s="598"/>
      <c r="AM47" s="598"/>
      <c r="AN47" s="598"/>
      <c r="AO47" s="598"/>
      <c r="AP47" s="598"/>
      <c r="AQ47" s="598"/>
      <c r="AR47" s="598"/>
      <c r="AS47" s="598"/>
      <c r="AT47" s="598"/>
      <c r="AU47" s="598"/>
      <c r="AV47" s="598"/>
      <c r="AW47" s="598"/>
      <c r="AX47" s="598"/>
      <c r="AY47" s="598"/>
      <c r="AZ47" s="598"/>
      <c r="BA47" s="598"/>
      <c r="BB47" s="598"/>
      <c r="BC47" s="598"/>
      <c r="BD47" s="598"/>
      <c r="BE47" s="598"/>
      <c r="BF47" s="598"/>
      <c r="BG47" s="598"/>
      <c r="BH47" s="598"/>
      <c r="BI47" s="598"/>
      <c r="BJ47" s="598"/>
      <c r="BK47" s="598"/>
      <c r="BL47" s="598"/>
      <c r="BM47" s="598"/>
      <c r="BN47" s="598"/>
      <c r="BO47" s="598"/>
      <c r="BP47" s="598"/>
      <c r="BQ47" s="598"/>
      <c r="BR47" s="598"/>
      <c r="BS47" s="598"/>
      <c r="BT47" s="598"/>
      <c r="BU47" s="598"/>
      <c r="BV47" s="598"/>
      <c r="BW47" s="598"/>
      <c r="BX47" s="598"/>
      <c r="BY47" s="598"/>
      <c r="BZ47" s="598"/>
      <c r="CA47" s="598"/>
      <c r="CB47" s="598"/>
      <c r="CC47" s="598"/>
      <c r="CD47" s="598"/>
      <c r="CE47" s="598"/>
      <c r="CF47" s="598"/>
      <c r="CG47" s="598"/>
      <c r="CH47" s="598"/>
      <c r="CI47" s="598"/>
      <c r="CJ47" s="598"/>
      <c r="CK47" s="598"/>
      <c r="CL47" s="598"/>
      <c r="CM47" s="598"/>
      <c r="CN47" s="598"/>
      <c r="CO47" s="598"/>
      <c r="CP47" s="598"/>
      <c r="CQ47" s="598"/>
      <c r="CR47" s="598"/>
      <c r="CS47" s="598"/>
      <c r="CT47" s="598"/>
      <c r="CU47" s="598"/>
      <c r="CV47" s="598"/>
      <c r="CW47" s="598"/>
      <c r="CX47" s="598"/>
      <c r="CY47" s="598"/>
      <c r="CZ47" s="598"/>
      <c r="DA47" s="598"/>
      <c r="DB47" s="598"/>
      <c r="DC47" s="598"/>
      <c r="DD47" s="598"/>
      <c r="DE47" s="598"/>
      <c r="DF47" s="598"/>
      <c r="DG47" s="598"/>
      <c r="DH47" s="598"/>
      <c r="DI47" s="598"/>
      <c r="DJ47" s="598"/>
      <c r="DK47" s="598"/>
      <c r="DL47" s="598"/>
      <c r="DM47" s="598"/>
      <c r="DN47" s="598"/>
      <c r="DO47" s="598"/>
      <c r="DP47" s="598"/>
      <c r="DQ47" s="598"/>
      <c r="DR47" s="598"/>
      <c r="DS47" s="598"/>
      <c r="DT47" s="598"/>
      <c r="DU47" s="598"/>
      <c r="DV47" s="598"/>
      <c r="DW47" s="598"/>
      <c r="DX47" s="598"/>
      <c r="DY47" s="598"/>
      <c r="DZ47" s="598"/>
      <c r="EA47" s="598"/>
      <c r="EB47" s="598"/>
      <c r="EC47" s="598"/>
      <c r="ED47" s="598"/>
      <c r="EE47" s="598"/>
      <c r="EF47" s="598"/>
      <c r="EG47" s="598"/>
      <c r="EH47" s="598"/>
      <c r="EI47" s="598"/>
      <c r="EJ47" s="598"/>
      <c r="EK47" s="598"/>
      <c r="EL47" s="598"/>
      <c r="EM47" s="598"/>
      <c r="EN47" s="598"/>
      <c r="EO47" s="598"/>
      <c r="EP47" s="598"/>
      <c r="EQ47" s="598"/>
      <c r="ER47" s="598"/>
      <c r="ES47" s="598"/>
      <c r="ET47" s="598"/>
      <c r="EU47" s="598"/>
      <c r="EV47" s="598"/>
      <c r="EW47" s="598"/>
      <c r="EX47" s="598"/>
      <c r="EY47" s="598"/>
      <c r="EZ47" s="598"/>
      <c r="FA47" s="598"/>
      <c r="FB47" s="598"/>
      <c r="FC47" s="598"/>
      <c r="FD47" s="598"/>
      <c r="FE47" s="598"/>
      <c r="FF47" s="598"/>
      <c r="FG47" s="598"/>
      <c r="FH47" s="598"/>
      <c r="FI47" s="598"/>
      <c r="FJ47" s="598"/>
      <c r="FK47" s="598"/>
      <c r="FL47" s="598"/>
      <c r="FM47" s="598"/>
      <c r="FN47" s="598"/>
      <c r="FO47" s="598"/>
      <c r="FP47" s="598"/>
      <c r="FQ47" s="598"/>
      <c r="FR47" s="598"/>
      <c r="FS47" s="598"/>
      <c r="FT47" s="598"/>
      <c r="FU47" s="598"/>
      <c r="FV47" s="598"/>
      <c r="FW47" s="598"/>
      <c r="FX47" s="598"/>
      <c r="FY47" s="598"/>
      <c r="FZ47" s="598"/>
      <c r="GA47" s="598"/>
      <c r="GB47" s="598"/>
      <c r="GC47" s="598"/>
      <c r="GD47" s="598"/>
      <c r="GE47" s="598"/>
      <c r="GF47" s="598"/>
      <c r="GG47" s="598"/>
      <c r="GH47" s="598"/>
      <c r="GI47" s="598"/>
      <c r="GJ47" s="598"/>
      <c r="GK47" s="598"/>
      <c r="GL47" s="598"/>
      <c r="GM47" s="598"/>
      <c r="GN47" s="598"/>
      <c r="GO47" s="598"/>
      <c r="GP47" s="598"/>
      <c r="GQ47" s="598"/>
      <c r="GR47" s="598"/>
      <c r="GS47" s="598"/>
      <c r="GT47" s="598"/>
      <c r="GU47" s="598"/>
      <c r="GV47" s="598"/>
      <c r="GW47" s="598"/>
      <c r="GX47" s="598"/>
      <c r="GY47" s="598"/>
      <c r="GZ47" s="598"/>
      <c r="HA47" s="598"/>
      <c r="HB47" s="598"/>
      <c r="HC47" s="598"/>
      <c r="HD47" s="598"/>
      <c r="HE47" s="598"/>
      <c r="HF47" s="598"/>
      <c r="HG47" s="598"/>
      <c r="HH47" s="598"/>
      <c r="HI47" s="598"/>
      <c r="HJ47" s="598"/>
      <c r="HK47" s="598"/>
      <c r="HL47" s="598"/>
      <c r="HM47" s="598"/>
      <c r="HN47" s="598"/>
      <c r="HO47" s="598"/>
      <c r="HP47" s="598"/>
      <c r="HQ47" s="598"/>
      <c r="HR47" s="598"/>
      <c r="HS47" s="598"/>
      <c r="HT47" s="598"/>
      <c r="HU47" s="598"/>
      <c r="HV47" s="598"/>
      <c r="HW47" s="598"/>
      <c r="HX47" s="598"/>
      <c r="HY47" s="598"/>
      <c r="HZ47" s="598"/>
      <c r="IA47" s="598"/>
      <c r="IB47" s="598"/>
      <c r="IC47" s="598"/>
      <c r="ID47" s="598"/>
      <c r="IE47" s="598"/>
      <c r="IF47" s="598"/>
      <c r="IG47" s="598"/>
      <c r="IH47" s="598"/>
      <c r="II47" s="598"/>
      <c r="IJ47" s="598"/>
      <c r="IK47" s="598"/>
      <c r="IL47" s="598"/>
      <c r="IM47" s="598"/>
      <c r="IN47" s="598"/>
      <c r="IO47" s="598"/>
      <c r="IP47" s="598"/>
    </row>
    <row r="48" customFormat="false" ht="13.7" hidden="false" customHeight="true" outlineLevel="0" collapsed="false">
      <c r="A48" s="102"/>
      <c r="B48" s="601"/>
      <c r="C48" s="602"/>
      <c r="D48" s="602"/>
      <c r="E48" s="602"/>
      <c r="F48" s="602"/>
      <c r="G48" s="602"/>
      <c r="H48" s="602"/>
      <c r="I48" s="602"/>
      <c r="J48" s="602"/>
      <c r="K48" s="598"/>
      <c r="L48" s="598"/>
      <c r="M48" s="598"/>
      <c r="N48" s="598"/>
      <c r="O48" s="598"/>
      <c r="P48" s="598"/>
      <c r="Q48" s="598"/>
      <c r="R48" s="598"/>
      <c r="S48" s="598"/>
      <c r="T48" s="598"/>
      <c r="U48" s="598"/>
      <c r="V48" s="598"/>
      <c r="W48" s="598"/>
      <c r="X48" s="598"/>
      <c r="Y48" s="598"/>
      <c r="Z48" s="598"/>
      <c r="AA48" s="598"/>
      <c r="AB48" s="598"/>
      <c r="AC48" s="598"/>
      <c r="AD48" s="598"/>
      <c r="AE48" s="598"/>
      <c r="AF48" s="598"/>
      <c r="AG48" s="598"/>
      <c r="AH48" s="598"/>
      <c r="AI48" s="598"/>
      <c r="AJ48" s="598"/>
      <c r="AK48" s="598"/>
      <c r="AL48" s="598"/>
      <c r="AM48" s="598"/>
      <c r="AN48" s="598"/>
      <c r="AO48" s="598"/>
      <c r="AP48" s="598"/>
      <c r="AQ48" s="598"/>
      <c r="AR48" s="598"/>
      <c r="AS48" s="598"/>
      <c r="AT48" s="598"/>
      <c r="AU48" s="598"/>
      <c r="AV48" s="598"/>
      <c r="AW48" s="598"/>
      <c r="AX48" s="598"/>
      <c r="AY48" s="598"/>
      <c r="AZ48" s="598"/>
      <c r="BA48" s="598"/>
      <c r="BB48" s="598"/>
      <c r="BC48" s="598"/>
      <c r="BD48" s="598"/>
      <c r="BE48" s="598"/>
      <c r="BF48" s="598"/>
      <c r="BG48" s="598"/>
      <c r="BH48" s="598"/>
      <c r="BI48" s="598"/>
      <c r="BJ48" s="598"/>
      <c r="BK48" s="598"/>
      <c r="BL48" s="598"/>
      <c r="BM48" s="598"/>
      <c r="BN48" s="598"/>
      <c r="BO48" s="598"/>
      <c r="BP48" s="598"/>
      <c r="BQ48" s="598"/>
      <c r="BR48" s="598"/>
      <c r="BS48" s="598"/>
      <c r="BT48" s="598"/>
      <c r="BU48" s="598"/>
      <c r="BV48" s="598"/>
      <c r="BW48" s="598"/>
      <c r="BX48" s="598"/>
      <c r="BY48" s="598"/>
      <c r="BZ48" s="598"/>
      <c r="CA48" s="598"/>
      <c r="CB48" s="598"/>
      <c r="CC48" s="598"/>
      <c r="CD48" s="598"/>
      <c r="CE48" s="598"/>
      <c r="CF48" s="598"/>
      <c r="CG48" s="598"/>
      <c r="CH48" s="598"/>
      <c r="CI48" s="598"/>
      <c r="CJ48" s="598"/>
      <c r="CK48" s="598"/>
      <c r="CL48" s="598"/>
      <c r="CM48" s="598"/>
      <c r="CN48" s="598"/>
      <c r="CO48" s="598"/>
      <c r="CP48" s="598"/>
      <c r="CQ48" s="598"/>
      <c r="CR48" s="598"/>
      <c r="CS48" s="598"/>
      <c r="CT48" s="598"/>
      <c r="CU48" s="598"/>
      <c r="CV48" s="598"/>
      <c r="CW48" s="598"/>
      <c r="CX48" s="598"/>
      <c r="CY48" s="598"/>
      <c r="CZ48" s="598"/>
      <c r="DA48" s="598"/>
      <c r="DB48" s="598"/>
      <c r="DC48" s="598"/>
      <c r="DD48" s="598"/>
      <c r="DE48" s="598"/>
      <c r="DF48" s="598"/>
      <c r="DG48" s="598"/>
      <c r="DH48" s="598"/>
      <c r="DI48" s="598"/>
      <c r="DJ48" s="598"/>
      <c r="DK48" s="598"/>
      <c r="DL48" s="598"/>
      <c r="DM48" s="598"/>
      <c r="DN48" s="598"/>
      <c r="DO48" s="598"/>
      <c r="DP48" s="598"/>
      <c r="DQ48" s="598"/>
      <c r="DR48" s="598"/>
      <c r="DS48" s="598"/>
      <c r="DT48" s="598"/>
      <c r="DU48" s="598"/>
      <c r="DV48" s="598"/>
      <c r="DW48" s="598"/>
      <c r="DX48" s="598"/>
      <c r="DY48" s="598"/>
      <c r="DZ48" s="598"/>
      <c r="EA48" s="598"/>
      <c r="EB48" s="598"/>
      <c r="EC48" s="598"/>
      <c r="ED48" s="598"/>
      <c r="EE48" s="598"/>
      <c r="EF48" s="598"/>
      <c r="EG48" s="598"/>
      <c r="EH48" s="598"/>
      <c r="EI48" s="598"/>
      <c r="EJ48" s="598"/>
      <c r="EK48" s="598"/>
      <c r="EL48" s="598"/>
      <c r="EM48" s="598"/>
      <c r="EN48" s="598"/>
      <c r="EO48" s="598"/>
      <c r="EP48" s="598"/>
      <c r="EQ48" s="598"/>
      <c r="ER48" s="598"/>
      <c r="ES48" s="598"/>
      <c r="ET48" s="598"/>
      <c r="EU48" s="598"/>
      <c r="EV48" s="598"/>
      <c r="EW48" s="598"/>
      <c r="EX48" s="598"/>
      <c r="EY48" s="598"/>
      <c r="EZ48" s="598"/>
      <c r="FA48" s="598"/>
      <c r="FB48" s="598"/>
      <c r="FC48" s="598"/>
      <c r="FD48" s="598"/>
      <c r="FE48" s="598"/>
      <c r="FF48" s="598"/>
      <c r="FG48" s="598"/>
      <c r="FH48" s="598"/>
      <c r="FI48" s="598"/>
      <c r="FJ48" s="598"/>
      <c r="FK48" s="598"/>
      <c r="FL48" s="598"/>
      <c r="FM48" s="598"/>
      <c r="FN48" s="598"/>
      <c r="FO48" s="598"/>
      <c r="FP48" s="598"/>
      <c r="FQ48" s="598"/>
      <c r="FR48" s="598"/>
      <c r="FS48" s="598"/>
      <c r="FT48" s="598"/>
      <c r="FU48" s="598"/>
      <c r="FV48" s="598"/>
      <c r="FW48" s="598"/>
      <c r="FX48" s="598"/>
      <c r="FY48" s="598"/>
      <c r="FZ48" s="598"/>
      <c r="GA48" s="598"/>
      <c r="GB48" s="598"/>
      <c r="GC48" s="598"/>
      <c r="GD48" s="598"/>
      <c r="GE48" s="598"/>
      <c r="GF48" s="598"/>
      <c r="GG48" s="598"/>
      <c r="GH48" s="598"/>
      <c r="GI48" s="598"/>
      <c r="GJ48" s="598"/>
      <c r="GK48" s="598"/>
      <c r="GL48" s="598"/>
      <c r="GM48" s="598"/>
      <c r="GN48" s="598"/>
      <c r="GO48" s="598"/>
      <c r="GP48" s="598"/>
      <c r="GQ48" s="598"/>
      <c r="GR48" s="598"/>
      <c r="GS48" s="598"/>
      <c r="GT48" s="598"/>
      <c r="GU48" s="598"/>
      <c r="GV48" s="598"/>
      <c r="GW48" s="598"/>
      <c r="GX48" s="598"/>
      <c r="GY48" s="598"/>
      <c r="GZ48" s="598"/>
      <c r="HA48" s="598"/>
      <c r="HB48" s="598"/>
      <c r="HC48" s="598"/>
      <c r="HD48" s="598"/>
      <c r="HE48" s="598"/>
      <c r="HF48" s="598"/>
      <c r="HG48" s="598"/>
      <c r="HH48" s="598"/>
      <c r="HI48" s="598"/>
      <c r="HJ48" s="598"/>
      <c r="HK48" s="598"/>
      <c r="HL48" s="598"/>
      <c r="HM48" s="598"/>
      <c r="HN48" s="598"/>
      <c r="HO48" s="598"/>
      <c r="HP48" s="598"/>
      <c r="HQ48" s="598"/>
      <c r="HR48" s="598"/>
      <c r="HS48" s="598"/>
      <c r="HT48" s="598"/>
      <c r="HU48" s="598"/>
      <c r="HV48" s="598"/>
      <c r="HW48" s="598"/>
      <c r="HX48" s="598"/>
      <c r="HY48" s="598"/>
      <c r="HZ48" s="598"/>
      <c r="IA48" s="598"/>
      <c r="IB48" s="598"/>
      <c r="IC48" s="598"/>
      <c r="ID48" s="598"/>
      <c r="IE48" s="598"/>
      <c r="IF48" s="598"/>
      <c r="IG48" s="598"/>
      <c r="IH48" s="598"/>
      <c r="II48" s="598"/>
      <c r="IJ48" s="598"/>
      <c r="IK48" s="598"/>
      <c r="IL48" s="598"/>
      <c r="IM48" s="598"/>
      <c r="IN48" s="598"/>
      <c r="IO48" s="598"/>
      <c r="IP48" s="598"/>
    </row>
    <row r="49" customFormat="false" ht="13.7" hidden="false" customHeight="true" outlineLevel="0" collapsed="false">
      <c r="A49" s="102" t="n">
        <v>2007</v>
      </c>
      <c r="B49" s="601" t="s">
        <v>1835</v>
      </c>
      <c r="C49" s="602" t="n">
        <v>87</v>
      </c>
      <c r="D49" s="602" t="n">
        <v>87.9</v>
      </c>
      <c r="E49" s="602" t="n">
        <v>86.8</v>
      </c>
      <c r="F49" s="602" t="n">
        <v>78.2</v>
      </c>
      <c r="G49" s="602" t="n">
        <v>85.6</v>
      </c>
      <c r="H49" s="602" t="n">
        <v>86.3</v>
      </c>
      <c r="I49" s="602" t="n">
        <v>78.1</v>
      </c>
      <c r="J49" s="602" t="n">
        <v>87.4</v>
      </c>
      <c r="K49" s="598"/>
      <c r="L49" s="598"/>
      <c r="M49" s="598"/>
      <c r="N49" s="598"/>
      <c r="O49" s="598"/>
      <c r="P49" s="598"/>
      <c r="Q49" s="598"/>
      <c r="R49" s="598"/>
      <c r="S49" s="598"/>
      <c r="T49" s="598"/>
      <c r="U49" s="598"/>
      <c r="V49" s="598"/>
      <c r="W49" s="598"/>
      <c r="X49" s="598"/>
      <c r="Y49" s="598"/>
      <c r="Z49" s="598"/>
      <c r="AA49" s="598"/>
      <c r="AB49" s="598"/>
      <c r="AC49" s="598"/>
      <c r="AD49" s="598"/>
      <c r="AE49" s="598"/>
      <c r="AF49" s="598"/>
      <c r="AG49" s="598"/>
      <c r="AH49" s="598"/>
      <c r="AI49" s="598"/>
      <c r="AJ49" s="598"/>
      <c r="AK49" s="598"/>
      <c r="AL49" s="598"/>
      <c r="AM49" s="598"/>
      <c r="AN49" s="598"/>
      <c r="AO49" s="598"/>
      <c r="AP49" s="598"/>
      <c r="AQ49" s="598"/>
      <c r="AR49" s="598"/>
      <c r="AS49" s="598"/>
      <c r="AT49" s="598"/>
      <c r="AU49" s="598"/>
      <c r="AV49" s="598"/>
      <c r="AW49" s="598"/>
      <c r="AX49" s="598"/>
      <c r="AY49" s="598"/>
      <c r="AZ49" s="598"/>
      <c r="BA49" s="598"/>
      <c r="BB49" s="598"/>
      <c r="BC49" s="598"/>
      <c r="BD49" s="598"/>
      <c r="BE49" s="598"/>
      <c r="BF49" s="598"/>
      <c r="BG49" s="598"/>
      <c r="BH49" s="598"/>
      <c r="BI49" s="598"/>
      <c r="BJ49" s="598"/>
      <c r="BK49" s="598"/>
      <c r="BL49" s="598"/>
      <c r="BM49" s="598"/>
      <c r="BN49" s="598"/>
      <c r="BO49" s="598"/>
      <c r="BP49" s="598"/>
      <c r="BQ49" s="598"/>
      <c r="BR49" s="598"/>
      <c r="BS49" s="598"/>
      <c r="BT49" s="598"/>
      <c r="BU49" s="598"/>
      <c r="BV49" s="598"/>
      <c r="BW49" s="598"/>
      <c r="BX49" s="598"/>
      <c r="BY49" s="598"/>
      <c r="BZ49" s="598"/>
      <c r="CA49" s="598"/>
      <c r="CB49" s="598"/>
      <c r="CC49" s="598"/>
      <c r="CD49" s="598"/>
      <c r="CE49" s="598"/>
      <c r="CF49" s="598"/>
      <c r="CG49" s="598"/>
      <c r="CH49" s="598"/>
      <c r="CI49" s="598"/>
      <c r="CJ49" s="598"/>
      <c r="CK49" s="598"/>
      <c r="CL49" s="598"/>
      <c r="CM49" s="598"/>
      <c r="CN49" s="598"/>
      <c r="CO49" s="598"/>
      <c r="CP49" s="598"/>
      <c r="CQ49" s="598"/>
      <c r="CR49" s="598"/>
      <c r="CS49" s="598"/>
      <c r="CT49" s="598"/>
      <c r="CU49" s="598"/>
      <c r="CV49" s="598"/>
      <c r="CW49" s="598"/>
      <c r="CX49" s="598"/>
      <c r="CY49" s="598"/>
      <c r="CZ49" s="598"/>
      <c r="DA49" s="598"/>
      <c r="DB49" s="598"/>
      <c r="DC49" s="598"/>
      <c r="DD49" s="598"/>
      <c r="DE49" s="598"/>
      <c r="DF49" s="598"/>
      <c r="DG49" s="598"/>
      <c r="DH49" s="598"/>
      <c r="DI49" s="598"/>
      <c r="DJ49" s="598"/>
      <c r="DK49" s="598"/>
      <c r="DL49" s="598"/>
      <c r="DM49" s="598"/>
      <c r="DN49" s="598"/>
      <c r="DO49" s="598"/>
      <c r="DP49" s="598"/>
      <c r="DQ49" s="598"/>
      <c r="DR49" s="598"/>
      <c r="DS49" s="598"/>
      <c r="DT49" s="598"/>
      <c r="DU49" s="598"/>
      <c r="DV49" s="598"/>
      <c r="DW49" s="598"/>
      <c r="DX49" s="598"/>
      <c r="DY49" s="598"/>
      <c r="DZ49" s="598"/>
      <c r="EA49" s="598"/>
      <c r="EB49" s="598"/>
      <c r="EC49" s="598"/>
      <c r="ED49" s="598"/>
      <c r="EE49" s="598"/>
      <c r="EF49" s="598"/>
      <c r="EG49" s="598"/>
      <c r="EH49" s="598"/>
      <c r="EI49" s="598"/>
      <c r="EJ49" s="598"/>
      <c r="EK49" s="598"/>
      <c r="EL49" s="598"/>
      <c r="EM49" s="598"/>
      <c r="EN49" s="598"/>
      <c r="EO49" s="598"/>
      <c r="EP49" s="598"/>
      <c r="EQ49" s="598"/>
      <c r="ER49" s="598"/>
      <c r="ES49" s="598"/>
      <c r="ET49" s="598"/>
      <c r="EU49" s="598"/>
      <c r="EV49" s="598"/>
      <c r="EW49" s="598"/>
      <c r="EX49" s="598"/>
      <c r="EY49" s="598"/>
      <c r="EZ49" s="598"/>
      <c r="FA49" s="598"/>
      <c r="FB49" s="598"/>
      <c r="FC49" s="598"/>
      <c r="FD49" s="598"/>
      <c r="FE49" s="598"/>
      <c r="FF49" s="598"/>
      <c r="FG49" s="598"/>
      <c r="FH49" s="598"/>
      <c r="FI49" s="598"/>
      <c r="FJ49" s="598"/>
      <c r="FK49" s="598"/>
      <c r="FL49" s="598"/>
      <c r="FM49" s="598"/>
      <c r="FN49" s="598"/>
      <c r="FO49" s="598"/>
      <c r="FP49" s="598"/>
      <c r="FQ49" s="598"/>
      <c r="FR49" s="598"/>
      <c r="FS49" s="598"/>
      <c r="FT49" s="598"/>
      <c r="FU49" s="598"/>
      <c r="FV49" s="598"/>
      <c r="FW49" s="598"/>
      <c r="FX49" s="598"/>
      <c r="FY49" s="598"/>
      <c r="FZ49" s="598"/>
      <c r="GA49" s="598"/>
      <c r="GB49" s="598"/>
      <c r="GC49" s="598"/>
      <c r="GD49" s="598"/>
      <c r="GE49" s="598"/>
      <c r="GF49" s="598"/>
      <c r="GG49" s="598"/>
      <c r="GH49" s="598"/>
      <c r="GI49" s="598"/>
      <c r="GJ49" s="598"/>
      <c r="GK49" s="598"/>
      <c r="GL49" s="598"/>
      <c r="GM49" s="598"/>
      <c r="GN49" s="598"/>
      <c r="GO49" s="598"/>
      <c r="GP49" s="598"/>
      <c r="GQ49" s="598"/>
      <c r="GR49" s="598"/>
      <c r="GS49" s="598"/>
      <c r="GT49" s="598"/>
      <c r="GU49" s="598"/>
      <c r="GV49" s="598"/>
      <c r="GW49" s="598"/>
      <c r="GX49" s="598"/>
      <c r="GY49" s="598"/>
      <c r="GZ49" s="598"/>
      <c r="HA49" s="598"/>
      <c r="HB49" s="598"/>
      <c r="HC49" s="598"/>
      <c r="HD49" s="598"/>
      <c r="HE49" s="598"/>
      <c r="HF49" s="598"/>
      <c r="HG49" s="598"/>
      <c r="HH49" s="598"/>
      <c r="HI49" s="598"/>
      <c r="HJ49" s="598"/>
      <c r="HK49" s="598"/>
      <c r="HL49" s="598"/>
      <c r="HM49" s="598"/>
      <c r="HN49" s="598"/>
      <c r="HO49" s="598"/>
      <c r="HP49" s="598"/>
      <c r="HQ49" s="598"/>
      <c r="HR49" s="598"/>
      <c r="HS49" s="598"/>
      <c r="HT49" s="598"/>
      <c r="HU49" s="598"/>
      <c r="HV49" s="598"/>
      <c r="HW49" s="598"/>
      <c r="HX49" s="598"/>
      <c r="HY49" s="598"/>
      <c r="HZ49" s="598"/>
      <c r="IA49" s="598"/>
      <c r="IB49" s="598"/>
      <c r="IC49" s="598"/>
      <c r="ID49" s="598"/>
      <c r="IE49" s="598"/>
      <c r="IF49" s="598"/>
      <c r="IG49" s="598"/>
      <c r="IH49" s="598"/>
      <c r="II49" s="598"/>
      <c r="IJ49" s="598"/>
      <c r="IK49" s="598"/>
      <c r="IL49" s="598"/>
      <c r="IM49" s="598"/>
      <c r="IN49" s="598"/>
      <c r="IO49" s="598"/>
      <c r="IP49" s="598"/>
    </row>
    <row r="50" customFormat="false" ht="13.7" hidden="false" customHeight="true" outlineLevel="0" collapsed="false">
      <c r="A50" s="102"/>
      <c r="B50" s="601" t="s">
        <v>1836</v>
      </c>
      <c r="C50" s="602" t="n">
        <v>86.9</v>
      </c>
      <c r="D50" s="602" t="n">
        <v>88.2</v>
      </c>
      <c r="E50" s="602" t="n">
        <v>86.3</v>
      </c>
      <c r="F50" s="602" t="n">
        <v>81.2</v>
      </c>
      <c r="G50" s="602" t="n">
        <v>88.5</v>
      </c>
      <c r="H50" s="602" t="n">
        <v>87.3</v>
      </c>
      <c r="I50" s="602" t="n">
        <v>82.5</v>
      </c>
      <c r="J50" s="602" t="n">
        <v>87.9</v>
      </c>
      <c r="K50" s="598"/>
      <c r="L50" s="598"/>
      <c r="M50" s="598"/>
      <c r="N50" s="598"/>
      <c r="O50" s="598"/>
      <c r="P50" s="598"/>
      <c r="Q50" s="598"/>
      <c r="R50" s="598"/>
      <c r="S50" s="598"/>
      <c r="T50" s="598"/>
      <c r="U50" s="598"/>
      <c r="V50" s="598"/>
      <c r="W50" s="598"/>
      <c r="X50" s="598"/>
      <c r="Y50" s="598"/>
      <c r="Z50" s="598"/>
      <c r="AA50" s="598"/>
      <c r="AB50" s="598"/>
      <c r="AC50" s="598"/>
      <c r="AD50" s="598"/>
      <c r="AE50" s="598"/>
      <c r="AF50" s="598"/>
      <c r="AG50" s="598"/>
      <c r="AH50" s="598"/>
      <c r="AI50" s="598"/>
      <c r="AJ50" s="598"/>
      <c r="AK50" s="598"/>
      <c r="AL50" s="598"/>
      <c r="AM50" s="598"/>
      <c r="AN50" s="598"/>
      <c r="AO50" s="598"/>
      <c r="AP50" s="598"/>
      <c r="AQ50" s="598"/>
      <c r="AR50" s="598"/>
      <c r="AS50" s="598"/>
      <c r="AT50" s="598"/>
      <c r="AU50" s="598"/>
      <c r="AV50" s="598"/>
      <c r="AW50" s="598"/>
      <c r="AX50" s="598"/>
      <c r="AY50" s="598"/>
      <c r="AZ50" s="598"/>
      <c r="BA50" s="598"/>
      <c r="BB50" s="598"/>
      <c r="BC50" s="598"/>
      <c r="BD50" s="598"/>
      <c r="BE50" s="598"/>
      <c r="BF50" s="598"/>
      <c r="BG50" s="598"/>
      <c r="BH50" s="598"/>
      <c r="BI50" s="598"/>
      <c r="BJ50" s="598"/>
      <c r="BK50" s="598"/>
      <c r="BL50" s="598"/>
      <c r="BM50" s="598"/>
      <c r="BN50" s="598"/>
      <c r="BO50" s="598"/>
      <c r="BP50" s="598"/>
      <c r="BQ50" s="598"/>
      <c r="BR50" s="598"/>
      <c r="BS50" s="598"/>
      <c r="BT50" s="598"/>
      <c r="BU50" s="598"/>
      <c r="BV50" s="598"/>
      <c r="BW50" s="598"/>
      <c r="BX50" s="598"/>
      <c r="BY50" s="598"/>
      <c r="BZ50" s="598"/>
      <c r="CA50" s="598"/>
      <c r="CB50" s="598"/>
      <c r="CC50" s="598"/>
      <c r="CD50" s="598"/>
      <c r="CE50" s="598"/>
      <c r="CF50" s="598"/>
      <c r="CG50" s="598"/>
      <c r="CH50" s="598"/>
      <c r="CI50" s="598"/>
      <c r="CJ50" s="598"/>
      <c r="CK50" s="598"/>
      <c r="CL50" s="598"/>
      <c r="CM50" s="598"/>
      <c r="CN50" s="598"/>
      <c r="CO50" s="598"/>
      <c r="CP50" s="598"/>
      <c r="CQ50" s="598"/>
      <c r="CR50" s="598"/>
      <c r="CS50" s="598"/>
      <c r="CT50" s="598"/>
      <c r="CU50" s="598"/>
      <c r="CV50" s="598"/>
      <c r="CW50" s="598"/>
      <c r="CX50" s="598"/>
      <c r="CY50" s="598"/>
      <c r="CZ50" s="598"/>
      <c r="DA50" s="598"/>
      <c r="DB50" s="598"/>
      <c r="DC50" s="598"/>
      <c r="DD50" s="598"/>
      <c r="DE50" s="598"/>
      <c r="DF50" s="598"/>
      <c r="DG50" s="598"/>
      <c r="DH50" s="598"/>
      <c r="DI50" s="598"/>
      <c r="DJ50" s="598"/>
      <c r="DK50" s="598"/>
      <c r="DL50" s="598"/>
      <c r="DM50" s="598"/>
      <c r="DN50" s="598"/>
      <c r="DO50" s="598"/>
      <c r="DP50" s="598"/>
      <c r="DQ50" s="598"/>
      <c r="DR50" s="598"/>
      <c r="DS50" s="598"/>
      <c r="DT50" s="598"/>
      <c r="DU50" s="598"/>
      <c r="DV50" s="598"/>
      <c r="DW50" s="598"/>
      <c r="DX50" s="598"/>
      <c r="DY50" s="598"/>
      <c r="DZ50" s="598"/>
      <c r="EA50" s="598"/>
      <c r="EB50" s="598"/>
      <c r="EC50" s="598"/>
      <c r="ED50" s="598"/>
      <c r="EE50" s="598"/>
      <c r="EF50" s="598"/>
      <c r="EG50" s="598"/>
      <c r="EH50" s="598"/>
      <c r="EI50" s="598"/>
      <c r="EJ50" s="598"/>
      <c r="EK50" s="598"/>
      <c r="EL50" s="598"/>
      <c r="EM50" s="598"/>
      <c r="EN50" s="598"/>
      <c r="EO50" s="598"/>
      <c r="EP50" s="598"/>
      <c r="EQ50" s="598"/>
      <c r="ER50" s="598"/>
      <c r="ES50" s="598"/>
      <c r="ET50" s="598"/>
      <c r="EU50" s="598"/>
      <c r="EV50" s="598"/>
      <c r="EW50" s="598"/>
      <c r="EX50" s="598"/>
      <c r="EY50" s="598"/>
      <c r="EZ50" s="598"/>
      <c r="FA50" s="598"/>
      <c r="FB50" s="598"/>
      <c r="FC50" s="598"/>
      <c r="FD50" s="598"/>
      <c r="FE50" s="598"/>
      <c r="FF50" s="598"/>
      <c r="FG50" s="598"/>
      <c r="FH50" s="598"/>
      <c r="FI50" s="598"/>
      <c r="FJ50" s="598"/>
      <c r="FK50" s="598"/>
      <c r="FL50" s="598"/>
      <c r="FM50" s="598"/>
      <c r="FN50" s="598"/>
      <c r="FO50" s="598"/>
      <c r="FP50" s="598"/>
      <c r="FQ50" s="598"/>
      <c r="FR50" s="598"/>
      <c r="FS50" s="598"/>
      <c r="FT50" s="598"/>
      <c r="FU50" s="598"/>
      <c r="FV50" s="598"/>
      <c r="FW50" s="598"/>
      <c r="FX50" s="598"/>
      <c r="FY50" s="598"/>
      <c r="FZ50" s="598"/>
      <c r="GA50" s="598"/>
      <c r="GB50" s="598"/>
      <c r="GC50" s="598"/>
      <c r="GD50" s="598"/>
      <c r="GE50" s="598"/>
      <c r="GF50" s="598"/>
      <c r="GG50" s="598"/>
      <c r="GH50" s="598"/>
      <c r="GI50" s="598"/>
      <c r="GJ50" s="598"/>
      <c r="GK50" s="598"/>
      <c r="GL50" s="598"/>
      <c r="GM50" s="598"/>
      <c r="GN50" s="598"/>
      <c r="GO50" s="598"/>
      <c r="GP50" s="598"/>
      <c r="GQ50" s="598"/>
      <c r="GR50" s="598"/>
      <c r="GS50" s="598"/>
      <c r="GT50" s="598"/>
      <c r="GU50" s="598"/>
      <c r="GV50" s="598"/>
      <c r="GW50" s="598"/>
      <c r="GX50" s="598"/>
      <c r="GY50" s="598"/>
      <c r="GZ50" s="598"/>
      <c r="HA50" s="598"/>
      <c r="HB50" s="598"/>
      <c r="HC50" s="598"/>
      <c r="HD50" s="598"/>
      <c r="HE50" s="598"/>
      <c r="HF50" s="598"/>
      <c r="HG50" s="598"/>
      <c r="HH50" s="598"/>
      <c r="HI50" s="598"/>
      <c r="HJ50" s="598"/>
      <c r="HK50" s="598"/>
      <c r="HL50" s="598"/>
      <c r="HM50" s="598"/>
      <c r="HN50" s="598"/>
      <c r="HO50" s="598"/>
      <c r="HP50" s="598"/>
      <c r="HQ50" s="598"/>
      <c r="HR50" s="598"/>
      <c r="HS50" s="598"/>
      <c r="HT50" s="598"/>
      <c r="HU50" s="598"/>
      <c r="HV50" s="598"/>
      <c r="HW50" s="598"/>
      <c r="HX50" s="598"/>
      <c r="HY50" s="598"/>
      <c r="HZ50" s="598"/>
      <c r="IA50" s="598"/>
      <c r="IB50" s="598"/>
      <c r="IC50" s="598"/>
      <c r="ID50" s="598"/>
      <c r="IE50" s="598"/>
      <c r="IF50" s="598"/>
      <c r="IG50" s="598"/>
      <c r="IH50" s="598"/>
      <c r="II50" s="598"/>
      <c r="IJ50" s="598"/>
      <c r="IK50" s="598"/>
      <c r="IL50" s="598"/>
      <c r="IM50" s="598"/>
      <c r="IN50" s="598"/>
      <c r="IO50" s="598"/>
      <c r="IP50" s="598"/>
    </row>
    <row r="51" customFormat="false" ht="13.7" hidden="false" customHeight="true" outlineLevel="0" collapsed="false">
      <c r="A51" s="102"/>
      <c r="B51" s="601" t="s">
        <v>1833</v>
      </c>
      <c r="C51" s="602" t="n">
        <v>88.4</v>
      </c>
      <c r="D51" s="602" t="n">
        <v>90.1</v>
      </c>
      <c r="E51" s="602" t="n">
        <v>87.4</v>
      </c>
      <c r="F51" s="602" t="n">
        <v>82.9</v>
      </c>
      <c r="G51" s="602" t="n">
        <v>89.9</v>
      </c>
      <c r="H51" s="602" t="n">
        <v>88.1</v>
      </c>
      <c r="I51" s="602" t="n">
        <v>85</v>
      </c>
      <c r="J51" s="602" t="n">
        <v>89.1</v>
      </c>
      <c r="K51" s="598"/>
      <c r="L51" s="598"/>
      <c r="M51" s="598"/>
      <c r="N51" s="598"/>
      <c r="O51" s="598"/>
      <c r="P51" s="598"/>
      <c r="Q51" s="598"/>
      <c r="R51" s="598"/>
      <c r="S51" s="598"/>
      <c r="T51" s="598"/>
      <c r="U51" s="598"/>
      <c r="V51" s="598"/>
      <c r="W51" s="598"/>
      <c r="X51" s="598"/>
      <c r="Y51" s="598"/>
      <c r="Z51" s="598"/>
      <c r="AA51" s="598"/>
      <c r="AB51" s="598"/>
      <c r="AC51" s="598"/>
      <c r="AD51" s="598"/>
      <c r="AE51" s="598"/>
      <c r="AF51" s="598"/>
      <c r="AG51" s="598"/>
      <c r="AH51" s="598"/>
      <c r="AI51" s="598"/>
      <c r="AJ51" s="598"/>
      <c r="AK51" s="598"/>
      <c r="AL51" s="598"/>
      <c r="AM51" s="598"/>
      <c r="AN51" s="598"/>
      <c r="AO51" s="598"/>
      <c r="AP51" s="598"/>
      <c r="AQ51" s="598"/>
      <c r="AR51" s="598"/>
      <c r="AS51" s="598"/>
      <c r="AT51" s="598"/>
      <c r="AU51" s="598"/>
      <c r="AV51" s="598"/>
      <c r="AW51" s="598"/>
      <c r="AX51" s="598"/>
      <c r="AY51" s="598"/>
      <c r="AZ51" s="598"/>
      <c r="BA51" s="598"/>
      <c r="BB51" s="598"/>
      <c r="BC51" s="598"/>
      <c r="BD51" s="598"/>
      <c r="BE51" s="598"/>
      <c r="BF51" s="598"/>
      <c r="BG51" s="598"/>
      <c r="BH51" s="598"/>
      <c r="BI51" s="598"/>
      <c r="BJ51" s="598"/>
      <c r="BK51" s="598"/>
      <c r="BL51" s="598"/>
      <c r="BM51" s="598"/>
      <c r="BN51" s="598"/>
      <c r="BO51" s="598"/>
      <c r="BP51" s="598"/>
      <c r="BQ51" s="598"/>
      <c r="BR51" s="598"/>
      <c r="BS51" s="598"/>
      <c r="BT51" s="598"/>
      <c r="BU51" s="598"/>
      <c r="BV51" s="598"/>
      <c r="BW51" s="598"/>
      <c r="BX51" s="598"/>
      <c r="BY51" s="598"/>
      <c r="BZ51" s="598"/>
      <c r="CA51" s="598"/>
      <c r="CB51" s="598"/>
      <c r="CC51" s="598"/>
      <c r="CD51" s="598"/>
      <c r="CE51" s="598"/>
      <c r="CF51" s="598"/>
      <c r="CG51" s="598"/>
      <c r="CH51" s="598"/>
      <c r="CI51" s="598"/>
      <c r="CJ51" s="598"/>
      <c r="CK51" s="598"/>
      <c r="CL51" s="598"/>
      <c r="CM51" s="598"/>
      <c r="CN51" s="598"/>
      <c r="CO51" s="598"/>
      <c r="CP51" s="598"/>
      <c r="CQ51" s="598"/>
      <c r="CR51" s="598"/>
      <c r="CS51" s="598"/>
      <c r="CT51" s="598"/>
      <c r="CU51" s="598"/>
      <c r="CV51" s="598"/>
      <c r="CW51" s="598"/>
      <c r="CX51" s="598"/>
      <c r="CY51" s="598"/>
      <c r="CZ51" s="598"/>
      <c r="DA51" s="598"/>
      <c r="DB51" s="598"/>
      <c r="DC51" s="598"/>
      <c r="DD51" s="598"/>
      <c r="DE51" s="598"/>
      <c r="DF51" s="598"/>
      <c r="DG51" s="598"/>
      <c r="DH51" s="598"/>
      <c r="DI51" s="598"/>
      <c r="DJ51" s="598"/>
      <c r="DK51" s="598"/>
      <c r="DL51" s="598"/>
      <c r="DM51" s="598"/>
      <c r="DN51" s="598"/>
      <c r="DO51" s="598"/>
      <c r="DP51" s="598"/>
      <c r="DQ51" s="598"/>
      <c r="DR51" s="598"/>
      <c r="DS51" s="598"/>
      <c r="DT51" s="598"/>
      <c r="DU51" s="598"/>
      <c r="DV51" s="598"/>
      <c r="DW51" s="598"/>
      <c r="DX51" s="598"/>
      <c r="DY51" s="598"/>
      <c r="DZ51" s="598"/>
      <c r="EA51" s="598"/>
      <c r="EB51" s="598"/>
      <c r="EC51" s="598"/>
      <c r="ED51" s="598"/>
      <c r="EE51" s="598"/>
      <c r="EF51" s="598"/>
      <c r="EG51" s="598"/>
      <c r="EH51" s="598"/>
      <c r="EI51" s="598"/>
      <c r="EJ51" s="598"/>
      <c r="EK51" s="598"/>
      <c r="EL51" s="598"/>
      <c r="EM51" s="598"/>
      <c r="EN51" s="598"/>
      <c r="EO51" s="598"/>
      <c r="EP51" s="598"/>
      <c r="EQ51" s="598"/>
      <c r="ER51" s="598"/>
      <c r="ES51" s="598"/>
      <c r="ET51" s="598"/>
      <c r="EU51" s="598"/>
      <c r="EV51" s="598"/>
      <c r="EW51" s="598"/>
      <c r="EX51" s="598"/>
      <c r="EY51" s="598"/>
      <c r="EZ51" s="598"/>
      <c r="FA51" s="598"/>
      <c r="FB51" s="598"/>
      <c r="FC51" s="598"/>
      <c r="FD51" s="598"/>
      <c r="FE51" s="598"/>
      <c r="FF51" s="598"/>
      <c r="FG51" s="598"/>
      <c r="FH51" s="598"/>
      <c r="FI51" s="598"/>
      <c r="FJ51" s="598"/>
      <c r="FK51" s="598"/>
      <c r="FL51" s="598"/>
      <c r="FM51" s="598"/>
      <c r="FN51" s="598"/>
      <c r="FO51" s="598"/>
      <c r="FP51" s="598"/>
      <c r="FQ51" s="598"/>
      <c r="FR51" s="598"/>
      <c r="FS51" s="598"/>
      <c r="FT51" s="598"/>
      <c r="FU51" s="598"/>
      <c r="FV51" s="598"/>
      <c r="FW51" s="598"/>
      <c r="FX51" s="598"/>
      <c r="FY51" s="598"/>
      <c r="FZ51" s="598"/>
      <c r="GA51" s="598"/>
      <c r="GB51" s="598"/>
      <c r="GC51" s="598"/>
      <c r="GD51" s="598"/>
      <c r="GE51" s="598"/>
      <c r="GF51" s="598"/>
      <c r="GG51" s="598"/>
      <c r="GH51" s="598"/>
      <c r="GI51" s="598"/>
      <c r="GJ51" s="598"/>
      <c r="GK51" s="598"/>
      <c r="GL51" s="598"/>
      <c r="GM51" s="598"/>
      <c r="GN51" s="598"/>
      <c r="GO51" s="598"/>
      <c r="GP51" s="598"/>
      <c r="GQ51" s="598"/>
      <c r="GR51" s="598"/>
      <c r="GS51" s="598"/>
      <c r="GT51" s="598"/>
      <c r="GU51" s="598"/>
      <c r="GV51" s="598"/>
      <c r="GW51" s="598"/>
      <c r="GX51" s="598"/>
      <c r="GY51" s="598"/>
      <c r="GZ51" s="598"/>
      <c r="HA51" s="598"/>
      <c r="HB51" s="598"/>
      <c r="HC51" s="598"/>
      <c r="HD51" s="598"/>
      <c r="HE51" s="598"/>
      <c r="HF51" s="598"/>
      <c r="HG51" s="598"/>
      <c r="HH51" s="598"/>
      <c r="HI51" s="598"/>
      <c r="HJ51" s="598"/>
      <c r="HK51" s="598"/>
      <c r="HL51" s="598"/>
      <c r="HM51" s="598"/>
      <c r="HN51" s="598"/>
      <c r="HO51" s="598"/>
      <c r="HP51" s="598"/>
      <c r="HQ51" s="598"/>
      <c r="HR51" s="598"/>
      <c r="HS51" s="598"/>
      <c r="HT51" s="598"/>
      <c r="HU51" s="598"/>
      <c r="HV51" s="598"/>
      <c r="HW51" s="598"/>
      <c r="HX51" s="598"/>
      <c r="HY51" s="598"/>
      <c r="HZ51" s="598"/>
      <c r="IA51" s="598"/>
      <c r="IB51" s="598"/>
      <c r="IC51" s="598"/>
      <c r="ID51" s="598"/>
      <c r="IE51" s="598"/>
      <c r="IF51" s="598"/>
      <c r="IG51" s="598"/>
      <c r="IH51" s="598"/>
      <c r="II51" s="598"/>
      <c r="IJ51" s="598"/>
      <c r="IK51" s="598"/>
      <c r="IL51" s="598"/>
      <c r="IM51" s="598"/>
      <c r="IN51" s="598"/>
      <c r="IO51" s="598"/>
      <c r="IP51" s="598"/>
    </row>
    <row r="52" customFormat="false" ht="13.7" hidden="false" customHeight="true" outlineLevel="0" collapsed="false">
      <c r="A52" s="102"/>
      <c r="B52" s="601" t="s">
        <v>1834</v>
      </c>
      <c r="C52" s="602" t="n">
        <v>88.5</v>
      </c>
      <c r="D52" s="602" t="n">
        <v>90.7</v>
      </c>
      <c r="E52" s="602" t="n">
        <v>87</v>
      </c>
      <c r="F52" s="602" t="n">
        <v>80</v>
      </c>
      <c r="G52" s="602" t="n">
        <v>85</v>
      </c>
      <c r="H52" s="602" t="n">
        <v>88.2</v>
      </c>
      <c r="I52" s="602" t="n">
        <v>80.7</v>
      </c>
      <c r="J52" s="602" t="n">
        <v>88.7</v>
      </c>
      <c r="K52" s="598"/>
      <c r="L52" s="598"/>
      <c r="M52" s="598"/>
      <c r="N52" s="598"/>
      <c r="O52" s="598"/>
      <c r="P52" s="598"/>
      <c r="Q52" s="598"/>
      <c r="R52" s="598"/>
      <c r="S52" s="598"/>
      <c r="T52" s="598"/>
      <c r="U52" s="598"/>
      <c r="V52" s="598"/>
      <c r="W52" s="598"/>
      <c r="X52" s="598"/>
      <c r="Y52" s="598"/>
      <c r="Z52" s="598"/>
      <c r="AA52" s="598"/>
      <c r="AB52" s="598"/>
      <c r="AC52" s="598"/>
      <c r="AD52" s="598"/>
      <c r="AE52" s="598"/>
      <c r="AF52" s="598"/>
      <c r="AG52" s="598"/>
      <c r="AH52" s="598"/>
      <c r="AI52" s="598"/>
      <c r="AJ52" s="598"/>
      <c r="AK52" s="598"/>
      <c r="AL52" s="598"/>
      <c r="AM52" s="598"/>
      <c r="AN52" s="598"/>
      <c r="AO52" s="598"/>
      <c r="AP52" s="598"/>
      <c r="AQ52" s="598"/>
      <c r="AR52" s="598"/>
      <c r="AS52" s="598"/>
      <c r="AT52" s="598"/>
      <c r="AU52" s="598"/>
      <c r="AV52" s="598"/>
      <c r="AW52" s="598"/>
      <c r="AX52" s="598"/>
      <c r="AY52" s="598"/>
      <c r="AZ52" s="598"/>
      <c r="BA52" s="598"/>
      <c r="BB52" s="598"/>
      <c r="BC52" s="598"/>
      <c r="BD52" s="598"/>
      <c r="BE52" s="598"/>
      <c r="BF52" s="598"/>
      <c r="BG52" s="598"/>
      <c r="BH52" s="598"/>
      <c r="BI52" s="598"/>
      <c r="BJ52" s="598"/>
      <c r="BK52" s="598"/>
      <c r="BL52" s="598"/>
      <c r="BM52" s="598"/>
      <c r="BN52" s="598"/>
      <c r="BO52" s="598"/>
      <c r="BP52" s="598"/>
      <c r="BQ52" s="598"/>
      <c r="BR52" s="598"/>
      <c r="BS52" s="598"/>
      <c r="BT52" s="598"/>
      <c r="BU52" s="598"/>
      <c r="BV52" s="598"/>
      <c r="BW52" s="598"/>
      <c r="BX52" s="598"/>
      <c r="BY52" s="598"/>
      <c r="BZ52" s="598"/>
      <c r="CA52" s="598"/>
      <c r="CB52" s="598"/>
      <c r="CC52" s="598"/>
      <c r="CD52" s="598"/>
      <c r="CE52" s="598"/>
      <c r="CF52" s="598"/>
      <c r="CG52" s="598"/>
      <c r="CH52" s="598"/>
      <c r="CI52" s="598"/>
      <c r="CJ52" s="598"/>
      <c r="CK52" s="598"/>
      <c r="CL52" s="598"/>
      <c r="CM52" s="598"/>
      <c r="CN52" s="598"/>
      <c r="CO52" s="598"/>
      <c r="CP52" s="598"/>
      <c r="CQ52" s="598"/>
      <c r="CR52" s="598"/>
      <c r="CS52" s="598"/>
      <c r="CT52" s="598"/>
      <c r="CU52" s="598"/>
      <c r="CV52" s="598"/>
      <c r="CW52" s="598"/>
      <c r="CX52" s="598"/>
      <c r="CY52" s="598"/>
      <c r="CZ52" s="598"/>
      <c r="DA52" s="598"/>
      <c r="DB52" s="598"/>
      <c r="DC52" s="598"/>
      <c r="DD52" s="598"/>
      <c r="DE52" s="598"/>
      <c r="DF52" s="598"/>
      <c r="DG52" s="598"/>
      <c r="DH52" s="598"/>
      <c r="DI52" s="598"/>
      <c r="DJ52" s="598"/>
      <c r="DK52" s="598"/>
      <c r="DL52" s="598"/>
      <c r="DM52" s="598"/>
      <c r="DN52" s="598"/>
      <c r="DO52" s="598"/>
      <c r="DP52" s="598"/>
      <c r="DQ52" s="598"/>
      <c r="DR52" s="598"/>
      <c r="DS52" s="598"/>
      <c r="DT52" s="598"/>
      <c r="DU52" s="598"/>
      <c r="DV52" s="598"/>
      <c r="DW52" s="598"/>
      <c r="DX52" s="598"/>
      <c r="DY52" s="598"/>
      <c r="DZ52" s="598"/>
      <c r="EA52" s="598"/>
      <c r="EB52" s="598"/>
      <c r="EC52" s="598"/>
      <c r="ED52" s="598"/>
      <c r="EE52" s="598"/>
      <c r="EF52" s="598"/>
      <c r="EG52" s="598"/>
      <c r="EH52" s="598"/>
      <c r="EI52" s="598"/>
      <c r="EJ52" s="598"/>
      <c r="EK52" s="598"/>
      <c r="EL52" s="598"/>
      <c r="EM52" s="598"/>
      <c r="EN52" s="598"/>
      <c r="EO52" s="598"/>
      <c r="EP52" s="598"/>
      <c r="EQ52" s="598"/>
      <c r="ER52" s="598"/>
      <c r="ES52" s="598"/>
      <c r="ET52" s="598"/>
      <c r="EU52" s="598"/>
      <c r="EV52" s="598"/>
      <c r="EW52" s="598"/>
      <c r="EX52" s="598"/>
      <c r="EY52" s="598"/>
      <c r="EZ52" s="598"/>
      <c r="FA52" s="598"/>
      <c r="FB52" s="598"/>
      <c r="FC52" s="598"/>
      <c r="FD52" s="598"/>
      <c r="FE52" s="598"/>
      <c r="FF52" s="598"/>
      <c r="FG52" s="598"/>
      <c r="FH52" s="598"/>
      <c r="FI52" s="598"/>
      <c r="FJ52" s="598"/>
      <c r="FK52" s="598"/>
      <c r="FL52" s="598"/>
      <c r="FM52" s="598"/>
      <c r="FN52" s="598"/>
      <c r="FO52" s="598"/>
      <c r="FP52" s="598"/>
      <c r="FQ52" s="598"/>
      <c r="FR52" s="598"/>
      <c r="FS52" s="598"/>
      <c r="FT52" s="598"/>
      <c r="FU52" s="598"/>
      <c r="FV52" s="598"/>
      <c r="FW52" s="598"/>
      <c r="FX52" s="598"/>
      <c r="FY52" s="598"/>
      <c r="FZ52" s="598"/>
      <c r="GA52" s="598"/>
      <c r="GB52" s="598"/>
      <c r="GC52" s="598"/>
      <c r="GD52" s="598"/>
      <c r="GE52" s="598"/>
      <c r="GF52" s="598"/>
      <c r="GG52" s="598"/>
      <c r="GH52" s="598"/>
      <c r="GI52" s="598"/>
      <c r="GJ52" s="598"/>
      <c r="GK52" s="598"/>
      <c r="GL52" s="598"/>
      <c r="GM52" s="598"/>
      <c r="GN52" s="598"/>
      <c r="GO52" s="598"/>
      <c r="GP52" s="598"/>
      <c r="GQ52" s="598"/>
      <c r="GR52" s="598"/>
      <c r="GS52" s="598"/>
      <c r="GT52" s="598"/>
      <c r="GU52" s="598"/>
      <c r="GV52" s="598"/>
      <c r="GW52" s="598"/>
      <c r="GX52" s="598"/>
      <c r="GY52" s="598"/>
      <c r="GZ52" s="598"/>
      <c r="HA52" s="598"/>
      <c r="HB52" s="598"/>
      <c r="HC52" s="598"/>
      <c r="HD52" s="598"/>
      <c r="HE52" s="598"/>
      <c r="HF52" s="598"/>
      <c r="HG52" s="598"/>
      <c r="HH52" s="598"/>
      <c r="HI52" s="598"/>
      <c r="HJ52" s="598"/>
      <c r="HK52" s="598"/>
      <c r="HL52" s="598"/>
      <c r="HM52" s="598"/>
      <c r="HN52" s="598"/>
      <c r="HO52" s="598"/>
      <c r="HP52" s="598"/>
      <c r="HQ52" s="598"/>
      <c r="HR52" s="598"/>
      <c r="HS52" s="598"/>
      <c r="HT52" s="598"/>
      <c r="HU52" s="598"/>
      <c r="HV52" s="598"/>
      <c r="HW52" s="598"/>
      <c r="HX52" s="598"/>
      <c r="HY52" s="598"/>
      <c r="HZ52" s="598"/>
      <c r="IA52" s="598"/>
      <c r="IB52" s="598"/>
      <c r="IC52" s="598"/>
      <c r="ID52" s="598"/>
      <c r="IE52" s="598"/>
      <c r="IF52" s="598"/>
      <c r="IG52" s="598"/>
      <c r="IH52" s="598"/>
      <c r="II52" s="598"/>
      <c r="IJ52" s="598"/>
      <c r="IK52" s="598"/>
      <c r="IL52" s="598"/>
      <c r="IM52" s="598"/>
      <c r="IN52" s="598"/>
      <c r="IO52" s="598"/>
      <c r="IP52" s="598"/>
    </row>
    <row r="53" customFormat="false" ht="13.7" hidden="false" customHeight="true" outlineLevel="0" collapsed="false">
      <c r="A53" s="102"/>
      <c r="B53" s="601"/>
      <c r="C53" s="602"/>
      <c r="D53" s="602"/>
      <c r="E53" s="602"/>
      <c r="F53" s="602"/>
      <c r="G53" s="602"/>
      <c r="H53" s="602"/>
      <c r="I53" s="602"/>
      <c r="J53" s="602"/>
      <c r="K53" s="598"/>
      <c r="L53" s="598"/>
      <c r="M53" s="598"/>
      <c r="N53" s="598"/>
      <c r="O53" s="598"/>
      <c r="P53" s="598"/>
      <c r="Q53" s="598"/>
      <c r="R53" s="598"/>
      <c r="S53" s="598"/>
      <c r="T53" s="598"/>
      <c r="U53" s="598"/>
      <c r="V53" s="598"/>
      <c r="W53" s="598"/>
      <c r="X53" s="598"/>
      <c r="Y53" s="598"/>
      <c r="Z53" s="598"/>
      <c r="AA53" s="598"/>
      <c r="AB53" s="598"/>
      <c r="AC53" s="598"/>
      <c r="AD53" s="598"/>
      <c r="AE53" s="598"/>
      <c r="AF53" s="598"/>
      <c r="AG53" s="598"/>
      <c r="AH53" s="598"/>
      <c r="AI53" s="598"/>
      <c r="AJ53" s="598"/>
      <c r="AK53" s="598"/>
      <c r="AL53" s="598"/>
      <c r="AM53" s="598"/>
      <c r="AN53" s="598"/>
      <c r="AO53" s="598"/>
      <c r="AP53" s="598"/>
      <c r="AQ53" s="598"/>
      <c r="AR53" s="598"/>
      <c r="AS53" s="598"/>
      <c r="AT53" s="598"/>
      <c r="AU53" s="598"/>
      <c r="AV53" s="598"/>
      <c r="AW53" s="598"/>
      <c r="AX53" s="598"/>
      <c r="AY53" s="598"/>
      <c r="AZ53" s="598"/>
      <c r="BA53" s="598"/>
      <c r="BB53" s="598"/>
      <c r="BC53" s="598"/>
      <c r="BD53" s="598"/>
      <c r="BE53" s="598"/>
      <c r="BF53" s="598"/>
      <c r="BG53" s="598"/>
      <c r="BH53" s="598"/>
      <c r="BI53" s="598"/>
      <c r="BJ53" s="598"/>
      <c r="BK53" s="598"/>
      <c r="BL53" s="598"/>
      <c r="BM53" s="598"/>
      <c r="BN53" s="598"/>
      <c r="BO53" s="598"/>
      <c r="BP53" s="598"/>
      <c r="BQ53" s="598"/>
      <c r="BR53" s="598"/>
      <c r="BS53" s="598"/>
      <c r="BT53" s="598"/>
      <c r="BU53" s="598"/>
      <c r="BV53" s="598"/>
      <c r="BW53" s="598"/>
      <c r="BX53" s="598"/>
      <c r="BY53" s="598"/>
      <c r="BZ53" s="598"/>
      <c r="CA53" s="598"/>
      <c r="CB53" s="598"/>
      <c r="CC53" s="598"/>
      <c r="CD53" s="598"/>
      <c r="CE53" s="598"/>
      <c r="CF53" s="598"/>
      <c r="CG53" s="598"/>
      <c r="CH53" s="598"/>
      <c r="CI53" s="598"/>
      <c r="CJ53" s="598"/>
      <c r="CK53" s="598"/>
      <c r="CL53" s="598"/>
      <c r="CM53" s="598"/>
      <c r="CN53" s="598"/>
      <c r="CO53" s="598"/>
      <c r="CP53" s="598"/>
      <c r="CQ53" s="598"/>
      <c r="CR53" s="598"/>
      <c r="CS53" s="598"/>
      <c r="CT53" s="598"/>
      <c r="CU53" s="598"/>
      <c r="CV53" s="598"/>
      <c r="CW53" s="598"/>
      <c r="CX53" s="598"/>
      <c r="CY53" s="598"/>
      <c r="CZ53" s="598"/>
      <c r="DA53" s="598"/>
      <c r="DB53" s="598"/>
      <c r="DC53" s="598"/>
      <c r="DD53" s="598"/>
      <c r="DE53" s="598"/>
      <c r="DF53" s="598"/>
      <c r="DG53" s="598"/>
      <c r="DH53" s="598"/>
      <c r="DI53" s="598"/>
      <c r="DJ53" s="598"/>
      <c r="DK53" s="598"/>
      <c r="DL53" s="598"/>
      <c r="DM53" s="598"/>
      <c r="DN53" s="598"/>
      <c r="DO53" s="598"/>
      <c r="DP53" s="598"/>
      <c r="DQ53" s="598"/>
      <c r="DR53" s="598"/>
      <c r="DS53" s="598"/>
      <c r="DT53" s="598"/>
      <c r="DU53" s="598"/>
      <c r="DV53" s="598"/>
      <c r="DW53" s="598"/>
      <c r="DX53" s="598"/>
      <c r="DY53" s="598"/>
      <c r="DZ53" s="598"/>
      <c r="EA53" s="598"/>
      <c r="EB53" s="598"/>
      <c r="EC53" s="598"/>
      <c r="ED53" s="598"/>
      <c r="EE53" s="598"/>
      <c r="EF53" s="598"/>
      <c r="EG53" s="598"/>
      <c r="EH53" s="598"/>
      <c r="EI53" s="598"/>
      <c r="EJ53" s="598"/>
      <c r="EK53" s="598"/>
      <c r="EL53" s="598"/>
      <c r="EM53" s="598"/>
      <c r="EN53" s="598"/>
      <c r="EO53" s="598"/>
      <c r="EP53" s="598"/>
      <c r="EQ53" s="598"/>
      <c r="ER53" s="598"/>
      <c r="ES53" s="598"/>
      <c r="ET53" s="598"/>
      <c r="EU53" s="598"/>
      <c r="EV53" s="598"/>
      <c r="EW53" s="598"/>
      <c r="EX53" s="598"/>
      <c r="EY53" s="598"/>
      <c r="EZ53" s="598"/>
      <c r="FA53" s="598"/>
      <c r="FB53" s="598"/>
      <c r="FC53" s="598"/>
      <c r="FD53" s="598"/>
      <c r="FE53" s="598"/>
      <c r="FF53" s="598"/>
      <c r="FG53" s="598"/>
      <c r="FH53" s="598"/>
      <c r="FI53" s="598"/>
      <c r="FJ53" s="598"/>
      <c r="FK53" s="598"/>
      <c r="FL53" s="598"/>
      <c r="FM53" s="598"/>
      <c r="FN53" s="598"/>
      <c r="FO53" s="598"/>
      <c r="FP53" s="598"/>
      <c r="FQ53" s="598"/>
      <c r="FR53" s="598"/>
      <c r="FS53" s="598"/>
      <c r="FT53" s="598"/>
      <c r="FU53" s="598"/>
      <c r="FV53" s="598"/>
      <c r="FW53" s="598"/>
      <c r="FX53" s="598"/>
      <c r="FY53" s="598"/>
      <c r="FZ53" s="598"/>
      <c r="GA53" s="598"/>
      <c r="GB53" s="598"/>
      <c r="GC53" s="598"/>
      <c r="GD53" s="598"/>
      <c r="GE53" s="598"/>
      <c r="GF53" s="598"/>
      <c r="GG53" s="598"/>
      <c r="GH53" s="598"/>
      <c r="GI53" s="598"/>
      <c r="GJ53" s="598"/>
      <c r="GK53" s="598"/>
      <c r="GL53" s="598"/>
      <c r="GM53" s="598"/>
      <c r="GN53" s="598"/>
      <c r="GO53" s="598"/>
      <c r="GP53" s="598"/>
      <c r="GQ53" s="598"/>
      <c r="GR53" s="598"/>
      <c r="GS53" s="598"/>
      <c r="GT53" s="598"/>
      <c r="GU53" s="598"/>
      <c r="GV53" s="598"/>
      <c r="GW53" s="598"/>
      <c r="GX53" s="598"/>
      <c r="GY53" s="598"/>
      <c r="GZ53" s="598"/>
      <c r="HA53" s="598"/>
      <c r="HB53" s="598"/>
      <c r="HC53" s="598"/>
      <c r="HD53" s="598"/>
      <c r="HE53" s="598"/>
      <c r="HF53" s="598"/>
      <c r="HG53" s="598"/>
      <c r="HH53" s="598"/>
      <c r="HI53" s="598"/>
      <c r="HJ53" s="598"/>
      <c r="HK53" s="598"/>
      <c r="HL53" s="598"/>
      <c r="HM53" s="598"/>
      <c r="HN53" s="598"/>
      <c r="HO53" s="598"/>
      <c r="HP53" s="598"/>
      <c r="HQ53" s="598"/>
      <c r="HR53" s="598"/>
      <c r="HS53" s="598"/>
      <c r="HT53" s="598"/>
      <c r="HU53" s="598"/>
      <c r="HV53" s="598"/>
      <c r="HW53" s="598"/>
      <c r="HX53" s="598"/>
      <c r="HY53" s="598"/>
      <c r="HZ53" s="598"/>
      <c r="IA53" s="598"/>
      <c r="IB53" s="598"/>
      <c r="IC53" s="598"/>
      <c r="ID53" s="598"/>
      <c r="IE53" s="598"/>
      <c r="IF53" s="598"/>
      <c r="IG53" s="598"/>
      <c r="IH53" s="598"/>
      <c r="II53" s="598"/>
      <c r="IJ53" s="598"/>
      <c r="IK53" s="598"/>
      <c r="IL53" s="598"/>
      <c r="IM53" s="598"/>
      <c r="IN53" s="598"/>
      <c r="IO53" s="598"/>
      <c r="IP53" s="598"/>
    </row>
    <row r="54" customFormat="false" ht="13.7" hidden="false" customHeight="true" outlineLevel="0" collapsed="false">
      <c r="A54" s="115" t="s">
        <v>1837</v>
      </c>
      <c r="B54" s="115"/>
      <c r="C54" s="115"/>
      <c r="D54" s="115"/>
      <c r="E54" s="115"/>
      <c r="F54" s="115"/>
      <c r="G54" s="115"/>
      <c r="H54" s="115"/>
      <c r="I54" s="115"/>
      <c r="J54" s="115"/>
      <c r="K54" s="598"/>
      <c r="L54" s="598"/>
      <c r="M54" s="598"/>
      <c r="N54" s="598"/>
      <c r="O54" s="598"/>
      <c r="P54" s="598"/>
      <c r="Q54" s="598"/>
      <c r="R54" s="598"/>
      <c r="S54" s="598"/>
      <c r="T54" s="598"/>
      <c r="U54" s="598"/>
      <c r="V54" s="598"/>
      <c r="W54" s="598"/>
      <c r="X54" s="598"/>
      <c r="Y54" s="598"/>
      <c r="Z54" s="598"/>
      <c r="AA54" s="598"/>
      <c r="AB54" s="598"/>
      <c r="AC54" s="598"/>
      <c r="AD54" s="598"/>
      <c r="AE54" s="598"/>
      <c r="AF54" s="598"/>
      <c r="AG54" s="598"/>
      <c r="AH54" s="598"/>
      <c r="AI54" s="598"/>
      <c r="AJ54" s="598"/>
      <c r="AK54" s="598"/>
      <c r="AL54" s="598"/>
      <c r="AM54" s="598"/>
      <c r="AN54" s="598"/>
      <c r="AO54" s="598"/>
      <c r="AP54" s="598"/>
      <c r="AQ54" s="598"/>
      <c r="AR54" s="598"/>
      <c r="AS54" s="598"/>
      <c r="AT54" s="598"/>
      <c r="AU54" s="598"/>
      <c r="AV54" s="598"/>
      <c r="AW54" s="598"/>
      <c r="AX54" s="598"/>
      <c r="AY54" s="598"/>
      <c r="AZ54" s="598"/>
      <c r="BA54" s="598"/>
      <c r="BB54" s="598"/>
      <c r="BC54" s="598"/>
      <c r="BD54" s="598"/>
      <c r="BE54" s="598"/>
      <c r="BF54" s="598"/>
      <c r="BG54" s="598"/>
      <c r="BH54" s="598"/>
      <c r="BI54" s="598"/>
      <c r="BJ54" s="598"/>
      <c r="BK54" s="598"/>
      <c r="BL54" s="598"/>
      <c r="BM54" s="598"/>
      <c r="BN54" s="598"/>
      <c r="BO54" s="598"/>
      <c r="BP54" s="598"/>
      <c r="BQ54" s="598"/>
      <c r="BR54" s="598"/>
      <c r="BS54" s="598"/>
      <c r="BT54" s="598"/>
      <c r="BU54" s="598"/>
      <c r="BV54" s="598"/>
      <c r="BW54" s="598"/>
      <c r="BX54" s="598"/>
      <c r="BY54" s="598"/>
      <c r="BZ54" s="598"/>
      <c r="CA54" s="598"/>
      <c r="CB54" s="598"/>
      <c r="CC54" s="598"/>
      <c r="CD54" s="598"/>
      <c r="CE54" s="598"/>
      <c r="CF54" s="598"/>
      <c r="CG54" s="598"/>
      <c r="CH54" s="598"/>
      <c r="CI54" s="598"/>
      <c r="CJ54" s="598"/>
      <c r="CK54" s="598"/>
      <c r="CL54" s="598"/>
      <c r="CM54" s="598"/>
      <c r="CN54" s="598"/>
      <c r="CO54" s="598"/>
      <c r="CP54" s="598"/>
      <c r="CQ54" s="598"/>
      <c r="CR54" s="598"/>
      <c r="CS54" s="598"/>
      <c r="CT54" s="598"/>
      <c r="CU54" s="598"/>
      <c r="CV54" s="598"/>
      <c r="CW54" s="598"/>
      <c r="CX54" s="598"/>
      <c r="CY54" s="598"/>
      <c r="CZ54" s="598"/>
      <c r="DA54" s="598"/>
      <c r="DB54" s="598"/>
      <c r="DC54" s="598"/>
      <c r="DD54" s="598"/>
      <c r="DE54" s="598"/>
      <c r="DF54" s="598"/>
      <c r="DG54" s="598"/>
      <c r="DH54" s="598"/>
      <c r="DI54" s="598"/>
      <c r="DJ54" s="598"/>
      <c r="DK54" s="598"/>
      <c r="DL54" s="598"/>
      <c r="DM54" s="598"/>
      <c r="DN54" s="598"/>
      <c r="DO54" s="598"/>
      <c r="DP54" s="598"/>
      <c r="DQ54" s="598"/>
      <c r="DR54" s="598"/>
      <c r="DS54" s="598"/>
      <c r="DT54" s="598"/>
      <c r="DU54" s="598"/>
      <c r="DV54" s="598"/>
      <c r="DW54" s="598"/>
      <c r="DX54" s="598"/>
      <c r="DY54" s="598"/>
      <c r="DZ54" s="598"/>
      <c r="EA54" s="598"/>
      <c r="EB54" s="598"/>
      <c r="EC54" s="598"/>
      <c r="ED54" s="598"/>
      <c r="EE54" s="598"/>
      <c r="EF54" s="598"/>
      <c r="EG54" s="598"/>
      <c r="EH54" s="598"/>
      <c r="EI54" s="598"/>
      <c r="EJ54" s="598"/>
      <c r="EK54" s="598"/>
      <c r="EL54" s="598"/>
      <c r="EM54" s="598"/>
      <c r="EN54" s="598"/>
      <c r="EO54" s="598"/>
      <c r="EP54" s="598"/>
      <c r="EQ54" s="598"/>
      <c r="ER54" s="598"/>
      <c r="ES54" s="598"/>
      <c r="ET54" s="598"/>
      <c r="EU54" s="598"/>
      <c r="EV54" s="598"/>
      <c r="EW54" s="598"/>
      <c r="EX54" s="598"/>
      <c r="EY54" s="598"/>
      <c r="EZ54" s="598"/>
      <c r="FA54" s="598"/>
      <c r="FB54" s="598"/>
      <c r="FC54" s="598"/>
      <c r="FD54" s="598"/>
      <c r="FE54" s="598"/>
      <c r="FF54" s="598"/>
      <c r="FG54" s="598"/>
      <c r="FH54" s="598"/>
      <c r="FI54" s="598"/>
      <c r="FJ54" s="598"/>
      <c r="FK54" s="598"/>
      <c r="FL54" s="598"/>
      <c r="FM54" s="598"/>
      <c r="FN54" s="598"/>
      <c r="FO54" s="598"/>
      <c r="FP54" s="598"/>
      <c r="FQ54" s="598"/>
      <c r="FR54" s="598"/>
      <c r="FS54" s="598"/>
      <c r="FT54" s="598"/>
      <c r="FU54" s="598"/>
      <c r="FV54" s="598"/>
      <c r="FW54" s="598"/>
      <c r="FX54" s="598"/>
      <c r="FY54" s="598"/>
      <c r="FZ54" s="598"/>
      <c r="GA54" s="598"/>
      <c r="GB54" s="598"/>
      <c r="GC54" s="598"/>
      <c r="GD54" s="598"/>
      <c r="GE54" s="598"/>
      <c r="GF54" s="598"/>
      <c r="GG54" s="598"/>
      <c r="GH54" s="598"/>
      <c r="GI54" s="598"/>
      <c r="GJ54" s="598"/>
      <c r="GK54" s="598"/>
      <c r="GL54" s="598"/>
      <c r="GM54" s="598"/>
      <c r="GN54" s="598"/>
      <c r="GO54" s="598"/>
      <c r="GP54" s="598"/>
      <c r="GQ54" s="598"/>
      <c r="GR54" s="598"/>
      <c r="GS54" s="598"/>
      <c r="GT54" s="598"/>
      <c r="GU54" s="598"/>
      <c r="GV54" s="598"/>
      <c r="GW54" s="598"/>
      <c r="GX54" s="598"/>
      <c r="GY54" s="598"/>
      <c r="GZ54" s="598"/>
      <c r="HA54" s="598"/>
      <c r="HB54" s="598"/>
      <c r="HC54" s="598"/>
      <c r="HD54" s="598"/>
      <c r="HE54" s="598"/>
      <c r="HF54" s="598"/>
      <c r="HG54" s="598"/>
      <c r="HH54" s="598"/>
      <c r="HI54" s="598"/>
      <c r="HJ54" s="598"/>
      <c r="HK54" s="598"/>
      <c r="HL54" s="598"/>
      <c r="HM54" s="598"/>
      <c r="HN54" s="598"/>
      <c r="HO54" s="598"/>
      <c r="HP54" s="598"/>
      <c r="HQ54" s="598"/>
      <c r="HR54" s="598"/>
      <c r="HS54" s="598"/>
      <c r="HT54" s="598"/>
      <c r="HU54" s="598"/>
      <c r="HV54" s="598"/>
      <c r="HW54" s="598"/>
      <c r="HX54" s="598"/>
      <c r="HY54" s="598"/>
      <c r="HZ54" s="598"/>
      <c r="IA54" s="598"/>
      <c r="IB54" s="598"/>
      <c r="IC54" s="598"/>
      <c r="ID54" s="598"/>
      <c r="IE54" s="598"/>
      <c r="IF54" s="598"/>
      <c r="IG54" s="598"/>
      <c r="IH54" s="598"/>
      <c r="II54" s="598"/>
      <c r="IJ54" s="598"/>
      <c r="IK54" s="598"/>
      <c r="IL54" s="598"/>
      <c r="IM54" s="598"/>
      <c r="IN54" s="598"/>
      <c r="IO54" s="598"/>
      <c r="IP54" s="598"/>
    </row>
    <row r="55" customFormat="false" ht="13.7" hidden="false" customHeight="true" outlineLevel="0" collapsed="false">
      <c r="A55" s="604" t="s">
        <v>1838</v>
      </c>
      <c r="B55" s="604"/>
      <c r="C55" s="604"/>
      <c r="D55" s="604"/>
      <c r="E55" s="604"/>
      <c r="F55" s="604"/>
      <c r="G55" s="604"/>
      <c r="H55" s="604"/>
      <c r="I55" s="604"/>
      <c r="J55" s="604"/>
      <c r="K55" s="598"/>
      <c r="L55" s="598"/>
      <c r="M55" s="598"/>
      <c r="N55" s="598"/>
      <c r="O55" s="598"/>
      <c r="P55" s="598"/>
      <c r="Q55" s="598"/>
      <c r="R55" s="598"/>
      <c r="S55" s="598"/>
      <c r="T55" s="598"/>
      <c r="U55" s="598"/>
      <c r="V55" s="598"/>
      <c r="W55" s="598"/>
      <c r="X55" s="598"/>
      <c r="Y55" s="598"/>
      <c r="Z55" s="598"/>
      <c r="AA55" s="598"/>
      <c r="AB55" s="598"/>
      <c r="AC55" s="598"/>
      <c r="AD55" s="598"/>
      <c r="AE55" s="598"/>
      <c r="AF55" s="598"/>
      <c r="AG55" s="598"/>
      <c r="AH55" s="598"/>
      <c r="AI55" s="598"/>
      <c r="AJ55" s="598"/>
      <c r="AK55" s="598"/>
      <c r="AL55" s="598"/>
      <c r="AM55" s="598"/>
      <c r="AN55" s="598"/>
      <c r="AO55" s="598"/>
      <c r="AP55" s="598"/>
      <c r="AQ55" s="598"/>
      <c r="AR55" s="598"/>
      <c r="AS55" s="598"/>
      <c r="AT55" s="598"/>
      <c r="AU55" s="598"/>
      <c r="AV55" s="598"/>
      <c r="AW55" s="598"/>
      <c r="AX55" s="598"/>
      <c r="AY55" s="598"/>
      <c r="AZ55" s="598"/>
      <c r="BA55" s="598"/>
      <c r="BB55" s="598"/>
      <c r="BC55" s="598"/>
      <c r="BD55" s="598"/>
      <c r="BE55" s="598"/>
      <c r="BF55" s="598"/>
      <c r="BG55" s="598"/>
      <c r="BH55" s="598"/>
      <c r="BI55" s="598"/>
      <c r="BJ55" s="598"/>
      <c r="BK55" s="598"/>
      <c r="BL55" s="598"/>
      <c r="BM55" s="598"/>
      <c r="BN55" s="598"/>
      <c r="BO55" s="598"/>
      <c r="BP55" s="598"/>
      <c r="BQ55" s="598"/>
      <c r="BR55" s="598"/>
      <c r="BS55" s="598"/>
      <c r="BT55" s="598"/>
      <c r="BU55" s="598"/>
      <c r="BV55" s="598"/>
      <c r="BW55" s="598"/>
      <c r="BX55" s="598"/>
      <c r="BY55" s="598"/>
      <c r="BZ55" s="598"/>
      <c r="CA55" s="598"/>
      <c r="CB55" s="598"/>
      <c r="CC55" s="598"/>
      <c r="CD55" s="598"/>
      <c r="CE55" s="598"/>
      <c r="CF55" s="598"/>
      <c r="CG55" s="598"/>
      <c r="CH55" s="598"/>
      <c r="CI55" s="598"/>
      <c r="CJ55" s="598"/>
      <c r="CK55" s="598"/>
      <c r="CL55" s="598"/>
      <c r="CM55" s="598"/>
      <c r="CN55" s="598"/>
      <c r="CO55" s="598"/>
      <c r="CP55" s="598"/>
      <c r="CQ55" s="598"/>
      <c r="CR55" s="598"/>
      <c r="CS55" s="598"/>
      <c r="CT55" s="598"/>
      <c r="CU55" s="598"/>
      <c r="CV55" s="598"/>
      <c r="CW55" s="598"/>
      <c r="CX55" s="598"/>
      <c r="CY55" s="598"/>
      <c r="CZ55" s="598"/>
      <c r="DA55" s="598"/>
      <c r="DB55" s="598"/>
      <c r="DC55" s="598"/>
      <c r="DD55" s="598"/>
      <c r="DE55" s="598"/>
      <c r="DF55" s="598"/>
      <c r="DG55" s="598"/>
      <c r="DH55" s="598"/>
      <c r="DI55" s="598"/>
      <c r="DJ55" s="598"/>
      <c r="DK55" s="598"/>
      <c r="DL55" s="598"/>
      <c r="DM55" s="598"/>
      <c r="DN55" s="598"/>
      <c r="DO55" s="598"/>
      <c r="DP55" s="598"/>
      <c r="DQ55" s="598"/>
      <c r="DR55" s="598"/>
      <c r="DS55" s="598"/>
      <c r="DT55" s="598"/>
      <c r="DU55" s="598"/>
      <c r="DV55" s="598"/>
      <c r="DW55" s="598"/>
      <c r="DX55" s="598"/>
      <c r="DY55" s="598"/>
      <c r="DZ55" s="598"/>
      <c r="EA55" s="598"/>
      <c r="EB55" s="598"/>
      <c r="EC55" s="598"/>
      <c r="ED55" s="598"/>
      <c r="EE55" s="598"/>
      <c r="EF55" s="598"/>
      <c r="EG55" s="598"/>
      <c r="EH55" s="598"/>
      <c r="EI55" s="598"/>
      <c r="EJ55" s="598"/>
      <c r="EK55" s="598"/>
      <c r="EL55" s="598"/>
      <c r="EM55" s="598"/>
      <c r="EN55" s="598"/>
      <c r="EO55" s="598"/>
      <c r="EP55" s="598"/>
      <c r="EQ55" s="598"/>
      <c r="ER55" s="598"/>
      <c r="ES55" s="598"/>
      <c r="ET55" s="598"/>
      <c r="EU55" s="598"/>
      <c r="EV55" s="598"/>
      <c r="EW55" s="598"/>
      <c r="EX55" s="598"/>
      <c r="EY55" s="598"/>
      <c r="EZ55" s="598"/>
      <c r="FA55" s="598"/>
      <c r="FB55" s="598"/>
      <c r="FC55" s="598"/>
      <c r="FD55" s="598"/>
      <c r="FE55" s="598"/>
      <c r="FF55" s="598"/>
      <c r="FG55" s="598"/>
      <c r="FH55" s="598"/>
      <c r="FI55" s="598"/>
      <c r="FJ55" s="598"/>
      <c r="FK55" s="598"/>
      <c r="FL55" s="598"/>
      <c r="FM55" s="598"/>
      <c r="FN55" s="598"/>
      <c r="FO55" s="598"/>
      <c r="FP55" s="598"/>
      <c r="FQ55" s="598"/>
      <c r="FR55" s="598"/>
      <c r="FS55" s="598"/>
      <c r="FT55" s="598"/>
      <c r="FU55" s="598"/>
      <c r="FV55" s="598"/>
      <c r="FW55" s="598"/>
      <c r="FX55" s="598"/>
      <c r="FY55" s="598"/>
      <c r="FZ55" s="598"/>
      <c r="GA55" s="598"/>
      <c r="GB55" s="598"/>
      <c r="GC55" s="598"/>
      <c r="GD55" s="598"/>
      <c r="GE55" s="598"/>
      <c r="GF55" s="598"/>
      <c r="GG55" s="598"/>
      <c r="GH55" s="598"/>
      <c r="GI55" s="598"/>
      <c r="GJ55" s="598"/>
      <c r="GK55" s="598"/>
      <c r="GL55" s="598"/>
      <c r="GM55" s="598"/>
      <c r="GN55" s="598"/>
      <c r="GO55" s="598"/>
      <c r="GP55" s="598"/>
      <c r="GQ55" s="598"/>
      <c r="GR55" s="598"/>
      <c r="GS55" s="598"/>
      <c r="GT55" s="598"/>
      <c r="GU55" s="598"/>
      <c r="GV55" s="598"/>
      <c r="GW55" s="598"/>
      <c r="GX55" s="598"/>
      <c r="GY55" s="598"/>
      <c r="GZ55" s="598"/>
      <c r="HA55" s="598"/>
      <c r="HB55" s="598"/>
      <c r="HC55" s="598"/>
      <c r="HD55" s="598"/>
      <c r="HE55" s="598"/>
      <c r="HF55" s="598"/>
      <c r="HG55" s="598"/>
      <c r="HH55" s="598"/>
      <c r="HI55" s="598"/>
      <c r="HJ55" s="598"/>
      <c r="HK55" s="598"/>
      <c r="HL55" s="598"/>
      <c r="HM55" s="598"/>
      <c r="HN55" s="598"/>
      <c r="HO55" s="598"/>
      <c r="HP55" s="598"/>
      <c r="HQ55" s="598"/>
      <c r="HR55" s="598"/>
      <c r="HS55" s="598"/>
      <c r="HT55" s="598"/>
      <c r="HU55" s="598"/>
      <c r="HV55" s="598"/>
      <c r="HW55" s="598"/>
      <c r="HX55" s="598"/>
      <c r="HY55" s="598"/>
      <c r="HZ55" s="598"/>
      <c r="IA55" s="598"/>
      <c r="IB55" s="598"/>
      <c r="IC55" s="598"/>
      <c r="ID55" s="598"/>
      <c r="IE55" s="598"/>
      <c r="IF55" s="598"/>
      <c r="IG55" s="598"/>
      <c r="IH55" s="598"/>
      <c r="II55" s="598"/>
      <c r="IJ55" s="598"/>
      <c r="IK55" s="598"/>
      <c r="IL55" s="598"/>
      <c r="IM55" s="598"/>
      <c r="IN55" s="598"/>
      <c r="IO55" s="598"/>
      <c r="IP55" s="598"/>
    </row>
    <row r="56" customFormat="false" ht="13.7" hidden="false" customHeight="true" outlineLevel="0" collapsed="false">
      <c r="A56" s="102"/>
      <c r="B56" s="23"/>
      <c r="C56" s="23"/>
      <c r="D56" s="23"/>
      <c r="E56" s="23"/>
      <c r="F56" s="23"/>
      <c r="G56" s="23"/>
      <c r="H56" s="23"/>
      <c r="I56" s="23"/>
      <c r="J56" s="23"/>
      <c r="K56" s="598"/>
      <c r="L56" s="598"/>
      <c r="M56" s="598"/>
      <c r="N56" s="598"/>
      <c r="O56" s="598"/>
      <c r="P56" s="598"/>
      <c r="Q56" s="598"/>
      <c r="R56" s="598"/>
      <c r="S56" s="598"/>
      <c r="T56" s="598"/>
      <c r="U56" s="598"/>
      <c r="V56" s="598"/>
      <c r="W56" s="598"/>
      <c r="X56" s="598"/>
      <c r="Y56" s="598"/>
      <c r="Z56" s="598"/>
      <c r="AA56" s="598"/>
      <c r="AB56" s="598"/>
      <c r="AC56" s="598"/>
      <c r="AD56" s="598"/>
      <c r="AE56" s="598"/>
      <c r="AF56" s="598"/>
      <c r="AG56" s="598"/>
      <c r="AH56" s="598"/>
      <c r="AI56" s="598"/>
      <c r="AJ56" s="598"/>
      <c r="AK56" s="598"/>
      <c r="AL56" s="598"/>
      <c r="AM56" s="598"/>
      <c r="AN56" s="598"/>
      <c r="AO56" s="598"/>
      <c r="AP56" s="598"/>
      <c r="AQ56" s="598"/>
      <c r="AR56" s="598"/>
      <c r="AS56" s="598"/>
      <c r="AT56" s="598"/>
      <c r="AU56" s="598"/>
      <c r="AV56" s="598"/>
      <c r="AW56" s="598"/>
      <c r="AX56" s="598"/>
      <c r="AY56" s="598"/>
      <c r="AZ56" s="598"/>
      <c r="BA56" s="598"/>
      <c r="BB56" s="598"/>
      <c r="BC56" s="598"/>
      <c r="BD56" s="598"/>
      <c r="BE56" s="598"/>
      <c r="BF56" s="598"/>
      <c r="BG56" s="598"/>
      <c r="BH56" s="598"/>
      <c r="BI56" s="598"/>
      <c r="BJ56" s="598"/>
      <c r="BK56" s="598"/>
      <c r="BL56" s="598"/>
      <c r="BM56" s="598"/>
      <c r="BN56" s="598"/>
      <c r="BO56" s="598"/>
      <c r="BP56" s="598"/>
      <c r="BQ56" s="598"/>
      <c r="BR56" s="598"/>
      <c r="BS56" s="598"/>
      <c r="BT56" s="598"/>
      <c r="BU56" s="598"/>
      <c r="BV56" s="598"/>
      <c r="BW56" s="598"/>
      <c r="BX56" s="598"/>
      <c r="BY56" s="598"/>
      <c r="BZ56" s="598"/>
      <c r="CA56" s="598"/>
      <c r="CB56" s="598"/>
      <c r="CC56" s="598"/>
      <c r="CD56" s="598"/>
      <c r="CE56" s="598"/>
      <c r="CF56" s="598"/>
      <c r="CG56" s="598"/>
      <c r="CH56" s="598"/>
      <c r="CI56" s="598"/>
      <c r="CJ56" s="598"/>
      <c r="CK56" s="598"/>
      <c r="CL56" s="598"/>
      <c r="CM56" s="598"/>
      <c r="CN56" s="598"/>
      <c r="CO56" s="598"/>
      <c r="CP56" s="598"/>
      <c r="CQ56" s="598"/>
      <c r="CR56" s="598"/>
      <c r="CS56" s="598"/>
      <c r="CT56" s="598"/>
      <c r="CU56" s="598"/>
      <c r="CV56" s="598"/>
      <c r="CW56" s="598"/>
      <c r="CX56" s="598"/>
      <c r="CY56" s="598"/>
      <c r="CZ56" s="598"/>
      <c r="DA56" s="598"/>
      <c r="DB56" s="598"/>
      <c r="DC56" s="598"/>
      <c r="DD56" s="598"/>
      <c r="DE56" s="598"/>
      <c r="DF56" s="598"/>
      <c r="DG56" s="598"/>
      <c r="DH56" s="598"/>
      <c r="DI56" s="598"/>
      <c r="DJ56" s="598"/>
      <c r="DK56" s="598"/>
      <c r="DL56" s="598"/>
      <c r="DM56" s="598"/>
      <c r="DN56" s="598"/>
      <c r="DO56" s="598"/>
      <c r="DP56" s="598"/>
      <c r="DQ56" s="598"/>
      <c r="DR56" s="598"/>
      <c r="DS56" s="598"/>
      <c r="DT56" s="598"/>
      <c r="DU56" s="598"/>
      <c r="DV56" s="598"/>
      <c r="DW56" s="598"/>
      <c r="DX56" s="598"/>
      <c r="DY56" s="598"/>
      <c r="DZ56" s="598"/>
      <c r="EA56" s="598"/>
      <c r="EB56" s="598"/>
      <c r="EC56" s="598"/>
      <c r="ED56" s="598"/>
      <c r="EE56" s="598"/>
      <c r="EF56" s="598"/>
      <c r="EG56" s="598"/>
      <c r="EH56" s="598"/>
      <c r="EI56" s="598"/>
      <c r="EJ56" s="598"/>
      <c r="EK56" s="598"/>
      <c r="EL56" s="598"/>
      <c r="EM56" s="598"/>
      <c r="EN56" s="598"/>
      <c r="EO56" s="598"/>
      <c r="EP56" s="598"/>
      <c r="EQ56" s="598"/>
      <c r="ER56" s="598"/>
      <c r="ES56" s="598"/>
      <c r="ET56" s="598"/>
      <c r="EU56" s="598"/>
      <c r="EV56" s="598"/>
      <c r="EW56" s="598"/>
      <c r="EX56" s="598"/>
      <c r="EY56" s="598"/>
      <c r="EZ56" s="598"/>
      <c r="FA56" s="598"/>
      <c r="FB56" s="598"/>
      <c r="FC56" s="598"/>
      <c r="FD56" s="598"/>
      <c r="FE56" s="598"/>
      <c r="FF56" s="598"/>
      <c r="FG56" s="598"/>
      <c r="FH56" s="598"/>
      <c r="FI56" s="598"/>
      <c r="FJ56" s="598"/>
      <c r="FK56" s="598"/>
      <c r="FL56" s="598"/>
      <c r="FM56" s="598"/>
      <c r="FN56" s="598"/>
      <c r="FO56" s="598"/>
      <c r="FP56" s="598"/>
      <c r="FQ56" s="598"/>
      <c r="FR56" s="598"/>
      <c r="FS56" s="598"/>
      <c r="FT56" s="598"/>
      <c r="FU56" s="598"/>
      <c r="FV56" s="598"/>
      <c r="FW56" s="598"/>
      <c r="FX56" s="598"/>
      <c r="FY56" s="598"/>
      <c r="FZ56" s="598"/>
      <c r="GA56" s="598"/>
      <c r="GB56" s="598"/>
      <c r="GC56" s="598"/>
      <c r="GD56" s="598"/>
      <c r="GE56" s="598"/>
      <c r="GF56" s="598"/>
      <c r="GG56" s="598"/>
      <c r="GH56" s="598"/>
      <c r="GI56" s="598"/>
      <c r="GJ56" s="598"/>
      <c r="GK56" s="598"/>
      <c r="GL56" s="598"/>
      <c r="GM56" s="598"/>
      <c r="GN56" s="598"/>
      <c r="GO56" s="598"/>
      <c r="GP56" s="598"/>
      <c r="GQ56" s="598"/>
      <c r="GR56" s="598"/>
      <c r="GS56" s="598"/>
      <c r="GT56" s="598"/>
      <c r="GU56" s="598"/>
      <c r="GV56" s="598"/>
      <c r="GW56" s="598"/>
      <c r="GX56" s="598"/>
      <c r="GY56" s="598"/>
      <c r="GZ56" s="598"/>
      <c r="HA56" s="598"/>
      <c r="HB56" s="598"/>
      <c r="HC56" s="598"/>
      <c r="HD56" s="598"/>
      <c r="HE56" s="598"/>
      <c r="HF56" s="598"/>
      <c r="HG56" s="598"/>
      <c r="HH56" s="598"/>
      <c r="HI56" s="598"/>
      <c r="HJ56" s="598"/>
      <c r="HK56" s="598"/>
      <c r="HL56" s="598"/>
      <c r="HM56" s="598"/>
      <c r="HN56" s="598"/>
      <c r="HO56" s="598"/>
      <c r="HP56" s="598"/>
      <c r="HQ56" s="598"/>
      <c r="HR56" s="598"/>
      <c r="HS56" s="598"/>
      <c r="HT56" s="598"/>
      <c r="HU56" s="598"/>
      <c r="HV56" s="598"/>
      <c r="HW56" s="598"/>
      <c r="HX56" s="598"/>
      <c r="HY56" s="598"/>
      <c r="HZ56" s="598"/>
      <c r="IA56" s="598"/>
      <c r="IB56" s="598"/>
      <c r="IC56" s="598"/>
      <c r="ID56" s="598"/>
      <c r="IE56" s="598"/>
      <c r="IF56" s="598"/>
      <c r="IG56" s="598"/>
      <c r="IH56" s="598"/>
      <c r="II56" s="598"/>
      <c r="IJ56" s="598"/>
      <c r="IK56" s="598"/>
      <c r="IL56" s="598"/>
      <c r="IM56" s="598"/>
      <c r="IN56" s="598"/>
      <c r="IO56" s="598"/>
      <c r="IP56" s="598"/>
    </row>
    <row r="57" customFormat="false" ht="13.7" hidden="false" customHeight="true" outlineLevel="0" collapsed="false">
      <c r="A57" s="102" t="n">
        <v>2004</v>
      </c>
      <c r="B57" s="601" t="s">
        <v>503</v>
      </c>
      <c r="C57" s="605" t="n">
        <v>97.4</v>
      </c>
      <c r="D57" s="605" t="n">
        <v>98.6</v>
      </c>
      <c r="E57" s="605" t="n">
        <v>97.6</v>
      </c>
      <c r="F57" s="605" t="n">
        <v>88.4</v>
      </c>
      <c r="G57" s="605" t="n">
        <v>93.3</v>
      </c>
      <c r="H57" s="605" t="n">
        <v>95.7</v>
      </c>
      <c r="I57" s="605" t="n">
        <v>93.9</v>
      </c>
      <c r="J57" s="605" t="n">
        <v>92.5</v>
      </c>
      <c r="K57" s="598"/>
      <c r="L57" s="598"/>
      <c r="M57" s="598"/>
      <c r="N57" s="598"/>
      <c r="O57" s="598"/>
      <c r="P57" s="598"/>
      <c r="Q57" s="598"/>
      <c r="R57" s="598"/>
      <c r="S57" s="598"/>
      <c r="T57" s="598"/>
      <c r="U57" s="598"/>
      <c r="V57" s="598"/>
      <c r="W57" s="598"/>
      <c r="X57" s="598"/>
      <c r="Y57" s="598"/>
      <c r="Z57" s="598"/>
      <c r="AA57" s="598"/>
      <c r="AB57" s="598"/>
      <c r="AC57" s="598"/>
      <c r="AD57" s="598"/>
      <c r="AE57" s="598"/>
      <c r="AF57" s="598"/>
      <c r="AG57" s="598"/>
      <c r="AH57" s="598"/>
      <c r="AI57" s="598"/>
      <c r="AJ57" s="598"/>
      <c r="AK57" s="598"/>
      <c r="AL57" s="598"/>
      <c r="AM57" s="598"/>
      <c r="AN57" s="598"/>
      <c r="AO57" s="598"/>
      <c r="AP57" s="598"/>
      <c r="AQ57" s="598"/>
      <c r="AR57" s="598"/>
      <c r="AS57" s="598"/>
      <c r="AT57" s="598"/>
      <c r="AU57" s="598"/>
      <c r="AV57" s="598"/>
      <c r="AW57" s="598"/>
      <c r="AX57" s="598"/>
      <c r="AY57" s="598"/>
      <c r="AZ57" s="598"/>
      <c r="BA57" s="598"/>
      <c r="BB57" s="598"/>
      <c r="BC57" s="598"/>
      <c r="BD57" s="598"/>
      <c r="BE57" s="598"/>
      <c r="BF57" s="598"/>
      <c r="BG57" s="598"/>
      <c r="BH57" s="598"/>
      <c r="BI57" s="598"/>
      <c r="BJ57" s="598"/>
      <c r="BK57" s="598"/>
      <c r="BL57" s="598"/>
      <c r="BM57" s="598"/>
      <c r="BN57" s="598"/>
      <c r="BO57" s="598"/>
      <c r="BP57" s="598"/>
      <c r="BQ57" s="598"/>
      <c r="BR57" s="598"/>
      <c r="BS57" s="598"/>
      <c r="BT57" s="598"/>
      <c r="BU57" s="598"/>
      <c r="BV57" s="598"/>
      <c r="BW57" s="598"/>
      <c r="BX57" s="598"/>
      <c r="BY57" s="598"/>
      <c r="BZ57" s="598"/>
      <c r="CA57" s="598"/>
      <c r="CB57" s="598"/>
      <c r="CC57" s="598"/>
      <c r="CD57" s="598"/>
      <c r="CE57" s="598"/>
      <c r="CF57" s="598"/>
      <c r="CG57" s="598"/>
      <c r="CH57" s="598"/>
      <c r="CI57" s="598"/>
      <c r="CJ57" s="598"/>
      <c r="CK57" s="598"/>
      <c r="CL57" s="598"/>
      <c r="CM57" s="598"/>
      <c r="CN57" s="598"/>
      <c r="CO57" s="598"/>
      <c r="CP57" s="598"/>
      <c r="CQ57" s="598"/>
      <c r="CR57" s="598"/>
      <c r="CS57" s="598"/>
      <c r="CT57" s="598"/>
      <c r="CU57" s="598"/>
      <c r="CV57" s="598"/>
      <c r="CW57" s="598"/>
      <c r="CX57" s="598"/>
      <c r="CY57" s="598"/>
      <c r="CZ57" s="598"/>
      <c r="DA57" s="598"/>
      <c r="DB57" s="598"/>
      <c r="DC57" s="598"/>
      <c r="DD57" s="598"/>
      <c r="DE57" s="598"/>
      <c r="DF57" s="598"/>
      <c r="DG57" s="598"/>
      <c r="DH57" s="598"/>
      <c r="DI57" s="598"/>
      <c r="DJ57" s="598"/>
      <c r="DK57" s="598"/>
      <c r="DL57" s="598"/>
      <c r="DM57" s="598"/>
      <c r="DN57" s="598"/>
      <c r="DO57" s="598"/>
      <c r="DP57" s="598"/>
      <c r="DQ57" s="598"/>
      <c r="DR57" s="598"/>
      <c r="DS57" s="598"/>
      <c r="DT57" s="598"/>
      <c r="DU57" s="598"/>
      <c r="DV57" s="598"/>
      <c r="DW57" s="598"/>
      <c r="DX57" s="598"/>
      <c r="DY57" s="598"/>
      <c r="DZ57" s="598"/>
      <c r="EA57" s="598"/>
      <c r="EB57" s="598"/>
      <c r="EC57" s="598"/>
      <c r="ED57" s="598"/>
      <c r="EE57" s="598"/>
      <c r="EF57" s="598"/>
      <c r="EG57" s="598"/>
      <c r="EH57" s="598"/>
      <c r="EI57" s="598"/>
      <c r="EJ57" s="598"/>
      <c r="EK57" s="598"/>
      <c r="EL57" s="598"/>
      <c r="EM57" s="598"/>
      <c r="EN57" s="598"/>
      <c r="EO57" s="598"/>
      <c r="EP57" s="598"/>
      <c r="EQ57" s="598"/>
      <c r="ER57" s="598"/>
      <c r="ES57" s="598"/>
      <c r="ET57" s="598"/>
      <c r="EU57" s="598"/>
      <c r="EV57" s="598"/>
      <c r="EW57" s="598"/>
      <c r="EX57" s="598"/>
      <c r="EY57" s="598"/>
      <c r="EZ57" s="598"/>
      <c r="FA57" s="598"/>
      <c r="FB57" s="598"/>
      <c r="FC57" s="598"/>
      <c r="FD57" s="598"/>
      <c r="FE57" s="598"/>
      <c r="FF57" s="598"/>
      <c r="FG57" s="598"/>
      <c r="FH57" s="598"/>
      <c r="FI57" s="598"/>
      <c r="FJ57" s="598"/>
      <c r="FK57" s="598"/>
      <c r="FL57" s="598"/>
      <c r="FM57" s="598"/>
      <c r="FN57" s="598"/>
      <c r="FO57" s="598"/>
      <c r="FP57" s="598"/>
      <c r="FQ57" s="598"/>
      <c r="FR57" s="598"/>
      <c r="FS57" s="598"/>
      <c r="FT57" s="598"/>
      <c r="FU57" s="598"/>
      <c r="FV57" s="598"/>
      <c r="FW57" s="598"/>
      <c r="FX57" s="598"/>
      <c r="FY57" s="598"/>
      <c r="FZ57" s="598"/>
      <c r="GA57" s="598"/>
      <c r="GB57" s="598"/>
      <c r="GC57" s="598"/>
      <c r="GD57" s="598"/>
      <c r="GE57" s="598"/>
      <c r="GF57" s="598"/>
      <c r="GG57" s="598"/>
      <c r="GH57" s="598"/>
      <c r="GI57" s="598"/>
      <c r="GJ57" s="598"/>
      <c r="GK57" s="598"/>
      <c r="GL57" s="598"/>
      <c r="GM57" s="598"/>
      <c r="GN57" s="598"/>
      <c r="GO57" s="598"/>
      <c r="GP57" s="598"/>
      <c r="GQ57" s="598"/>
      <c r="GR57" s="598"/>
      <c r="GS57" s="598"/>
      <c r="GT57" s="598"/>
      <c r="GU57" s="598"/>
      <c r="GV57" s="598"/>
      <c r="GW57" s="598"/>
      <c r="GX57" s="598"/>
      <c r="GY57" s="598"/>
      <c r="GZ57" s="598"/>
      <c r="HA57" s="598"/>
      <c r="HB57" s="598"/>
      <c r="HC57" s="598"/>
      <c r="HD57" s="598"/>
      <c r="HE57" s="598"/>
      <c r="HF57" s="598"/>
      <c r="HG57" s="598"/>
      <c r="HH57" s="598"/>
      <c r="HI57" s="598"/>
      <c r="HJ57" s="598"/>
      <c r="HK57" s="598"/>
      <c r="HL57" s="598"/>
      <c r="HM57" s="598"/>
      <c r="HN57" s="598"/>
      <c r="HO57" s="598"/>
      <c r="HP57" s="598"/>
      <c r="HQ57" s="598"/>
      <c r="HR57" s="598"/>
      <c r="HS57" s="598"/>
      <c r="HT57" s="598"/>
      <c r="HU57" s="598"/>
      <c r="HV57" s="598"/>
      <c r="HW57" s="598"/>
      <c r="HX57" s="598"/>
      <c r="HY57" s="598"/>
      <c r="HZ57" s="598"/>
      <c r="IA57" s="598"/>
      <c r="IB57" s="598"/>
      <c r="IC57" s="598"/>
      <c r="ID57" s="598"/>
      <c r="IE57" s="598"/>
      <c r="IF57" s="598"/>
      <c r="IG57" s="598"/>
      <c r="IH57" s="598"/>
      <c r="II57" s="598"/>
      <c r="IJ57" s="598"/>
      <c r="IK57" s="598"/>
      <c r="IL57" s="598"/>
      <c r="IM57" s="598"/>
      <c r="IN57" s="598"/>
      <c r="IO57" s="598"/>
      <c r="IP57" s="598"/>
    </row>
    <row r="58" customFormat="false" ht="13.7" hidden="false" customHeight="true" outlineLevel="0" collapsed="false">
      <c r="A58" s="102" t="n">
        <v>2005</v>
      </c>
      <c r="B58" s="601" t="s">
        <v>503</v>
      </c>
      <c r="C58" s="605" t="n">
        <v>95.1</v>
      </c>
      <c r="D58" s="605" t="n">
        <v>99.8</v>
      </c>
      <c r="E58" s="605" t="n">
        <v>93.5</v>
      </c>
      <c r="F58" s="602" t="n">
        <v>83</v>
      </c>
      <c r="G58" s="605" t="n">
        <v>89.1</v>
      </c>
      <c r="H58" s="605" t="n">
        <v>91.2</v>
      </c>
      <c r="I58" s="605" t="n">
        <v>87.8</v>
      </c>
      <c r="J58" s="605" t="n">
        <v>90.4</v>
      </c>
      <c r="K58" s="598"/>
      <c r="L58" s="598"/>
      <c r="M58" s="598"/>
      <c r="N58" s="598"/>
      <c r="O58" s="598"/>
      <c r="P58" s="598"/>
      <c r="Q58" s="598"/>
      <c r="R58" s="598"/>
      <c r="S58" s="598"/>
      <c r="T58" s="598"/>
      <c r="U58" s="598"/>
      <c r="V58" s="598"/>
      <c r="W58" s="598"/>
      <c r="X58" s="598"/>
      <c r="Y58" s="598"/>
      <c r="Z58" s="598"/>
      <c r="AA58" s="598"/>
      <c r="AB58" s="598"/>
      <c r="AC58" s="598"/>
      <c r="AD58" s="598"/>
      <c r="AE58" s="598"/>
      <c r="AF58" s="598"/>
      <c r="AG58" s="598"/>
      <c r="AH58" s="598"/>
      <c r="AI58" s="598"/>
      <c r="AJ58" s="598"/>
      <c r="AK58" s="598"/>
      <c r="AL58" s="598"/>
      <c r="AM58" s="598"/>
      <c r="AN58" s="598"/>
      <c r="AO58" s="598"/>
      <c r="AP58" s="598"/>
      <c r="AQ58" s="598"/>
      <c r="AR58" s="598"/>
      <c r="AS58" s="598"/>
      <c r="AT58" s="598"/>
      <c r="AU58" s="598"/>
      <c r="AV58" s="598"/>
      <c r="AW58" s="598"/>
      <c r="AX58" s="598"/>
      <c r="AY58" s="598"/>
      <c r="AZ58" s="598"/>
      <c r="BA58" s="598"/>
      <c r="BB58" s="598"/>
      <c r="BC58" s="598"/>
      <c r="BD58" s="598"/>
      <c r="BE58" s="598"/>
      <c r="BF58" s="598"/>
      <c r="BG58" s="598"/>
      <c r="BH58" s="598"/>
      <c r="BI58" s="598"/>
      <c r="BJ58" s="598"/>
      <c r="BK58" s="598"/>
      <c r="BL58" s="598"/>
      <c r="BM58" s="598"/>
      <c r="BN58" s="598"/>
      <c r="BO58" s="598"/>
      <c r="BP58" s="598"/>
      <c r="BQ58" s="598"/>
      <c r="BR58" s="598"/>
      <c r="BS58" s="598"/>
      <c r="BT58" s="598"/>
      <c r="BU58" s="598"/>
      <c r="BV58" s="598"/>
      <c r="BW58" s="598"/>
      <c r="BX58" s="598"/>
      <c r="BY58" s="598"/>
      <c r="BZ58" s="598"/>
      <c r="CA58" s="598"/>
      <c r="CB58" s="598"/>
      <c r="CC58" s="598"/>
      <c r="CD58" s="598"/>
      <c r="CE58" s="598"/>
      <c r="CF58" s="598"/>
      <c r="CG58" s="598"/>
      <c r="CH58" s="598"/>
      <c r="CI58" s="598"/>
      <c r="CJ58" s="598"/>
      <c r="CK58" s="598"/>
      <c r="CL58" s="598"/>
      <c r="CM58" s="598"/>
      <c r="CN58" s="598"/>
      <c r="CO58" s="598"/>
      <c r="CP58" s="598"/>
      <c r="CQ58" s="598"/>
      <c r="CR58" s="598"/>
      <c r="CS58" s="598"/>
      <c r="CT58" s="598"/>
      <c r="CU58" s="598"/>
      <c r="CV58" s="598"/>
      <c r="CW58" s="598"/>
      <c r="CX58" s="598"/>
      <c r="CY58" s="598"/>
      <c r="CZ58" s="598"/>
      <c r="DA58" s="598"/>
      <c r="DB58" s="598"/>
      <c r="DC58" s="598"/>
      <c r="DD58" s="598"/>
      <c r="DE58" s="598"/>
      <c r="DF58" s="598"/>
      <c r="DG58" s="598"/>
      <c r="DH58" s="598"/>
      <c r="DI58" s="598"/>
      <c r="DJ58" s="598"/>
      <c r="DK58" s="598"/>
      <c r="DL58" s="598"/>
      <c r="DM58" s="598"/>
      <c r="DN58" s="598"/>
      <c r="DO58" s="598"/>
      <c r="DP58" s="598"/>
      <c r="DQ58" s="598"/>
      <c r="DR58" s="598"/>
      <c r="DS58" s="598"/>
      <c r="DT58" s="598"/>
      <c r="DU58" s="598"/>
      <c r="DV58" s="598"/>
      <c r="DW58" s="598"/>
      <c r="DX58" s="598"/>
      <c r="DY58" s="598"/>
      <c r="DZ58" s="598"/>
      <c r="EA58" s="598"/>
      <c r="EB58" s="598"/>
      <c r="EC58" s="598"/>
      <c r="ED58" s="598"/>
      <c r="EE58" s="598"/>
      <c r="EF58" s="598"/>
      <c r="EG58" s="598"/>
      <c r="EH58" s="598"/>
      <c r="EI58" s="598"/>
      <c r="EJ58" s="598"/>
      <c r="EK58" s="598"/>
      <c r="EL58" s="598"/>
      <c r="EM58" s="598"/>
      <c r="EN58" s="598"/>
      <c r="EO58" s="598"/>
      <c r="EP58" s="598"/>
      <c r="EQ58" s="598"/>
      <c r="ER58" s="598"/>
      <c r="ES58" s="598"/>
      <c r="ET58" s="598"/>
      <c r="EU58" s="598"/>
      <c r="EV58" s="598"/>
      <c r="EW58" s="598"/>
      <c r="EX58" s="598"/>
      <c r="EY58" s="598"/>
      <c r="EZ58" s="598"/>
      <c r="FA58" s="598"/>
      <c r="FB58" s="598"/>
      <c r="FC58" s="598"/>
      <c r="FD58" s="598"/>
      <c r="FE58" s="598"/>
      <c r="FF58" s="598"/>
      <c r="FG58" s="598"/>
      <c r="FH58" s="598"/>
      <c r="FI58" s="598"/>
      <c r="FJ58" s="598"/>
      <c r="FK58" s="598"/>
      <c r="FL58" s="598"/>
      <c r="FM58" s="598"/>
      <c r="FN58" s="598"/>
      <c r="FO58" s="598"/>
      <c r="FP58" s="598"/>
      <c r="FQ58" s="598"/>
      <c r="FR58" s="598"/>
      <c r="FS58" s="598"/>
      <c r="FT58" s="598"/>
      <c r="FU58" s="598"/>
      <c r="FV58" s="598"/>
      <c r="FW58" s="598"/>
      <c r="FX58" s="598"/>
      <c r="FY58" s="598"/>
      <c r="FZ58" s="598"/>
      <c r="GA58" s="598"/>
      <c r="GB58" s="598"/>
      <c r="GC58" s="598"/>
      <c r="GD58" s="598"/>
      <c r="GE58" s="598"/>
      <c r="GF58" s="598"/>
      <c r="GG58" s="598"/>
      <c r="GH58" s="598"/>
      <c r="GI58" s="598"/>
      <c r="GJ58" s="598"/>
      <c r="GK58" s="598"/>
      <c r="GL58" s="598"/>
      <c r="GM58" s="598"/>
      <c r="GN58" s="598"/>
      <c r="GO58" s="598"/>
      <c r="GP58" s="598"/>
      <c r="GQ58" s="598"/>
      <c r="GR58" s="598"/>
      <c r="GS58" s="598"/>
      <c r="GT58" s="598"/>
      <c r="GU58" s="598"/>
      <c r="GV58" s="598"/>
      <c r="GW58" s="598"/>
      <c r="GX58" s="598"/>
      <c r="GY58" s="598"/>
      <c r="GZ58" s="598"/>
      <c r="HA58" s="598"/>
      <c r="HB58" s="598"/>
      <c r="HC58" s="598"/>
      <c r="HD58" s="598"/>
      <c r="HE58" s="598"/>
      <c r="HF58" s="598"/>
      <c r="HG58" s="598"/>
      <c r="HH58" s="598"/>
      <c r="HI58" s="598"/>
      <c r="HJ58" s="598"/>
      <c r="HK58" s="598"/>
      <c r="HL58" s="598"/>
      <c r="HM58" s="598"/>
      <c r="HN58" s="598"/>
      <c r="HO58" s="598"/>
      <c r="HP58" s="598"/>
      <c r="HQ58" s="598"/>
      <c r="HR58" s="598"/>
      <c r="HS58" s="598"/>
      <c r="HT58" s="598"/>
      <c r="HU58" s="598"/>
      <c r="HV58" s="598"/>
      <c r="HW58" s="598"/>
      <c r="HX58" s="598"/>
      <c r="HY58" s="598"/>
      <c r="HZ58" s="598"/>
      <c r="IA58" s="598"/>
      <c r="IB58" s="598"/>
      <c r="IC58" s="598"/>
      <c r="ID58" s="598"/>
      <c r="IE58" s="598"/>
      <c r="IF58" s="598"/>
      <c r="IG58" s="598"/>
      <c r="IH58" s="598"/>
      <c r="II58" s="598"/>
      <c r="IJ58" s="598"/>
      <c r="IK58" s="598"/>
      <c r="IL58" s="598"/>
      <c r="IM58" s="598"/>
      <c r="IN58" s="598"/>
      <c r="IO58" s="598"/>
      <c r="IP58" s="598"/>
    </row>
    <row r="59" customFormat="false" ht="13.7" hidden="false" customHeight="true" outlineLevel="0" collapsed="false">
      <c r="A59" s="102" t="n">
        <v>2006</v>
      </c>
      <c r="B59" s="601" t="s">
        <v>503</v>
      </c>
      <c r="C59" s="605" t="n">
        <v>101.9</v>
      </c>
      <c r="D59" s="605" t="n">
        <v>104.3</v>
      </c>
      <c r="E59" s="605" t="n">
        <v>101.6</v>
      </c>
      <c r="F59" s="602" t="n">
        <v>90.5</v>
      </c>
      <c r="G59" s="602" t="n">
        <v>98</v>
      </c>
      <c r="H59" s="605" t="n">
        <v>99.7</v>
      </c>
      <c r="I59" s="605" t="n">
        <v>93.9</v>
      </c>
      <c r="J59" s="605" t="n">
        <v>98.2</v>
      </c>
      <c r="K59" s="598"/>
      <c r="L59" s="598"/>
      <c r="M59" s="598"/>
      <c r="N59" s="598"/>
      <c r="O59" s="598"/>
      <c r="P59" s="598"/>
      <c r="Q59" s="598"/>
      <c r="R59" s="598"/>
      <c r="S59" s="598"/>
      <c r="T59" s="598"/>
      <c r="U59" s="598"/>
      <c r="V59" s="598"/>
      <c r="W59" s="598"/>
      <c r="X59" s="598"/>
      <c r="Y59" s="598"/>
      <c r="Z59" s="598"/>
      <c r="AA59" s="598"/>
      <c r="AB59" s="598"/>
      <c r="AC59" s="598"/>
      <c r="AD59" s="598"/>
      <c r="AE59" s="598"/>
      <c r="AF59" s="598"/>
      <c r="AG59" s="598"/>
      <c r="AH59" s="598"/>
      <c r="AI59" s="598"/>
      <c r="AJ59" s="598"/>
      <c r="AK59" s="598"/>
      <c r="AL59" s="598"/>
      <c r="AM59" s="598"/>
      <c r="AN59" s="598"/>
      <c r="AO59" s="598"/>
      <c r="AP59" s="598"/>
      <c r="AQ59" s="598"/>
      <c r="AR59" s="598"/>
      <c r="AS59" s="598"/>
      <c r="AT59" s="598"/>
      <c r="AU59" s="598"/>
      <c r="AV59" s="598"/>
      <c r="AW59" s="598"/>
      <c r="AX59" s="598"/>
      <c r="AY59" s="598"/>
      <c r="AZ59" s="598"/>
      <c r="BA59" s="598"/>
      <c r="BB59" s="598"/>
      <c r="BC59" s="598"/>
      <c r="BD59" s="598"/>
      <c r="BE59" s="598"/>
      <c r="BF59" s="598"/>
      <c r="BG59" s="598"/>
      <c r="BH59" s="598"/>
      <c r="BI59" s="598"/>
      <c r="BJ59" s="598"/>
      <c r="BK59" s="598"/>
      <c r="BL59" s="598"/>
      <c r="BM59" s="598"/>
      <c r="BN59" s="598"/>
      <c r="BO59" s="598"/>
      <c r="BP59" s="598"/>
      <c r="BQ59" s="598"/>
      <c r="BR59" s="598"/>
      <c r="BS59" s="598"/>
      <c r="BT59" s="598"/>
      <c r="BU59" s="598"/>
      <c r="BV59" s="598"/>
      <c r="BW59" s="598"/>
      <c r="BX59" s="598"/>
      <c r="BY59" s="598"/>
      <c r="BZ59" s="598"/>
      <c r="CA59" s="598"/>
      <c r="CB59" s="598"/>
      <c r="CC59" s="598"/>
      <c r="CD59" s="598"/>
      <c r="CE59" s="598"/>
      <c r="CF59" s="598"/>
      <c r="CG59" s="598"/>
      <c r="CH59" s="598"/>
      <c r="CI59" s="598"/>
      <c r="CJ59" s="598"/>
      <c r="CK59" s="598"/>
      <c r="CL59" s="598"/>
      <c r="CM59" s="598"/>
      <c r="CN59" s="598"/>
      <c r="CO59" s="598"/>
      <c r="CP59" s="598"/>
      <c r="CQ59" s="598"/>
      <c r="CR59" s="598"/>
      <c r="CS59" s="598"/>
      <c r="CT59" s="598"/>
      <c r="CU59" s="598"/>
      <c r="CV59" s="598"/>
      <c r="CW59" s="598"/>
      <c r="CX59" s="598"/>
      <c r="CY59" s="598"/>
      <c r="CZ59" s="598"/>
      <c r="DA59" s="598"/>
      <c r="DB59" s="598"/>
      <c r="DC59" s="598"/>
      <c r="DD59" s="598"/>
      <c r="DE59" s="598"/>
      <c r="DF59" s="598"/>
      <c r="DG59" s="598"/>
      <c r="DH59" s="598"/>
      <c r="DI59" s="598"/>
      <c r="DJ59" s="598"/>
      <c r="DK59" s="598"/>
      <c r="DL59" s="598"/>
      <c r="DM59" s="598"/>
      <c r="DN59" s="598"/>
      <c r="DO59" s="598"/>
      <c r="DP59" s="598"/>
      <c r="DQ59" s="598"/>
      <c r="DR59" s="598"/>
      <c r="DS59" s="598"/>
      <c r="DT59" s="598"/>
      <c r="DU59" s="598"/>
      <c r="DV59" s="598"/>
      <c r="DW59" s="598"/>
      <c r="DX59" s="598"/>
      <c r="DY59" s="598"/>
      <c r="DZ59" s="598"/>
      <c r="EA59" s="598"/>
      <c r="EB59" s="598"/>
      <c r="EC59" s="598"/>
      <c r="ED59" s="598"/>
      <c r="EE59" s="598"/>
      <c r="EF59" s="598"/>
      <c r="EG59" s="598"/>
      <c r="EH59" s="598"/>
      <c r="EI59" s="598"/>
      <c r="EJ59" s="598"/>
      <c r="EK59" s="598"/>
      <c r="EL59" s="598"/>
      <c r="EM59" s="598"/>
      <c r="EN59" s="598"/>
      <c r="EO59" s="598"/>
      <c r="EP59" s="598"/>
      <c r="EQ59" s="598"/>
      <c r="ER59" s="598"/>
      <c r="ES59" s="598"/>
      <c r="ET59" s="598"/>
      <c r="EU59" s="598"/>
      <c r="EV59" s="598"/>
      <c r="EW59" s="598"/>
      <c r="EX59" s="598"/>
      <c r="EY59" s="598"/>
      <c r="EZ59" s="598"/>
      <c r="FA59" s="598"/>
      <c r="FB59" s="598"/>
      <c r="FC59" s="598"/>
      <c r="FD59" s="598"/>
      <c r="FE59" s="598"/>
      <c r="FF59" s="598"/>
      <c r="FG59" s="598"/>
      <c r="FH59" s="598"/>
      <c r="FI59" s="598"/>
      <c r="FJ59" s="598"/>
      <c r="FK59" s="598"/>
      <c r="FL59" s="598"/>
      <c r="FM59" s="598"/>
      <c r="FN59" s="598"/>
      <c r="FO59" s="598"/>
      <c r="FP59" s="598"/>
      <c r="FQ59" s="598"/>
      <c r="FR59" s="598"/>
      <c r="FS59" s="598"/>
      <c r="FT59" s="598"/>
      <c r="FU59" s="598"/>
      <c r="FV59" s="598"/>
      <c r="FW59" s="598"/>
      <c r="FX59" s="598"/>
      <c r="FY59" s="598"/>
      <c r="FZ59" s="598"/>
      <c r="GA59" s="598"/>
      <c r="GB59" s="598"/>
      <c r="GC59" s="598"/>
      <c r="GD59" s="598"/>
      <c r="GE59" s="598"/>
      <c r="GF59" s="598"/>
      <c r="GG59" s="598"/>
      <c r="GH59" s="598"/>
      <c r="GI59" s="598"/>
      <c r="GJ59" s="598"/>
      <c r="GK59" s="598"/>
      <c r="GL59" s="598"/>
      <c r="GM59" s="598"/>
      <c r="GN59" s="598"/>
      <c r="GO59" s="598"/>
      <c r="GP59" s="598"/>
      <c r="GQ59" s="598"/>
      <c r="GR59" s="598"/>
      <c r="GS59" s="598"/>
      <c r="GT59" s="598"/>
      <c r="GU59" s="598"/>
      <c r="GV59" s="598"/>
      <c r="GW59" s="598"/>
      <c r="GX59" s="598"/>
      <c r="GY59" s="598"/>
      <c r="GZ59" s="598"/>
      <c r="HA59" s="598"/>
      <c r="HB59" s="598"/>
      <c r="HC59" s="598"/>
      <c r="HD59" s="598"/>
      <c r="HE59" s="598"/>
      <c r="HF59" s="598"/>
      <c r="HG59" s="598"/>
      <c r="HH59" s="598"/>
      <c r="HI59" s="598"/>
      <c r="HJ59" s="598"/>
      <c r="HK59" s="598"/>
      <c r="HL59" s="598"/>
      <c r="HM59" s="598"/>
      <c r="HN59" s="598"/>
      <c r="HO59" s="598"/>
      <c r="HP59" s="598"/>
      <c r="HQ59" s="598"/>
      <c r="HR59" s="598"/>
      <c r="HS59" s="598"/>
      <c r="HT59" s="598"/>
      <c r="HU59" s="598"/>
      <c r="HV59" s="598"/>
      <c r="HW59" s="598"/>
      <c r="HX59" s="598"/>
      <c r="HY59" s="598"/>
      <c r="HZ59" s="598"/>
      <c r="IA59" s="598"/>
      <c r="IB59" s="598"/>
      <c r="IC59" s="598"/>
      <c r="ID59" s="598"/>
      <c r="IE59" s="598"/>
      <c r="IF59" s="598"/>
      <c r="IG59" s="598"/>
      <c r="IH59" s="598"/>
      <c r="II59" s="598"/>
      <c r="IJ59" s="598"/>
      <c r="IK59" s="598"/>
      <c r="IL59" s="598"/>
      <c r="IM59" s="598"/>
      <c r="IN59" s="598"/>
      <c r="IO59" s="598"/>
      <c r="IP59" s="598"/>
    </row>
    <row r="60" customFormat="false" ht="13.7" hidden="false" customHeight="true" outlineLevel="0" collapsed="false">
      <c r="A60" s="102" t="n">
        <v>2007</v>
      </c>
      <c r="B60" s="601" t="s">
        <v>503</v>
      </c>
      <c r="C60" s="605" t="n">
        <v>98.8</v>
      </c>
      <c r="D60" s="605" t="n">
        <v>104.4</v>
      </c>
      <c r="E60" s="605" t="n">
        <v>95.1</v>
      </c>
      <c r="F60" s="602" t="n">
        <v>85.9</v>
      </c>
      <c r="G60" s="602" t="n">
        <v>90.5</v>
      </c>
      <c r="H60" s="605" t="n">
        <v>92.6</v>
      </c>
      <c r="I60" s="605" t="n">
        <v>90.9</v>
      </c>
      <c r="J60" s="605" t="n">
        <v>97.8</v>
      </c>
      <c r="K60" s="598"/>
      <c r="L60" s="598"/>
      <c r="M60" s="598"/>
      <c r="N60" s="598"/>
      <c r="O60" s="598"/>
      <c r="P60" s="598"/>
      <c r="Q60" s="598"/>
      <c r="R60" s="598"/>
      <c r="S60" s="598"/>
      <c r="T60" s="598"/>
      <c r="U60" s="598"/>
      <c r="V60" s="598"/>
      <c r="W60" s="598"/>
      <c r="X60" s="598"/>
      <c r="Y60" s="598"/>
      <c r="Z60" s="598"/>
      <c r="AA60" s="598"/>
      <c r="AB60" s="598"/>
      <c r="AC60" s="598"/>
      <c r="AD60" s="598"/>
      <c r="AE60" s="598"/>
      <c r="AF60" s="598"/>
      <c r="AG60" s="598"/>
      <c r="AH60" s="598"/>
      <c r="AI60" s="598"/>
      <c r="AJ60" s="598"/>
      <c r="AK60" s="598"/>
      <c r="AL60" s="598"/>
      <c r="AM60" s="598"/>
      <c r="AN60" s="598"/>
      <c r="AO60" s="598"/>
      <c r="AP60" s="598"/>
      <c r="AQ60" s="598"/>
      <c r="AR60" s="598"/>
      <c r="AS60" s="598"/>
      <c r="AT60" s="598"/>
      <c r="AU60" s="598"/>
      <c r="AV60" s="598"/>
      <c r="AW60" s="598"/>
      <c r="AX60" s="598"/>
      <c r="AY60" s="598"/>
      <c r="AZ60" s="598"/>
      <c r="BA60" s="598"/>
      <c r="BB60" s="598"/>
      <c r="BC60" s="598"/>
      <c r="BD60" s="598"/>
      <c r="BE60" s="598"/>
      <c r="BF60" s="598"/>
      <c r="BG60" s="598"/>
      <c r="BH60" s="598"/>
      <c r="BI60" s="598"/>
      <c r="BJ60" s="598"/>
      <c r="BK60" s="598"/>
      <c r="BL60" s="598"/>
      <c r="BM60" s="598"/>
      <c r="BN60" s="598"/>
      <c r="BO60" s="598"/>
      <c r="BP60" s="598"/>
      <c r="BQ60" s="598"/>
      <c r="BR60" s="598"/>
      <c r="BS60" s="598"/>
      <c r="BT60" s="598"/>
      <c r="BU60" s="598"/>
      <c r="BV60" s="598"/>
      <c r="BW60" s="598"/>
      <c r="BX60" s="598"/>
      <c r="BY60" s="598"/>
      <c r="BZ60" s="598"/>
      <c r="CA60" s="598"/>
      <c r="CB60" s="598"/>
      <c r="CC60" s="598"/>
      <c r="CD60" s="598"/>
      <c r="CE60" s="598"/>
      <c r="CF60" s="598"/>
      <c r="CG60" s="598"/>
      <c r="CH60" s="598"/>
      <c r="CI60" s="598"/>
      <c r="CJ60" s="598"/>
      <c r="CK60" s="598"/>
      <c r="CL60" s="598"/>
      <c r="CM60" s="598"/>
      <c r="CN60" s="598"/>
      <c r="CO60" s="598"/>
      <c r="CP60" s="598"/>
      <c r="CQ60" s="598"/>
      <c r="CR60" s="598"/>
      <c r="CS60" s="598"/>
      <c r="CT60" s="598"/>
      <c r="CU60" s="598"/>
      <c r="CV60" s="598"/>
      <c r="CW60" s="598"/>
      <c r="CX60" s="598"/>
      <c r="CY60" s="598"/>
      <c r="CZ60" s="598"/>
      <c r="DA60" s="598"/>
      <c r="DB60" s="598"/>
      <c r="DC60" s="598"/>
      <c r="DD60" s="598"/>
      <c r="DE60" s="598"/>
      <c r="DF60" s="598"/>
      <c r="DG60" s="598"/>
      <c r="DH60" s="598"/>
      <c r="DI60" s="598"/>
      <c r="DJ60" s="598"/>
      <c r="DK60" s="598"/>
      <c r="DL60" s="598"/>
      <c r="DM60" s="598"/>
      <c r="DN60" s="598"/>
      <c r="DO60" s="598"/>
      <c r="DP60" s="598"/>
      <c r="DQ60" s="598"/>
      <c r="DR60" s="598"/>
      <c r="DS60" s="598"/>
      <c r="DT60" s="598"/>
      <c r="DU60" s="598"/>
      <c r="DV60" s="598"/>
      <c r="DW60" s="598"/>
      <c r="DX60" s="598"/>
      <c r="DY60" s="598"/>
      <c r="DZ60" s="598"/>
      <c r="EA60" s="598"/>
      <c r="EB60" s="598"/>
      <c r="EC60" s="598"/>
      <c r="ED60" s="598"/>
      <c r="EE60" s="598"/>
      <c r="EF60" s="598"/>
      <c r="EG60" s="598"/>
      <c r="EH60" s="598"/>
      <c r="EI60" s="598"/>
      <c r="EJ60" s="598"/>
      <c r="EK60" s="598"/>
      <c r="EL60" s="598"/>
      <c r="EM60" s="598"/>
      <c r="EN60" s="598"/>
      <c r="EO60" s="598"/>
      <c r="EP60" s="598"/>
      <c r="EQ60" s="598"/>
      <c r="ER60" s="598"/>
      <c r="ES60" s="598"/>
      <c r="ET60" s="598"/>
      <c r="EU60" s="598"/>
      <c r="EV60" s="598"/>
      <c r="EW60" s="598"/>
      <c r="EX60" s="598"/>
      <c r="EY60" s="598"/>
      <c r="EZ60" s="598"/>
      <c r="FA60" s="598"/>
      <c r="FB60" s="598"/>
      <c r="FC60" s="598"/>
      <c r="FD60" s="598"/>
      <c r="FE60" s="598"/>
      <c r="FF60" s="598"/>
      <c r="FG60" s="598"/>
      <c r="FH60" s="598"/>
      <c r="FI60" s="598"/>
      <c r="FJ60" s="598"/>
      <c r="FK60" s="598"/>
      <c r="FL60" s="598"/>
      <c r="FM60" s="598"/>
      <c r="FN60" s="598"/>
      <c r="FO60" s="598"/>
      <c r="FP60" s="598"/>
      <c r="FQ60" s="598"/>
      <c r="FR60" s="598"/>
      <c r="FS60" s="598"/>
      <c r="FT60" s="598"/>
      <c r="FU60" s="598"/>
      <c r="FV60" s="598"/>
      <c r="FW60" s="598"/>
      <c r="FX60" s="598"/>
      <c r="FY60" s="598"/>
      <c r="FZ60" s="598"/>
      <c r="GA60" s="598"/>
      <c r="GB60" s="598"/>
      <c r="GC60" s="598"/>
      <c r="GD60" s="598"/>
      <c r="GE60" s="598"/>
      <c r="GF60" s="598"/>
      <c r="GG60" s="598"/>
      <c r="GH60" s="598"/>
      <c r="GI60" s="598"/>
      <c r="GJ60" s="598"/>
      <c r="GK60" s="598"/>
      <c r="GL60" s="598"/>
      <c r="GM60" s="598"/>
      <c r="GN60" s="598"/>
      <c r="GO60" s="598"/>
      <c r="GP60" s="598"/>
      <c r="GQ60" s="598"/>
      <c r="GR60" s="598"/>
      <c r="GS60" s="598"/>
      <c r="GT60" s="598"/>
      <c r="GU60" s="598"/>
      <c r="GV60" s="598"/>
      <c r="GW60" s="598"/>
      <c r="GX60" s="598"/>
      <c r="GY60" s="598"/>
      <c r="GZ60" s="598"/>
      <c r="HA60" s="598"/>
      <c r="HB60" s="598"/>
      <c r="HC60" s="598"/>
      <c r="HD60" s="598"/>
      <c r="HE60" s="598"/>
      <c r="HF60" s="598"/>
      <c r="HG60" s="598"/>
      <c r="HH60" s="598"/>
      <c r="HI60" s="598"/>
      <c r="HJ60" s="598"/>
      <c r="HK60" s="598"/>
      <c r="HL60" s="598"/>
      <c r="HM60" s="598"/>
      <c r="HN60" s="598"/>
      <c r="HO60" s="598"/>
      <c r="HP60" s="598"/>
      <c r="HQ60" s="598"/>
      <c r="HR60" s="598"/>
      <c r="HS60" s="598"/>
      <c r="HT60" s="598"/>
      <c r="HU60" s="598"/>
      <c r="HV60" s="598"/>
      <c r="HW60" s="598"/>
      <c r="HX60" s="598"/>
      <c r="HY60" s="598"/>
      <c r="HZ60" s="598"/>
      <c r="IA60" s="598"/>
      <c r="IB60" s="598"/>
      <c r="IC60" s="598"/>
      <c r="ID60" s="598"/>
      <c r="IE60" s="598"/>
      <c r="IF60" s="598"/>
      <c r="IG60" s="598"/>
      <c r="IH60" s="598"/>
      <c r="II60" s="598"/>
      <c r="IJ60" s="598"/>
      <c r="IK60" s="598"/>
      <c r="IL60" s="598"/>
      <c r="IM60" s="598"/>
      <c r="IN60" s="598"/>
      <c r="IO60" s="598"/>
      <c r="IP60" s="598"/>
    </row>
    <row r="61" customFormat="false" ht="13.7" hidden="false" customHeight="true" outlineLevel="0" collapsed="false">
      <c r="A61" s="102"/>
      <c r="B61" s="601"/>
      <c r="C61" s="602"/>
      <c r="D61" s="602"/>
      <c r="E61" s="602"/>
      <c r="F61" s="602"/>
      <c r="G61" s="602"/>
      <c r="H61" s="602"/>
      <c r="I61" s="602"/>
      <c r="J61" s="602"/>
      <c r="K61" s="598"/>
      <c r="L61" s="598"/>
      <c r="M61" s="598"/>
      <c r="N61" s="598"/>
      <c r="O61" s="598"/>
      <c r="P61" s="598"/>
      <c r="Q61" s="598"/>
      <c r="R61" s="598"/>
      <c r="S61" s="598"/>
      <c r="T61" s="598"/>
      <c r="U61" s="598"/>
      <c r="V61" s="598"/>
      <c r="W61" s="598"/>
      <c r="X61" s="598"/>
      <c r="Y61" s="598"/>
      <c r="Z61" s="598"/>
      <c r="AA61" s="598"/>
      <c r="AB61" s="598"/>
      <c r="AC61" s="598"/>
      <c r="AD61" s="598"/>
      <c r="AE61" s="598"/>
      <c r="AF61" s="598"/>
      <c r="AG61" s="598"/>
      <c r="AH61" s="598"/>
      <c r="AI61" s="598"/>
      <c r="AJ61" s="598"/>
      <c r="AK61" s="598"/>
      <c r="AL61" s="598"/>
      <c r="AM61" s="598"/>
      <c r="AN61" s="598"/>
      <c r="AO61" s="598"/>
      <c r="AP61" s="598"/>
      <c r="AQ61" s="598"/>
      <c r="AR61" s="598"/>
      <c r="AS61" s="598"/>
      <c r="AT61" s="598"/>
      <c r="AU61" s="598"/>
      <c r="AV61" s="598"/>
      <c r="AW61" s="598"/>
      <c r="AX61" s="598"/>
      <c r="AY61" s="598"/>
      <c r="AZ61" s="598"/>
      <c r="BA61" s="598"/>
      <c r="BB61" s="598"/>
      <c r="BC61" s="598"/>
      <c r="BD61" s="598"/>
      <c r="BE61" s="598"/>
      <c r="BF61" s="598"/>
      <c r="BG61" s="598"/>
      <c r="BH61" s="598"/>
      <c r="BI61" s="598"/>
      <c r="BJ61" s="598"/>
      <c r="BK61" s="598"/>
      <c r="BL61" s="598"/>
      <c r="BM61" s="598"/>
      <c r="BN61" s="598"/>
      <c r="BO61" s="598"/>
      <c r="BP61" s="598"/>
      <c r="BQ61" s="598"/>
      <c r="BR61" s="598"/>
      <c r="BS61" s="598"/>
      <c r="BT61" s="598"/>
      <c r="BU61" s="598"/>
      <c r="BV61" s="598"/>
      <c r="BW61" s="598"/>
      <c r="BX61" s="598"/>
      <c r="BY61" s="598"/>
      <c r="BZ61" s="598"/>
      <c r="CA61" s="598"/>
      <c r="CB61" s="598"/>
      <c r="CC61" s="598"/>
      <c r="CD61" s="598"/>
      <c r="CE61" s="598"/>
      <c r="CF61" s="598"/>
      <c r="CG61" s="598"/>
      <c r="CH61" s="598"/>
      <c r="CI61" s="598"/>
      <c r="CJ61" s="598"/>
      <c r="CK61" s="598"/>
      <c r="CL61" s="598"/>
      <c r="CM61" s="598"/>
      <c r="CN61" s="598"/>
      <c r="CO61" s="598"/>
      <c r="CP61" s="598"/>
      <c r="CQ61" s="598"/>
      <c r="CR61" s="598"/>
      <c r="CS61" s="598"/>
      <c r="CT61" s="598"/>
      <c r="CU61" s="598"/>
      <c r="CV61" s="598"/>
      <c r="CW61" s="598"/>
      <c r="CX61" s="598"/>
      <c r="CY61" s="598"/>
      <c r="CZ61" s="598"/>
      <c r="DA61" s="598"/>
      <c r="DB61" s="598"/>
      <c r="DC61" s="598"/>
      <c r="DD61" s="598"/>
      <c r="DE61" s="598"/>
      <c r="DF61" s="598"/>
      <c r="DG61" s="598"/>
      <c r="DH61" s="598"/>
      <c r="DI61" s="598"/>
      <c r="DJ61" s="598"/>
      <c r="DK61" s="598"/>
      <c r="DL61" s="598"/>
      <c r="DM61" s="598"/>
      <c r="DN61" s="598"/>
      <c r="DO61" s="598"/>
      <c r="DP61" s="598"/>
      <c r="DQ61" s="598"/>
      <c r="DR61" s="598"/>
      <c r="DS61" s="598"/>
      <c r="DT61" s="598"/>
      <c r="DU61" s="598"/>
      <c r="DV61" s="598"/>
      <c r="DW61" s="598"/>
      <c r="DX61" s="598"/>
      <c r="DY61" s="598"/>
      <c r="DZ61" s="598"/>
      <c r="EA61" s="598"/>
      <c r="EB61" s="598"/>
      <c r="EC61" s="598"/>
      <c r="ED61" s="598"/>
      <c r="EE61" s="598"/>
      <c r="EF61" s="598"/>
      <c r="EG61" s="598"/>
      <c r="EH61" s="598"/>
      <c r="EI61" s="598"/>
      <c r="EJ61" s="598"/>
      <c r="EK61" s="598"/>
      <c r="EL61" s="598"/>
      <c r="EM61" s="598"/>
      <c r="EN61" s="598"/>
      <c r="EO61" s="598"/>
      <c r="EP61" s="598"/>
      <c r="EQ61" s="598"/>
      <c r="ER61" s="598"/>
      <c r="ES61" s="598"/>
      <c r="ET61" s="598"/>
      <c r="EU61" s="598"/>
      <c r="EV61" s="598"/>
      <c r="EW61" s="598"/>
      <c r="EX61" s="598"/>
      <c r="EY61" s="598"/>
      <c r="EZ61" s="598"/>
      <c r="FA61" s="598"/>
      <c r="FB61" s="598"/>
      <c r="FC61" s="598"/>
      <c r="FD61" s="598"/>
      <c r="FE61" s="598"/>
      <c r="FF61" s="598"/>
      <c r="FG61" s="598"/>
      <c r="FH61" s="598"/>
      <c r="FI61" s="598"/>
      <c r="FJ61" s="598"/>
      <c r="FK61" s="598"/>
      <c r="FL61" s="598"/>
      <c r="FM61" s="598"/>
      <c r="FN61" s="598"/>
      <c r="FO61" s="598"/>
      <c r="FP61" s="598"/>
      <c r="FQ61" s="598"/>
      <c r="FR61" s="598"/>
      <c r="FS61" s="598"/>
      <c r="FT61" s="598"/>
      <c r="FU61" s="598"/>
      <c r="FV61" s="598"/>
      <c r="FW61" s="598"/>
      <c r="FX61" s="598"/>
      <c r="FY61" s="598"/>
      <c r="FZ61" s="598"/>
      <c r="GA61" s="598"/>
      <c r="GB61" s="598"/>
      <c r="GC61" s="598"/>
      <c r="GD61" s="598"/>
      <c r="GE61" s="598"/>
      <c r="GF61" s="598"/>
      <c r="GG61" s="598"/>
      <c r="GH61" s="598"/>
      <c r="GI61" s="598"/>
      <c r="GJ61" s="598"/>
      <c r="GK61" s="598"/>
      <c r="GL61" s="598"/>
      <c r="GM61" s="598"/>
      <c r="GN61" s="598"/>
      <c r="GO61" s="598"/>
      <c r="GP61" s="598"/>
      <c r="GQ61" s="598"/>
      <c r="GR61" s="598"/>
      <c r="GS61" s="598"/>
      <c r="GT61" s="598"/>
      <c r="GU61" s="598"/>
      <c r="GV61" s="598"/>
      <c r="GW61" s="598"/>
      <c r="GX61" s="598"/>
      <c r="GY61" s="598"/>
      <c r="GZ61" s="598"/>
      <c r="HA61" s="598"/>
      <c r="HB61" s="598"/>
      <c r="HC61" s="598"/>
      <c r="HD61" s="598"/>
      <c r="HE61" s="598"/>
      <c r="HF61" s="598"/>
      <c r="HG61" s="598"/>
      <c r="HH61" s="598"/>
      <c r="HI61" s="598"/>
      <c r="HJ61" s="598"/>
      <c r="HK61" s="598"/>
      <c r="HL61" s="598"/>
      <c r="HM61" s="598"/>
      <c r="HN61" s="598"/>
      <c r="HO61" s="598"/>
      <c r="HP61" s="598"/>
      <c r="HQ61" s="598"/>
      <c r="HR61" s="598"/>
      <c r="HS61" s="598"/>
      <c r="HT61" s="598"/>
      <c r="HU61" s="598"/>
      <c r="HV61" s="598"/>
      <c r="HW61" s="598"/>
      <c r="HX61" s="598"/>
      <c r="HY61" s="598"/>
      <c r="HZ61" s="598"/>
      <c r="IA61" s="598"/>
      <c r="IB61" s="598"/>
      <c r="IC61" s="598"/>
      <c r="ID61" s="598"/>
      <c r="IE61" s="598"/>
      <c r="IF61" s="598"/>
      <c r="IG61" s="598"/>
      <c r="IH61" s="598"/>
      <c r="II61" s="598"/>
      <c r="IJ61" s="598"/>
      <c r="IK61" s="598"/>
      <c r="IL61" s="598"/>
      <c r="IM61" s="598"/>
      <c r="IN61" s="598"/>
      <c r="IO61" s="598"/>
      <c r="IP61" s="598"/>
    </row>
    <row r="62" customFormat="false" ht="13.7" hidden="false" customHeight="true" outlineLevel="0" collapsed="false">
      <c r="A62" s="102" t="n">
        <v>2003</v>
      </c>
      <c r="B62" s="601" t="s">
        <v>1833</v>
      </c>
      <c r="C62" s="602" t="n">
        <v>103.5</v>
      </c>
      <c r="D62" s="602" t="n">
        <v>103.7</v>
      </c>
      <c r="E62" s="602" t="n">
        <v>103</v>
      </c>
      <c r="F62" s="602" t="n">
        <v>108.5</v>
      </c>
      <c r="G62" s="602" t="n">
        <v>110.5</v>
      </c>
      <c r="H62" s="602" t="n">
        <v>103.4</v>
      </c>
      <c r="I62" s="602" t="n">
        <v>111.7</v>
      </c>
      <c r="J62" s="602" t="n">
        <v>104.8</v>
      </c>
      <c r="K62" s="598"/>
      <c r="L62" s="598"/>
      <c r="M62" s="598"/>
      <c r="N62" s="598"/>
      <c r="O62" s="598"/>
      <c r="P62" s="598"/>
      <c r="Q62" s="598"/>
      <c r="R62" s="598"/>
      <c r="S62" s="598"/>
      <c r="T62" s="598"/>
      <c r="U62" s="598"/>
      <c r="V62" s="598"/>
      <c r="W62" s="598"/>
      <c r="X62" s="598"/>
      <c r="Y62" s="598"/>
      <c r="Z62" s="598"/>
      <c r="AA62" s="598"/>
      <c r="AB62" s="598"/>
      <c r="AC62" s="598"/>
      <c r="AD62" s="598"/>
      <c r="AE62" s="598"/>
      <c r="AF62" s="598"/>
      <c r="AG62" s="598"/>
      <c r="AH62" s="598"/>
      <c r="AI62" s="598"/>
      <c r="AJ62" s="598"/>
      <c r="AK62" s="598"/>
      <c r="AL62" s="598"/>
      <c r="AM62" s="598"/>
      <c r="AN62" s="598"/>
      <c r="AO62" s="598"/>
      <c r="AP62" s="598"/>
      <c r="AQ62" s="598"/>
      <c r="AR62" s="598"/>
      <c r="AS62" s="598"/>
      <c r="AT62" s="598"/>
      <c r="AU62" s="598"/>
      <c r="AV62" s="598"/>
      <c r="AW62" s="598"/>
      <c r="AX62" s="598"/>
      <c r="AY62" s="598"/>
      <c r="AZ62" s="598"/>
      <c r="BA62" s="598"/>
      <c r="BB62" s="598"/>
      <c r="BC62" s="598"/>
      <c r="BD62" s="598"/>
      <c r="BE62" s="598"/>
      <c r="BF62" s="598"/>
      <c r="BG62" s="598"/>
      <c r="BH62" s="598"/>
      <c r="BI62" s="598"/>
      <c r="BJ62" s="598"/>
      <c r="BK62" s="598"/>
      <c r="BL62" s="598"/>
      <c r="BM62" s="598"/>
      <c r="BN62" s="598"/>
      <c r="BO62" s="598"/>
      <c r="BP62" s="598"/>
      <c r="BQ62" s="598"/>
      <c r="BR62" s="598"/>
      <c r="BS62" s="598"/>
      <c r="BT62" s="598"/>
      <c r="BU62" s="598"/>
      <c r="BV62" s="598"/>
      <c r="BW62" s="598"/>
      <c r="BX62" s="598"/>
      <c r="BY62" s="598"/>
      <c r="BZ62" s="598"/>
      <c r="CA62" s="598"/>
      <c r="CB62" s="598"/>
      <c r="CC62" s="598"/>
      <c r="CD62" s="598"/>
      <c r="CE62" s="598"/>
      <c r="CF62" s="598"/>
      <c r="CG62" s="598"/>
      <c r="CH62" s="598"/>
      <c r="CI62" s="598"/>
      <c r="CJ62" s="598"/>
      <c r="CK62" s="598"/>
      <c r="CL62" s="598"/>
      <c r="CM62" s="598"/>
      <c r="CN62" s="598"/>
      <c r="CO62" s="598"/>
      <c r="CP62" s="598"/>
      <c r="CQ62" s="598"/>
      <c r="CR62" s="598"/>
      <c r="CS62" s="598"/>
      <c r="CT62" s="598"/>
      <c r="CU62" s="598"/>
      <c r="CV62" s="598"/>
      <c r="CW62" s="598"/>
      <c r="CX62" s="598"/>
      <c r="CY62" s="598"/>
      <c r="CZ62" s="598"/>
      <c r="DA62" s="598"/>
      <c r="DB62" s="598"/>
      <c r="DC62" s="598"/>
      <c r="DD62" s="598"/>
      <c r="DE62" s="598"/>
      <c r="DF62" s="598"/>
      <c r="DG62" s="598"/>
      <c r="DH62" s="598"/>
      <c r="DI62" s="598"/>
      <c r="DJ62" s="598"/>
      <c r="DK62" s="598"/>
      <c r="DL62" s="598"/>
      <c r="DM62" s="598"/>
      <c r="DN62" s="598"/>
      <c r="DO62" s="598"/>
      <c r="DP62" s="598"/>
      <c r="DQ62" s="598"/>
      <c r="DR62" s="598"/>
      <c r="DS62" s="598"/>
      <c r="DT62" s="598"/>
      <c r="DU62" s="598"/>
      <c r="DV62" s="598"/>
      <c r="DW62" s="598"/>
      <c r="DX62" s="598"/>
      <c r="DY62" s="598"/>
      <c r="DZ62" s="598"/>
      <c r="EA62" s="598"/>
      <c r="EB62" s="598"/>
      <c r="EC62" s="598"/>
      <c r="ED62" s="598"/>
      <c r="EE62" s="598"/>
      <c r="EF62" s="598"/>
      <c r="EG62" s="598"/>
      <c r="EH62" s="598"/>
      <c r="EI62" s="598"/>
      <c r="EJ62" s="598"/>
      <c r="EK62" s="598"/>
      <c r="EL62" s="598"/>
      <c r="EM62" s="598"/>
      <c r="EN62" s="598"/>
      <c r="EO62" s="598"/>
      <c r="EP62" s="598"/>
      <c r="EQ62" s="598"/>
      <c r="ER62" s="598"/>
      <c r="ES62" s="598"/>
      <c r="ET62" s="598"/>
      <c r="EU62" s="598"/>
      <c r="EV62" s="598"/>
      <c r="EW62" s="598"/>
      <c r="EX62" s="598"/>
      <c r="EY62" s="598"/>
      <c r="EZ62" s="598"/>
      <c r="FA62" s="598"/>
      <c r="FB62" s="598"/>
      <c r="FC62" s="598"/>
      <c r="FD62" s="598"/>
      <c r="FE62" s="598"/>
      <c r="FF62" s="598"/>
      <c r="FG62" s="598"/>
      <c r="FH62" s="598"/>
      <c r="FI62" s="598"/>
      <c r="FJ62" s="598"/>
      <c r="FK62" s="598"/>
      <c r="FL62" s="598"/>
      <c r="FM62" s="598"/>
      <c r="FN62" s="598"/>
      <c r="FO62" s="598"/>
      <c r="FP62" s="598"/>
      <c r="FQ62" s="598"/>
      <c r="FR62" s="598"/>
      <c r="FS62" s="598"/>
      <c r="FT62" s="598"/>
      <c r="FU62" s="598"/>
      <c r="FV62" s="598"/>
      <c r="FW62" s="598"/>
      <c r="FX62" s="598"/>
      <c r="FY62" s="598"/>
      <c r="FZ62" s="598"/>
      <c r="GA62" s="598"/>
      <c r="GB62" s="598"/>
      <c r="GC62" s="598"/>
      <c r="GD62" s="598"/>
      <c r="GE62" s="598"/>
      <c r="GF62" s="598"/>
      <c r="GG62" s="598"/>
      <c r="GH62" s="598"/>
      <c r="GI62" s="598"/>
      <c r="GJ62" s="598"/>
      <c r="GK62" s="598"/>
      <c r="GL62" s="598"/>
      <c r="GM62" s="598"/>
      <c r="GN62" s="598"/>
      <c r="GO62" s="598"/>
      <c r="GP62" s="598"/>
      <c r="GQ62" s="598"/>
      <c r="GR62" s="598"/>
      <c r="GS62" s="598"/>
      <c r="GT62" s="598"/>
      <c r="GU62" s="598"/>
      <c r="GV62" s="598"/>
      <c r="GW62" s="598"/>
      <c r="GX62" s="598"/>
      <c r="GY62" s="598"/>
      <c r="GZ62" s="598"/>
      <c r="HA62" s="598"/>
      <c r="HB62" s="598"/>
      <c r="HC62" s="598"/>
      <c r="HD62" s="598"/>
      <c r="HE62" s="598"/>
      <c r="HF62" s="598"/>
      <c r="HG62" s="598"/>
      <c r="HH62" s="598"/>
      <c r="HI62" s="598"/>
      <c r="HJ62" s="598"/>
      <c r="HK62" s="598"/>
      <c r="HL62" s="598"/>
      <c r="HM62" s="598"/>
      <c r="HN62" s="598"/>
      <c r="HO62" s="598"/>
      <c r="HP62" s="598"/>
      <c r="HQ62" s="598"/>
      <c r="HR62" s="598"/>
      <c r="HS62" s="598"/>
      <c r="HT62" s="598"/>
      <c r="HU62" s="598"/>
      <c r="HV62" s="598"/>
      <c r="HW62" s="598"/>
      <c r="HX62" s="598"/>
      <c r="HY62" s="598"/>
      <c r="HZ62" s="598"/>
      <c r="IA62" s="598"/>
      <c r="IB62" s="598"/>
      <c r="IC62" s="598"/>
      <c r="ID62" s="598"/>
      <c r="IE62" s="598"/>
      <c r="IF62" s="598"/>
      <c r="IG62" s="598"/>
      <c r="IH62" s="598"/>
      <c r="II62" s="598"/>
      <c r="IJ62" s="598"/>
      <c r="IK62" s="598"/>
      <c r="IL62" s="598"/>
      <c r="IM62" s="598"/>
      <c r="IN62" s="598"/>
      <c r="IO62" s="598"/>
      <c r="IP62" s="598"/>
    </row>
    <row r="63" customFormat="false" ht="13.7" hidden="false" customHeight="true" outlineLevel="0" collapsed="false">
      <c r="A63" s="102"/>
      <c r="B63" s="601" t="s">
        <v>1834</v>
      </c>
      <c r="C63" s="602" t="n">
        <v>122.4</v>
      </c>
      <c r="D63" s="602" t="n">
        <v>117.9</v>
      </c>
      <c r="E63" s="602" t="n">
        <v>125.9</v>
      </c>
      <c r="F63" s="602" t="n">
        <v>117.7</v>
      </c>
      <c r="G63" s="602" t="n">
        <v>117.2</v>
      </c>
      <c r="H63" s="602" t="n">
        <v>118.1</v>
      </c>
      <c r="I63" s="602" t="n">
        <v>116</v>
      </c>
      <c r="J63" s="602" t="n">
        <v>117.7</v>
      </c>
      <c r="K63" s="598"/>
      <c r="L63" s="598"/>
      <c r="M63" s="598"/>
      <c r="N63" s="598"/>
      <c r="O63" s="598"/>
      <c r="P63" s="598"/>
      <c r="Q63" s="598"/>
      <c r="R63" s="598"/>
      <c r="S63" s="598"/>
      <c r="T63" s="598"/>
      <c r="U63" s="598"/>
      <c r="V63" s="598"/>
      <c r="W63" s="598"/>
      <c r="X63" s="598"/>
      <c r="Y63" s="598"/>
      <c r="Z63" s="598"/>
      <c r="AA63" s="598"/>
      <c r="AB63" s="598"/>
      <c r="AC63" s="598"/>
      <c r="AD63" s="598"/>
      <c r="AE63" s="598"/>
      <c r="AF63" s="598"/>
      <c r="AG63" s="598"/>
      <c r="AH63" s="598"/>
      <c r="AI63" s="598"/>
      <c r="AJ63" s="598"/>
      <c r="AK63" s="598"/>
      <c r="AL63" s="598"/>
      <c r="AM63" s="598"/>
      <c r="AN63" s="598"/>
      <c r="AO63" s="598"/>
      <c r="AP63" s="598"/>
      <c r="AQ63" s="598"/>
      <c r="AR63" s="598"/>
      <c r="AS63" s="598"/>
      <c r="AT63" s="598"/>
      <c r="AU63" s="598"/>
      <c r="AV63" s="598"/>
      <c r="AW63" s="598"/>
      <c r="AX63" s="598"/>
      <c r="AY63" s="598"/>
      <c r="AZ63" s="598"/>
      <c r="BA63" s="598"/>
      <c r="BB63" s="598"/>
      <c r="BC63" s="598"/>
      <c r="BD63" s="598"/>
      <c r="BE63" s="598"/>
      <c r="BF63" s="598"/>
      <c r="BG63" s="598"/>
      <c r="BH63" s="598"/>
      <c r="BI63" s="598"/>
      <c r="BJ63" s="598"/>
      <c r="BK63" s="598"/>
      <c r="BL63" s="598"/>
      <c r="BM63" s="598"/>
      <c r="BN63" s="598"/>
      <c r="BO63" s="598"/>
      <c r="BP63" s="598"/>
      <c r="BQ63" s="598"/>
      <c r="BR63" s="598"/>
      <c r="BS63" s="598"/>
      <c r="BT63" s="598"/>
      <c r="BU63" s="598"/>
      <c r="BV63" s="598"/>
      <c r="BW63" s="598"/>
      <c r="BX63" s="598"/>
      <c r="BY63" s="598"/>
      <c r="BZ63" s="598"/>
      <c r="CA63" s="598"/>
      <c r="CB63" s="598"/>
      <c r="CC63" s="598"/>
      <c r="CD63" s="598"/>
      <c r="CE63" s="598"/>
      <c r="CF63" s="598"/>
      <c r="CG63" s="598"/>
      <c r="CH63" s="598"/>
      <c r="CI63" s="598"/>
      <c r="CJ63" s="598"/>
      <c r="CK63" s="598"/>
      <c r="CL63" s="598"/>
      <c r="CM63" s="598"/>
      <c r="CN63" s="598"/>
      <c r="CO63" s="598"/>
      <c r="CP63" s="598"/>
      <c r="CQ63" s="598"/>
      <c r="CR63" s="598"/>
      <c r="CS63" s="598"/>
      <c r="CT63" s="598"/>
      <c r="CU63" s="598"/>
      <c r="CV63" s="598"/>
      <c r="CW63" s="598"/>
      <c r="CX63" s="598"/>
      <c r="CY63" s="598"/>
      <c r="CZ63" s="598"/>
      <c r="DA63" s="598"/>
      <c r="DB63" s="598"/>
      <c r="DC63" s="598"/>
      <c r="DD63" s="598"/>
      <c r="DE63" s="598"/>
      <c r="DF63" s="598"/>
      <c r="DG63" s="598"/>
      <c r="DH63" s="598"/>
      <c r="DI63" s="598"/>
      <c r="DJ63" s="598"/>
      <c r="DK63" s="598"/>
      <c r="DL63" s="598"/>
      <c r="DM63" s="598"/>
      <c r="DN63" s="598"/>
      <c r="DO63" s="598"/>
      <c r="DP63" s="598"/>
      <c r="DQ63" s="598"/>
      <c r="DR63" s="598"/>
      <c r="DS63" s="598"/>
      <c r="DT63" s="598"/>
      <c r="DU63" s="598"/>
      <c r="DV63" s="598"/>
      <c r="DW63" s="598"/>
      <c r="DX63" s="598"/>
      <c r="DY63" s="598"/>
      <c r="DZ63" s="598"/>
      <c r="EA63" s="598"/>
      <c r="EB63" s="598"/>
      <c r="EC63" s="598"/>
      <c r="ED63" s="598"/>
      <c r="EE63" s="598"/>
      <c r="EF63" s="598"/>
      <c r="EG63" s="598"/>
      <c r="EH63" s="598"/>
      <c r="EI63" s="598"/>
      <c r="EJ63" s="598"/>
      <c r="EK63" s="598"/>
      <c r="EL63" s="598"/>
      <c r="EM63" s="598"/>
      <c r="EN63" s="598"/>
      <c r="EO63" s="598"/>
      <c r="EP63" s="598"/>
      <c r="EQ63" s="598"/>
      <c r="ER63" s="598"/>
      <c r="ES63" s="598"/>
      <c r="ET63" s="598"/>
      <c r="EU63" s="598"/>
      <c r="EV63" s="598"/>
      <c r="EW63" s="598"/>
      <c r="EX63" s="598"/>
      <c r="EY63" s="598"/>
      <c r="EZ63" s="598"/>
      <c r="FA63" s="598"/>
      <c r="FB63" s="598"/>
      <c r="FC63" s="598"/>
      <c r="FD63" s="598"/>
      <c r="FE63" s="598"/>
      <c r="FF63" s="598"/>
      <c r="FG63" s="598"/>
      <c r="FH63" s="598"/>
      <c r="FI63" s="598"/>
      <c r="FJ63" s="598"/>
      <c r="FK63" s="598"/>
      <c r="FL63" s="598"/>
      <c r="FM63" s="598"/>
      <c r="FN63" s="598"/>
      <c r="FO63" s="598"/>
      <c r="FP63" s="598"/>
      <c r="FQ63" s="598"/>
      <c r="FR63" s="598"/>
      <c r="FS63" s="598"/>
      <c r="FT63" s="598"/>
      <c r="FU63" s="598"/>
      <c r="FV63" s="598"/>
      <c r="FW63" s="598"/>
      <c r="FX63" s="598"/>
      <c r="FY63" s="598"/>
      <c r="FZ63" s="598"/>
      <c r="GA63" s="598"/>
      <c r="GB63" s="598"/>
      <c r="GC63" s="598"/>
      <c r="GD63" s="598"/>
      <c r="GE63" s="598"/>
      <c r="GF63" s="598"/>
      <c r="GG63" s="598"/>
      <c r="GH63" s="598"/>
      <c r="GI63" s="598"/>
      <c r="GJ63" s="598"/>
      <c r="GK63" s="598"/>
      <c r="GL63" s="598"/>
      <c r="GM63" s="598"/>
      <c r="GN63" s="598"/>
      <c r="GO63" s="598"/>
      <c r="GP63" s="598"/>
      <c r="GQ63" s="598"/>
      <c r="GR63" s="598"/>
      <c r="GS63" s="598"/>
      <c r="GT63" s="598"/>
      <c r="GU63" s="598"/>
      <c r="GV63" s="598"/>
      <c r="GW63" s="598"/>
      <c r="GX63" s="598"/>
      <c r="GY63" s="598"/>
      <c r="GZ63" s="598"/>
      <c r="HA63" s="598"/>
      <c r="HB63" s="598"/>
      <c r="HC63" s="598"/>
      <c r="HD63" s="598"/>
      <c r="HE63" s="598"/>
      <c r="HF63" s="598"/>
      <c r="HG63" s="598"/>
      <c r="HH63" s="598"/>
      <c r="HI63" s="598"/>
      <c r="HJ63" s="598"/>
      <c r="HK63" s="598"/>
      <c r="HL63" s="598"/>
      <c r="HM63" s="598"/>
      <c r="HN63" s="598"/>
      <c r="HO63" s="598"/>
      <c r="HP63" s="598"/>
      <c r="HQ63" s="598"/>
      <c r="HR63" s="598"/>
      <c r="HS63" s="598"/>
      <c r="HT63" s="598"/>
      <c r="HU63" s="598"/>
      <c r="HV63" s="598"/>
      <c r="HW63" s="598"/>
      <c r="HX63" s="598"/>
      <c r="HY63" s="598"/>
      <c r="HZ63" s="598"/>
      <c r="IA63" s="598"/>
      <c r="IB63" s="598"/>
      <c r="IC63" s="598"/>
      <c r="ID63" s="598"/>
      <c r="IE63" s="598"/>
      <c r="IF63" s="598"/>
      <c r="IG63" s="598"/>
      <c r="IH63" s="598"/>
      <c r="II63" s="598"/>
      <c r="IJ63" s="598"/>
      <c r="IK63" s="598"/>
      <c r="IL63" s="598"/>
      <c r="IM63" s="598"/>
      <c r="IN63" s="598"/>
      <c r="IO63" s="598"/>
      <c r="IP63" s="598"/>
    </row>
    <row r="64" customFormat="false" ht="13.7" hidden="false" customHeight="true" outlineLevel="0" collapsed="false">
      <c r="A64" s="102"/>
      <c r="B64" s="601"/>
      <c r="C64" s="602"/>
      <c r="D64" s="602"/>
      <c r="E64" s="602"/>
      <c r="F64" s="602"/>
      <c r="G64" s="602"/>
      <c r="H64" s="602"/>
      <c r="I64" s="602"/>
      <c r="J64" s="602"/>
      <c r="K64" s="598"/>
      <c r="L64" s="598"/>
      <c r="M64" s="598"/>
      <c r="N64" s="598"/>
      <c r="O64" s="598"/>
      <c r="P64" s="598"/>
      <c r="Q64" s="598"/>
      <c r="R64" s="598"/>
      <c r="S64" s="598"/>
      <c r="T64" s="598"/>
      <c r="U64" s="598"/>
      <c r="V64" s="598"/>
      <c r="W64" s="598"/>
      <c r="X64" s="598"/>
      <c r="Y64" s="598"/>
      <c r="Z64" s="598"/>
      <c r="AA64" s="598"/>
      <c r="AB64" s="598"/>
      <c r="AC64" s="598"/>
      <c r="AD64" s="598"/>
      <c r="AE64" s="598"/>
      <c r="AF64" s="598"/>
      <c r="AG64" s="598"/>
      <c r="AH64" s="598"/>
      <c r="AI64" s="598"/>
      <c r="AJ64" s="598"/>
      <c r="AK64" s="598"/>
      <c r="AL64" s="598"/>
      <c r="AM64" s="598"/>
      <c r="AN64" s="598"/>
      <c r="AO64" s="598"/>
      <c r="AP64" s="598"/>
      <c r="AQ64" s="598"/>
      <c r="AR64" s="598"/>
      <c r="AS64" s="598"/>
      <c r="AT64" s="598"/>
      <c r="AU64" s="598"/>
      <c r="AV64" s="598"/>
      <c r="AW64" s="598"/>
      <c r="AX64" s="598"/>
      <c r="AY64" s="598"/>
      <c r="AZ64" s="598"/>
      <c r="BA64" s="598"/>
      <c r="BB64" s="598"/>
      <c r="BC64" s="598"/>
      <c r="BD64" s="598"/>
      <c r="BE64" s="598"/>
      <c r="BF64" s="598"/>
      <c r="BG64" s="598"/>
      <c r="BH64" s="598"/>
      <c r="BI64" s="598"/>
      <c r="BJ64" s="598"/>
      <c r="BK64" s="598"/>
      <c r="BL64" s="598"/>
      <c r="BM64" s="598"/>
      <c r="BN64" s="598"/>
      <c r="BO64" s="598"/>
      <c r="BP64" s="598"/>
      <c r="BQ64" s="598"/>
      <c r="BR64" s="598"/>
      <c r="BS64" s="598"/>
      <c r="BT64" s="598"/>
      <c r="BU64" s="598"/>
      <c r="BV64" s="598"/>
      <c r="BW64" s="598"/>
      <c r="BX64" s="598"/>
      <c r="BY64" s="598"/>
      <c r="BZ64" s="598"/>
      <c r="CA64" s="598"/>
      <c r="CB64" s="598"/>
      <c r="CC64" s="598"/>
      <c r="CD64" s="598"/>
      <c r="CE64" s="598"/>
      <c r="CF64" s="598"/>
      <c r="CG64" s="598"/>
      <c r="CH64" s="598"/>
      <c r="CI64" s="598"/>
      <c r="CJ64" s="598"/>
      <c r="CK64" s="598"/>
      <c r="CL64" s="598"/>
      <c r="CM64" s="598"/>
      <c r="CN64" s="598"/>
      <c r="CO64" s="598"/>
      <c r="CP64" s="598"/>
      <c r="CQ64" s="598"/>
      <c r="CR64" s="598"/>
      <c r="CS64" s="598"/>
      <c r="CT64" s="598"/>
      <c r="CU64" s="598"/>
      <c r="CV64" s="598"/>
      <c r="CW64" s="598"/>
      <c r="CX64" s="598"/>
      <c r="CY64" s="598"/>
      <c r="CZ64" s="598"/>
      <c r="DA64" s="598"/>
      <c r="DB64" s="598"/>
      <c r="DC64" s="598"/>
      <c r="DD64" s="598"/>
      <c r="DE64" s="598"/>
      <c r="DF64" s="598"/>
      <c r="DG64" s="598"/>
      <c r="DH64" s="598"/>
      <c r="DI64" s="598"/>
      <c r="DJ64" s="598"/>
      <c r="DK64" s="598"/>
      <c r="DL64" s="598"/>
      <c r="DM64" s="598"/>
      <c r="DN64" s="598"/>
      <c r="DO64" s="598"/>
      <c r="DP64" s="598"/>
      <c r="DQ64" s="598"/>
      <c r="DR64" s="598"/>
      <c r="DS64" s="598"/>
      <c r="DT64" s="598"/>
      <c r="DU64" s="598"/>
      <c r="DV64" s="598"/>
      <c r="DW64" s="598"/>
      <c r="DX64" s="598"/>
      <c r="DY64" s="598"/>
      <c r="DZ64" s="598"/>
      <c r="EA64" s="598"/>
      <c r="EB64" s="598"/>
      <c r="EC64" s="598"/>
      <c r="ED64" s="598"/>
      <c r="EE64" s="598"/>
      <c r="EF64" s="598"/>
      <c r="EG64" s="598"/>
      <c r="EH64" s="598"/>
      <c r="EI64" s="598"/>
      <c r="EJ64" s="598"/>
      <c r="EK64" s="598"/>
      <c r="EL64" s="598"/>
      <c r="EM64" s="598"/>
      <c r="EN64" s="598"/>
      <c r="EO64" s="598"/>
      <c r="EP64" s="598"/>
      <c r="EQ64" s="598"/>
      <c r="ER64" s="598"/>
      <c r="ES64" s="598"/>
      <c r="ET64" s="598"/>
      <c r="EU64" s="598"/>
      <c r="EV64" s="598"/>
      <c r="EW64" s="598"/>
      <c r="EX64" s="598"/>
      <c r="EY64" s="598"/>
      <c r="EZ64" s="598"/>
      <c r="FA64" s="598"/>
      <c r="FB64" s="598"/>
      <c r="FC64" s="598"/>
      <c r="FD64" s="598"/>
      <c r="FE64" s="598"/>
      <c r="FF64" s="598"/>
      <c r="FG64" s="598"/>
      <c r="FH64" s="598"/>
      <c r="FI64" s="598"/>
      <c r="FJ64" s="598"/>
      <c r="FK64" s="598"/>
      <c r="FL64" s="598"/>
      <c r="FM64" s="598"/>
      <c r="FN64" s="598"/>
      <c r="FO64" s="598"/>
      <c r="FP64" s="598"/>
      <c r="FQ64" s="598"/>
      <c r="FR64" s="598"/>
      <c r="FS64" s="598"/>
      <c r="FT64" s="598"/>
      <c r="FU64" s="598"/>
      <c r="FV64" s="598"/>
      <c r="FW64" s="598"/>
      <c r="FX64" s="598"/>
      <c r="FY64" s="598"/>
      <c r="FZ64" s="598"/>
      <c r="GA64" s="598"/>
      <c r="GB64" s="598"/>
      <c r="GC64" s="598"/>
      <c r="GD64" s="598"/>
      <c r="GE64" s="598"/>
      <c r="GF64" s="598"/>
      <c r="GG64" s="598"/>
      <c r="GH64" s="598"/>
      <c r="GI64" s="598"/>
      <c r="GJ64" s="598"/>
      <c r="GK64" s="598"/>
      <c r="GL64" s="598"/>
      <c r="GM64" s="598"/>
      <c r="GN64" s="598"/>
      <c r="GO64" s="598"/>
      <c r="GP64" s="598"/>
      <c r="GQ64" s="598"/>
      <c r="GR64" s="598"/>
      <c r="GS64" s="598"/>
      <c r="GT64" s="598"/>
      <c r="GU64" s="598"/>
      <c r="GV64" s="598"/>
      <c r="GW64" s="598"/>
      <c r="GX64" s="598"/>
      <c r="GY64" s="598"/>
      <c r="GZ64" s="598"/>
      <c r="HA64" s="598"/>
      <c r="HB64" s="598"/>
      <c r="HC64" s="598"/>
      <c r="HD64" s="598"/>
      <c r="HE64" s="598"/>
      <c r="HF64" s="598"/>
      <c r="HG64" s="598"/>
      <c r="HH64" s="598"/>
      <c r="HI64" s="598"/>
      <c r="HJ64" s="598"/>
      <c r="HK64" s="598"/>
      <c r="HL64" s="598"/>
      <c r="HM64" s="598"/>
      <c r="HN64" s="598"/>
      <c r="HO64" s="598"/>
      <c r="HP64" s="598"/>
      <c r="HQ64" s="598"/>
      <c r="HR64" s="598"/>
      <c r="HS64" s="598"/>
      <c r="HT64" s="598"/>
      <c r="HU64" s="598"/>
      <c r="HV64" s="598"/>
      <c r="HW64" s="598"/>
      <c r="HX64" s="598"/>
      <c r="HY64" s="598"/>
      <c r="HZ64" s="598"/>
      <c r="IA64" s="598"/>
      <c r="IB64" s="598"/>
      <c r="IC64" s="598"/>
      <c r="ID64" s="598"/>
      <c r="IE64" s="598"/>
      <c r="IF64" s="598"/>
      <c r="IG64" s="598"/>
      <c r="IH64" s="598"/>
      <c r="II64" s="598"/>
      <c r="IJ64" s="598"/>
      <c r="IK64" s="598"/>
      <c r="IL64" s="598"/>
      <c r="IM64" s="598"/>
      <c r="IN64" s="598"/>
      <c r="IO64" s="598"/>
      <c r="IP64" s="598"/>
    </row>
    <row r="65" customFormat="false" ht="13.7" hidden="false" customHeight="true" outlineLevel="0" collapsed="false">
      <c r="A65" s="102" t="n">
        <v>2004</v>
      </c>
      <c r="B65" s="601" t="s">
        <v>1835</v>
      </c>
      <c r="C65" s="602" t="n">
        <v>79.3</v>
      </c>
      <c r="D65" s="602" t="n">
        <v>81.8</v>
      </c>
      <c r="E65" s="602" t="n">
        <v>78.6</v>
      </c>
      <c r="F65" s="603" t="n">
        <v>68.2</v>
      </c>
      <c r="G65" s="602" t="n">
        <v>65.6</v>
      </c>
      <c r="H65" s="602" t="n">
        <v>80.7</v>
      </c>
      <c r="I65" s="602" t="n">
        <v>67.8</v>
      </c>
      <c r="J65" s="602" t="n">
        <v>76</v>
      </c>
      <c r="K65" s="598"/>
      <c r="L65" s="598"/>
      <c r="M65" s="598"/>
      <c r="N65" s="598"/>
      <c r="O65" s="598"/>
      <c r="P65" s="598"/>
      <c r="Q65" s="598"/>
      <c r="R65" s="598"/>
      <c r="S65" s="598"/>
      <c r="T65" s="598"/>
      <c r="U65" s="598"/>
      <c r="V65" s="598"/>
      <c r="W65" s="598"/>
      <c r="X65" s="598"/>
      <c r="Y65" s="598"/>
      <c r="Z65" s="598"/>
      <c r="AA65" s="598"/>
      <c r="AB65" s="598"/>
      <c r="AC65" s="598"/>
      <c r="AD65" s="598"/>
      <c r="AE65" s="598"/>
      <c r="AF65" s="598"/>
      <c r="AG65" s="598"/>
      <c r="AH65" s="598"/>
      <c r="AI65" s="598"/>
      <c r="AJ65" s="598"/>
      <c r="AK65" s="598"/>
      <c r="AL65" s="598"/>
      <c r="AM65" s="598"/>
      <c r="AN65" s="598"/>
      <c r="AO65" s="598"/>
      <c r="AP65" s="598"/>
      <c r="AQ65" s="598"/>
      <c r="AR65" s="598"/>
      <c r="AS65" s="598"/>
      <c r="AT65" s="598"/>
      <c r="AU65" s="598"/>
      <c r="AV65" s="598"/>
      <c r="AW65" s="598"/>
      <c r="AX65" s="598"/>
      <c r="AY65" s="598"/>
      <c r="AZ65" s="598"/>
      <c r="BA65" s="598"/>
      <c r="BB65" s="598"/>
      <c r="BC65" s="598"/>
      <c r="BD65" s="598"/>
      <c r="BE65" s="598"/>
      <c r="BF65" s="598"/>
      <c r="BG65" s="598"/>
      <c r="BH65" s="598"/>
      <c r="BI65" s="598"/>
      <c r="BJ65" s="598"/>
      <c r="BK65" s="598"/>
      <c r="BL65" s="598"/>
      <c r="BM65" s="598"/>
      <c r="BN65" s="598"/>
      <c r="BO65" s="598"/>
      <c r="BP65" s="598"/>
      <c r="BQ65" s="598"/>
      <c r="BR65" s="598"/>
      <c r="BS65" s="598"/>
      <c r="BT65" s="598"/>
      <c r="BU65" s="598"/>
      <c r="BV65" s="598"/>
      <c r="BW65" s="598"/>
      <c r="BX65" s="598"/>
      <c r="BY65" s="598"/>
      <c r="BZ65" s="598"/>
      <c r="CA65" s="598"/>
      <c r="CB65" s="598"/>
      <c r="CC65" s="598"/>
      <c r="CD65" s="598"/>
      <c r="CE65" s="598"/>
      <c r="CF65" s="598"/>
      <c r="CG65" s="598"/>
      <c r="CH65" s="598"/>
      <c r="CI65" s="598"/>
      <c r="CJ65" s="598"/>
      <c r="CK65" s="598"/>
      <c r="CL65" s="598"/>
      <c r="CM65" s="598"/>
      <c r="CN65" s="598"/>
      <c r="CO65" s="598"/>
      <c r="CP65" s="598"/>
      <c r="CQ65" s="598"/>
      <c r="CR65" s="598"/>
      <c r="CS65" s="598"/>
      <c r="CT65" s="598"/>
      <c r="CU65" s="598"/>
      <c r="CV65" s="598"/>
      <c r="CW65" s="598"/>
      <c r="CX65" s="598"/>
      <c r="CY65" s="598"/>
      <c r="CZ65" s="598"/>
      <c r="DA65" s="598"/>
      <c r="DB65" s="598"/>
      <c r="DC65" s="598"/>
      <c r="DD65" s="598"/>
      <c r="DE65" s="598"/>
      <c r="DF65" s="598"/>
      <c r="DG65" s="598"/>
      <c r="DH65" s="598"/>
      <c r="DI65" s="598"/>
      <c r="DJ65" s="598"/>
      <c r="DK65" s="598"/>
      <c r="DL65" s="598"/>
      <c r="DM65" s="598"/>
      <c r="DN65" s="598"/>
      <c r="DO65" s="598"/>
      <c r="DP65" s="598"/>
      <c r="DQ65" s="598"/>
      <c r="DR65" s="598"/>
      <c r="DS65" s="598"/>
      <c r="DT65" s="598"/>
      <c r="DU65" s="598"/>
      <c r="DV65" s="598"/>
      <c r="DW65" s="598"/>
      <c r="DX65" s="598"/>
      <c r="DY65" s="598"/>
      <c r="DZ65" s="598"/>
      <c r="EA65" s="598"/>
      <c r="EB65" s="598"/>
      <c r="EC65" s="598"/>
      <c r="ED65" s="598"/>
      <c r="EE65" s="598"/>
      <c r="EF65" s="598"/>
      <c r="EG65" s="598"/>
      <c r="EH65" s="598"/>
      <c r="EI65" s="598"/>
      <c r="EJ65" s="598"/>
      <c r="EK65" s="598"/>
      <c r="EL65" s="598"/>
      <c r="EM65" s="598"/>
      <c r="EN65" s="598"/>
      <c r="EO65" s="598"/>
      <c r="EP65" s="598"/>
      <c r="EQ65" s="598"/>
      <c r="ER65" s="598"/>
      <c r="ES65" s="598"/>
      <c r="ET65" s="598"/>
      <c r="EU65" s="598"/>
      <c r="EV65" s="598"/>
      <c r="EW65" s="598"/>
      <c r="EX65" s="598"/>
      <c r="EY65" s="598"/>
      <c r="EZ65" s="598"/>
      <c r="FA65" s="598"/>
      <c r="FB65" s="598"/>
      <c r="FC65" s="598"/>
      <c r="FD65" s="598"/>
      <c r="FE65" s="598"/>
      <c r="FF65" s="598"/>
      <c r="FG65" s="598"/>
      <c r="FH65" s="598"/>
      <c r="FI65" s="598"/>
      <c r="FJ65" s="598"/>
      <c r="FK65" s="598"/>
      <c r="FL65" s="598"/>
      <c r="FM65" s="598"/>
      <c r="FN65" s="598"/>
      <c r="FO65" s="598"/>
      <c r="FP65" s="598"/>
      <c r="FQ65" s="598"/>
      <c r="FR65" s="598"/>
      <c r="FS65" s="598"/>
      <c r="FT65" s="598"/>
      <c r="FU65" s="598"/>
      <c r="FV65" s="598"/>
      <c r="FW65" s="598"/>
      <c r="FX65" s="598"/>
      <c r="FY65" s="598"/>
      <c r="FZ65" s="598"/>
      <c r="GA65" s="598"/>
      <c r="GB65" s="598"/>
      <c r="GC65" s="598"/>
      <c r="GD65" s="598"/>
      <c r="GE65" s="598"/>
      <c r="GF65" s="598"/>
      <c r="GG65" s="598"/>
      <c r="GH65" s="598"/>
      <c r="GI65" s="598"/>
      <c r="GJ65" s="598"/>
      <c r="GK65" s="598"/>
      <c r="GL65" s="598"/>
      <c r="GM65" s="598"/>
      <c r="GN65" s="598"/>
      <c r="GO65" s="598"/>
      <c r="GP65" s="598"/>
      <c r="GQ65" s="598"/>
      <c r="GR65" s="598"/>
      <c r="GS65" s="598"/>
      <c r="GT65" s="598"/>
      <c r="GU65" s="598"/>
      <c r="GV65" s="598"/>
      <c r="GW65" s="598"/>
      <c r="GX65" s="598"/>
      <c r="GY65" s="598"/>
      <c r="GZ65" s="598"/>
      <c r="HA65" s="598"/>
      <c r="HB65" s="598"/>
      <c r="HC65" s="598"/>
      <c r="HD65" s="598"/>
      <c r="HE65" s="598"/>
      <c r="HF65" s="598"/>
      <c r="HG65" s="598"/>
      <c r="HH65" s="598"/>
      <c r="HI65" s="598"/>
      <c r="HJ65" s="598"/>
      <c r="HK65" s="598"/>
      <c r="HL65" s="598"/>
      <c r="HM65" s="598"/>
      <c r="HN65" s="598"/>
      <c r="HO65" s="598"/>
      <c r="HP65" s="598"/>
      <c r="HQ65" s="598"/>
      <c r="HR65" s="598"/>
      <c r="HS65" s="598"/>
      <c r="HT65" s="598"/>
      <c r="HU65" s="598"/>
      <c r="HV65" s="598"/>
      <c r="HW65" s="598"/>
      <c r="HX65" s="598"/>
      <c r="HY65" s="598"/>
      <c r="HZ65" s="598"/>
      <c r="IA65" s="598"/>
      <c r="IB65" s="598"/>
      <c r="IC65" s="598"/>
      <c r="ID65" s="598"/>
      <c r="IE65" s="598"/>
      <c r="IF65" s="598"/>
      <c r="IG65" s="598"/>
      <c r="IH65" s="598"/>
      <c r="II65" s="598"/>
      <c r="IJ65" s="598"/>
      <c r="IK65" s="598"/>
      <c r="IL65" s="598"/>
      <c r="IM65" s="598"/>
      <c r="IN65" s="598"/>
      <c r="IO65" s="598"/>
      <c r="IP65" s="598"/>
    </row>
    <row r="66" customFormat="false" ht="13.7" hidden="false" customHeight="true" outlineLevel="0" collapsed="false">
      <c r="A66" s="102"/>
      <c r="B66" s="601" t="s">
        <v>1836</v>
      </c>
      <c r="C66" s="602" t="n">
        <v>91.3</v>
      </c>
      <c r="D66" s="602" t="n">
        <v>92.5</v>
      </c>
      <c r="E66" s="602" t="n">
        <v>91.7</v>
      </c>
      <c r="F66" s="603" t="n">
        <v>87</v>
      </c>
      <c r="G66" s="602" t="n">
        <v>95.5</v>
      </c>
      <c r="H66" s="602" t="n">
        <v>92.4</v>
      </c>
      <c r="I66" s="602" t="n">
        <v>93</v>
      </c>
      <c r="J66" s="602" t="n">
        <v>90</v>
      </c>
      <c r="K66" s="598"/>
      <c r="L66" s="598"/>
      <c r="M66" s="598"/>
      <c r="N66" s="598"/>
      <c r="O66" s="598"/>
      <c r="P66" s="598"/>
      <c r="Q66" s="598"/>
      <c r="R66" s="598"/>
      <c r="S66" s="598"/>
      <c r="T66" s="598"/>
      <c r="U66" s="598"/>
      <c r="V66" s="598"/>
      <c r="W66" s="598"/>
      <c r="X66" s="598"/>
      <c r="Y66" s="598"/>
      <c r="Z66" s="598"/>
      <c r="AA66" s="598"/>
      <c r="AB66" s="598"/>
      <c r="AC66" s="598"/>
      <c r="AD66" s="598"/>
      <c r="AE66" s="598"/>
      <c r="AF66" s="598"/>
      <c r="AG66" s="598"/>
      <c r="AH66" s="598"/>
      <c r="AI66" s="598"/>
      <c r="AJ66" s="598"/>
      <c r="AK66" s="598"/>
      <c r="AL66" s="598"/>
      <c r="AM66" s="598"/>
      <c r="AN66" s="598"/>
      <c r="AO66" s="598"/>
      <c r="AP66" s="598"/>
      <c r="AQ66" s="598"/>
      <c r="AR66" s="598"/>
      <c r="AS66" s="598"/>
      <c r="AT66" s="598"/>
      <c r="AU66" s="598"/>
      <c r="AV66" s="598"/>
      <c r="AW66" s="598"/>
      <c r="AX66" s="598"/>
      <c r="AY66" s="598"/>
      <c r="AZ66" s="598"/>
      <c r="BA66" s="598"/>
      <c r="BB66" s="598"/>
      <c r="BC66" s="598"/>
      <c r="BD66" s="598"/>
      <c r="BE66" s="598"/>
      <c r="BF66" s="598"/>
      <c r="BG66" s="598"/>
      <c r="BH66" s="598"/>
      <c r="BI66" s="598"/>
      <c r="BJ66" s="598"/>
      <c r="BK66" s="598"/>
      <c r="BL66" s="598"/>
      <c r="BM66" s="598"/>
      <c r="BN66" s="598"/>
      <c r="BO66" s="598"/>
      <c r="BP66" s="598"/>
      <c r="BQ66" s="598"/>
      <c r="BR66" s="598"/>
      <c r="BS66" s="598"/>
      <c r="BT66" s="598"/>
      <c r="BU66" s="598"/>
      <c r="BV66" s="598"/>
      <c r="BW66" s="598"/>
      <c r="BX66" s="598"/>
      <c r="BY66" s="598"/>
      <c r="BZ66" s="598"/>
      <c r="CA66" s="598"/>
      <c r="CB66" s="598"/>
      <c r="CC66" s="598"/>
      <c r="CD66" s="598"/>
      <c r="CE66" s="598"/>
      <c r="CF66" s="598"/>
      <c r="CG66" s="598"/>
      <c r="CH66" s="598"/>
      <c r="CI66" s="598"/>
      <c r="CJ66" s="598"/>
      <c r="CK66" s="598"/>
      <c r="CL66" s="598"/>
      <c r="CM66" s="598"/>
      <c r="CN66" s="598"/>
      <c r="CO66" s="598"/>
      <c r="CP66" s="598"/>
      <c r="CQ66" s="598"/>
      <c r="CR66" s="598"/>
      <c r="CS66" s="598"/>
      <c r="CT66" s="598"/>
      <c r="CU66" s="598"/>
      <c r="CV66" s="598"/>
      <c r="CW66" s="598"/>
      <c r="CX66" s="598"/>
      <c r="CY66" s="598"/>
      <c r="CZ66" s="598"/>
      <c r="DA66" s="598"/>
      <c r="DB66" s="598"/>
      <c r="DC66" s="598"/>
      <c r="DD66" s="598"/>
      <c r="DE66" s="598"/>
      <c r="DF66" s="598"/>
      <c r="DG66" s="598"/>
      <c r="DH66" s="598"/>
      <c r="DI66" s="598"/>
      <c r="DJ66" s="598"/>
      <c r="DK66" s="598"/>
      <c r="DL66" s="598"/>
      <c r="DM66" s="598"/>
      <c r="DN66" s="598"/>
      <c r="DO66" s="598"/>
      <c r="DP66" s="598"/>
      <c r="DQ66" s="598"/>
      <c r="DR66" s="598"/>
      <c r="DS66" s="598"/>
      <c r="DT66" s="598"/>
      <c r="DU66" s="598"/>
      <c r="DV66" s="598"/>
      <c r="DW66" s="598"/>
      <c r="DX66" s="598"/>
      <c r="DY66" s="598"/>
      <c r="DZ66" s="598"/>
      <c r="EA66" s="598"/>
      <c r="EB66" s="598"/>
      <c r="EC66" s="598"/>
      <c r="ED66" s="598"/>
      <c r="EE66" s="598"/>
      <c r="EF66" s="598"/>
      <c r="EG66" s="598"/>
      <c r="EH66" s="598"/>
      <c r="EI66" s="598"/>
      <c r="EJ66" s="598"/>
      <c r="EK66" s="598"/>
      <c r="EL66" s="598"/>
      <c r="EM66" s="598"/>
      <c r="EN66" s="598"/>
      <c r="EO66" s="598"/>
      <c r="EP66" s="598"/>
      <c r="EQ66" s="598"/>
      <c r="ER66" s="598"/>
      <c r="ES66" s="598"/>
      <c r="ET66" s="598"/>
      <c r="EU66" s="598"/>
      <c r="EV66" s="598"/>
      <c r="EW66" s="598"/>
      <c r="EX66" s="598"/>
      <c r="EY66" s="598"/>
      <c r="EZ66" s="598"/>
      <c r="FA66" s="598"/>
      <c r="FB66" s="598"/>
      <c r="FC66" s="598"/>
      <c r="FD66" s="598"/>
      <c r="FE66" s="598"/>
      <c r="FF66" s="598"/>
      <c r="FG66" s="598"/>
      <c r="FH66" s="598"/>
      <c r="FI66" s="598"/>
      <c r="FJ66" s="598"/>
      <c r="FK66" s="598"/>
      <c r="FL66" s="598"/>
      <c r="FM66" s="598"/>
      <c r="FN66" s="598"/>
      <c r="FO66" s="598"/>
      <c r="FP66" s="598"/>
      <c r="FQ66" s="598"/>
      <c r="FR66" s="598"/>
      <c r="FS66" s="598"/>
      <c r="FT66" s="598"/>
      <c r="FU66" s="598"/>
      <c r="FV66" s="598"/>
      <c r="FW66" s="598"/>
      <c r="FX66" s="598"/>
      <c r="FY66" s="598"/>
      <c r="FZ66" s="598"/>
      <c r="GA66" s="598"/>
      <c r="GB66" s="598"/>
      <c r="GC66" s="598"/>
      <c r="GD66" s="598"/>
      <c r="GE66" s="598"/>
      <c r="GF66" s="598"/>
      <c r="GG66" s="598"/>
      <c r="GH66" s="598"/>
      <c r="GI66" s="598"/>
      <c r="GJ66" s="598"/>
      <c r="GK66" s="598"/>
      <c r="GL66" s="598"/>
      <c r="GM66" s="598"/>
      <c r="GN66" s="598"/>
      <c r="GO66" s="598"/>
      <c r="GP66" s="598"/>
      <c r="GQ66" s="598"/>
      <c r="GR66" s="598"/>
      <c r="GS66" s="598"/>
      <c r="GT66" s="598"/>
      <c r="GU66" s="598"/>
      <c r="GV66" s="598"/>
      <c r="GW66" s="598"/>
      <c r="GX66" s="598"/>
      <c r="GY66" s="598"/>
      <c r="GZ66" s="598"/>
      <c r="HA66" s="598"/>
      <c r="HB66" s="598"/>
      <c r="HC66" s="598"/>
      <c r="HD66" s="598"/>
      <c r="HE66" s="598"/>
      <c r="HF66" s="598"/>
      <c r="HG66" s="598"/>
      <c r="HH66" s="598"/>
      <c r="HI66" s="598"/>
      <c r="HJ66" s="598"/>
      <c r="HK66" s="598"/>
      <c r="HL66" s="598"/>
      <c r="HM66" s="598"/>
      <c r="HN66" s="598"/>
      <c r="HO66" s="598"/>
      <c r="HP66" s="598"/>
      <c r="HQ66" s="598"/>
      <c r="HR66" s="598"/>
      <c r="HS66" s="598"/>
      <c r="HT66" s="598"/>
      <c r="HU66" s="598"/>
      <c r="HV66" s="598"/>
      <c r="HW66" s="598"/>
      <c r="HX66" s="598"/>
      <c r="HY66" s="598"/>
      <c r="HZ66" s="598"/>
      <c r="IA66" s="598"/>
      <c r="IB66" s="598"/>
      <c r="IC66" s="598"/>
      <c r="ID66" s="598"/>
      <c r="IE66" s="598"/>
      <c r="IF66" s="598"/>
      <c r="IG66" s="598"/>
      <c r="IH66" s="598"/>
      <c r="II66" s="598"/>
      <c r="IJ66" s="598"/>
      <c r="IK66" s="598"/>
      <c r="IL66" s="598"/>
      <c r="IM66" s="598"/>
      <c r="IN66" s="598"/>
      <c r="IO66" s="598"/>
      <c r="IP66" s="598"/>
    </row>
    <row r="67" customFormat="false" ht="13.7" hidden="false" customHeight="true" outlineLevel="0" collapsed="false">
      <c r="A67" s="102"/>
      <c r="B67" s="601" t="s">
        <v>1833</v>
      </c>
      <c r="C67" s="602" t="n">
        <v>97.8</v>
      </c>
      <c r="D67" s="602" t="n">
        <v>98.7</v>
      </c>
      <c r="E67" s="602" t="n">
        <v>97.9</v>
      </c>
      <c r="F67" s="603" t="n">
        <v>95</v>
      </c>
      <c r="G67" s="602" t="n">
        <v>103.3</v>
      </c>
      <c r="H67" s="602" t="n">
        <v>96.6</v>
      </c>
      <c r="I67" s="602" t="n">
        <v>105</v>
      </c>
      <c r="J67" s="602" t="n">
        <v>96.2</v>
      </c>
      <c r="K67" s="598"/>
      <c r="L67" s="598"/>
      <c r="M67" s="598"/>
      <c r="N67" s="598"/>
      <c r="O67" s="598"/>
      <c r="P67" s="598"/>
      <c r="Q67" s="598"/>
      <c r="R67" s="598"/>
      <c r="S67" s="598"/>
      <c r="T67" s="598"/>
      <c r="U67" s="598"/>
      <c r="V67" s="598"/>
      <c r="W67" s="598"/>
      <c r="X67" s="598"/>
      <c r="Y67" s="598"/>
      <c r="Z67" s="598"/>
      <c r="AA67" s="598"/>
      <c r="AB67" s="598"/>
      <c r="AC67" s="598"/>
      <c r="AD67" s="598"/>
      <c r="AE67" s="598"/>
      <c r="AF67" s="598"/>
      <c r="AG67" s="598"/>
      <c r="AH67" s="598"/>
      <c r="AI67" s="598"/>
      <c r="AJ67" s="598"/>
      <c r="AK67" s="598"/>
      <c r="AL67" s="598"/>
      <c r="AM67" s="598"/>
      <c r="AN67" s="598"/>
      <c r="AO67" s="598"/>
      <c r="AP67" s="598"/>
      <c r="AQ67" s="598"/>
      <c r="AR67" s="598"/>
      <c r="AS67" s="598"/>
      <c r="AT67" s="598"/>
      <c r="AU67" s="598"/>
      <c r="AV67" s="598"/>
      <c r="AW67" s="598"/>
      <c r="AX67" s="598"/>
      <c r="AY67" s="598"/>
      <c r="AZ67" s="598"/>
      <c r="BA67" s="598"/>
      <c r="BB67" s="598"/>
      <c r="BC67" s="598"/>
      <c r="BD67" s="598"/>
      <c r="BE67" s="598"/>
      <c r="BF67" s="598"/>
      <c r="BG67" s="598"/>
      <c r="BH67" s="598"/>
      <c r="BI67" s="598"/>
      <c r="BJ67" s="598"/>
      <c r="BK67" s="598"/>
      <c r="BL67" s="598"/>
      <c r="BM67" s="598"/>
      <c r="BN67" s="598"/>
      <c r="BO67" s="598"/>
      <c r="BP67" s="598"/>
      <c r="BQ67" s="598"/>
      <c r="BR67" s="598"/>
      <c r="BS67" s="598"/>
      <c r="BT67" s="598"/>
      <c r="BU67" s="598"/>
      <c r="BV67" s="598"/>
      <c r="BW67" s="598"/>
      <c r="BX67" s="598"/>
      <c r="BY67" s="598"/>
      <c r="BZ67" s="598"/>
      <c r="CA67" s="598"/>
      <c r="CB67" s="598"/>
      <c r="CC67" s="598"/>
      <c r="CD67" s="598"/>
      <c r="CE67" s="598"/>
      <c r="CF67" s="598"/>
      <c r="CG67" s="598"/>
      <c r="CH67" s="598"/>
      <c r="CI67" s="598"/>
      <c r="CJ67" s="598"/>
      <c r="CK67" s="598"/>
      <c r="CL67" s="598"/>
      <c r="CM67" s="598"/>
      <c r="CN67" s="598"/>
      <c r="CO67" s="598"/>
      <c r="CP67" s="598"/>
      <c r="CQ67" s="598"/>
      <c r="CR67" s="598"/>
      <c r="CS67" s="598"/>
      <c r="CT67" s="598"/>
      <c r="CU67" s="598"/>
      <c r="CV67" s="598"/>
      <c r="CW67" s="598"/>
      <c r="CX67" s="598"/>
      <c r="CY67" s="598"/>
      <c r="CZ67" s="598"/>
      <c r="DA67" s="598"/>
      <c r="DB67" s="598"/>
      <c r="DC67" s="598"/>
      <c r="DD67" s="598"/>
      <c r="DE67" s="598"/>
      <c r="DF67" s="598"/>
      <c r="DG67" s="598"/>
      <c r="DH67" s="598"/>
      <c r="DI67" s="598"/>
      <c r="DJ67" s="598"/>
      <c r="DK67" s="598"/>
      <c r="DL67" s="598"/>
      <c r="DM67" s="598"/>
      <c r="DN67" s="598"/>
      <c r="DO67" s="598"/>
      <c r="DP67" s="598"/>
      <c r="DQ67" s="598"/>
      <c r="DR67" s="598"/>
      <c r="DS67" s="598"/>
      <c r="DT67" s="598"/>
      <c r="DU67" s="598"/>
      <c r="DV67" s="598"/>
      <c r="DW67" s="598"/>
      <c r="DX67" s="598"/>
      <c r="DY67" s="598"/>
      <c r="DZ67" s="598"/>
      <c r="EA67" s="598"/>
      <c r="EB67" s="598"/>
      <c r="EC67" s="598"/>
      <c r="ED67" s="598"/>
      <c r="EE67" s="598"/>
      <c r="EF67" s="598"/>
      <c r="EG67" s="598"/>
      <c r="EH67" s="598"/>
      <c r="EI67" s="598"/>
      <c r="EJ67" s="598"/>
      <c r="EK67" s="598"/>
      <c r="EL67" s="598"/>
      <c r="EM67" s="598"/>
      <c r="EN67" s="598"/>
      <c r="EO67" s="598"/>
      <c r="EP67" s="598"/>
      <c r="EQ67" s="598"/>
      <c r="ER67" s="598"/>
      <c r="ES67" s="598"/>
      <c r="ET67" s="598"/>
      <c r="EU67" s="598"/>
      <c r="EV67" s="598"/>
      <c r="EW67" s="598"/>
      <c r="EX67" s="598"/>
      <c r="EY67" s="598"/>
      <c r="EZ67" s="598"/>
      <c r="FA67" s="598"/>
      <c r="FB67" s="598"/>
      <c r="FC67" s="598"/>
      <c r="FD67" s="598"/>
      <c r="FE67" s="598"/>
      <c r="FF67" s="598"/>
      <c r="FG67" s="598"/>
      <c r="FH67" s="598"/>
      <c r="FI67" s="598"/>
      <c r="FJ67" s="598"/>
      <c r="FK67" s="598"/>
      <c r="FL67" s="598"/>
      <c r="FM67" s="598"/>
      <c r="FN67" s="598"/>
      <c r="FO67" s="598"/>
      <c r="FP67" s="598"/>
      <c r="FQ67" s="598"/>
      <c r="FR67" s="598"/>
      <c r="FS67" s="598"/>
      <c r="FT67" s="598"/>
      <c r="FU67" s="598"/>
      <c r="FV67" s="598"/>
      <c r="FW67" s="598"/>
      <c r="FX67" s="598"/>
      <c r="FY67" s="598"/>
      <c r="FZ67" s="598"/>
      <c r="GA67" s="598"/>
      <c r="GB67" s="598"/>
      <c r="GC67" s="598"/>
      <c r="GD67" s="598"/>
      <c r="GE67" s="598"/>
      <c r="GF67" s="598"/>
      <c r="GG67" s="598"/>
      <c r="GH67" s="598"/>
      <c r="GI67" s="598"/>
      <c r="GJ67" s="598"/>
      <c r="GK67" s="598"/>
      <c r="GL67" s="598"/>
      <c r="GM67" s="598"/>
      <c r="GN67" s="598"/>
      <c r="GO67" s="598"/>
      <c r="GP67" s="598"/>
      <c r="GQ67" s="598"/>
      <c r="GR67" s="598"/>
      <c r="GS67" s="598"/>
      <c r="GT67" s="598"/>
      <c r="GU67" s="598"/>
      <c r="GV67" s="598"/>
      <c r="GW67" s="598"/>
      <c r="GX67" s="598"/>
      <c r="GY67" s="598"/>
      <c r="GZ67" s="598"/>
      <c r="HA67" s="598"/>
      <c r="HB67" s="598"/>
      <c r="HC67" s="598"/>
      <c r="HD67" s="598"/>
      <c r="HE67" s="598"/>
      <c r="HF67" s="598"/>
      <c r="HG67" s="598"/>
      <c r="HH67" s="598"/>
      <c r="HI67" s="598"/>
      <c r="HJ67" s="598"/>
      <c r="HK67" s="598"/>
      <c r="HL67" s="598"/>
      <c r="HM67" s="598"/>
      <c r="HN67" s="598"/>
      <c r="HO67" s="598"/>
      <c r="HP67" s="598"/>
      <c r="HQ67" s="598"/>
      <c r="HR67" s="598"/>
      <c r="HS67" s="598"/>
      <c r="HT67" s="598"/>
      <c r="HU67" s="598"/>
      <c r="HV67" s="598"/>
      <c r="HW67" s="598"/>
      <c r="HX67" s="598"/>
      <c r="HY67" s="598"/>
      <c r="HZ67" s="598"/>
      <c r="IA67" s="598"/>
      <c r="IB67" s="598"/>
      <c r="IC67" s="598"/>
      <c r="ID67" s="598"/>
      <c r="IE67" s="598"/>
      <c r="IF67" s="598"/>
      <c r="IG67" s="598"/>
      <c r="IH67" s="598"/>
      <c r="II67" s="598"/>
      <c r="IJ67" s="598"/>
      <c r="IK67" s="598"/>
      <c r="IL67" s="598"/>
      <c r="IM67" s="598"/>
      <c r="IN67" s="598"/>
      <c r="IO67" s="598"/>
      <c r="IP67" s="598"/>
    </row>
    <row r="68" customFormat="false" ht="13.7" hidden="false" customHeight="true" outlineLevel="0" collapsed="false">
      <c r="A68" s="102"/>
      <c r="B68" s="601" t="s">
        <v>1834</v>
      </c>
      <c r="C68" s="602" t="n">
        <v>121</v>
      </c>
      <c r="D68" s="602" t="n">
        <v>121.3</v>
      </c>
      <c r="E68" s="602" t="n">
        <v>122.1</v>
      </c>
      <c r="F68" s="603" t="n">
        <v>103.2</v>
      </c>
      <c r="G68" s="602" t="n">
        <v>108.8</v>
      </c>
      <c r="H68" s="602" t="n">
        <v>113.2</v>
      </c>
      <c r="I68" s="602" t="n">
        <v>109.6</v>
      </c>
      <c r="J68" s="602" t="n">
        <v>107.9</v>
      </c>
      <c r="K68" s="598"/>
      <c r="L68" s="598"/>
      <c r="M68" s="598"/>
      <c r="N68" s="598"/>
      <c r="O68" s="598"/>
      <c r="P68" s="598"/>
      <c r="Q68" s="598"/>
      <c r="R68" s="598"/>
      <c r="S68" s="598"/>
      <c r="T68" s="598"/>
      <c r="U68" s="598"/>
      <c r="V68" s="598"/>
      <c r="W68" s="598"/>
      <c r="X68" s="598"/>
      <c r="Y68" s="598"/>
      <c r="Z68" s="598"/>
      <c r="AA68" s="598"/>
      <c r="AB68" s="598"/>
      <c r="AC68" s="598"/>
      <c r="AD68" s="598"/>
      <c r="AE68" s="598"/>
      <c r="AF68" s="598"/>
      <c r="AG68" s="598"/>
      <c r="AH68" s="598"/>
      <c r="AI68" s="598"/>
      <c r="AJ68" s="598"/>
      <c r="AK68" s="598"/>
      <c r="AL68" s="598"/>
      <c r="AM68" s="598"/>
      <c r="AN68" s="598"/>
      <c r="AO68" s="598"/>
      <c r="AP68" s="598"/>
      <c r="AQ68" s="598"/>
      <c r="AR68" s="598"/>
      <c r="AS68" s="598"/>
      <c r="AT68" s="598"/>
      <c r="AU68" s="598"/>
      <c r="AV68" s="598"/>
      <c r="AW68" s="598"/>
      <c r="AX68" s="598"/>
      <c r="AY68" s="598"/>
      <c r="AZ68" s="598"/>
      <c r="BA68" s="598"/>
      <c r="BB68" s="598"/>
      <c r="BC68" s="598"/>
      <c r="BD68" s="598"/>
      <c r="BE68" s="598"/>
      <c r="BF68" s="598"/>
      <c r="BG68" s="598"/>
      <c r="BH68" s="598"/>
      <c r="BI68" s="598"/>
      <c r="BJ68" s="598"/>
      <c r="BK68" s="598"/>
      <c r="BL68" s="598"/>
      <c r="BM68" s="598"/>
      <c r="BN68" s="598"/>
      <c r="BO68" s="598"/>
      <c r="BP68" s="598"/>
      <c r="BQ68" s="598"/>
      <c r="BR68" s="598"/>
      <c r="BS68" s="598"/>
      <c r="BT68" s="598"/>
      <c r="BU68" s="598"/>
      <c r="BV68" s="598"/>
      <c r="BW68" s="598"/>
      <c r="BX68" s="598"/>
      <c r="BY68" s="598"/>
      <c r="BZ68" s="598"/>
      <c r="CA68" s="598"/>
      <c r="CB68" s="598"/>
      <c r="CC68" s="598"/>
      <c r="CD68" s="598"/>
      <c r="CE68" s="598"/>
      <c r="CF68" s="598"/>
      <c r="CG68" s="598"/>
      <c r="CH68" s="598"/>
      <c r="CI68" s="598"/>
      <c r="CJ68" s="598"/>
      <c r="CK68" s="598"/>
      <c r="CL68" s="598"/>
      <c r="CM68" s="598"/>
      <c r="CN68" s="598"/>
      <c r="CO68" s="598"/>
      <c r="CP68" s="598"/>
      <c r="CQ68" s="598"/>
      <c r="CR68" s="598"/>
      <c r="CS68" s="598"/>
      <c r="CT68" s="598"/>
      <c r="CU68" s="598"/>
      <c r="CV68" s="598"/>
      <c r="CW68" s="598"/>
      <c r="CX68" s="598"/>
      <c r="CY68" s="598"/>
      <c r="CZ68" s="598"/>
      <c r="DA68" s="598"/>
      <c r="DB68" s="598"/>
      <c r="DC68" s="598"/>
      <c r="DD68" s="598"/>
      <c r="DE68" s="598"/>
      <c r="DF68" s="598"/>
      <c r="DG68" s="598"/>
      <c r="DH68" s="598"/>
      <c r="DI68" s="598"/>
      <c r="DJ68" s="598"/>
      <c r="DK68" s="598"/>
      <c r="DL68" s="598"/>
      <c r="DM68" s="598"/>
      <c r="DN68" s="598"/>
      <c r="DO68" s="598"/>
      <c r="DP68" s="598"/>
      <c r="DQ68" s="598"/>
      <c r="DR68" s="598"/>
      <c r="DS68" s="598"/>
      <c r="DT68" s="598"/>
      <c r="DU68" s="598"/>
      <c r="DV68" s="598"/>
      <c r="DW68" s="598"/>
      <c r="DX68" s="598"/>
      <c r="DY68" s="598"/>
      <c r="DZ68" s="598"/>
      <c r="EA68" s="598"/>
      <c r="EB68" s="598"/>
      <c r="EC68" s="598"/>
      <c r="ED68" s="598"/>
      <c r="EE68" s="598"/>
      <c r="EF68" s="598"/>
      <c r="EG68" s="598"/>
      <c r="EH68" s="598"/>
      <c r="EI68" s="598"/>
      <c r="EJ68" s="598"/>
      <c r="EK68" s="598"/>
      <c r="EL68" s="598"/>
      <c r="EM68" s="598"/>
      <c r="EN68" s="598"/>
      <c r="EO68" s="598"/>
      <c r="EP68" s="598"/>
      <c r="EQ68" s="598"/>
      <c r="ER68" s="598"/>
      <c r="ES68" s="598"/>
      <c r="ET68" s="598"/>
      <c r="EU68" s="598"/>
      <c r="EV68" s="598"/>
      <c r="EW68" s="598"/>
      <c r="EX68" s="598"/>
      <c r="EY68" s="598"/>
      <c r="EZ68" s="598"/>
      <c r="FA68" s="598"/>
      <c r="FB68" s="598"/>
      <c r="FC68" s="598"/>
      <c r="FD68" s="598"/>
      <c r="FE68" s="598"/>
      <c r="FF68" s="598"/>
      <c r="FG68" s="598"/>
      <c r="FH68" s="598"/>
      <c r="FI68" s="598"/>
      <c r="FJ68" s="598"/>
      <c r="FK68" s="598"/>
      <c r="FL68" s="598"/>
      <c r="FM68" s="598"/>
      <c r="FN68" s="598"/>
      <c r="FO68" s="598"/>
      <c r="FP68" s="598"/>
      <c r="FQ68" s="598"/>
      <c r="FR68" s="598"/>
      <c r="FS68" s="598"/>
      <c r="FT68" s="598"/>
      <c r="FU68" s="598"/>
      <c r="FV68" s="598"/>
      <c r="FW68" s="598"/>
      <c r="FX68" s="598"/>
      <c r="FY68" s="598"/>
      <c r="FZ68" s="598"/>
      <c r="GA68" s="598"/>
      <c r="GB68" s="598"/>
      <c r="GC68" s="598"/>
      <c r="GD68" s="598"/>
      <c r="GE68" s="598"/>
      <c r="GF68" s="598"/>
      <c r="GG68" s="598"/>
      <c r="GH68" s="598"/>
      <c r="GI68" s="598"/>
      <c r="GJ68" s="598"/>
      <c r="GK68" s="598"/>
      <c r="GL68" s="598"/>
      <c r="GM68" s="598"/>
      <c r="GN68" s="598"/>
      <c r="GO68" s="598"/>
      <c r="GP68" s="598"/>
      <c r="GQ68" s="598"/>
      <c r="GR68" s="598"/>
      <c r="GS68" s="598"/>
      <c r="GT68" s="598"/>
      <c r="GU68" s="598"/>
      <c r="GV68" s="598"/>
      <c r="GW68" s="598"/>
      <c r="GX68" s="598"/>
      <c r="GY68" s="598"/>
      <c r="GZ68" s="598"/>
      <c r="HA68" s="598"/>
      <c r="HB68" s="598"/>
      <c r="HC68" s="598"/>
      <c r="HD68" s="598"/>
      <c r="HE68" s="598"/>
      <c r="HF68" s="598"/>
      <c r="HG68" s="598"/>
      <c r="HH68" s="598"/>
      <c r="HI68" s="598"/>
      <c r="HJ68" s="598"/>
      <c r="HK68" s="598"/>
      <c r="HL68" s="598"/>
      <c r="HM68" s="598"/>
      <c r="HN68" s="598"/>
      <c r="HO68" s="598"/>
      <c r="HP68" s="598"/>
      <c r="HQ68" s="598"/>
      <c r="HR68" s="598"/>
      <c r="HS68" s="598"/>
      <c r="HT68" s="598"/>
      <c r="HU68" s="598"/>
      <c r="HV68" s="598"/>
      <c r="HW68" s="598"/>
      <c r="HX68" s="598"/>
      <c r="HY68" s="598"/>
      <c r="HZ68" s="598"/>
      <c r="IA68" s="598"/>
      <c r="IB68" s="598"/>
      <c r="IC68" s="598"/>
      <c r="ID68" s="598"/>
      <c r="IE68" s="598"/>
      <c r="IF68" s="598"/>
      <c r="IG68" s="598"/>
      <c r="IH68" s="598"/>
      <c r="II68" s="598"/>
      <c r="IJ68" s="598"/>
      <c r="IK68" s="598"/>
      <c r="IL68" s="598"/>
      <c r="IM68" s="598"/>
      <c r="IN68" s="598"/>
      <c r="IO68" s="598"/>
      <c r="IP68" s="598"/>
    </row>
    <row r="69" customFormat="false" ht="13.7" hidden="false" customHeight="true" outlineLevel="0" collapsed="false">
      <c r="A69" s="102"/>
      <c r="B69" s="601"/>
      <c r="C69" s="602"/>
      <c r="D69" s="602"/>
      <c r="E69" s="602"/>
      <c r="F69" s="603"/>
      <c r="G69" s="602"/>
      <c r="H69" s="602"/>
      <c r="I69" s="602"/>
      <c r="J69" s="602"/>
      <c r="K69" s="598"/>
      <c r="L69" s="598"/>
      <c r="M69" s="598"/>
      <c r="N69" s="598"/>
      <c r="O69" s="598"/>
      <c r="P69" s="598"/>
      <c r="Q69" s="598"/>
      <c r="R69" s="598"/>
      <c r="S69" s="598"/>
      <c r="T69" s="598"/>
      <c r="U69" s="598"/>
      <c r="V69" s="598"/>
      <c r="W69" s="598"/>
      <c r="X69" s="598"/>
      <c r="Y69" s="598"/>
      <c r="Z69" s="598"/>
      <c r="AA69" s="598"/>
      <c r="AB69" s="598"/>
      <c r="AC69" s="598"/>
      <c r="AD69" s="598"/>
      <c r="AE69" s="598"/>
      <c r="AF69" s="598"/>
      <c r="AG69" s="598"/>
      <c r="AH69" s="598"/>
      <c r="AI69" s="598"/>
      <c r="AJ69" s="598"/>
      <c r="AK69" s="598"/>
      <c r="AL69" s="598"/>
      <c r="AM69" s="598"/>
      <c r="AN69" s="598"/>
      <c r="AO69" s="598"/>
      <c r="AP69" s="598"/>
      <c r="AQ69" s="598"/>
      <c r="AR69" s="598"/>
      <c r="AS69" s="598"/>
      <c r="AT69" s="598"/>
      <c r="AU69" s="598"/>
      <c r="AV69" s="598"/>
      <c r="AW69" s="598"/>
      <c r="AX69" s="598"/>
      <c r="AY69" s="598"/>
      <c r="AZ69" s="598"/>
      <c r="BA69" s="598"/>
      <c r="BB69" s="598"/>
      <c r="BC69" s="598"/>
      <c r="BD69" s="598"/>
      <c r="BE69" s="598"/>
      <c r="BF69" s="598"/>
      <c r="BG69" s="598"/>
      <c r="BH69" s="598"/>
      <c r="BI69" s="598"/>
      <c r="BJ69" s="598"/>
      <c r="BK69" s="598"/>
      <c r="BL69" s="598"/>
      <c r="BM69" s="598"/>
      <c r="BN69" s="598"/>
      <c r="BO69" s="598"/>
      <c r="BP69" s="598"/>
      <c r="BQ69" s="598"/>
      <c r="BR69" s="598"/>
      <c r="BS69" s="598"/>
      <c r="BT69" s="598"/>
      <c r="BU69" s="598"/>
      <c r="BV69" s="598"/>
      <c r="BW69" s="598"/>
      <c r="BX69" s="598"/>
      <c r="BY69" s="598"/>
      <c r="BZ69" s="598"/>
      <c r="CA69" s="598"/>
      <c r="CB69" s="598"/>
      <c r="CC69" s="598"/>
      <c r="CD69" s="598"/>
      <c r="CE69" s="598"/>
      <c r="CF69" s="598"/>
      <c r="CG69" s="598"/>
      <c r="CH69" s="598"/>
      <c r="CI69" s="598"/>
      <c r="CJ69" s="598"/>
      <c r="CK69" s="598"/>
      <c r="CL69" s="598"/>
      <c r="CM69" s="598"/>
      <c r="CN69" s="598"/>
      <c r="CO69" s="598"/>
      <c r="CP69" s="598"/>
      <c r="CQ69" s="598"/>
      <c r="CR69" s="598"/>
      <c r="CS69" s="598"/>
      <c r="CT69" s="598"/>
      <c r="CU69" s="598"/>
      <c r="CV69" s="598"/>
      <c r="CW69" s="598"/>
      <c r="CX69" s="598"/>
      <c r="CY69" s="598"/>
      <c r="CZ69" s="598"/>
      <c r="DA69" s="598"/>
      <c r="DB69" s="598"/>
      <c r="DC69" s="598"/>
      <c r="DD69" s="598"/>
      <c r="DE69" s="598"/>
      <c r="DF69" s="598"/>
      <c r="DG69" s="598"/>
      <c r="DH69" s="598"/>
      <c r="DI69" s="598"/>
      <c r="DJ69" s="598"/>
      <c r="DK69" s="598"/>
      <c r="DL69" s="598"/>
      <c r="DM69" s="598"/>
      <c r="DN69" s="598"/>
      <c r="DO69" s="598"/>
      <c r="DP69" s="598"/>
      <c r="DQ69" s="598"/>
      <c r="DR69" s="598"/>
      <c r="DS69" s="598"/>
      <c r="DT69" s="598"/>
      <c r="DU69" s="598"/>
      <c r="DV69" s="598"/>
      <c r="DW69" s="598"/>
      <c r="DX69" s="598"/>
      <c r="DY69" s="598"/>
      <c r="DZ69" s="598"/>
      <c r="EA69" s="598"/>
      <c r="EB69" s="598"/>
      <c r="EC69" s="598"/>
      <c r="ED69" s="598"/>
      <c r="EE69" s="598"/>
      <c r="EF69" s="598"/>
      <c r="EG69" s="598"/>
      <c r="EH69" s="598"/>
      <c r="EI69" s="598"/>
      <c r="EJ69" s="598"/>
      <c r="EK69" s="598"/>
      <c r="EL69" s="598"/>
      <c r="EM69" s="598"/>
      <c r="EN69" s="598"/>
      <c r="EO69" s="598"/>
      <c r="EP69" s="598"/>
      <c r="EQ69" s="598"/>
      <c r="ER69" s="598"/>
      <c r="ES69" s="598"/>
      <c r="ET69" s="598"/>
      <c r="EU69" s="598"/>
      <c r="EV69" s="598"/>
      <c r="EW69" s="598"/>
      <c r="EX69" s="598"/>
      <c r="EY69" s="598"/>
      <c r="EZ69" s="598"/>
      <c r="FA69" s="598"/>
      <c r="FB69" s="598"/>
      <c r="FC69" s="598"/>
      <c r="FD69" s="598"/>
      <c r="FE69" s="598"/>
      <c r="FF69" s="598"/>
      <c r="FG69" s="598"/>
      <c r="FH69" s="598"/>
      <c r="FI69" s="598"/>
      <c r="FJ69" s="598"/>
      <c r="FK69" s="598"/>
      <c r="FL69" s="598"/>
      <c r="FM69" s="598"/>
      <c r="FN69" s="598"/>
      <c r="FO69" s="598"/>
      <c r="FP69" s="598"/>
      <c r="FQ69" s="598"/>
      <c r="FR69" s="598"/>
      <c r="FS69" s="598"/>
      <c r="FT69" s="598"/>
      <c r="FU69" s="598"/>
      <c r="FV69" s="598"/>
      <c r="FW69" s="598"/>
      <c r="FX69" s="598"/>
      <c r="FY69" s="598"/>
      <c r="FZ69" s="598"/>
      <c r="GA69" s="598"/>
      <c r="GB69" s="598"/>
      <c r="GC69" s="598"/>
      <c r="GD69" s="598"/>
      <c r="GE69" s="598"/>
      <c r="GF69" s="598"/>
      <c r="GG69" s="598"/>
      <c r="GH69" s="598"/>
      <c r="GI69" s="598"/>
      <c r="GJ69" s="598"/>
      <c r="GK69" s="598"/>
      <c r="GL69" s="598"/>
      <c r="GM69" s="598"/>
      <c r="GN69" s="598"/>
      <c r="GO69" s="598"/>
      <c r="GP69" s="598"/>
      <c r="GQ69" s="598"/>
      <c r="GR69" s="598"/>
      <c r="GS69" s="598"/>
      <c r="GT69" s="598"/>
      <c r="GU69" s="598"/>
      <c r="GV69" s="598"/>
      <c r="GW69" s="598"/>
      <c r="GX69" s="598"/>
      <c r="GY69" s="598"/>
      <c r="GZ69" s="598"/>
      <c r="HA69" s="598"/>
      <c r="HB69" s="598"/>
      <c r="HC69" s="598"/>
      <c r="HD69" s="598"/>
      <c r="HE69" s="598"/>
      <c r="HF69" s="598"/>
      <c r="HG69" s="598"/>
      <c r="HH69" s="598"/>
      <c r="HI69" s="598"/>
      <c r="HJ69" s="598"/>
      <c r="HK69" s="598"/>
      <c r="HL69" s="598"/>
      <c r="HM69" s="598"/>
      <c r="HN69" s="598"/>
      <c r="HO69" s="598"/>
      <c r="HP69" s="598"/>
      <c r="HQ69" s="598"/>
      <c r="HR69" s="598"/>
      <c r="HS69" s="598"/>
      <c r="HT69" s="598"/>
      <c r="HU69" s="598"/>
      <c r="HV69" s="598"/>
      <c r="HW69" s="598"/>
      <c r="HX69" s="598"/>
      <c r="HY69" s="598"/>
      <c r="HZ69" s="598"/>
      <c r="IA69" s="598"/>
      <c r="IB69" s="598"/>
      <c r="IC69" s="598"/>
      <c r="ID69" s="598"/>
      <c r="IE69" s="598"/>
      <c r="IF69" s="598"/>
      <c r="IG69" s="598"/>
      <c r="IH69" s="598"/>
      <c r="II69" s="598"/>
      <c r="IJ69" s="598"/>
      <c r="IK69" s="598"/>
      <c r="IL69" s="598"/>
      <c r="IM69" s="598"/>
      <c r="IN69" s="598"/>
      <c r="IO69" s="598"/>
      <c r="IP69" s="598"/>
    </row>
    <row r="70" customFormat="false" ht="13.7" hidden="false" customHeight="true" outlineLevel="0" collapsed="false">
      <c r="A70" s="102" t="n">
        <v>2005</v>
      </c>
      <c r="B70" s="601" t="s">
        <v>1835</v>
      </c>
      <c r="C70" s="602" t="n">
        <v>73.7</v>
      </c>
      <c r="D70" s="602" t="n">
        <v>78.5</v>
      </c>
      <c r="E70" s="602" t="n">
        <v>71.9</v>
      </c>
      <c r="F70" s="603" t="n">
        <v>57.3</v>
      </c>
      <c r="G70" s="602" t="n">
        <v>55.2</v>
      </c>
      <c r="H70" s="602" t="n">
        <v>68.6</v>
      </c>
      <c r="I70" s="602" t="n">
        <v>58</v>
      </c>
      <c r="J70" s="602" t="n">
        <v>66.6</v>
      </c>
      <c r="K70" s="598"/>
      <c r="L70" s="598"/>
      <c r="M70" s="598"/>
      <c r="N70" s="598"/>
      <c r="O70" s="598"/>
      <c r="P70" s="598"/>
      <c r="Q70" s="598"/>
      <c r="R70" s="598"/>
      <c r="S70" s="598"/>
      <c r="T70" s="598"/>
      <c r="U70" s="598"/>
      <c r="V70" s="598"/>
      <c r="W70" s="598"/>
      <c r="X70" s="598"/>
      <c r="Y70" s="598"/>
      <c r="Z70" s="598"/>
      <c r="AA70" s="598"/>
      <c r="AB70" s="598"/>
      <c r="AC70" s="598"/>
      <c r="AD70" s="598"/>
      <c r="AE70" s="598"/>
      <c r="AF70" s="598"/>
      <c r="AG70" s="598"/>
      <c r="AH70" s="598"/>
      <c r="AI70" s="598"/>
      <c r="AJ70" s="598"/>
      <c r="AK70" s="598"/>
      <c r="AL70" s="598"/>
      <c r="AM70" s="598"/>
      <c r="AN70" s="598"/>
      <c r="AO70" s="598"/>
      <c r="AP70" s="598"/>
      <c r="AQ70" s="598"/>
      <c r="AR70" s="598"/>
      <c r="AS70" s="598"/>
      <c r="AT70" s="598"/>
      <c r="AU70" s="598"/>
      <c r="AV70" s="598"/>
      <c r="AW70" s="598"/>
      <c r="AX70" s="598"/>
      <c r="AY70" s="598"/>
      <c r="AZ70" s="598"/>
      <c r="BA70" s="598"/>
      <c r="BB70" s="598"/>
      <c r="BC70" s="598"/>
      <c r="BD70" s="598"/>
      <c r="BE70" s="598"/>
      <c r="BF70" s="598"/>
      <c r="BG70" s="598"/>
      <c r="BH70" s="598"/>
      <c r="BI70" s="598"/>
      <c r="BJ70" s="598"/>
      <c r="BK70" s="598"/>
      <c r="BL70" s="598"/>
      <c r="BM70" s="598"/>
      <c r="BN70" s="598"/>
      <c r="BO70" s="598"/>
      <c r="BP70" s="598"/>
      <c r="BQ70" s="598"/>
      <c r="BR70" s="598"/>
      <c r="BS70" s="598"/>
      <c r="BT70" s="598"/>
      <c r="BU70" s="598"/>
      <c r="BV70" s="598"/>
      <c r="BW70" s="598"/>
      <c r="BX70" s="598"/>
      <c r="BY70" s="598"/>
      <c r="BZ70" s="598"/>
      <c r="CA70" s="598"/>
      <c r="CB70" s="598"/>
      <c r="CC70" s="598"/>
      <c r="CD70" s="598"/>
      <c r="CE70" s="598"/>
      <c r="CF70" s="598"/>
      <c r="CG70" s="598"/>
      <c r="CH70" s="598"/>
      <c r="CI70" s="598"/>
      <c r="CJ70" s="598"/>
      <c r="CK70" s="598"/>
      <c r="CL70" s="598"/>
      <c r="CM70" s="598"/>
      <c r="CN70" s="598"/>
      <c r="CO70" s="598"/>
      <c r="CP70" s="598"/>
      <c r="CQ70" s="598"/>
      <c r="CR70" s="598"/>
      <c r="CS70" s="598"/>
      <c r="CT70" s="598"/>
      <c r="CU70" s="598"/>
      <c r="CV70" s="598"/>
      <c r="CW70" s="598"/>
      <c r="CX70" s="598"/>
      <c r="CY70" s="598"/>
      <c r="CZ70" s="598"/>
      <c r="DA70" s="598"/>
      <c r="DB70" s="598"/>
      <c r="DC70" s="598"/>
      <c r="DD70" s="598"/>
      <c r="DE70" s="598"/>
      <c r="DF70" s="598"/>
      <c r="DG70" s="598"/>
      <c r="DH70" s="598"/>
      <c r="DI70" s="598"/>
      <c r="DJ70" s="598"/>
      <c r="DK70" s="598"/>
      <c r="DL70" s="598"/>
      <c r="DM70" s="598"/>
      <c r="DN70" s="598"/>
      <c r="DO70" s="598"/>
      <c r="DP70" s="598"/>
      <c r="DQ70" s="598"/>
      <c r="DR70" s="598"/>
      <c r="DS70" s="598"/>
      <c r="DT70" s="598"/>
      <c r="DU70" s="598"/>
      <c r="DV70" s="598"/>
      <c r="DW70" s="598"/>
      <c r="DX70" s="598"/>
      <c r="DY70" s="598"/>
      <c r="DZ70" s="598"/>
      <c r="EA70" s="598"/>
      <c r="EB70" s="598"/>
      <c r="EC70" s="598"/>
      <c r="ED70" s="598"/>
      <c r="EE70" s="598"/>
      <c r="EF70" s="598"/>
      <c r="EG70" s="598"/>
      <c r="EH70" s="598"/>
      <c r="EI70" s="598"/>
      <c r="EJ70" s="598"/>
      <c r="EK70" s="598"/>
      <c r="EL70" s="598"/>
      <c r="EM70" s="598"/>
      <c r="EN70" s="598"/>
      <c r="EO70" s="598"/>
      <c r="EP70" s="598"/>
      <c r="EQ70" s="598"/>
      <c r="ER70" s="598"/>
      <c r="ES70" s="598"/>
      <c r="ET70" s="598"/>
      <c r="EU70" s="598"/>
      <c r="EV70" s="598"/>
      <c r="EW70" s="598"/>
      <c r="EX70" s="598"/>
      <c r="EY70" s="598"/>
      <c r="EZ70" s="598"/>
      <c r="FA70" s="598"/>
      <c r="FB70" s="598"/>
      <c r="FC70" s="598"/>
      <c r="FD70" s="598"/>
      <c r="FE70" s="598"/>
      <c r="FF70" s="598"/>
      <c r="FG70" s="598"/>
      <c r="FH70" s="598"/>
      <c r="FI70" s="598"/>
      <c r="FJ70" s="598"/>
      <c r="FK70" s="598"/>
      <c r="FL70" s="598"/>
      <c r="FM70" s="598"/>
      <c r="FN70" s="598"/>
      <c r="FO70" s="598"/>
      <c r="FP70" s="598"/>
      <c r="FQ70" s="598"/>
      <c r="FR70" s="598"/>
      <c r="FS70" s="598"/>
      <c r="FT70" s="598"/>
      <c r="FU70" s="598"/>
      <c r="FV70" s="598"/>
      <c r="FW70" s="598"/>
      <c r="FX70" s="598"/>
      <c r="FY70" s="598"/>
      <c r="FZ70" s="598"/>
      <c r="GA70" s="598"/>
      <c r="GB70" s="598"/>
      <c r="GC70" s="598"/>
      <c r="GD70" s="598"/>
      <c r="GE70" s="598"/>
      <c r="GF70" s="598"/>
      <c r="GG70" s="598"/>
      <c r="GH70" s="598"/>
      <c r="GI70" s="598"/>
      <c r="GJ70" s="598"/>
      <c r="GK70" s="598"/>
      <c r="GL70" s="598"/>
      <c r="GM70" s="598"/>
      <c r="GN70" s="598"/>
      <c r="GO70" s="598"/>
      <c r="GP70" s="598"/>
      <c r="GQ70" s="598"/>
      <c r="GR70" s="598"/>
      <c r="GS70" s="598"/>
      <c r="GT70" s="598"/>
      <c r="GU70" s="598"/>
      <c r="GV70" s="598"/>
      <c r="GW70" s="598"/>
      <c r="GX70" s="598"/>
      <c r="GY70" s="598"/>
      <c r="GZ70" s="598"/>
      <c r="HA70" s="598"/>
      <c r="HB70" s="598"/>
      <c r="HC70" s="598"/>
      <c r="HD70" s="598"/>
      <c r="HE70" s="598"/>
      <c r="HF70" s="598"/>
      <c r="HG70" s="598"/>
      <c r="HH70" s="598"/>
      <c r="HI70" s="598"/>
      <c r="HJ70" s="598"/>
      <c r="HK70" s="598"/>
      <c r="HL70" s="598"/>
      <c r="HM70" s="598"/>
      <c r="HN70" s="598"/>
      <c r="HO70" s="598"/>
      <c r="HP70" s="598"/>
      <c r="HQ70" s="598"/>
      <c r="HR70" s="598"/>
      <c r="HS70" s="598"/>
      <c r="HT70" s="598"/>
      <c r="HU70" s="598"/>
      <c r="HV70" s="598"/>
      <c r="HW70" s="598"/>
      <c r="HX70" s="598"/>
      <c r="HY70" s="598"/>
      <c r="HZ70" s="598"/>
      <c r="IA70" s="598"/>
      <c r="IB70" s="598"/>
      <c r="IC70" s="598"/>
      <c r="ID70" s="598"/>
      <c r="IE70" s="598"/>
      <c r="IF70" s="598"/>
      <c r="IG70" s="598"/>
      <c r="IH70" s="598"/>
      <c r="II70" s="598"/>
      <c r="IJ70" s="598"/>
      <c r="IK70" s="598"/>
      <c r="IL70" s="598"/>
      <c r="IM70" s="598"/>
      <c r="IN70" s="598"/>
      <c r="IO70" s="598"/>
      <c r="IP70" s="598"/>
    </row>
    <row r="71" customFormat="false" ht="13.7" hidden="false" customHeight="true" outlineLevel="0" collapsed="false">
      <c r="A71" s="102"/>
      <c r="B71" s="601" t="s">
        <v>1836</v>
      </c>
      <c r="C71" s="602" t="n">
        <v>89.7</v>
      </c>
      <c r="D71" s="602" t="n">
        <v>93.4</v>
      </c>
      <c r="E71" s="602" t="n">
        <v>88.6</v>
      </c>
      <c r="F71" s="602" t="n">
        <v>82.7</v>
      </c>
      <c r="G71" s="602" t="n">
        <v>91.4</v>
      </c>
      <c r="H71" s="602" t="n">
        <v>89.1</v>
      </c>
      <c r="I71" s="602" t="n">
        <v>88.1</v>
      </c>
      <c r="J71" s="602" t="n">
        <v>91.1</v>
      </c>
      <c r="K71" s="598"/>
      <c r="L71" s="598"/>
      <c r="M71" s="598"/>
      <c r="N71" s="598"/>
      <c r="O71" s="598"/>
      <c r="P71" s="598"/>
      <c r="Q71" s="598"/>
      <c r="R71" s="598"/>
      <c r="S71" s="598"/>
      <c r="T71" s="598"/>
      <c r="U71" s="598"/>
      <c r="V71" s="598"/>
      <c r="W71" s="598"/>
      <c r="X71" s="598"/>
      <c r="Y71" s="598"/>
      <c r="Z71" s="598"/>
      <c r="AA71" s="598"/>
      <c r="AB71" s="598"/>
      <c r="AC71" s="598"/>
      <c r="AD71" s="598"/>
      <c r="AE71" s="598"/>
      <c r="AF71" s="598"/>
      <c r="AG71" s="598"/>
      <c r="AH71" s="598"/>
      <c r="AI71" s="598"/>
      <c r="AJ71" s="598"/>
      <c r="AK71" s="598"/>
      <c r="AL71" s="598"/>
      <c r="AM71" s="598"/>
      <c r="AN71" s="598"/>
      <c r="AO71" s="598"/>
      <c r="AP71" s="598"/>
      <c r="AQ71" s="598"/>
      <c r="AR71" s="598"/>
      <c r="AS71" s="598"/>
      <c r="AT71" s="598"/>
      <c r="AU71" s="598"/>
      <c r="AV71" s="598"/>
      <c r="AW71" s="598"/>
      <c r="AX71" s="598"/>
      <c r="AY71" s="598"/>
      <c r="AZ71" s="598"/>
      <c r="BA71" s="598"/>
      <c r="BB71" s="598"/>
      <c r="BC71" s="598"/>
      <c r="BD71" s="598"/>
      <c r="BE71" s="598"/>
      <c r="BF71" s="598"/>
      <c r="BG71" s="598"/>
      <c r="BH71" s="598"/>
      <c r="BI71" s="598"/>
      <c r="BJ71" s="598"/>
      <c r="BK71" s="598"/>
      <c r="BL71" s="598"/>
      <c r="BM71" s="598"/>
      <c r="BN71" s="598"/>
      <c r="BO71" s="598"/>
      <c r="BP71" s="598"/>
      <c r="BQ71" s="598"/>
      <c r="BR71" s="598"/>
      <c r="BS71" s="598"/>
      <c r="BT71" s="598"/>
      <c r="BU71" s="598"/>
      <c r="BV71" s="598"/>
      <c r="BW71" s="598"/>
      <c r="BX71" s="598"/>
      <c r="BY71" s="598"/>
      <c r="BZ71" s="598"/>
      <c r="CA71" s="598"/>
      <c r="CB71" s="598"/>
      <c r="CC71" s="598"/>
      <c r="CD71" s="598"/>
      <c r="CE71" s="598"/>
      <c r="CF71" s="598"/>
      <c r="CG71" s="598"/>
      <c r="CH71" s="598"/>
      <c r="CI71" s="598"/>
      <c r="CJ71" s="598"/>
      <c r="CK71" s="598"/>
      <c r="CL71" s="598"/>
      <c r="CM71" s="598"/>
      <c r="CN71" s="598"/>
      <c r="CO71" s="598"/>
      <c r="CP71" s="598"/>
      <c r="CQ71" s="598"/>
      <c r="CR71" s="598"/>
      <c r="CS71" s="598"/>
      <c r="CT71" s="598"/>
      <c r="CU71" s="598"/>
      <c r="CV71" s="598"/>
      <c r="CW71" s="598"/>
      <c r="CX71" s="598"/>
      <c r="CY71" s="598"/>
      <c r="CZ71" s="598"/>
      <c r="DA71" s="598"/>
      <c r="DB71" s="598"/>
      <c r="DC71" s="598"/>
      <c r="DD71" s="598"/>
      <c r="DE71" s="598"/>
      <c r="DF71" s="598"/>
      <c r="DG71" s="598"/>
      <c r="DH71" s="598"/>
      <c r="DI71" s="598"/>
      <c r="DJ71" s="598"/>
      <c r="DK71" s="598"/>
      <c r="DL71" s="598"/>
      <c r="DM71" s="598"/>
      <c r="DN71" s="598"/>
      <c r="DO71" s="598"/>
      <c r="DP71" s="598"/>
      <c r="DQ71" s="598"/>
      <c r="DR71" s="598"/>
      <c r="DS71" s="598"/>
      <c r="DT71" s="598"/>
      <c r="DU71" s="598"/>
      <c r="DV71" s="598"/>
      <c r="DW71" s="598"/>
      <c r="DX71" s="598"/>
      <c r="DY71" s="598"/>
      <c r="DZ71" s="598"/>
      <c r="EA71" s="598"/>
      <c r="EB71" s="598"/>
      <c r="EC71" s="598"/>
      <c r="ED71" s="598"/>
      <c r="EE71" s="598"/>
      <c r="EF71" s="598"/>
      <c r="EG71" s="598"/>
      <c r="EH71" s="598"/>
      <c r="EI71" s="598"/>
      <c r="EJ71" s="598"/>
      <c r="EK71" s="598"/>
      <c r="EL71" s="598"/>
      <c r="EM71" s="598"/>
      <c r="EN71" s="598"/>
      <c r="EO71" s="598"/>
      <c r="EP71" s="598"/>
      <c r="EQ71" s="598"/>
      <c r="ER71" s="598"/>
      <c r="ES71" s="598"/>
      <c r="ET71" s="598"/>
      <c r="EU71" s="598"/>
      <c r="EV71" s="598"/>
      <c r="EW71" s="598"/>
      <c r="EX71" s="598"/>
      <c r="EY71" s="598"/>
      <c r="EZ71" s="598"/>
      <c r="FA71" s="598"/>
      <c r="FB71" s="598"/>
      <c r="FC71" s="598"/>
      <c r="FD71" s="598"/>
      <c r="FE71" s="598"/>
      <c r="FF71" s="598"/>
      <c r="FG71" s="598"/>
      <c r="FH71" s="598"/>
      <c r="FI71" s="598"/>
      <c r="FJ71" s="598"/>
      <c r="FK71" s="598"/>
      <c r="FL71" s="598"/>
      <c r="FM71" s="598"/>
      <c r="FN71" s="598"/>
      <c r="FO71" s="598"/>
      <c r="FP71" s="598"/>
      <c r="FQ71" s="598"/>
      <c r="FR71" s="598"/>
      <c r="FS71" s="598"/>
      <c r="FT71" s="598"/>
      <c r="FU71" s="598"/>
      <c r="FV71" s="598"/>
      <c r="FW71" s="598"/>
      <c r="FX71" s="598"/>
      <c r="FY71" s="598"/>
      <c r="FZ71" s="598"/>
      <c r="GA71" s="598"/>
      <c r="GB71" s="598"/>
      <c r="GC71" s="598"/>
      <c r="GD71" s="598"/>
      <c r="GE71" s="598"/>
      <c r="GF71" s="598"/>
      <c r="GG71" s="598"/>
      <c r="GH71" s="598"/>
      <c r="GI71" s="598"/>
      <c r="GJ71" s="598"/>
      <c r="GK71" s="598"/>
      <c r="GL71" s="598"/>
      <c r="GM71" s="598"/>
      <c r="GN71" s="598"/>
      <c r="GO71" s="598"/>
      <c r="GP71" s="598"/>
      <c r="GQ71" s="598"/>
      <c r="GR71" s="598"/>
      <c r="GS71" s="598"/>
      <c r="GT71" s="598"/>
      <c r="GU71" s="598"/>
      <c r="GV71" s="598"/>
      <c r="GW71" s="598"/>
      <c r="GX71" s="598"/>
      <c r="GY71" s="598"/>
      <c r="GZ71" s="598"/>
      <c r="HA71" s="598"/>
      <c r="HB71" s="598"/>
      <c r="HC71" s="598"/>
      <c r="HD71" s="598"/>
      <c r="HE71" s="598"/>
      <c r="HF71" s="598"/>
      <c r="HG71" s="598"/>
      <c r="HH71" s="598"/>
      <c r="HI71" s="598"/>
      <c r="HJ71" s="598"/>
      <c r="HK71" s="598"/>
      <c r="HL71" s="598"/>
      <c r="HM71" s="598"/>
      <c r="HN71" s="598"/>
      <c r="HO71" s="598"/>
      <c r="HP71" s="598"/>
      <c r="HQ71" s="598"/>
      <c r="HR71" s="598"/>
      <c r="HS71" s="598"/>
      <c r="HT71" s="598"/>
      <c r="HU71" s="598"/>
      <c r="HV71" s="598"/>
      <c r="HW71" s="598"/>
      <c r="HX71" s="598"/>
      <c r="HY71" s="598"/>
      <c r="HZ71" s="598"/>
      <c r="IA71" s="598"/>
      <c r="IB71" s="598"/>
      <c r="IC71" s="598"/>
      <c r="ID71" s="598"/>
      <c r="IE71" s="598"/>
      <c r="IF71" s="598"/>
      <c r="IG71" s="598"/>
      <c r="IH71" s="598"/>
      <c r="II71" s="598"/>
      <c r="IJ71" s="598"/>
      <c r="IK71" s="598"/>
      <c r="IL71" s="598"/>
      <c r="IM71" s="598"/>
      <c r="IN71" s="598"/>
      <c r="IO71" s="598"/>
      <c r="IP71" s="598"/>
    </row>
    <row r="72" customFormat="false" ht="13.7" hidden="false" customHeight="true" outlineLevel="0" collapsed="false">
      <c r="A72" s="102"/>
      <c r="B72" s="601" t="s">
        <v>1833</v>
      </c>
      <c r="C72" s="602" t="n">
        <v>97.8</v>
      </c>
      <c r="D72" s="602" t="n">
        <v>102.3</v>
      </c>
      <c r="E72" s="602" t="n">
        <v>95.9</v>
      </c>
      <c r="F72" s="602" t="n">
        <v>91.9</v>
      </c>
      <c r="G72" s="602" t="n">
        <v>103.1</v>
      </c>
      <c r="H72" s="602" t="n">
        <v>96.4</v>
      </c>
      <c r="I72" s="602" t="n">
        <v>99.8</v>
      </c>
      <c r="J72" s="602" t="n">
        <v>95</v>
      </c>
      <c r="K72" s="598"/>
      <c r="L72" s="598"/>
      <c r="M72" s="598"/>
      <c r="N72" s="598"/>
      <c r="O72" s="598"/>
      <c r="P72" s="598"/>
      <c r="Q72" s="598"/>
      <c r="R72" s="598"/>
      <c r="S72" s="598"/>
      <c r="T72" s="598"/>
      <c r="U72" s="598"/>
      <c r="V72" s="598"/>
      <c r="W72" s="598"/>
      <c r="X72" s="598"/>
      <c r="Y72" s="598"/>
      <c r="Z72" s="598"/>
      <c r="AA72" s="598"/>
      <c r="AB72" s="598"/>
      <c r="AC72" s="598"/>
      <c r="AD72" s="598"/>
      <c r="AE72" s="598"/>
      <c r="AF72" s="598"/>
      <c r="AG72" s="598"/>
      <c r="AH72" s="598"/>
      <c r="AI72" s="598"/>
      <c r="AJ72" s="598"/>
      <c r="AK72" s="598"/>
      <c r="AL72" s="598"/>
      <c r="AM72" s="598"/>
      <c r="AN72" s="598"/>
      <c r="AO72" s="598"/>
      <c r="AP72" s="598"/>
      <c r="AQ72" s="598"/>
      <c r="AR72" s="598"/>
      <c r="AS72" s="598"/>
      <c r="AT72" s="598"/>
      <c r="AU72" s="598"/>
      <c r="AV72" s="598"/>
      <c r="AW72" s="598"/>
      <c r="AX72" s="598"/>
      <c r="AY72" s="598"/>
      <c r="AZ72" s="598"/>
      <c r="BA72" s="598"/>
      <c r="BB72" s="598"/>
      <c r="BC72" s="598"/>
      <c r="BD72" s="598"/>
      <c r="BE72" s="598"/>
      <c r="BF72" s="598"/>
      <c r="BG72" s="598"/>
      <c r="BH72" s="598"/>
      <c r="BI72" s="598"/>
      <c r="BJ72" s="598"/>
      <c r="BK72" s="598"/>
      <c r="BL72" s="598"/>
      <c r="BM72" s="598"/>
      <c r="BN72" s="598"/>
      <c r="BO72" s="598"/>
      <c r="BP72" s="598"/>
      <c r="BQ72" s="598"/>
      <c r="BR72" s="598"/>
      <c r="BS72" s="598"/>
      <c r="BT72" s="598"/>
      <c r="BU72" s="598"/>
      <c r="BV72" s="598"/>
      <c r="BW72" s="598"/>
      <c r="BX72" s="598"/>
      <c r="BY72" s="598"/>
      <c r="BZ72" s="598"/>
      <c r="CA72" s="598"/>
      <c r="CB72" s="598"/>
      <c r="CC72" s="598"/>
      <c r="CD72" s="598"/>
      <c r="CE72" s="598"/>
      <c r="CF72" s="598"/>
      <c r="CG72" s="598"/>
      <c r="CH72" s="598"/>
      <c r="CI72" s="598"/>
      <c r="CJ72" s="598"/>
      <c r="CK72" s="598"/>
      <c r="CL72" s="598"/>
      <c r="CM72" s="598"/>
      <c r="CN72" s="598"/>
      <c r="CO72" s="598"/>
      <c r="CP72" s="598"/>
      <c r="CQ72" s="598"/>
      <c r="CR72" s="598"/>
      <c r="CS72" s="598"/>
      <c r="CT72" s="598"/>
      <c r="CU72" s="598"/>
      <c r="CV72" s="598"/>
      <c r="CW72" s="598"/>
      <c r="CX72" s="598"/>
      <c r="CY72" s="598"/>
      <c r="CZ72" s="598"/>
      <c r="DA72" s="598"/>
      <c r="DB72" s="598"/>
      <c r="DC72" s="598"/>
      <c r="DD72" s="598"/>
      <c r="DE72" s="598"/>
      <c r="DF72" s="598"/>
      <c r="DG72" s="598"/>
      <c r="DH72" s="598"/>
      <c r="DI72" s="598"/>
      <c r="DJ72" s="598"/>
      <c r="DK72" s="598"/>
      <c r="DL72" s="598"/>
      <c r="DM72" s="598"/>
      <c r="DN72" s="598"/>
      <c r="DO72" s="598"/>
      <c r="DP72" s="598"/>
      <c r="DQ72" s="598"/>
      <c r="DR72" s="598"/>
      <c r="DS72" s="598"/>
      <c r="DT72" s="598"/>
      <c r="DU72" s="598"/>
      <c r="DV72" s="598"/>
      <c r="DW72" s="598"/>
      <c r="DX72" s="598"/>
      <c r="DY72" s="598"/>
      <c r="DZ72" s="598"/>
      <c r="EA72" s="598"/>
      <c r="EB72" s="598"/>
      <c r="EC72" s="598"/>
      <c r="ED72" s="598"/>
      <c r="EE72" s="598"/>
      <c r="EF72" s="598"/>
      <c r="EG72" s="598"/>
      <c r="EH72" s="598"/>
      <c r="EI72" s="598"/>
      <c r="EJ72" s="598"/>
      <c r="EK72" s="598"/>
      <c r="EL72" s="598"/>
      <c r="EM72" s="598"/>
      <c r="EN72" s="598"/>
      <c r="EO72" s="598"/>
      <c r="EP72" s="598"/>
      <c r="EQ72" s="598"/>
      <c r="ER72" s="598"/>
      <c r="ES72" s="598"/>
      <c r="ET72" s="598"/>
      <c r="EU72" s="598"/>
      <c r="EV72" s="598"/>
      <c r="EW72" s="598"/>
      <c r="EX72" s="598"/>
      <c r="EY72" s="598"/>
      <c r="EZ72" s="598"/>
      <c r="FA72" s="598"/>
      <c r="FB72" s="598"/>
      <c r="FC72" s="598"/>
      <c r="FD72" s="598"/>
      <c r="FE72" s="598"/>
      <c r="FF72" s="598"/>
      <c r="FG72" s="598"/>
      <c r="FH72" s="598"/>
      <c r="FI72" s="598"/>
      <c r="FJ72" s="598"/>
      <c r="FK72" s="598"/>
      <c r="FL72" s="598"/>
      <c r="FM72" s="598"/>
      <c r="FN72" s="598"/>
      <c r="FO72" s="598"/>
      <c r="FP72" s="598"/>
      <c r="FQ72" s="598"/>
      <c r="FR72" s="598"/>
      <c r="FS72" s="598"/>
      <c r="FT72" s="598"/>
      <c r="FU72" s="598"/>
      <c r="FV72" s="598"/>
      <c r="FW72" s="598"/>
      <c r="FX72" s="598"/>
      <c r="FY72" s="598"/>
      <c r="FZ72" s="598"/>
      <c r="GA72" s="598"/>
      <c r="GB72" s="598"/>
      <c r="GC72" s="598"/>
      <c r="GD72" s="598"/>
      <c r="GE72" s="598"/>
      <c r="GF72" s="598"/>
      <c r="GG72" s="598"/>
      <c r="GH72" s="598"/>
      <c r="GI72" s="598"/>
      <c r="GJ72" s="598"/>
      <c r="GK72" s="598"/>
      <c r="GL72" s="598"/>
      <c r="GM72" s="598"/>
      <c r="GN72" s="598"/>
      <c r="GO72" s="598"/>
      <c r="GP72" s="598"/>
      <c r="GQ72" s="598"/>
      <c r="GR72" s="598"/>
      <c r="GS72" s="598"/>
      <c r="GT72" s="598"/>
      <c r="GU72" s="598"/>
      <c r="GV72" s="598"/>
      <c r="GW72" s="598"/>
      <c r="GX72" s="598"/>
      <c r="GY72" s="598"/>
      <c r="GZ72" s="598"/>
      <c r="HA72" s="598"/>
      <c r="HB72" s="598"/>
      <c r="HC72" s="598"/>
      <c r="HD72" s="598"/>
      <c r="HE72" s="598"/>
      <c r="HF72" s="598"/>
      <c r="HG72" s="598"/>
      <c r="HH72" s="598"/>
      <c r="HI72" s="598"/>
      <c r="HJ72" s="598"/>
      <c r="HK72" s="598"/>
      <c r="HL72" s="598"/>
      <c r="HM72" s="598"/>
      <c r="HN72" s="598"/>
      <c r="HO72" s="598"/>
      <c r="HP72" s="598"/>
      <c r="HQ72" s="598"/>
      <c r="HR72" s="598"/>
      <c r="HS72" s="598"/>
      <c r="HT72" s="598"/>
      <c r="HU72" s="598"/>
      <c r="HV72" s="598"/>
      <c r="HW72" s="598"/>
      <c r="HX72" s="598"/>
      <c r="HY72" s="598"/>
      <c r="HZ72" s="598"/>
      <c r="IA72" s="598"/>
      <c r="IB72" s="598"/>
      <c r="IC72" s="598"/>
      <c r="ID72" s="598"/>
      <c r="IE72" s="598"/>
      <c r="IF72" s="598"/>
      <c r="IG72" s="598"/>
      <c r="IH72" s="598"/>
      <c r="II72" s="598"/>
      <c r="IJ72" s="598"/>
      <c r="IK72" s="598"/>
      <c r="IL72" s="598"/>
      <c r="IM72" s="598"/>
      <c r="IN72" s="598"/>
      <c r="IO72" s="598"/>
      <c r="IP72" s="598"/>
    </row>
    <row r="73" customFormat="false" ht="13.7" hidden="false" customHeight="true" outlineLevel="0" collapsed="false">
      <c r="A73" s="102"/>
      <c r="B73" s="601" t="s">
        <v>1834</v>
      </c>
      <c r="C73" s="602" t="n">
        <v>119.4</v>
      </c>
      <c r="D73" s="602" t="n">
        <v>124.8</v>
      </c>
      <c r="E73" s="602" t="n">
        <v>117.6</v>
      </c>
      <c r="F73" s="602" t="n">
        <v>100.2</v>
      </c>
      <c r="G73" s="602" t="n">
        <v>106.6</v>
      </c>
      <c r="H73" s="602" t="n">
        <v>110.5</v>
      </c>
      <c r="I73" s="602" t="n">
        <v>105.3</v>
      </c>
      <c r="J73" s="602" t="n">
        <v>109</v>
      </c>
      <c r="K73" s="598"/>
      <c r="L73" s="598"/>
      <c r="M73" s="598"/>
      <c r="N73" s="598"/>
      <c r="O73" s="598"/>
      <c r="P73" s="598"/>
      <c r="Q73" s="598"/>
      <c r="R73" s="598"/>
      <c r="S73" s="598"/>
      <c r="T73" s="598"/>
      <c r="U73" s="598"/>
      <c r="V73" s="598"/>
      <c r="W73" s="598"/>
      <c r="X73" s="598"/>
      <c r="Y73" s="598"/>
      <c r="Z73" s="598"/>
      <c r="AA73" s="598"/>
      <c r="AB73" s="598"/>
      <c r="AC73" s="598"/>
      <c r="AD73" s="598"/>
      <c r="AE73" s="598"/>
      <c r="AF73" s="598"/>
      <c r="AG73" s="598"/>
      <c r="AH73" s="598"/>
      <c r="AI73" s="598"/>
      <c r="AJ73" s="598"/>
      <c r="AK73" s="598"/>
      <c r="AL73" s="598"/>
      <c r="AM73" s="598"/>
      <c r="AN73" s="598"/>
      <c r="AO73" s="598"/>
      <c r="AP73" s="598"/>
      <c r="AQ73" s="598"/>
      <c r="AR73" s="598"/>
      <c r="AS73" s="598"/>
      <c r="AT73" s="598"/>
      <c r="AU73" s="598"/>
      <c r="AV73" s="598"/>
      <c r="AW73" s="598"/>
      <c r="AX73" s="598"/>
      <c r="AY73" s="598"/>
      <c r="AZ73" s="598"/>
      <c r="BA73" s="598"/>
      <c r="BB73" s="598"/>
      <c r="BC73" s="598"/>
      <c r="BD73" s="598"/>
      <c r="BE73" s="598"/>
      <c r="BF73" s="598"/>
      <c r="BG73" s="598"/>
      <c r="BH73" s="598"/>
      <c r="BI73" s="598"/>
      <c r="BJ73" s="598"/>
      <c r="BK73" s="598"/>
      <c r="BL73" s="598"/>
      <c r="BM73" s="598"/>
      <c r="BN73" s="598"/>
      <c r="BO73" s="598"/>
      <c r="BP73" s="598"/>
      <c r="BQ73" s="598"/>
      <c r="BR73" s="598"/>
      <c r="BS73" s="598"/>
      <c r="BT73" s="598"/>
      <c r="BU73" s="598"/>
      <c r="BV73" s="598"/>
      <c r="BW73" s="598"/>
      <c r="BX73" s="598"/>
      <c r="BY73" s="598"/>
      <c r="BZ73" s="598"/>
      <c r="CA73" s="598"/>
      <c r="CB73" s="598"/>
      <c r="CC73" s="598"/>
      <c r="CD73" s="598"/>
      <c r="CE73" s="598"/>
      <c r="CF73" s="598"/>
      <c r="CG73" s="598"/>
      <c r="CH73" s="598"/>
      <c r="CI73" s="598"/>
      <c r="CJ73" s="598"/>
      <c r="CK73" s="598"/>
      <c r="CL73" s="598"/>
      <c r="CM73" s="598"/>
      <c r="CN73" s="598"/>
      <c r="CO73" s="598"/>
      <c r="CP73" s="598"/>
      <c r="CQ73" s="598"/>
      <c r="CR73" s="598"/>
      <c r="CS73" s="598"/>
      <c r="CT73" s="598"/>
      <c r="CU73" s="598"/>
      <c r="CV73" s="598"/>
      <c r="CW73" s="598"/>
      <c r="CX73" s="598"/>
      <c r="CY73" s="598"/>
      <c r="CZ73" s="598"/>
      <c r="DA73" s="598"/>
      <c r="DB73" s="598"/>
      <c r="DC73" s="598"/>
      <c r="DD73" s="598"/>
      <c r="DE73" s="598"/>
      <c r="DF73" s="598"/>
      <c r="DG73" s="598"/>
      <c r="DH73" s="598"/>
      <c r="DI73" s="598"/>
      <c r="DJ73" s="598"/>
      <c r="DK73" s="598"/>
      <c r="DL73" s="598"/>
      <c r="DM73" s="598"/>
      <c r="DN73" s="598"/>
      <c r="DO73" s="598"/>
      <c r="DP73" s="598"/>
      <c r="DQ73" s="598"/>
      <c r="DR73" s="598"/>
      <c r="DS73" s="598"/>
      <c r="DT73" s="598"/>
      <c r="DU73" s="598"/>
      <c r="DV73" s="598"/>
      <c r="DW73" s="598"/>
      <c r="DX73" s="598"/>
      <c r="DY73" s="598"/>
      <c r="DZ73" s="598"/>
      <c r="EA73" s="598"/>
      <c r="EB73" s="598"/>
      <c r="EC73" s="598"/>
      <c r="ED73" s="598"/>
      <c r="EE73" s="598"/>
      <c r="EF73" s="598"/>
      <c r="EG73" s="598"/>
      <c r="EH73" s="598"/>
      <c r="EI73" s="598"/>
      <c r="EJ73" s="598"/>
      <c r="EK73" s="598"/>
      <c r="EL73" s="598"/>
      <c r="EM73" s="598"/>
      <c r="EN73" s="598"/>
      <c r="EO73" s="598"/>
      <c r="EP73" s="598"/>
      <c r="EQ73" s="598"/>
      <c r="ER73" s="598"/>
      <c r="ES73" s="598"/>
      <c r="ET73" s="598"/>
      <c r="EU73" s="598"/>
      <c r="EV73" s="598"/>
      <c r="EW73" s="598"/>
      <c r="EX73" s="598"/>
      <c r="EY73" s="598"/>
      <c r="EZ73" s="598"/>
      <c r="FA73" s="598"/>
      <c r="FB73" s="598"/>
      <c r="FC73" s="598"/>
      <c r="FD73" s="598"/>
      <c r="FE73" s="598"/>
      <c r="FF73" s="598"/>
      <c r="FG73" s="598"/>
      <c r="FH73" s="598"/>
      <c r="FI73" s="598"/>
      <c r="FJ73" s="598"/>
      <c r="FK73" s="598"/>
      <c r="FL73" s="598"/>
      <c r="FM73" s="598"/>
      <c r="FN73" s="598"/>
      <c r="FO73" s="598"/>
      <c r="FP73" s="598"/>
      <c r="FQ73" s="598"/>
      <c r="FR73" s="598"/>
      <c r="FS73" s="598"/>
      <c r="FT73" s="598"/>
      <c r="FU73" s="598"/>
      <c r="FV73" s="598"/>
      <c r="FW73" s="598"/>
      <c r="FX73" s="598"/>
      <c r="FY73" s="598"/>
      <c r="FZ73" s="598"/>
      <c r="GA73" s="598"/>
      <c r="GB73" s="598"/>
      <c r="GC73" s="598"/>
      <c r="GD73" s="598"/>
      <c r="GE73" s="598"/>
      <c r="GF73" s="598"/>
      <c r="GG73" s="598"/>
      <c r="GH73" s="598"/>
      <c r="GI73" s="598"/>
      <c r="GJ73" s="598"/>
      <c r="GK73" s="598"/>
      <c r="GL73" s="598"/>
      <c r="GM73" s="598"/>
      <c r="GN73" s="598"/>
      <c r="GO73" s="598"/>
      <c r="GP73" s="598"/>
      <c r="GQ73" s="598"/>
      <c r="GR73" s="598"/>
      <c r="GS73" s="598"/>
      <c r="GT73" s="598"/>
      <c r="GU73" s="598"/>
      <c r="GV73" s="598"/>
      <c r="GW73" s="598"/>
      <c r="GX73" s="598"/>
      <c r="GY73" s="598"/>
      <c r="GZ73" s="598"/>
      <c r="HA73" s="598"/>
      <c r="HB73" s="598"/>
      <c r="HC73" s="598"/>
      <c r="HD73" s="598"/>
      <c r="HE73" s="598"/>
      <c r="HF73" s="598"/>
      <c r="HG73" s="598"/>
      <c r="HH73" s="598"/>
      <c r="HI73" s="598"/>
      <c r="HJ73" s="598"/>
      <c r="HK73" s="598"/>
      <c r="HL73" s="598"/>
      <c r="HM73" s="598"/>
      <c r="HN73" s="598"/>
      <c r="HO73" s="598"/>
      <c r="HP73" s="598"/>
      <c r="HQ73" s="598"/>
      <c r="HR73" s="598"/>
      <c r="HS73" s="598"/>
      <c r="HT73" s="598"/>
      <c r="HU73" s="598"/>
      <c r="HV73" s="598"/>
      <c r="HW73" s="598"/>
      <c r="HX73" s="598"/>
      <c r="HY73" s="598"/>
      <c r="HZ73" s="598"/>
      <c r="IA73" s="598"/>
      <c r="IB73" s="598"/>
      <c r="IC73" s="598"/>
      <c r="ID73" s="598"/>
      <c r="IE73" s="598"/>
      <c r="IF73" s="598"/>
      <c r="IG73" s="598"/>
      <c r="IH73" s="598"/>
      <c r="II73" s="598"/>
      <c r="IJ73" s="598"/>
      <c r="IK73" s="598"/>
      <c r="IL73" s="598"/>
      <c r="IM73" s="598"/>
      <c r="IN73" s="598"/>
      <c r="IO73" s="598"/>
      <c r="IP73" s="598"/>
    </row>
    <row r="74" customFormat="false" ht="13.7" hidden="false" customHeight="true" outlineLevel="0" collapsed="false">
      <c r="A74" s="102"/>
      <c r="B74" s="601"/>
      <c r="C74" s="602"/>
      <c r="D74" s="602"/>
      <c r="E74" s="602"/>
      <c r="F74" s="602"/>
      <c r="G74" s="602"/>
      <c r="H74" s="602"/>
      <c r="I74" s="602"/>
      <c r="J74" s="602"/>
      <c r="K74" s="598"/>
      <c r="L74" s="598"/>
      <c r="M74" s="598"/>
      <c r="N74" s="598"/>
      <c r="O74" s="598"/>
      <c r="P74" s="598"/>
      <c r="Q74" s="598"/>
      <c r="R74" s="598"/>
      <c r="S74" s="598"/>
      <c r="T74" s="598"/>
      <c r="U74" s="598"/>
      <c r="V74" s="598"/>
      <c r="W74" s="598"/>
      <c r="X74" s="598"/>
      <c r="Y74" s="598"/>
      <c r="Z74" s="598"/>
      <c r="AA74" s="598"/>
      <c r="AB74" s="598"/>
      <c r="AC74" s="598"/>
      <c r="AD74" s="598"/>
      <c r="AE74" s="598"/>
      <c r="AF74" s="598"/>
      <c r="AG74" s="598"/>
      <c r="AH74" s="598"/>
      <c r="AI74" s="598"/>
      <c r="AJ74" s="598"/>
      <c r="AK74" s="598"/>
      <c r="AL74" s="598"/>
      <c r="AM74" s="598"/>
      <c r="AN74" s="598"/>
      <c r="AO74" s="598"/>
      <c r="AP74" s="598"/>
      <c r="AQ74" s="598"/>
      <c r="AR74" s="598"/>
      <c r="AS74" s="598"/>
      <c r="AT74" s="598"/>
      <c r="AU74" s="598"/>
      <c r="AV74" s="598"/>
      <c r="AW74" s="598"/>
      <c r="AX74" s="598"/>
      <c r="AY74" s="598"/>
      <c r="AZ74" s="598"/>
      <c r="BA74" s="598"/>
      <c r="BB74" s="598"/>
      <c r="BC74" s="598"/>
      <c r="BD74" s="598"/>
      <c r="BE74" s="598"/>
      <c r="BF74" s="598"/>
      <c r="BG74" s="598"/>
      <c r="BH74" s="598"/>
      <c r="BI74" s="598"/>
      <c r="BJ74" s="598"/>
      <c r="BK74" s="598"/>
      <c r="BL74" s="598"/>
      <c r="BM74" s="598"/>
      <c r="BN74" s="598"/>
      <c r="BO74" s="598"/>
      <c r="BP74" s="598"/>
      <c r="BQ74" s="598"/>
      <c r="BR74" s="598"/>
      <c r="BS74" s="598"/>
      <c r="BT74" s="598"/>
      <c r="BU74" s="598"/>
      <c r="BV74" s="598"/>
      <c r="BW74" s="598"/>
      <c r="BX74" s="598"/>
      <c r="BY74" s="598"/>
      <c r="BZ74" s="598"/>
      <c r="CA74" s="598"/>
      <c r="CB74" s="598"/>
      <c r="CC74" s="598"/>
      <c r="CD74" s="598"/>
      <c r="CE74" s="598"/>
      <c r="CF74" s="598"/>
      <c r="CG74" s="598"/>
      <c r="CH74" s="598"/>
      <c r="CI74" s="598"/>
      <c r="CJ74" s="598"/>
      <c r="CK74" s="598"/>
      <c r="CL74" s="598"/>
      <c r="CM74" s="598"/>
      <c r="CN74" s="598"/>
      <c r="CO74" s="598"/>
      <c r="CP74" s="598"/>
      <c r="CQ74" s="598"/>
      <c r="CR74" s="598"/>
      <c r="CS74" s="598"/>
      <c r="CT74" s="598"/>
      <c r="CU74" s="598"/>
      <c r="CV74" s="598"/>
      <c r="CW74" s="598"/>
      <c r="CX74" s="598"/>
      <c r="CY74" s="598"/>
      <c r="CZ74" s="598"/>
      <c r="DA74" s="598"/>
      <c r="DB74" s="598"/>
      <c r="DC74" s="598"/>
      <c r="DD74" s="598"/>
      <c r="DE74" s="598"/>
      <c r="DF74" s="598"/>
      <c r="DG74" s="598"/>
      <c r="DH74" s="598"/>
      <c r="DI74" s="598"/>
      <c r="DJ74" s="598"/>
      <c r="DK74" s="598"/>
      <c r="DL74" s="598"/>
      <c r="DM74" s="598"/>
      <c r="DN74" s="598"/>
      <c r="DO74" s="598"/>
      <c r="DP74" s="598"/>
      <c r="DQ74" s="598"/>
      <c r="DR74" s="598"/>
      <c r="DS74" s="598"/>
      <c r="DT74" s="598"/>
      <c r="DU74" s="598"/>
      <c r="DV74" s="598"/>
      <c r="DW74" s="598"/>
      <c r="DX74" s="598"/>
      <c r="DY74" s="598"/>
      <c r="DZ74" s="598"/>
      <c r="EA74" s="598"/>
      <c r="EB74" s="598"/>
      <c r="EC74" s="598"/>
      <c r="ED74" s="598"/>
      <c r="EE74" s="598"/>
      <c r="EF74" s="598"/>
      <c r="EG74" s="598"/>
      <c r="EH74" s="598"/>
      <c r="EI74" s="598"/>
      <c r="EJ74" s="598"/>
      <c r="EK74" s="598"/>
      <c r="EL74" s="598"/>
      <c r="EM74" s="598"/>
      <c r="EN74" s="598"/>
      <c r="EO74" s="598"/>
      <c r="EP74" s="598"/>
      <c r="EQ74" s="598"/>
      <c r="ER74" s="598"/>
      <c r="ES74" s="598"/>
      <c r="ET74" s="598"/>
      <c r="EU74" s="598"/>
      <c r="EV74" s="598"/>
      <c r="EW74" s="598"/>
      <c r="EX74" s="598"/>
      <c r="EY74" s="598"/>
      <c r="EZ74" s="598"/>
      <c r="FA74" s="598"/>
      <c r="FB74" s="598"/>
      <c r="FC74" s="598"/>
      <c r="FD74" s="598"/>
      <c r="FE74" s="598"/>
      <c r="FF74" s="598"/>
      <c r="FG74" s="598"/>
      <c r="FH74" s="598"/>
      <c r="FI74" s="598"/>
      <c r="FJ74" s="598"/>
      <c r="FK74" s="598"/>
      <c r="FL74" s="598"/>
      <c r="FM74" s="598"/>
      <c r="FN74" s="598"/>
      <c r="FO74" s="598"/>
      <c r="FP74" s="598"/>
      <c r="FQ74" s="598"/>
      <c r="FR74" s="598"/>
      <c r="FS74" s="598"/>
      <c r="FT74" s="598"/>
      <c r="FU74" s="598"/>
      <c r="FV74" s="598"/>
      <c r="FW74" s="598"/>
      <c r="FX74" s="598"/>
      <c r="FY74" s="598"/>
      <c r="FZ74" s="598"/>
      <c r="GA74" s="598"/>
      <c r="GB74" s="598"/>
      <c r="GC74" s="598"/>
      <c r="GD74" s="598"/>
      <c r="GE74" s="598"/>
      <c r="GF74" s="598"/>
      <c r="GG74" s="598"/>
      <c r="GH74" s="598"/>
      <c r="GI74" s="598"/>
      <c r="GJ74" s="598"/>
      <c r="GK74" s="598"/>
      <c r="GL74" s="598"/>
      <c r="GM74" s="598"/>
      <c r="GN74" s="598"/>
      <c r="GO74" s="598"/>
      <c r="GP74" s="598"/>
      <c r="GQ74" s="598"/>
      <c r="GR74" s="598"/>
      <c r="GS74" s="598"/>
      <c r="GT74" s="598"/>
      <c r="GU74" s="598"/>
      <c r="GV74" s="598"/>
      <c r="GW74" s="598"/>
      <c r="GX74" s="598"/>
      <c r="GY74" s="598"/>
      <c r="GZ74" s="598"/>
      <c r="HA74" s="598"/>
      <c r="HB74" s="598"/>
      <c r="HC74" s="598"/>
      <c r="HD74" s="598"/>
      <c r="HE74" s="598"/>
      <c r="HF74" s="598"/>
      <c r="HG74" s="598"/>
      <c r="HH74" s="598"/>
      <c r="HI74" s="598"/>
      <c r="HJ74" s="598"/>
      <c r="HK74" s="598"/>
      <c r="HL74" s="598"/>
      <c r="HM74" s="598"/>
      <c r="HN74" s="598"/>
      <c r="HO74" s="598"/>
      <c r="HP74" s="598"/>
      <c r="HQ74" s="598"/>
      <c r="HR74" s="598"/>
      <c r="HS74" s="598"/>
      <c r="HT74" s="598"/>
      <c r="HU74" s="598"/>
      <c r="HV74" s="598"/>
      <c r="HW74" s="598"/>
      <c r="HX74" s="598"/>
      <c r="HY74" s="598"/>
      <c r="HZ74" s="598"/>
      <c r="IA74" s="598"/>
      <c r="IB74" s="598"/>
      <c r="IC74" s="598"/>
      <c r="ID74" s="598"/>
      <c r="IE74" s="598"/>
      <c r="IF74" s="598"/>
      <c r="IG74" s="598"/>
      <c r="IH74" s="598"/>
      <c r="II74" s="598"/>
      <c r="IJ74" s="598"/>
      <c r="IK74" s="598"/>
      <c r="IL74" s="598"/>
      <c r="IM74" s="598"/>
      <c r="IN74" s="598"/>
      <c r="IO74" s="598"/>
      <c r="IP74" s="598"/>
    </row>
    <row r="75" customFormat="false" ht="13.7" hidden="false" customHeight="true" outlineLevel="0" collapsed="false">
      <c r="A75" s="102" t="n">
        <v>2006</v>
      </c>
      <c r="B75" s="601" t="s">
        <v>1835</v>
      </c>
      <c r="C75" s="602" t="n">
        <v>74.2</v>
      </c>
      <c r="D75" s="602" t="n">
        <v>79.4</v>
      </c>
      <c r="E75" s="602" t="n">
        <v>72</v>
      </c>
      <c r="F75" s="602" t="n">
        <v>59.5</v>
      </c>
      <c r="G75" s="602" t="n">
        <v>53.2</v>
      </c>
      <c r="H75" s="602" t="n">
        <v>73.1</v>
      </c>
      <c r="I75" s="602" t="n">
        <v>59.5</v>
      </c>
      <c r="J75" s="602" t="n">
        <v>69</v>
      </c>
      <c r="K75" s="598"/>
      <c r="L75" s="598"/>
      <c r="M75" s="598"/>
      <c r="N75" s="598"/>
      <c r="O75" s="598"/>
      <c r="P75" s="598"/>
      <c r="Q75" s="598"/>
      <c r="R75" s="598"/>
      <c r="S75" s="598"/>
      <c r="T75" s="598"/>
      <c r="U75" s="598"/>
      <c r="V75" s="598"/>
      <c r="W75" s="598"/>
      <c r="X75" s="598"/>
      <c r="Y75" s="598"/>
      <c r="Z75" s="598"/>
      <c r="AA75" s="598"/>
      <c r="AB75" s="598"/>
      <c r="AC75" s="598"/>
      <c r="AD75" s="598"/>
      <c r="AE75" s="598"/>
      <c r="AF75" s="598"/>
      <c r="AG75" s="598"/>
      <c r="AH75" s="598"/>
      <c r="AI75" s="598"/>
      <c r="AJ75" s="598"/>
      <c r="AK75" s="598"/>
      <c r="AL75" s="598"/>
      <c r="AM75" s="598"/>
      <c r="AN75" s="598"/>
      <c r="AO75" s="598"/>
      <c r="AP75" s="598"/>
      <c r="AQ75" s="598"/>
      <c r="AR75" s="598"/>
      <c r="AS75" s="598"/>
      <c r="AT75" s="598"/>
      <c r="AU75" s="598"/>
      <c r="AV75" s="598"/>
      <c r="AW75" s="598"/>
      <c r="AX75" s="598"/>
      <c r="AY75" s="598"/>
      <c r="AZ75" s="598"/>
      <c r="BA75" s="598"/>
      <c r="BB75" s="598"/>
      <c r="BC75" s="598"/>
      <c r="BD75" s="598"/>
      <c r="BE75" s="598"/>
      <c r="BF75" s="598"/>
      <c r="BG75" s="598"/>
      <c r="BH75" s="598"/>
      <c r="BI75" s="598"/>
      <c r="BJ75" s="598"/>
      <c r="BK75" s="598"/>
      <c r="BL75" s="598"/>
      <c r="BM75" s="598"/>
      <c r="BN75" s="598"/>
      <c r="BO75" s="598"/>
      <c r="BP75" s="598"/>
      <c r="BQ75" s="598"/>
      <c r="BR75" s="598"/>
      <c r="BS75" s="598"/>
      <c r="BT75" s="598"/>
      <c r="BU75" s="598"/>
      <c r="BV75" s="598"/>
      <c r="BW75" s="598"/>
      <c r="BX75" s="598"/>
      <c r="BY75" s="598"/>
      <c r="BZ75" s="598"/>
      <c r="CA75" s="598"/>
      <c r="CB75" s="598"/>
      <c r="CC75" s="598"/>
      <c r="CD75" s="598"/>
      <c r="CE75" s="598"/>
      <c r="CF75" s="598"/>
      <c r="CG75" s="598"/>
      <c r="CH75" s="598"/>
      <c r="CI75" s="598"/>
      <c r="CJ75" s="598"/>
      <c r="CK75" s="598"/>
      <c r="CL75" s="598"/>
      <c r="CM75" s="598"/>
      <c r="CN75" s="598"/>
      <c r="CO75" s="598"/>
      <c r="CP75" s="598"/>
      <c r="CQ75" s="598"/>
      <c r="CR75" s="598"/>
      <c r="CS75" s="598"/>
      <c r="CT75" s="598"/>
      <c r="CU75" s="598"/>
      <c r="CV75" s="598"/>
      <c r="CW75" s="598"/>
      <c r="CX75" s="598"/>
      <c r="CY75" s="598"/>
      <c r="CZ75" s="598"/>
      <c r="DA75" s="598"/>
      <c r="DB75" s="598"/>
      <c r="DC75" s="598"/>
      <c r="DD75" s="598"/>
      <c r="DE75" s="598"/>
      <c r="DF75" s="598"/>
      <c r="DG75" s="598"/>
      <c r="DH75" s="598"/>
      <c r="DI75" s="598"/>
      <c r="DJ75" s="598"/>
      <c r="DK75" s="598"/>
      <c r="DL75" s="598"/>
      <c r="DM75" s="598"/>
      <c r="DN75" s="598"/>
      <c r="DO75" s="598"/>
      <c r="DP75" s="598"/>
      <c r="DQ75" s="598"/>
      <c r="DR75" s="598"/>
      <c r="DS75" s="598"/>
      <c r="DT75" s="598"/>
      <c r="DU75" s="598"/>
      <c r="DV75" s="598"/>
      <c r="DW75" s="598"/>
      <c r="DX75" s="598"/>
      <c r="DY75" s="598"/>
      <c r="DZ75" s="598"/>
      <c r="EA75" s="598"/>
      <c r="EB75" s="598"/>
      <c r="EC75" s="598"/>
      <c r="ED75" s="598"/>
      <c r="EE75" s="598"/>
      <c r="EF75" s="598"/>
      <c r="EG75" s="598"/>
      <c r="EH75" s="598"/>
      <c r="EI75" s="598"/>
      <c r="EJ75" s="598"/>
      <c r="EK75" s="598"/>
      <c r="EL75" s="598"/>
      <c r="EM75" s="598"/>
      <c r="EN75" s="598"/>
      <c r="EO75" s="598"/>
      <c r="EP75" s="598"/>
      <c r="EQ75" s="598"/>
      <c r="ER75" s="598"/>
      <c r="ES75" s="598"/>
      <c r="ET75" s="598"/>
      <c r="EU75" s="598"/>
      <c r="EV75" s="598"/>
      <c r="EW75" s="598"/>
      <c r="EX75" s="598"/>
      <c r="EY75" s="598"/>
      <c r="EZ75" s="598"/>
      <c r="FA75" s="598"/>
      <c r="FB75" s="598"/>
      <c r="FC75" s="598"/>
      <c r="FD75" s="598"/>
      <c r="FE75" s="598"/>
      <c r="FF75" s="598"/>
      <c r="FG75" s="598"/>
      <c r="FH75" s="598"/>
      <c r="FI75" s="598"/>
      <c r="FJ75" s="598"/>
      <c r="FK75" s="598"/>
      <c r="FL75" s="598"/>
      <c r="FM75" s="598"/>
      <c r="FN75" s="598"/>
      <c r="FO75" s="598"/>
      <c r="FP75" s="598"/>
      <c r="FQ75" s="598"/>
      <c r="FR75" s="598"/>
      <c r="FS75" s="598"/>
      <c r="FT75" s="598"/>
      <c r="FU75" s="598"/>
      <c r="FV75" s="598"/>
      <c r="FW75" s="598"/>
      <c r="FX75" s="598"/>
      <c r="FY75" s="598"/>
      <c r="FZ75" s="598"/>
      <c r="GA75" s="598"/>
      <c r="GB75" s="598"/>
      <c r="GC75" s="598"/>
      <c r="GD75" s="598"/>
      <c r="GE75" s="598"/>
      <c r="GF75" s="598"/>
      <c r="GG75" s="598"/>
      <c r="GH75" s="598"/>
      <c r="GI75" s="598"/>
      <c r="GJ75" s="598"/>
      <c r="GK75" s="598"/>
      <c r="GL75" s="598"/>
      <c r="GM75" s="598"/>
      <c r="GN75" s="598"/>
      <c r="GO75" s="598"/>
      <c r="GP75" s="598"/>
      <c r="GQ75" s="598"/>
      <c r="GR75" s="598"/>
      <c r="GS75" s="598"/>
      <c r="GT75" s="598"/>
      <c r="GU75" s="598"/>
      <c r="GV75" s="598"/>
      <c r="GW75" s="598"/>
      <c r="GX75" s="598"/>
      <c r="GY75" s="598"/>
      <c r="GZ75" s="598"/>
      <c r="HA75" s="598"/>
      <c r="HB75" s="598"/>
      <c r="HC75" s="598"/>
      <c r="HD75" s="598"/>
      <c r="HE75" s="598"/>
      <c r="HF75" s="598"/>
      <c r="HG75" s="598"/>
      <c r="HH75" s="598"/>
      <c r="HI75" s="598"/>
      <c r="HJ75" s="598"/>
      <c r="HK75" s="598"/>
      <c r="HL75" s="598"/>
      <c r="HM75" s="598"/>
      <c r="HN75" s="598"/>
      <c r="HO75" s="598"/>
      <c r="HP75" s="598"/>
      <c r="HQ75" s="598"/>
      <c r="HR75" s="598"/>
      <c r="HS75" s="598"/>
      <c r="HT75" s="598"/>
      <c r="HU75" s="598"/>
      <c r="HV75" s="598"/>
      <c r="HW75" s="598"/>
      <c r="HX75" s="598"/>
      <c r="HY75" s="598"/>
      <c r="HZ75" s="598"/>
      <c r="IA75" s="598"/>
      <c r="IB75" s="598"/>
      <c r="IC75" s="598"/>
      <c r="ID75" s="598"/>
      <c r="IE75" s="598"/>
      <c r="IF75" s="598"/>
      <c r="IG75" s="598"/>
      <c r="IH75" s="598"/>
      <c r="II75" s="598"/>
      <c r="IJ75" s="598"/>
      <c r="IK75" s="598"/>
      <c r="IL75" s="598"/>
      <c r="IM75" s="598"/>
      <c r="IN75" s="598"/>
      <c r="IO75" s="598"/>
      <c r="IP75" s="598"/>
    </row>
    <row r="76" customFormat="false" ht="13.7" hidden="false" customHeight="true" outlineLevel="0" collapsed="false">
      <c r="A76" s="102"/>
      <c r="B76" s="601" t="s">
        <v>1836</v>
      </c>
      <c r="C76" s="602" t="n">
        <v>90.2</v>
      </c>
      <c r="D76" s="602" t="n">
        <v>93.9</v>
      </c>
      <c r="E76" s="602" t="n">
        <v>89.1</v>
      </c>
      <c r="F76" s="602" t="n">
        <v>83.9</v>
      </c>
      <c r="G76" s="602" t="n">
        <v>92.9</v>
      </c>
      <c r="H76" s="602" t="n">
        <v>93.2</v>
      </c>
      <c r="I76" s="602" t="n">
        <v>87.3</v>
      </c>
      <c r="J76" s="602" t="n">
        <v>89.3</v>
      </c>
      <c r="K76" s="598"/>
      <c r="L76" s="598"/>
      <c r="M76" s="598"/>
      <c r="N76" s="598"/>
      <c r="O76" s="598"/>
      <c r="P76" s="598"/>
      <c r="Q76" s="598"/>
      <c r="R76" s="598"/>
      <c r="S76" s="598"/>
      <c r="T76" s="598"/>
      <c r="U76" s="598"/>
      <c r="V76" s="598"/>
      <c r="W76" s="598"/>
      <c r="X76" s="598"/>
      <c r="Y76" s="598"/>
      <c r="Z76" s="598"/>
      <c r="AA76" s="598"/>
      <c r="AB76" s="598"/>
      <c r="AC76" s="598"/>
      <c r="AD76" s="598"/>
      <c r="AE76" s="598"/>
      <c r="AF76" s="598"/>
      <c r="AG76" s="598"/>
      <c r="AH76" s="598"/>
      <c r="AI76" s="598"/>
      <c r="AJ76" s="598"/>
      <c r="AK76" s="598"/>
      <c r="AL76" s="598"/>
      <c r="AM76" s="598"/>
      <c r="AN76" s="598"/>
      <c r="AO76" s="598"/>
      <c r="AP76" s="598"/>
      <c r="AQ76" s="598"/>
      <c r="AR76" s="598"/>
      <c r="AS76" s="598"/>
      <c r="AT76" s="598"/>
      <c r="AU76" s="598"/>
      <c r="AV76" s="598"/>
      <c r="AW76" s="598"/>
      <c r="AX76" s="598"/>
      <c r="AY76" s="598"/>
      <c r="AZ76" s="598"/>
      <c r="BA76" s="598"/>
      <c r="BB76" s="598"/>
      <c r="BC76" s="598"/>
      <c r="BD76" s="598"/>
      <c r="BE76" s="598"/>
      <c r="BF76" s="598"/>
      <c r="BG76" s="598"/>
      <c r="BH76" s="598"/>
      <c r="BI76" s="598"/>
      <c r="BJ76" s="598"/>
      <c r="BK76" s="598"/>
      <c r="BL76" s="598"/>
      <c r="BM76" s="598"/>
      <c r="BN76" s="598"/>
      <c r="BO76" s="598"/>
      <c r="BP76" s="598"/>
      <c r="BQ76" s="598"/>
      <c r="BR76" s="598"/>
      <c r="BS76" s="598"/>
      <c r="BT76" s="598"/>
      <c r="BU76" s="598"/>
      <c r="BV76" s="598"/>
      <c r="BW76" s="598"/>
      <c r="BX76" s="598"/>
      <c r="BY76" s="598"/>
      <c r="BZ76" s="598"/>
      <c r="CA76" s="598"/>
      <c r="CB76" s="598"/>
      <c r="CC76" s="598"/>
      <c r="CD76" s="598"/>
      <c r="CE76" s="598"/>
      <c r="CF76" s="598"/>
      <c r="CG76" s="598"/>
      <c r="CH76" s="598"/>
      <c r="CI76" s="598"/>
      <c r="CJ76" s="598"/>
      <c r="CK76" s="598"/>
      <c r="CL76" s="598"/>
      <c r="CM76" s="598"/>
      <c r="CN76" s="598"/>
      <c r="CO76" s="598"/>
      <c r="CP76" s="598"/>
      <c r="CQ76" s="598"/>
      <c r="CR76" s="598"/>
      <c r="CS76" s="598"/>
      <c r="CT76" s="598"/>
      <c r="CU76" s="598"/>
      <c r="CV76" s="598"/>
      <c r="CW76" s="598"/>
      <c r="CX76" s="598"/>
      <c r="CY76" s="598"/>
      <c r="CZ76" s="598"/>
      <c r="DA76" s="598"/>
      <c r="DB76" s="598"/>
      <c r="DC76" s="598"/>
      <c r="DD76" s="598"/>
      <c r="DE76" s="598"/>
      <c r="DF76" s="598"/>
      <c r="DG76" s="598"/>
      <c r="DH76" s="598"/>
      <c r="DI76" s="598"/>
      <c r="DJ76" s="598"/>
      <c r="DK76" s="598"/>
      <c r="DL76" s="598"/>
      <c r="DM76" s="598"/>
      <c r="DN76" s="598"/>
      <c r="DO76" s="598"/>
      <c r="DP76" s="598"/>
      <c r="DQ76" s="598"/>
      <c r="DR76" s="598"/>
      <c r="DS76" s="598"/>
      <c r="DT76" s="598"/>
      <c r="DU76" s="598"/>
      <c r="DV76" s="598"/>
      <c r="DW76" s="598"/>
      <c r="DX76" s="598"/>
      <c r="DY76" s="598"/>
      <c r="DZ76" s="598"/>
      <c r="EA76" s="598"/>
      <c r="EB76" s="598"/>
      <c r="EC76" s="598"/>
      <c r="ED76" s="598"/>
      <c r="EE76" s="598"/>
      <c r="EF76" s="598"/>
      <c r="EG76" s="598"/>
      <c r="EH76" s="598"/>
      <c r="EI76" s="598"/>
      <c r="EJ76" s="598"/>
      <c r="EK76" s="598"/>
      <c r="EL76" s="598"/>
      <c r="EM76" s="598"/>
      <c r="EN76" s="598"/>
      <c r="EO76" s="598"/>
      <c r="EP76" s="598"/>
      <c r="EQ76" s="598"/>
      <c r="ER76" s="598"/>
      <c r="ES76" s="598"/>
      <c r="ET76" s="598"/>
      <c r="EU76" s="598"/>
      <c r="EV76" s="598"/>
      <c r="EW76" s="598"/>
      <c r="EX76" s="598"/>
      <c r="EY76" s="598"/>
      <c r="EZ76" s="598"/>
      <c r="FA76" s="598"/>
      <c r="FB76" s="598"/>
      <c r="FC76" s="598"/>
      <c r="FD76" s="598"/>
      <c r="FE76" s="598"/>
      <c r="FF76" s="598"/>
      <c r="FG76" s="598"/>
      <c r="FH76" s="598"/>
      <c r="FI76" s="598"/>
      <c r="FJ76" s="598"/>
      <c r="FK76" s="598"/>
      <c r="FL76" s="598"/>
      <c r="FM76" s="598"/>
      <c r="FN76" s="598"/>
      <c r="FO76" s="598"/>
      <c r="FP76" s="598"/>
      <c r="FQ76" s="598"/>
      <c r="FR76" s="598"/>
      <c r="FS76" s="598"/>
      <c r="FT76" s="598"/>
      <c r="FU76" s="598"/>
      <c r="FV76" s="598"/>
      <c r="FW76" s="598"/>
      <c r="FX76" s="598"/>
      <c r="FY76" s="598"/>
      <c r="FZ76" s="598"/>
      <c r="GA76" s="598"/>
      <c r="GB76" s="598"/>
      <c r="GC76" s="598"/>
      <c r="GD76" s="598"/>
      <c r="GE76" s="598"/>
      <c r="GF76" s="598"/>
      <c r="GG76" s="598"/>
      <c r="GH76" s="598"/>
      <c r="GI76" s="598"/>
      <c r="GJ76" s="598"/>
      <c r="GK76" s="598"/>
      <c r="GL76" s="598"/>
      <c r="GM76" s="598"/>
      <c r="GN76" s="598"/>
      <c r="GO76" s="598"/>
      <c r="GP76" s="598"/>
      <c r="GQ76" s="598"/>
      <c r="GR76" s="598"/>
      <c r="GS76" s="598"/>
      <c r="GT76" s="598"/>
      <c r="GU76" s="598"/>
      <c r="GV76" s="598"/>
      <c r="GW76" s="598"/>
      <c r="GX76" s="598"/>
      <c r="GY76" s="598"/>
      <c r="GZ76" s="598"/>
      <c r="HA76" s="598"/>
      <c r="HB76" s="598"/>
      <c r="HC76" s="598"/>
      <c r="HD76" s="598"/>
      <c r="HE76" s="598"/>
      <c r="HF76" s="598"/>
      <c r="HG76" s="598"/>
      <c r="HH76" s="598"/>
      <c r="HI76" s="598"/>
      <c r="HJ76" s="598"/>
      <c r="HK76" s="598"/>
      <c r="HL76" s="598"/>
      <c r="HM76" s="598"/>
      <c r="HN76" s="598"/>
      <c r="HO76" s="598"/>
      <c r="HP76" s="598"/>
      <c r="HQ76" s="598"/>
      <c r="HR76" s="598"/>
      <c r="HS76" s="598"/>
      <c r="HT76" s="598"/>
      <c r="HU76" s="598"/>
      <c r="HV76" s="598"/>
      <c r="HW76" s="598"/>
      <c r="HX76" s="598"/>
      <c r="HY76" s="598"/>
      <c r="HZ76" s="598"/>
      <c r="IA76" s="598"/>
      <c r="IB76" s="598"/>
      <c r="IC76" s="598"/>
      <c r="ID76" s="598"/>
      <c r="IE76" s="598"/>
      <c r="IF76" s="598"/>
      <c r="IG76" s="598"/>
      <c r="IH76" s="598"/>
      <c r="II76" s="598"/>
      <c r="IJ76" s="598"/>
      <c r="IK76" s="598"/>
      <c r="IL76" s="598"/>
      <c r="IM76" s="598"/>
      <c r="IN76" s="598"/>
      <c r="IO76" s="598"/>
      <c r="IP76" s="598"/>
    </row>
    <row r="77" customFormat="false" ht="13.7" hidden="false" customHeight="true" outlineLevel="0" collapsed="false">
      <c r="A77" s="102"/>
      <c r="B77" s="601" t="s">
        <v>1833</v>
      </c>
      <c r="C77" s="602" t="n">
        <v>101.5</v>
      </c>
      <c r="D77" s="602" t="n">
        <v>102.8</v>
      </c>
      <c r="E77" s="602" t="n">
        <v>102</v>
      </c>
      <c r="F77" s="602" t="n">
        <v>98.2</v>
      </c>
      <c r="G77" s="602" t="n">
        <v>109.6</v>
      </c>
      <c r="H77" s="602" t="n">
        <v>104</v>
      </c>
      <c r="I77" s="602" t="n">
        <v>104.7</v>
      </c>
      <c r="J77" s="602" t="n">
        <v>99.5</v>
      </c>
      <c r="K77" s="598"/>
      <c r="L77" s="598"/>
      <c r="M77" s="598"/>
      <c r="N77" s="598"/>
      <c r="O77" s="598"/>
      <c r="P77" s="598"/>
      <c r="Q77" s="598"/>
      <c r="R77" s="598"/>
      <c r="S77" s="598"/>
      <c r="T77" s="598"/>
      <c r="U77" s="598"/>
      <c r="V77" s="598"/>
      <c r="W77" s="598"/>
      <c r="X77" s="598"/>
      <c r="Y77" s="598"/>
      <c r="Z77" s="598"/>
      <c r="AA77" s="598"/>
      <c r="AB77" s="598"/>
      <c r="AC77" s="598"/>
      <c r="AD77" s="598"/>
      <c r="AE77" s="598"/>
      <c r="AF77" s="598"/>
      <c r="AG77" s="598"/>
      <c r="AH77" s="598"/>
      <c r="AI77" s="598"/>
      <c r="AJ77" s="598"/>
      <c r="AK77" s="598"/>
      <c r="AL77" s="598"/>
      <c r="AM77" s="598"/>
      <c r="AN77" s="598"/>
      <c r="AO77" s="598"/>
      <c r="AP77" s="598"/>
      <c r="AQ77" s="598"/>
      <c r="AR77" s="598"/>
      <c r="AS77" s="598"/>
      <c r="AT77" s="598"/>
      <c r="AU77" s="598"/>
      <c r="AV77" s="598"/>
      <c r="AW77" s="598"/>
      <c r="AX77" s="598"/>
      <c r="AY77" s="598"/>
      <c r="AZ77" s="598"/>
      <c r="BA77" s="598"/>
      <c r="BB77" s="598"/>
      <c r="BC77" s="598"/>
      <c r="BD77" s="598"/>
      <c r="BE77" s="598"/>
      <c r="BF77" s="598"/>
      <c r="BG77" s="598"/>
      <c r="BH77" s="598"/>
      <c r="BI77" s="598"/>
      <c r="BJ77" s="598"/>
      <c r="BK77" s="598"/>
      <c r="BL77" s="598"/>
      <c r="BM77" s="598"/>
      <c r="BN77" s="598"/>
      <c r="BO77" s="598"/>
      <c r="BP77" s="598"/>
      <c r="BQ77" s="598"/>
      <c r="BR77" s="598"/>
      <c r="BS77" s="598"/>
      <c r="BT77" s="598"/>
      <c r="BU77" s="598"/>
      <c r="BV77" s="598"/>
      <c r="BW77" s="598"/>
      <c r="BX77" s="598"/>
      <c r="BY77" s="598"/>
      <c r="BZ77" s="598"/>
      <c r="CA77" s="598"/>
      <c r="CB77" s="598"/>
      <c r="CC77" s="598"/>
      <c r="CD77" s="598"/>
      <c r="CE77" s="598"/>
      <c r="CF77" s="598"/>
      <c r="CG77" s="598"/>
      <c r="CH77" s="598"/>
      <c r="CI77" s="598"/>
      <c r="CJ77" s="598"/>
      <c r="CK77" s="598"/>
      <c r="CL77" s="598"/>
      <c r="CM77" s="598"/>
      <c r="CN77" s="598"/>
      <c r="CO77" s="598"/>
      <c r="CP77" s="598"/>
      <c r="CQ77" s="598"/>
      <c r="CR77" s="598"/>
      <c r="CS77" s="598"/>
      <c r="CT77" s="598"/>
      <c r="CU77" s="598"/>
      <c r="CV77" s="598"/>
      <c r="CW77" s="598"/>
      <c r="CX77" s="598"/>
      <c r="CY77" s="598"/>
      <c r="CZ77" s="598"/>
      <c r="DA77" s="598"/>
      <c r="DB77" s="598"/>
      <c r="DC77" s="598"/>
      <c r="DD77" s="598"/>
      <c r="DE77" s="598"/>
      <c r="DF77" s="598"/>
      <c r="DG77" s="598"/>
      <c r="DH77" s="598"/>
      <c r="DI77" s="598"/>
      <c r="DJ77" s="598"/>
      <c r="DK77" s="598"/>
      <c r="DL77" s="598"/>
      <c r="DM77" s="598"/>
      <c r="DN77" s="598"/>
      <c r="DO77" s="598"/>
      <c r="DP77" s="598"/>
      <c r="DQ77" s="598"/>
      <c r="DR77" s="598"/>
      <c r="DS77" s="598"/>
      <c r="DT77" s="598"/>
      <c r="DU77" s="598"/>
      <c r="DV77" s="598"/>
      <c r="DW77" s="598"/>
      <c r="DX77" s="598"/>
      <c r="DY77" s="598"/>
      <c r="DZ77" s="598"/>
      <c r="EA77" s="598"/>
      <c r="EB77" s="598"/>
      <c r="EC77" s="598"/>
      <c r="ED77" s="598"/>
      <c r="EE77" s="598"/>
      <c r="EF77" s="598"/>
      <c r="EG77" s="598"/>
      <c r="EH77" s="598"/>
      <c r="EI77" s="598"/>
      <c r="EJ77" s="598"/>
      <c r="EK77" s="598"/>
      <c r="EL77" s="598"/>
      <c r="EM77" s="598"/>
      <c r="EN77" s="598"/>
      <c r="EO77" s="598"/>
      <c r="EP77" s="598"/>
      <c r="EQ77" s="598"/>
      <c r="ER77" s="598"/>
      <c r="ES77" s="598"/>
      <c r="ET77" s="598"/>
      <c r="EU77" s="598"/>
      <c r="EV77" s="598"/>
      <c r="EW77" s="598"/>
      <c r="EX77" s="598"/>
      <c r="EY77" s="598"/>
      <c r="EZ77" s="598"/>
      <c r="FA77" s="598"/>
      <c r="FB77" s="598"/>
      <c r="FC77" s="598"/>
      <c r="FD77" s="598"/>
      <c r="FE77" s="598"/>
      <c r="FF77" s="598"/>
      <c r="FG77" s="598"/>
      <c r="FH77" s="598"/>
      <c r="FI77" s="598"/>
      <c r="FJ77" s="598"/>
      <c r="FK77" s="598"/>
      <c r="FL77" s="598"/>
      <c r="FM77" s="598"/>
      <c r="FN77" s="598"/>
      <c r="FO77" s="598"/>
      <c r="FP77" s="598"/>
      <c r="FQ77" s="598"/>
      <c r="FR77" s="598"/>
      <c r="FS77" s="598"/>
      <c r="FT77" s="598"/>
      <c r="FU77" s="598"/>
      <c r="FV77" s="598"/>
      <c r="FW77" s="598"/>
      <c r="FX77" s="598"/>
      <c r="FY77" s="598"/>
      <c r="FZ77" s="598"/>
      <c r="GA77" s="598"/>
      <c r="GB77" s="598"/>
      <c r="GC77" s="598"/>
      <c r="GD77" s="598"/>
      <c r="GE77" s="598"/>
      <c r="GF77" s="598"/>
      <c r="GG77" s="598"/>
      <c r="GH77" s="598"/>
      <c r="GI77" s="598"/>
      <c r="GJ77" s="598"/>
      <c r="GK77" s="598"/>
      <c r="GL77" s="598"/>
      <c r="GM77" s="598"/>
      <c r="GN77" s="598"/>
      <c r="GO77" s="598"/>
      <c r="GP77" s="598"/>
      <c r="GQ77" s="598"/>
      <c r="GR77" s="598"/>
      <c r="GS77" s="598"/>
      <c r="GT77" s="598"/>
      <c r="GU77" s="598"/>
      <c r="GV77" s="598"/>
      <c r="GW77" s="598"/>
      <c r="GX77" s="598"/>
      <c r="GY77" s="598"/>
      <c r="GZ77" s="598"/>
      <c r="HA77" s="598"/>
      <c r="HB77" s="598"/>
      <c r="HC77" s="598"/>
      <c r="HD77" s="598"/>
      <c r="HE77" s="598"/>
      <c r="HF77" s="598"/>
      <c r="HG77" s="598"/>
      <c r="HH77" s="598"/>
      <c r="HI77" s="598"/>
      <c r="HJ77" s="598"/>
      <c r="HK77" s="598"/>
      <c r="HL77" s="598"/>
      <c r="HM77" s="598"/>
      <c r="HN77" s="598"/>
      <c r="HO77" s="598"/>
      <c r="HP77" s="598"/>
      <c r="HQ77" s="598"/>
      <c r="HR77" s="598"/>
      <c r="HS77" s="598"/>
      <c r="HT77" s="598"/>
      <c r="HU77" s="598"/>
      <c r="HV77" s="598"/>
      <c r="HW77" s="598"/>
      <c r="HX77" s="598"/>
      <c r="HY77" s="598"/>
      <c r="HZ77" s="598"/>
      <c r="IA77" s="598"/>
      <c r="IB77" s="598"/>
      <c r="IC77" s="598"/>
      <c r="ID77" s="598"/>
      <c r="IE77" s="598"/>
      <c r="IF77" s="598"/>
      <c r="IG77" s="598"/>
      <c r="IH77" s="598"/>
      <c r="II77" s="598"/>
      <c r="IJ77" s="598"/>
      <c r="IK77" s="598"/>
      <c r="IL77" s="598"/>
      <c r="IM77" s="598"/>
      <c r="IN77" s="598"/>
      <c r="IO77" s="598"/>
      <c r="IP77" s="598"/>
    </row>
    <row r="78" customFormat="false" ht="13.7" hidden="false" customHeight="true" outlineLevel="0" collapsed="false">
      <c r="A78" s="102"/>
      <c r="B78" s="601" t="s">
        <v>1834</v>
      </c>
      <c r="C78" s="602" t="n">
        <v>141.3</v>
      </c>
      <c r="D78" s="602" t="n">
        <v>140.7</v>
      </c>
      <c r="E78" s="602" t="n">
        <v>143.1</v>
      </c>
      <c r="F78" s="602" t="n">
        <v>120.5</v>
      </c>
      <c r="G78" s="602" t="n">
        <v>136.4</v>
      </c>
      <c r="H78" s="602" t="n">
        <v>128.2</v>
      </c>
      <c r="I78" s="602" t="n">
        <v>124.3</v>
      </c>
      <c r="J78" s="602" t="n">
        <v>134.8</v>
      </c>
      <c r="K78" s="598"/>
      <c r="L78" s="598"/>
      <c r="M78" s="598"/>
      <c r="N78" s="598"/>
      <c r="O78" s="598"/>
      <c r="P78" s="598"/>
      <c r="Q78" s="598"/>
      <c r="R78" s="598"/>
      <c r="S78" s="598"/>
      <c r="T78" s="598"/>
      <c r="U78" s="598"/>
      <c r="V78" s="598"/>
      <c r="W78" s="598"/>
      <c r="X78" s="598"/>
      <c r="Y78" s="598"/>
      <c r="Z78" s="598"/>
      <c r="AA78" s="598"/>
      <c r="AB78" s="598"/>
      <c r="AC78" s="598"/>
      <c r="AD78" s="598"/>
      <c r="AE78" s="598"/>
      <c r="AF78" s="598"/>
      <c r="AG78" s="598"/>
      <c r="AH78" s="598"/>
      <c r="AI78" s="598"/>
      <c r="AJ78" s="598"/>
      <c r="AK78" s="598"/>
      <c r="AL78" s="598"/>
      <c r="AM78" s="598"/>
      <c r="AN78" s="598"/>
      <c r="AO78" s="598"/>
      <c r="AP78" s="598"/>
      <c r="AQ78" s="598"/>
      <c r="AR78" s="598"/>
      <c r="AS78" s="598"/>
      <c r="AT78" s="598"/>
      <c r="AU78" s="598"/>
      <c r="AV78" s="598"/>
      <c r="AW78" s="598"/>
      <c r="AX78" s="598"/>
      <c r="AY78" s="598"/>
      <c r="AZ78" s="598"/>
      <c r="BA78" s="598"/>
      <c r="BB78" s="598"/>
      <c r="BC78" s="598"/>
      <c r="BD78" s="598"/>
      <c r="BE78" s="598"/>
      <c r="BF78" s="598"/>
      <c r="BG78" s="598"/>
      <c r="BH78" s="598"/>
      <c r="BI78" s="598"/>
      <c r="BJ78" s="598"/>
      <c r="BK78" s="598"/>
      <c r="BL78" s="598"/>
      <c r="BM78" s="598"/>
      <c r="BN78" s="598"/>
      <c r="BO78" s="598"/>
      <c r="BP78" s="598"/>
      <c r="BQ78" s="598"/>
      <c r="BR78" s="598"/>
      <c r="BS78" s="598"/>
      <c r="BT78" s="598"/>
      <c r="BU78" s="598"/>
      <c r="BV78" s="598"/>
      <c r="BW78" s="598"/>
      <c r="BX78" s="598"/>
      <c r="BY78" s="598"/>
      <c r="BZ78" s="598"/>
      <c r="CA78" s="598"/>
      <c r="CB78" s="598"/>
      <c r="CC78" s="598"/>
      <c r="CD78" s="598"/>
      <c r="CE78" s="598"/>
      <c r="CF78" s="598"/>
      <c r="CG78" s="598"/>
      <c r="CH78" s="598"/>
      <c r="CI78" s="598"/>
      <c r="CJ78" s="598"/>
      <c r="CK78" s="598"/>
      <c r="CL78" s="598"/>
      <c r="CM78" s="598"/>
      <c r="CN78" s="598"/>
      <c r="CO78" s="598"/>
      <c r="CP78" s="598"/>
      <c r="CQ78" s="598"/>
      <c r="CR78" s="598"/>
      <c r="CS78" s="598"/>
      <c r="CT78" s="598"/>
      <c r="CU78" s="598"/>
      <c r="CV78" s="598"/>
      <c r="CW78" s="598"/>
      <c r="CX78" s="598"/>
      <c r="CY78" s="598"/>
      <c r="CZ78" s="598"/>
      <c r="DA78" s="598"/>
      <c r="DB78" s="598"/>
      <c r="DC78" s="598"/>
      <c r="DD78" s="598"/>
      <c r="DE78" s="598"/>
      <c r="DF78" s="598"/>
      <c r="DG78" s="598"/>
      <c r="DH78" s="598"/>
      <c r="DI78" s="598"/>
      <c r="DJ78" s="598"/>
      <c r="DK78" s="598"/>
      <c r="DL78" s="598"/>
      <c r="DM78" s="598"/>
      <c r="DN78" s="598"/>
      <c r="DO78" s="598"/>
      <c r="DP78" s="598"/>
      <c r="DQ78" s="598"/>
      <c r="DR78" s="598"/>
      <c r="DS78" s="598"/>
      <c r="DT78" s="598"/>
      <c r="DU78" s="598"/>
      <c r="DV78" s="598"/>
      <c r="DW78" s="598"/>
      <c r="DX78" s="598"/>
      <c r="DY78" s="598"/>
      <c r="DZ78" s="598"/>
      <c r="EA78" s="598"/>
      <c r="EB78" s="598"/>
      <c r="EC78" s="598"/>
      <c r="ED78" s="598"/>
      <c r="EE78" s="598"/>
      <c r="EF78" s="598"/>
      <c r="EG78" s="598"/>
      <c r="EH78" s="598"/>
      <c r="EI78" s="598"/>
      <c r="EJ78" s="598"/>
      <c r="EK78" s="598"/>
      <c r="EL78" s="598"/>
      <c r="EM78" s="598"/>
      <c r="EN78" s="598"/>
      <c r="EO78" s="598"/>
      <c r="EP78" s="598"/>
      <c r="EQ78" s="598"/>
      <c r="ER78" s="598"/>
      <c r="ES78" s="598"/>
      <c r="ET78" s="598"/>
      <c r="EU78" s="598"/>
      <c r="EV78" s="598"/>
      <c r="EW78" s="598"/>
      <c r="EX78" s="598"/>
      <c r="EY78" s="598"/>
      <c r="EZ78" s="598"/>
      <c r="FA78" s="598"/>
      <c r="FB78" s="598"/>
      <c r="FC78" s="598"/>
      <c r="FD78" s="598"/>
      <c r="FE78" s="598"/>
      <c r="FF78" s="598"/>
      <c r="FG78" s="598"/>
      <c r="FH78" s="598"/>
      <c r="FI78" s="598"/>
      <c r="FJ78" s="598"/>
      <c r="FK78" s="598"/>
      <c r="FL78" s="598"/>
      <c r="FM78" s="598"/>
      <c r="FN78" s="598"/>
      <c r="FO78" s="598"/>
      <c r="FP78" s="598"/>
      <c r="FQ78" s="598"/>
      <c r="FR78" s="598"/>
      <c r="FS78" s="598"/>
      <c r="FT78" s="598"/>
      <c r="FU78" s="598"/>
      <c r="FV78" s="598"/>
      <c r="FW78" s="598"/>
      <c r="FX78" s="598"/>
      <c r="FY78" s="598"/>
      <c r="FZ78" s="598"/>
      <c r="GA78" s="598"/>
      <c r="GB78" s="598"/>
      <c r="GC78" s="598"/>
      <c r="GD78" s="598"/>
      <c r="GE78" s="598"/>
      <c r="GF78" s="598"/>
      <c r="GG78" s="598"/>
      <c r="GH78" s="598"/>
      <c r="GI78" s="598"/>
      <c r="GJ78" s="598"/>
      <c r="GK78" s="598"/>
      <c r="GL78" s="598"/>
      <c r="GM78" s="598"/>
      <c r="GN78" s="598"/>
      <c r="GO78" s="598"/>
      <c r="GP78" s="598"/>
      <c r="GQ78" s="598"/>
      <c r="GR78" s="598"/>
      <c r="GS78" s="598"/>
      <c r="GT78" s="598"/>
      <c r="GU78" s="598"/>
      <c r="GV78" s="598"/>
      <c r="GW78" s="598"/>
      <c r="GX78" s="598"/>
      <c r="GY78" s="598"/>
      <c r="GZ78" s="598"/>
      <c r="HA78" s="598"/>
      <c r="HB78" s="598"/>
      <c r="HC78" s="598"/>
      <c r="HD78" s="598"/>
      <c r="HE78" s="598"/>
      <c r="HF78" s="598"/>
      <c r="HG78" s="598"/>
      <c r="HH78" s="598"/>
      <c r="HI78" s="598"/>
      <c r="HJ78" s="598"/>
      <c r="HK78" s="598"/>
      <c r="HL78" s="598"/>
      <c r="HM78" s="598"/>
      <c r="HN78" s="598"/>
      <c r="HO78" s="598"/>
      <c r="HP78" s="598"/>
      <c r="HQ78" s="598"/>
      <c r="HR78" s="598"/>
      <c r="HS78" s="598"/>
      <c r="HT78" s="598"/>
      <c r="HU78" s="598"/>
      <c r="HV78" s="598"/>
      <c r="HW78" s="598"/>
      <c r="HX78" s="598"/>
      <c r="HY78" s="598"/>
      <c r="HZ78" s="598"/>
      <c r="IA78" s="598"/>
      <c r="IB78" s="598"/>
      <c r="IC78" s="598"/>
      <c r="ID78" s="598"/>
      <c r="IE78" s="598"/>
      <c r="IF78" s="598"/>
      <c r="IG78" s="598"/>
      <c r="IH78" s="598"/>
      <c r="II78" s="598"/>
      <c r="IJ78" s="598"/>
      <c r="IK78" s="598"/>
      <c r="IL78" s="598"/>
      <c r="IM78" s="598"/>
      <c r="IN78" s="598"/>
      <c r="IO78" s="598"/>
      <c r="IP78" s="598"/>
    </row>
    <row r="79" customFormat="false" ht="13.7" hidden="false" customHeight="true" outlineLevel="0" collapsed="false">
      <c r="A79" s="102"/>
      <c r="B79" s="601"/>
      <c r="C79" s="602"/>
      <c r="D79" s="602"/>
      <c r="E79" s="602"/>
      <c r="F79" s="602"/>
      <c r="G79" s="602"/>
      <c r="H79" s="602"/>
      <c r="I79" s="602"/>
      <c r="J79" s="602"/>
      <c r="K79" s="598"/>
      <c r="L79" s="598"/>
      <c r="M79" s="598"/>
      <c r="N79" s="598"/>
      <c r="O79" s="598"/>
      <c r="P79" s="598"/>
      <c r="Q79" s="598"/>
      <c r="R79" s="598"/>
      <c r="S79" s="598"/>
      <c r="T79" s="598"/>
      <c r="U79" s="598"/>
      <c r="V79" s="598"/>
      <c r="W79" s="598"/>
      <c r="X79" s="598"/>
      <c r="Y79" s="598"/>
      <c r="Z79" s="598"/>
      <c r="AA79" s="598"/>
      <c r="AB79" s="598"/>
      <c r="AC79" s="598"/>
      <c r="AD79" s="598"/>
      <c r="AE79" s="598"/>
      <c r="AF79" s="598"/>
      <c r="AG79" s="598"/>
      <c r="AH79" s="598"/>
      <c r="AI79" s="598"/>
      <c r="AJ79" s="598"/>
      <c r="AK79" s="598"/>
      <c r="AL79" s="598"/>
      <c r="AM79" s="598"/>
      <c r="AN79" s="598"/>
      <c r="AO79" s="598"/>
      <c r="AP79" s="598"/>
      <c r="AQ79" s="598"/>
      <c r="AR79" s="598"/>
      <c r="AS79" s="598"/>
      <c r="AT79" s="598"/>
      <c r="AU79" s="598"/>
      <c r="AV79" s="598"/>
      <c r="AW79" s="598"/>
      <c r="AX79" s="598"/>
      <c r="AY79" s="598"/>
      <c r="AZ79" s="598"/>
      <c r="BA79" s="598"/>
      <c r="BB79" s="598"/>
      <c r="BC79" s="598"/>
      <c r="BD79" s="598"/>
      <c r="BE79" s="598"/>
      <c r="BF79" s="598"/>
      <c r="BG79" s="598"/>
      <c r="BH79" s="598"/>
      <c r="BI79" s="598"/>
      <c r="BJ79" s="598"/>
      <c r="BK79" s="598"/>
      <c r="BL79" s="598"/>
      <c r="BM79" s="598"/>
      <c r="BN79" s="598"/>
      <c r="BO79" s="598"/>
      <c r="BP79" s="598"/>
      <c r="BQ79" s="598"/>
      <c r="BR79" s="598"/>
      <c r="BS79" s="598"/>
      <c r="BT79" s="598"/>
      <c r="BU79" s="598"/>
      <c r="BV79" s="598"/>
      <c r="BW79" s="598"/>
      <c r="BX79" s="598"/>
      <c r="BY79" s="598"/>
      <c r="BZ79" s="598"/>
      <c r="CA79" s="598"/>
      <c r="CB79" s="598"/>
      <c r="CC79" s="598"/>
      <c r="CD79" s="598"/>
      <c r="CE79" s="598"/>
      <c r="CF79" s="598"/>
      <c r="CG79" s="598"/>
      <c r="CH79" s="598"/>
      <c r="CI79" s="598"/>
      <c r="CJ79" s="598"/>
      <c r="CK79" s="598"/>
      <c r="CL79" s="598"/>
      <c r="CM79" s="598"/>
      <c r="CN79" s="598"/>
      <c r="CO79" s="598"/>
      <c r="CP79" s="598"/>
      <c r="CQ79" s="598"/>
      <c r="CR79" s="598"/>
      <c r="CS79" s="598"/>
      <c r="CT79" s="598"/>
      <c r="CU79" s="598"/>
      <c r="CV79" s="598"/>
      <c r="CW79" s="598"/>
      <c r="CX79" s="598"/>
      <c r="CY79" s="598"/>
      <c r="CZ79" s="598"/>
      <c r="DA79" s="598"/>
      <c r="DB79" s="598"/>
      <c r="DC79" s="598"/>
      <c r="DD79" s="598"/>
      <c r="DE79" s="598"/>
      <c r="DF79" s="598"/>
      <c r="DG79" s="598"/>
      <c r="DH79" s="598"/>
      <c r="DI79" s="598"/>
      <c r="DJ79" s="598"/>
      <c r="DK79" s="598"/>
      <c r="DL79" s="598"/>
      <c r="DM79" s="598"/>
      <c r="DN79" s="598"/>
      <c r="DO79" s="598"/>
      <c r="DP79" s="598"/>
      <c r="DQ79" s="598"/>
      <c r="DR79" s="598"/>
      <c r="DS79" s="598"/>
      <c r="DT79" s="598"/>
      <c r="DU79" s="598"/>
      <c r="DV79" s="598"/>
      <c r="DW79" s="598"/>
      <c r="DX79" s="598"/>
      <c r="DY79" s="598"/>
      <c r="DZ79" s="598"/>
      <c r="EA79" s="598"/>
      <c r="EB79" s="598"/>
      <c r="EC79" s="598"/>
      <c r="ED79" s="598"/>
      <c r="EE79" s="598"/>
      <c r="EF79" s="598"/>
      <c r="EG79" s="598"/>
      <c r="EH79" s="598"/>
      <c r="EI79" s="598"/>
      <c r="EJ79" s="598"/>
      <c r="EK79" s="598"/>
      <c r="EL79" s="598"/>
      <c r="EM79" s="598"/>
      <c r="EN79" s="598"/>
      <c r="EO79" s="598"/>
      <c r="EP79" s="598"/>
      <c r="EQ79" s="598"/>
      <c r="ER79" s="598"/>
      <c r="ES79" s="598"/>
      <c r="ET79" s="598"/>
      <c r="EU79" s="598"/>
      <c r="EV79" s="598"/>
      <c r="EW79" s="598"/>
      <c r="EX79" s="598"/>
      <c r="EY79" s="598"/>
      <c r="EZ79" s="598"/>
      <c r="FA79" s="598"/>
      <c r="FB79" s="598"/>
      <c r="FC79" s="598"/>
      <c r="FD79" s="598"/>
      <c r="FE79" s="598"/>
      <c r="FF79" s="598"/>
      <c r="FG79" s="598"/>
      <c r="FH79" s="598"/>
      <c r="FI79" s="598"/>
      <c r="FJ79" s="598"/>
      <c r="FK79" s="598"/>
      <c r="FL79" s="598"/>
      <c r="FM79" s="598"/>
      <c r="FN79" s="598"/>
      <c r="FO79" s="598"/>
      <c r="FP79" s="598"/>
      <c r="FQ79" s="598"/>
      <c r="FR79" s="598"/>
      <c r="FS79" s="598"/>
      <c r="FT79" s="598"/>
      <c r="FU79" s="598"/>
      <c r="FV79" s="598"/>
      <c r="FW79" s="598"/>
      <c r="FX79" s="598"/>
      <c r="FY79" s="598"/>
      <c r="FZ79" s="598"/>
      <c r="GA79" s="598"/>
      <c r="GB79" s="598"/>
      <c r="GC79" s="598"/>
      <c r="GD79" s="598"/>
      <c r="GE79" s="598"/>
      <c r="GF79" s="598"/>
      <c r="GG79" s="598"/>
      <c r="GH79" s="598"/>
      <c r="GI79" s="598"/>
      <c r="GJ79" s="598"/>
      <c r="GK79" s="598"/>
      <c r="GL79" s="598"/>
      <c r="GM79" s="598"/>
      <c r="GN79" s="598"/>
      <c r="GO79" s="598"/>
      <c r="GP79" s="598"/>
      <c r="GQ79" s="598"/>
      <c r="GR79" s="598"/>
      <c r="GS79" s="598"/>
      <c r="GT79" s="598"/>
      <c r="GU79" s="598"/>
      <c r="GV79" s="598"/>
      <c r="GW79" s="598"/>
      <c r="GX79" s="598"/>
      <c r="GY79" s="598"/>
      <c r="GZ79" s="598"/>
      <c r="HA79" s="598"/>
      <c r="HB79" s="598"/>
      <c r="HC79" s="598"/>
      <c r="HD79" s="598"/>
      <c r="HE79" s="598"/>
      <c r="HF79" s="598"/>
      <c r="HG79" s="598"/>
      <c r="HH79" s="598"/>
      <c r="HI79" s="598"/>
      <c r="HJ79" s="598"/>
      <c r="HK79" s="598"/>
      <c r="HL79" s="598"/>
      <c r="HM79" s="598"/>
      <c r="HN79" s="598"/>
      <c r="HO79" s="598"/>
      <c r="HP79" s="598"/>
      <c r="HQ79" s="598"/>
      <c r="HR79" s="598"/>
      <c r="HS79" s="598"/>
      <c r="HT79" s="598"/>
      <c r="HU79" s="598"/>
      <c r="HV79" s="598"/>
      <c r="HW79" s="598"/>
      <c r="HX79" s="598"/>
      <c r="HY79" s="598"/>
      <c r="HZ79" s="598"/>
      <c r="IA79" s="598"/>
      <c r="IB79" s="598"/>
      <c r="IC79" s="598"/>
      <c r="ID79" s="598"/>
      <c r="IE79" s="598"/>
      <c r="IF79" s="598"/>
      <c r="IG79" s="598"/>
      <c r="IH79" s="598"/>
      <c r="II79" s="598"/>
      <c r="IJ79" s="598"/>
      <c r="IK79" s="598"/>
      <c r="IL79" s="598"/>
      <c r="IM79" s="598"/>
      <c r="IN79" s="598"/>
      <c r="IO79" s="598"/>
      <c r="IP79" s="598"/>
    </row>
    <row r="80" customFormat="false" ht="13.7" hidden="false" customHeight="true" outlineLevel="0" collapsed="false">
      <c r="A80" s="102" t="n">
        <v>2007</v>
      </c>
      <c r="B80" s="601" t="s">
        <v>1835</v>
      </c>
      <c r="C80" s="602" t="n">
        <v>73.9</v>
      </c>
      <c r="D80" s="602" t="n">
        <v>76.6</v>
      </c>
      <c r="E80" s="602" t="n">
        <v>72</v>
      </c>
      <c r="F80" s="602" t="n">
        <v>60.5</v>
      </c>
      <c r="G80" s="602" t="n">
        <v>59.4</v>
      </c>
      <c r="H80" s="602" t="n">
        <v>71.1</v>
      </c>
      <c r="I80" s="602" t="n">
        <v>60.2</v>
      </c>
      <c r="J80" s="602" t="n">
        <v>77.9</v>
      </c>
      <c r="K80" s="598"/>
      <c r="L80" s="598"/>
      <c r="M80" s="598"/>
      <c r="N80" s="598"/>
      <c r="O80" s="598"/>
      <c r="P80" s="598"/>
      <c r="Q80" s="598"/>
      <c r="R80" s="598"/>
      <c r="S80" s="598"/>
      <c r="T80" s="598"/>
      <c r="U80" s="598"/>
      <c r="V80" s="598"/>
      <c r="W80" s="598"/>
      <c r="X80" s="598"/>
      <c r="Y80" s="598"/>
      <c r="Z80" s="598"/>
      <c r="AA80" s="598"/>
      <c r="AB80" s="598"/>
      <c r="AC80" s="598"/>
      <c r="AD80" s="598"/>
      <c r="AE80" s="598"/>
      <c r="AF80" s="598"/>
      <c r="AG80" s="598"/>
      <c r="AH80" s="598"/>
      <c r="AI80" s="598"/>
      <c r="AJ80" s="598"/>
      <c r="AK80" s="598"/>
      <c r="AL80" s="598"/>
      <c r="AM80" s="598"/>
      <c r="AN80" s="598"/>
      <c r="AO80" s="598"/>
      <c r="AP80" s="598"/>
      <c r="AQ80" s="598"/>
      <c r="AR80" s="598"/>
      <c r="AS80" s="598"/>
      <c r="AT80" s="598"/>
      <c r="AU80" s="598"/>
      <c r="AV80" s="598"/>
      <c r="AW80" s="598"/>
      <c r="AX80" s="598"/>
      <c r="AY80" s="598"/>
      <c r="AZ80" s="598"/>
      <c r="BA80" s="598"/>
      <c r="BB80" s="598"/>
      <c r="BC80" s="598"/>
      <c r="BD80" s="598"/>
      <c r="BE80" s="598"/>
      <c r="BF80" s="598"/>
      <c r="BG80" s="598"/>
      <c r="BH80" s="598"/>
      <c r="BI80" s="598"/>
      <c r="BJ80" s="598"/>
      <c r="BK80" s="598"/>
      <c r="BL80" s="598"/>
      <c r="BM80" s="598"/>
      <c r="BN80" s="598"/>
      <c r="BO80" s="598"/>
      <c r="BP80" s="598"/>
      <c r="BQ80" s="598"/>
      <c r="BR80" s="598"/>
      <c r="BS80" s="598"/>
      <c r="BT80" s="598"/>
      <c r="BU80" s="598"/>
      <c r="BV80" s="598"/>
      <c r="BW80" s="598"/>
      <c r="BX80" s="598"/>
      <c r="BY80" s="598"/>
      <c r="BZ80" s="598"/>
      <c r="CA80" s="598"/>
      <c r="CB80" s="598"/>
      <c r="CC80" s="598"/>
      <c r="CD80" s="598"/>
      <c r="CE80" s="598"/>
      <c r="CF80" s="598"/>
      <c r="CG80" s="598"/>
      <c r="CH80" s="598"/>
      <c r="CI80" s="598"/>
      <c r="CJ80" s="598"/>
      <c r="CK80" s="598"/>
      <c r="CL80" s="598"/>
      <c r="CM80" s="598"/>
      <c r="CN80" s="598"/>
      <c r="CO80" s="598"/>
      <c r="CP80" s="598"/>
      <c r="CQ80" s="598"/>
      <c r="CR80" s="598"/>
      <c r="CS80" s="598"/>
      <c r="CT80" s="598"/>
      <c r="CU80" s="598"/>
      <c r="CV80" s="598"/>
      <c r="CW80" s="598"/>
      <c r="CX80" s="598"/>
      <c r="CY80" s="598"/>
      <c r="CZ80" s="598"/>
      <c r="DA80" s="598"/>
      <c r="DB80" s="598"/>
      <c r="DC80" s="598"/>
      <c r="DD80" s="598"/>
      <c r="DE80" s="598"/>
      <c r="DF80" s="598"/>
      <c r="DG80" s="598"/>
      <c r="DH80" s="598"/>
      <c r="DI80" s="598"/>
      <c r="DJ80" s="598"/>
      <c r="DK80" s="598"/>
      <c r="DL80" s="598"/>
      <c r="DM80" s="598"/>
      <c r="DN80" s="598"/>
      <c r="DO80" s="598"/>
      <c r="DP80" s="598"/>
      <c r="DQ80" s="598"/>
      <c r="DR80" s="598"/>
      <c r="DS80" s="598"/>
      <c r="DT80" s="598"/>
      <c r="DU80" s="598"/>
      <c r="DV80" s="598"/>
      <c r="DW80" s="598"/>
      <c r="DX80" s="598"/>
      <c r="DY80" s="598"/>
      <c r="DZ80" s="598"/>
      <c r="EA80" s="598"/>
      <c r="EB80" s="598"/>
      <c r="EC80" s="598"/>
      <c r="ED80" s="598"/>
      <c r="EE80" s="598"/>
      <c r="EF80" s="598"/>
      <c r="EG80" s="598"/>
      <c r="EH80" s="598"/>
      <c r="EI80" s="598"/>
      <c r="EJ80" s="598"/>
      <c r="EK80" s="598"/>
      <c r="EL80" s="598"/>
      <c r="EM80" s="598"/>
      <c r="EN80" s="598"/>
      <c r="EO80" s="598"/>
      <c r="EP80" s="598"/>
      <c r="EQ80" s="598"/>
      <c r="ER80" s="598"/>
      <c r="ES80" s="598"/>
      <c r="ET80" s="598"/>
      <c r="EU80" s="598"/>
      <c r="EV80" s="598"/>
      <c r="EW80" s="598"/>
      <c r="EX80" s="598"/>
      <c r="EY80" s="598"/>
      <c r="EZ80" s="598"/>
      <c r="FA80" s="598"/>
      <c r="FB80" s="598"/>
      <c r="FC80" s="598"/>
      <c r="FD80" s="598"/>
      <c r="FE80" s="598"/>
      <c r="FF80" s="598"/>
      <c r="FG80" s="598"/>
      <c r="FH80" s="598"/>
      <c r="FI80" s="598"/>
      <c r="FJ80" s="598"/>
      <c r="FK80" s="598"/>
      <c r="FL80" s="598"/>
      <c r="FM80" s="598"/>
      <c r="FN80" s="598"/>
      <c r="FO80" s="598"/>
      <c r="FP80" s="598"/>
      <c r="FQ80" s="598"/>
      <c r="FR80" s="598"/>
      <c r="FS80" s="598"/>
      <c r="FT80" s="598"/>
      <c r="FU80" s="598"/>
      <c r="FV80" s="598"/>
      <c r="FW80" s="598"/>
      <c r="FX80" s="598"/>
      <c r="FY80" s="598"/>
      <c r="FZ80" s="598"/>
      <c r="GA80" s="598"/>
      <c r="GB80" s="598"/>
      <c r="GC80" s="598"/>
      <c r="GD80" s="598"/>
      <c r="GE80" s="598"/>
      <c r="GF80" s="598"/>
      <c r="GG80" s="598"/>
      <c r="GH80" s="598"/>
      <c r="GI80" s="598"/>
      <c r="GJ80" s="598"/>
      <c r="GK80" s="598"/>
      <c r="GL80" s="598"/>
      <c r="GM80" s="598"/>
      <c r="GN80" s="598"/>
      <c r="GO80" s="598"/>
      <c r="GP80" s="598"/>
      <c r="GQ80" s="598"/>
      <c r="GR80" s="598"/>
      <c r="GS80" s="598"/>
      <c r="GT80" s="598"/>
      <c r="GU80" s="598"/>
      <c r="GV80" s="598"/>
      <c r="GW80" s="598"/>
      <c r="GX80" s="598"/>
      <c r="GY80" s="598"/>
      <c r="GZ80" s="598"/>
      <c r="HA80" s="598"/>
      <c r="HB80" s="598"/>
      <c r="HC80" s="598"/>
      <c r="HD80" s="598"/>
      <c r="HE80" s="598"/>
      <c r="HF80" s="598"/>
      <c r="HG80" s="598"/>
      <c r="HH80" s="598"/>
      <c r="HI80" s="598"/>
      <c r="HJ80" s="598"/>
      <c r="HK80" s="598"/>
      <c r="HL80" s="598"/>
      <c r="HM80" s="598"/>
      <c r="HN80" s="598"/>
      <c r="HO80" s="598"/>
      <c r="HP80" s="598"/>
      <c r="HQ80" s="598"/>
      <c r="HR80" s="598"/>
      <c r="HS80" s="598"/>
      <c r="HT80" s="598"/>
      <c r="HU80" s="598"/>
      <c r="HV80" s="598"/>
      <c r="HW80" s="598"/>
      <c r="HX80" s="598"/>
      <c r="HY80" s="598"/>
      <c r="HZ80" s="598"/>
      <c r="IA80" s="598"/>
      <c r="IB80" s="598"/>
      <c r="IC80" s="598"/>
      <c r="ID80" s="598"/>
      <c r="IE80" s="598"/>
      <c r="IF80" s="598"/>
      <c r="IG80" s="598"/>
      <c r="IH80" s="598"/>
      <c r="II80" s="598"/>
      <c r="IJ80" s="598"/>
      <c r="IK80" s="598"/>
      <c r="IL80" s="598"/>
      <c r="IM80" s="598"/>
      <c r="IN80" s="598"/>
      <c r="IO80" s="598"/>
      <c r="IP80" s="598"/>
    </row>
    <row r="81" customFormat="false" ht="13.7" hidden="false" customHeight="true" outlineLevel="0" collapsed="false">
      <c r="A81" s="102"/>
      <c r="B81" s="601" t="s">
        <v>1836</v>
      </c>
      <c r="C81" s="602" t="n">
        <v>92.4</v>
      </c>
      <c r="D81" s="602" t="n">
        <v>96.4</v>
      </c>
      <c r="E81" s="602" t="n">
        <v>89.3</v>
      </c>
      <c r="F81" s="602" t="n">
        <v>84.6</v>
      </c>
      <c r="G81" s="602" t="n">
        <v>90.5</v>
      </c>
      <c r="H81" s="602" t="n">
        <v>90.5</v>
      </c>
      <c r="I81" s="602" t="n">
        <v>89.7</v>
      </c>
      <c r="J81" s="602" t="n">
        <v>97</v>
      </c>
      <c r="K81" s="598"/>
      <c r="L81" s="598"/>
      <c r="M81" s="598"/>
      <c r="N81" s="598"/>
      <c r="O81" s="598"/>
      <c r="P81" s="598"/>
      <c r="Q81" s="598"/>
      <c r="R81" s="598"/>
      <c r="S81" s="598"/>
      <c r="T81" s="598"/>
      <c r="U81" s="598"/>
      <c r="V81" s="598"/>
      <c r="W81" s="598"/>
      <c r="X81" s="598"/>
      <c r="Y81" s="598"/>
      <c r="Z81" s="598"/>
      <c r="AA81" s="598"/>
      <c r="AB81" s="598"/>
      <c r="AC81" s="598"/>
      <c r="AD81" s="598"/>
      <c r="AE81" s="598"/>
      <c r="AF81" s="598"/>
      <c r="AG81" s="598"/>
      <c r="AH81" s="598"/>
      <c r="AI81" s="598"/>
      <c r="AJ81" s="598"/>
      <c r="AK81" s="598"/>
      <c r="AL81" s="598"/>
      <c r="AM81" s="598"/>
      <c r="AN81" s="598"/>
      <c r="AO81" s="598"/>
      <c r="AP81" s="598"/>
      <c r="AQ81" s="598"/>
      <c r="AR81" s="598"/>
      <c r="AS81" s="598"/>
      <c r="AT81" s="598"/>
      <c r="AU81" s="598"/>
      <c r="AV81" s="598"/>
      <c r="AW81" s="598"/>
      <c r="AX81" s="598"/>
      <c r="AY81" s="598"/>
      <c r="AZ81" s="598"/>
      <c r="BA81" s="598"/>
      <c r="BB81" s="598"/>
      <c r="BC81" s="598"/>
      <c r="BD81" s="598"/>
      <c r="BE81" s="598"/>
      <c r="BF81" s="598"/>
      <c r="BG81" s="598"/>
      <c r="BH81" s="598"/>
      <c r="BI81" s="598"/>
      <c r="BJ81" s="598"/>
      <c r="BK81" s="598"/>
      <c r="BL81" s="598"/>
      <c r="BM81" s="598"/>
      <c r="BN81" s="598"/>
      <c r="BO81" s="598"/>
      <c r="BP81" s="598"/>
      <c r="BQ81" s="598"/>
      <c r="BR81" s="598"/>
      <c r="BS81" s="598"/>
      <c r="BT81" s="598"/>
      <c r="BU81" s="598"/>
      <c r="BV81" s="598"/>
      <c r="BW81" s="598"/>
      <c r="BX81" s="598"/>
      <c r="BY81" s="598"/>
      <c r="BZ81" s="598"/>
      <c r="CA81" s="598"/>
      <c r="CB81" s="598"/>
      <c r="CC81" s="598"/>
      <c r="CD81" s="598"/>
      <c r="CE81" s="598"/>
      <c r="CF81" s="598"/>
      <c r="CG81" s="598"/>
      <c r="CH81" s="598"/>
      <c r="CI81" s="598"/>
      <c r="CJ81" s="598"/>
      <c r="CK81" s="598"/>
      <c r="CL81" s="598"/>
      <c r="CM81" s="598"/>
      <c r="CN81" s="598"/>
      <c r="CO81" s="598"/>
      <c r="CP81" s="598"/>
      <c r="CQ81" s="598"/>
      <c r="CR81" s="598"/>
      <c r="CS81" s="598"/>
      <c r="CT81" s="598"/>
      <c r="CU81" s="598"/>
      <c r="CV81" s="598"/>
      <c r="CW81" s="598"/>
      <c r="CX81" s="598"/>
      <c r="CY81" s="598"/>
      <c r="CZ81" s="598"/>
      <c r="DA81" s="598"/>
      <c r="DB81" s="598"/>
      <c r="DC81" s="598"/>
      <c r="DD81" s="598"/>
      <c r="DE81" s="598"/>
      <c r="DF81" s="598"/>
      <c r="DG81" s="598"/>
      <c r="DH81" s="598"/>
      <c r="DI81" s="598"/>
      <c r="DJ81" s="598"/>
      <c r="DK81" s="598"/>
      <c r="DL81" s="598"/>
      <c r="DM81" s="598"/>
      <c r="DN81" s="598"/>
      <c r="DO81" s="598"/>
      <c r="DP81" s="598"/>
      <c r="DQ81" s="598"/>
      <c r="DR81" s="598"/>
      <c r="DS81" s="598"/>
      <c r="DT81" s="598"/>
      <c r="DU81" s="598"/>
      <c r="DV81" s="598"/>
      <c r="DW81" s="598"/>
      <c r="DX81" s="598"/>
      <c r="DY81" s="598"/>
      <c r="DZ81" s="598"/>
      <c r="EA81" s="598"/>
      <c r="EB81" s="598"/>
      <c r="EC81" s="598"/>
      <c r="ED81" s="598"/>
      <c r="EE81" s="598"/>
      <c r="EF81" s="598"/>
      <c r="EG81" s="598"/>
      <c r="EH81" s="598"/>
      <c r="EI81" s="598"/>
      <c r="EJ81" s="598"/>
      <c r="EK81" s="598"/>
      <c r="EL81" s="598"/>
      <c r="EM81" s="598"/>
      <c r="EN81" s="598"/>
      <c r="EO81" s="598"/>
      <c r="EP81" s="598"/>
      <c r="EQ81" s="598"/>
      <c r="ER81" s="598"/>
      <c r="ES81" s="598"/>
      <c r="ET81" s="598"/>
      <c r="EU81" s="598"/>
      <c r="EV81" s="598"/>
      <c r="EW81" s="598"/>
      <c r="EX81" s="598"/>
      <c r="EY81" s="598"/>
      <c r="EZ81" s="598"/>
      <c r="FA81" s="598"/>
      <c r="FB81" s="598"/>
      <c r="FC81" s="598"/>
      <c r="FD81" s="598"/>
      <c r="FE81" s="598"/>
      <c r="FF81" s="598"/>
      <c r="FG81" s="598"/>
      <c r="FH81" s="598"/>
      <c r="FI81" s="598"/>
      <c r="FJ81" s="598"/>
      <c r="FK81" s="598"/>
      <c r="FL81" s="598"/>
      <c r="FM81" s="598"/>
      <c r="FN81" s="598"/>
      <c r="FO81" s="598"/>
      <c r="FP81" s="598"/>
      <c r="FQ81" s="598"/>
      <c r="FR81" s="598"/>
      <c r="FS81" s="598"/>
      <c r="FT81" s="598"/>
      <c r="FU81" s="598"/>
      <c r="FV81" s="598"/>
      <c r="FW81" s="598"/>
      <c r="FX81" s="598"/>
      <c r="FY81" s="598"/>
      <c r="FZ81" s="598"/>
      <c r="GA81" s="598"/>
      <c r="GB81" s="598"/>
      <c r="GC81" s="598"/>
      <c r="GD81" s="598"/>
      <c r="GE81" s="598"/>
      <c r="GF81" s="598"/>
      <c r="GG81" s="598"/>
      <c r="GH81" s="598"/>
      <c r="GI81" s="598"/>
      <c r="GJ81" s="598"/>
      <c r="GK81" s="598"/>
      <c r="GL81" s="598"/>
      <c r="GM81" s="598"/>
      <c r="GN81" s="598"/>
      <c r="GO81" s="598"/>
      <c r="GP81" s="598"/>
      <c r="GQ81" s="598"/>
      <c r="GR81" s="598"/>
      <c r="GS81" s="598"/>
      <c r="GT81" s="598"/>
      <c r="GU81" s="598"/>
      <c r="GV81" s="598"/>
      <c r="GW81" s="598"/>
      <c r="GX81" s="598"/>
      <c r="GY81" s="598"/>
      <c r="GZ81" s="598"/>
      <c r="HA81" s="598"/>
      <c r="HB81" s="598"/>
      <c r="HC81" s="598"/>
      <c r="HD81" s="598"/>
      <c r="HE81" s="598"/>
      <c r="HF81" s="598"/>
      <c r="HG81" s="598"/>
      <c r="HH81" s="598"/>
      <c r="HI81" s="598"/>
      <c r="HJ81" s="598"/>
      <c r="HK81" s="598"/>
      <c r="HL81" s="598"/>
      <c r="HM81" s="598"/>
      <c r="HN81" s="598"/>
      <c r="HO81" s="598"/>
      <c r="HP81" s="598"/>
      <c r="HQ81" s="598"/>
      <c r="HR81" s="598"/>
      <c r="HS81" s="598"/>
      <c r="HT81" s="598"/>
      <c r="HU81" s="598"/>
      <c r="HV81" s="598"/>
      <c r="HW81" s="598"/>
      <c r="HX81" s="598"/>
      <c r="HY81" s="598"/>
      <c r="HZ81" s="598"/>
      <c r="IA81" s="598"/>
      <c r="IB81" s="598"/>
      <c r="IC81" s="598"/>
      <c r="ID81" s="598"/>
      <c r="IE81" s="598"/>
      <c r="IF81" s="598"/>
      <c r="IG81" s="598"/>
      <c r="IH81" s="598"/>
      <c r="II81" s="598"/>
      <c r="IJ81" s="598"/>
      <c r="IK81" s="598"/>
      <c r="IL81" s="598"/>
      <c r="IM81" s="598"/>
      <c r="IN81" s="598"/>
      <c r="IO81" s="598"/>
      <c r="IP81" s="598"/>
    </row>
    <row r="82" customFormat="false" ht="13.7" hidden="false" customHeight="true" outlineLevel="0" collapsed="false">
      <c r="A82" s="102"/>
      <c r="B82" s="601" t="s">
        <v>1833</v>
      </c>
      <c r="C82" s="602" t="n">
        <v>102.9</v>
      </c>
      <c r="D82" s="602" t="n">
        <v>110.4</v>
      </c>
      <c r="E82" s="602" t="n">
        <v>97.5</v>
      </c>
      <c r="F82" s="602" t="n">
        <v>95.6</v>
      </c>
      <c r="G82" s="602" t="n">
        <v>105.5</v>
      </c>
      <c r="H82" s="602" t="n">
        <v>97.3</v>
      </c>
      <c r="I82" s="602" t="n">
        <v>105.1</v>
      </c>
      <c r="J82" s="602" t="n">
        <v>101.9</v>
      </c>
      <c r="K82" s="598"/>
      <c r="L82" s="598"/>
      <c r="M82" s="598"/>
      <c r="N82" s="598"/>
      <c r="O82" s="598"/>
      <c r="P82" s="598"/>
      <c r="Q82" s="598"/>
      <c r="R82" s="598"/>
      <c r="S82" s="598"/>
      <c r="T82" s="598"/>
      <c r="U82" s="598"/>
      <c r="V82" s="598"/>
      <c r="W82" s="598"/>
      <c r="X82" s="598"/>
      <c r="Y82" s="598"/>
      <c r="Z82" s="598"/>
      <c r="AA82" s="598"/>
      <c r="AB82" s="598"/>
      <c r="AC82" s="598"/>
      <c r="AD82" s="598"/>
      <c r="AE82" s="598"/>
      <c r="AF82" s="598"/>
      <c r="AG82" s="598"/>
      <c r="AH82" s="598"/>
      <c r="AI82" s="598"/>
      <c r="AJ82" s="598"/>
      <c r="AK82" s="598"/>
      <c r="AL82" s="598"/>
      <c r="AM82" s="598"/>
      <c r="AN82" s="598"/>
      <c r="AO82" s="598"/>
      <c r="AP82" s="598"/>
      <c r="AQ82" s="598"/>
      <c r="AR82" s="598"/>
      <c r="AS82" s="598"/>
      <c r="AT82" s="598"/>
      <c r="AU82" s="598"/>
      <c r="AV82" s="598"/>
      <c r="AW82" s="598"/>
      <c r="AX82" s="598"/>
      <c r="AY82" s="598"/>
      <c r="AZ82" s="598"/>
      <c r="BA82" s="598"/>
      <c r="BB82" s="598"/>
      <c r="BC82" s="598"/>
      <c r="BD82" s="598"/>
      <c r="BE82" s="598"/>
      <c r="BF82" s="598"/>
      <c r="BG82" s="598"/>
      <c r="BH82" s="598"/>
      <c r="BI82" s="598"/>
      <c r="BJ82" s="598"/>
      <c r="BK82" s="598"/>
      <c r="BL82" s="598"/>
      <c r="BM82" s="598"/>
      <c r="BN82" s="598"/>
      <c r="BO82" s="598"/>
      <c r="BP82" s="598"/>
      <c r="BQ82" s="598"/>
      <c r="BR82" s="598"/>
      <c r="BS82" s="598"/>
      <c r="BT82" s="598"/>
      <c r="BU82" s="598"/>
      <c r="BV82" s="598"/>
      <c r="BW82" s="598"/>
      <c r="BX82" s="598"/>
      <c r="BY82" s="598"/>
      <c r="BZ82" s="598"/>
      <c r="CA82" s="598"/>
      <c r="CB82" s="598"/>
      <c r="CC82" s="598"/>
      <c r="CD82" s="598"/>
      <c r="CE82" s="598"/>
      <c r="CF82" s="598"/>
      <c r="CG82" s="598"/>
      <c r="CH82" s="598"/>
      <c r="CI82" s="598"/>
      <c r="CJ82" s="598"/>
      <c r="CK82" s="598"/>
      <c r="CL82" s="598"/>
      <c r="CM82" s="598"/>
      <c r="CN82" s="598"/>
      <c r="CO82" s="598"/>
      <c r="CP82" s="598"/>
      <c r="CQ82" s="598"/>
      <c r="CR82" s="598"/>
      <c r="CS82" s="598"/>
      <c r="CT82" s="598"/>
      <c r="CU82" s="598"/>
      <c r="CV82" s="598"/>
      <c r="CW82" s="598"/>
      <c r="CX82" s="598"/>
      <c r="CY82" s="598"/>
      <c r="CZ82" s="598"/>
      <c r="DA82" s="598"/>
      <c r="DB82" s="598"/>
      <c r="DC82" s="598"/>
      <c r="DD82" s="598"/>
      <c r="DE82" s="598"/>
      <c r="DF82" s="598"/>
      <c r="DG82" s="598"/>
      <c r="DH82" s="598"/>
      <c r="DI82" s="598"/>
      <c r="DJ82" s="598"/>
      <c r="DK82" s="598"/>
      <c r="DL82" s="598"/>
      <c r="DM82" s="598"/>
      <c r="DN82" s="598"/>
      <c r="DO82" s="598"/>
      <c r="DP82" s="598"/>
      <c r="DQ82" s="598"/>
      <c r="DR82" s="598"/>
      <c r="DS82" s="598"/>
      <c r="DT82" s="598"/>
      <c r="DU82" s="598"/>
      <c r="DV82" s="598"/>
      <c r="DW82" s="598"/>
      <c r="DX82" s="598"/>
      <c r="DY82" s="598"/>
      <c r="DZ82" s="598"/>
      <c r="EA82" s="598"/>
      <c r="EB82" s="598"/>
      <c r="EC82" s="598"/>
      <c r="ED82" s="598"/>
      <c r="EE82" s="598"/>
      <c r="EF82" s="598"/>
      <c r="EG82" s="598"/>
      <c r="EH82" s="598"/>
      <c r="EI82" s="598"/>
      <c r="EJ82" s="598"/>
      <c r="EK82" s="598"/>
      <c r="EL82" s="598"/>
      <c r="EM82" s="598"/>
      <c r="EN82" s="598"/>
      <c r="EO82" s="598"/>
      <c r="EP82" s="598"/>
      <c r="EQ82" s="598"/>
      <c r="ER82" s="598"/>
      <c r="ES82" s="598"/>
      <c r="ET82" s="598"/>
      <c r="EU82" s="598"/>
      <c r="EV82" s="598"/>
      <c r="EW82" s="598"/>
      <c r="EX82" s="598"/>
      <c r="EY82" s="598"/>
      <c r="EZ82" s="598"/>
      <c r="FA82" s="598"/>
      <c r="FB82" s="598"/>
      <c r="FC82" s="598"/>
      <c r="FD82" s="598"/>
      <c r="FE82" s="598"/>
      <c r="FF82" s="598"/>
      <c r="FG82" s="598"/>
      <c r="FH82" s="598"/>
      <c r="FI82" s="598"/>
      <c r="FJ82" s="598"/>
      <c r="FK82" s="598"/>
      <c r="FL82" s="598"/>
      <c r="FM82" s="598"/>
      <c r="FN82" s="598"/>
      <c r="FO82" s="598"/>
      <c r="FP82" s="598"/>
      <c r="FQ82" s="598"/>
      <c r="FR82" s="598"/>
      <c r="FS82" s="598"/>
      <c r="FT82" s="598"/>
      <c r="FU82" s="598"/>
      <c r="FV82" s="598"/>
      <c r="FW82" s="598"/>
      <c r="FX82" s="598"/>
      <c r="FY82" s="598"/>
      <c r="FZ82" s="598"/>
      <c r="GA82" s="598"/>
      <c r="GB82" s="598"/>
      <c r="GC82" s="598"/>
      <c r="GD82" s="598"/>
      <c r="GE82" s="598"/>
      <c r="GF82" s="598"/>
      <c r="GG82" s="598"/>
      <c r="GH82" s="598"/>
      <c r="GI82" s="598"/>
      <c r="GJ82" s="598"/>
      <c r="GK82" s="598"/>
      <c r="GL82" s="598"/>
      <c r="GM82" s="598"/>
      <c r="GN82" s="598"/>
      <c r="GO82" s="598"/>
      <c r="GP82" s="598"/>
      <c r="GQ82" s="598"/>
      <c r="GR82" s="598"/>
      <c r="GS82" s="598"/>
      <c r="GT82" s="598"/>
      <c r="GU82" s="598"/>
      <c r="GV82" s="598"/>
      <c r="GW82" s="598"/>
      <c r="GX82" s="598"/>
      <c r="GY82" s="598"/>
      <c r="GZ82" s="598"/>
      <c r="HA82" s="598"/>
      <c r="HB82" s="598"/>
      <c r="HC82" s="598"/>
      <c r="HD82" s="598"/>
      <c r="HE82" s="598"/>
      <c r="HF82" s="598"/>
      <c r="HG82" s="598"/>
      <c r="HH82" s="598"/>
      <c r="HI82" s="598"/>
      <c r="HJ82" s="598"/>
      <c r="HK82" s="598"/>
      <c r="HL82" s="598"/>
      <c r="HM82" s="598"/>
      <c r="HN82" s="598"/>
      <c r="HO82" s="598"/>
      <c r="HP82" s="598"/>
      <c r="HQ82" s="598"/>
      <c r="HR82" s="598"/>
      <c r="HS82" s="598"/>
      <c r="HT82" s="598"/>
      <c r="HU82" s="598"/>
      <c r="HV82" s="598"/>
      <c r="HW82" s="598"/>
      <c r="HX82" s="598"/>
      <c r="HY82" s="598"/>
      <c r="HZ82" s="598"/>
      <c r="IA82" s="598"/>
      <c r="IB82" s="598"/>
      <c r="IC82" s="598"/>
      <c r="ID82" s="598"/>
      <c r="IE82" s="598"/>
      <c r="IF82" s="598"/>
      <c r="IG82" s="598"/>
      <c r="IH82" s="598"/>
      <c r="II82" s="598"/>
      <c r="IJ82" s="598"/>
      <c r="IK82" s="598"/>
      <c r="IL82" s="598"/>
      <c r="IM82" s="598"/>
      <c r="IN82" s="598"/>
      <c r="IO82" s="598"/>
      <c r="IP82" s="598"/>
    </row>
    <row r="83" customFormat="false" ht="13.7" hidden="false" customHeight="true" outlineLevel="0" collapsed="false">
      <c r="A83" s="102"/>
      <c r="B83" s="601" t="s">
        <v>1834</v>
      </c>
      <c r="C83" s="602" t="n">
        <v>125.7</v>
      </c>
      <c r="D83" s="602" t="n">
        <v>133.3</v>
      </c>
      <c r="E83" s="602" t="n">
        <v>121.1</v>
      </c>
      <c r="F83" s="602" t="n">
        <v>102.9</v>
      </c>
      <c r="G83" s="602" t="n">
        <v>106.5</v>
      </c>
      <c r="H83" s="602" t="n">
        <v>111.3</v>
      </c>
      <c r="I83" s="602" t="n">
        <v>109</v>
      </c>
      <c r="J83" s="602" t="n">
        <v>114.1</v>
      </c>
      <c r="K83" s="598"/>
      <c r="L83" s="598"/>
      <c r="M83" s="598"/>
      <c r="N83" s="598"/>
      <c r="O83" s="598"/>
      <c r="P83" s="598"/>
      <c r="Q83" s="598"/>
      <c r="R83" s="598"/>
      <c r="S83" s="598"/>
      <c r="T83" s="598"/>
      <c r="U83" s="598"/>
      <c r="V83" s="598"/>
      <c r="W83" s="598"/>
      <c r="X83" s="598"/>
      <c r="Y83" s="598"/>
      <c r="Z83" s="598"/>
      <c r="AA83" s="598"/>
      <c r="AB83" s="598"/>
      <c r="AC83" s="598"/>
      <c r="AD83" s="598"/>
      <c r="AE83" s="598"/>
      <c r="AF83" s="598"/>
      <c r="AG83" s="598"/>
      <c r="AH83" s="598"/>
      <c r="AI83" s="598"/>
      <c r="AJ83" s="598"/>
      <c r="AK83" s="598"/>
      <c r="AL83" s="598"/>
      <c r="AM83" s="598"/>
      <c r="AN83" s="598"/>
      <c r="AO83" s="598"/>
      <c r="AP83" s="598"/>
      <c r="AQ83" s="598"/>
      <c r="AR83" s="598"/>
      <c r="AS83" s="598"/>
      <c r="AT83" s="598"/>
      <c r="AU83" s="598"/>
      <c r="AV83" s="598"/>
      <c r="AW83" s="598"/>
      <c r="AX83" s="598"/>
      <c r="AY83" s="598"/>
      <c r="AZ83" s="598"/>
      <c r="BA83" s="598"/>
      <c r="BB83" s="598"/>
      <c r="BC83" s="598"/>
      <c r="BD83" s="598"/>
      <c r="BE83" s="598"/>
      <c r="BF83" s="598"/>
      <c r="BG83" s="598"/>
      <c r="BH83" s="598"/>
      <c r="BI83" s="598"/>
      <c r="BJ83" s="598"/>
      <c r="BK83" s="598"/>
      <c r="BL83" s="598"/>
      <c r="BM83" s="598"/>
      <c r="BN83" s="598"/>
      <c r="BO83" s="598"/>
      <c r="BP83" s="598"/>
      <c r="BQ83" s="598"/>
      <c r="BR83" s="598"/>
      <c r="BS83" s="598"/>
      <c r="BT83" s="598"/>
      <c r="BU83" s="598"/>
      <c r="BV83" s="598"/>
      <c r="BW83" s="598"/>
      <c r="BX83" s="598"/>
      <c r="BY83" s="598"/>
      <c r="BZ83" s="598"/>
      <c r="CA83" s="598"/>
      <c r="CB83" s="598"/>
      <c r="CC83" s="598"/>
      <c r="CD83" s="598"/>
      <c r="CE83" s="598"/>
      <c r="CF83" s="598"/>
      <c r="CG83" s="598"/>
      <c r="CH83" s="598"/>
      <c r="CI83" s="598"/>
      <c r="CJ83" s="598"/>
      <c r="CK83" s="598"/>
      <c r="CL83" s="598"/>
      <c r="CM83" s="598"/>
      <c r="CN83" s="598"/>
      <c r="CO83" s="598"/>
      <c r="CP83" s="598"/>
      <c r="CQ83" s="598"/>
      <c r="CR83" s="598"/>
      <c r="CS83" s="598"/>
      <c r="CT83" s="598"/>
      <c r="CU83" s="598"/>
      <c r="CV83" s="598"/>
      <c r="CW83" s="598"/>
      <c r="CX83" s="598"/>
      <c r="CY83" s="598"/>
      <c r="CZ83" s="598"/>
      <c r="DA83" s="598"/>
      <c r="DB83" s="598"/>
      <c r="DC83" s="598"/>
      <c r="DD83" s="598"/>
      <c r="DE83" s="598"/>
      <c r="DF83" s="598"/>
      <c r="DG83" s="598"/>
      <c r="DH83" s="598"/>
      <c r="DI83" s="598"/>
      <c r="DJ83" s="598"/>
      <c r="DK83" s="598"/>
      <c r="DL83" s="598"/>
      <c r="DM83" s="598"/>
      <c r="DN83" s="598"/>
      <c r="DO83" s="598"/>
      <c r="DP83" s="598"/>
      <c r="DQ83" s="598"/>
      <c r="DR83" s="598"/>
      <c r="DS83" s="598"/>
      <c r="DT83" s="598"/>
      <c r="DU83" s="598"/>
      <c r="DV83" s="598"/>
      <c r="DW83" s="598"/>
      <c r="DX83" s="598"/>
      <c r="DY83" s="598"/>
      <c r="DZ83" s="598"/>
      <c r="EA83" s="598"/>
      <c r="EB83" s="598"/>
      <c r="EC83" s="598"/>
      <c r="ED83" s="598"/>
      <c r="EE83" s="598"/>
      <c r="EF83" s="598"/>
      <c r="EG83" s="598"/>
      <c r="EH83" s="598"/>
      <c r="EI83" s="598"/>
      <c r="EJ83" s="598"/>
      <c r="EK83" s="598"/>
      <c r="EL83" s="598"/>
      <c r="EM83" s="598"/>
      <c r="EN83" s="598"/>
      <c r="EO83" s="598"/>
      <c r="EP83" s="598"/>
      <c r="EQ83" s="598"/>
      <c r="ER83" s="598"/>
      <c r="ES83" s="598"/>
      <c r="ET83" s="598"/>
      <c r="EU83" s="598"/>
      <c r="EV83" s="598"/>
      <c r="EW83" s="598"/>
      <c r="EX83" s="598"/>
      <c r="EY83" s="598"/>
      <c r="EZ83" s="598"/>
      <c r="FA83" s="598"/>
      <c r="FB83" s="598"/>
      <c r="FC83" s="598"/>
      <c r="FD83" s="598"/>
      <c r="FE83" s="598"/>
      <c r="FF83" s="598"/>
      <c r="FG83" s="598"/>
      <c r="FH83" s="598"/>
      <c r="FI83" s="598"/>
      <c r="FJ83" s="598"/>
      <c r="FK83" s="598"/>
      <c r="FL83" s="598"/>
      <c r="FM83" s="598"/>
      <c r="FN83" s="598"/>
      <c r="FO83" s="598"/>
      <c r="FP83" s="598"/>
      <c r="FQ83" s="598"/>
      <c r="FR83" s="598"/>
      <c r="FS83" s="598"/>
      <c r="FT83" s="598"/>
      <c r="FU83" s="598"/>
      <c r="FV83" s="598"/>
      <c r="FW83" s="598"/>
      <c r="FX83" s="598"/>
      <c r="FY83" s="598"/>
      <c r="FZ83" s="598"/>
      <c r="GA83" s="598"/>
      <c r="GB83" s="598"/>
      <c r="GC83" s="598"/>
      <c r="GD83" s="598"/>
      <c r="GE83" s="598"/>
      <c r="GF83" s="598"/>
      <c r="GG83" s="598"/>
      <c r="GH83" s="598"/>
      <c r="GI83" s="598"/>
      <c r="GJ83" s="598"/>
      <c r="GK83" s="598"/>
      <c r="GL83" s="598"/>
      <c r="GM83" s="598"/>
      <c r="GN83" s="598"/>
      <c r="GO83" s="598"/>
      <c r="GP83" s="598"/>
      <c r="GQ83" s="598"/>
      <c r="GR83" s="598"/>
      <c r="GS83" s="598"/>
      <c r="GT83" s="598"/>
      <c r="GU83" s="598"/>
      <c r="GV83" s="598"/>
      <c r="GW83" s="598"/>
      <c r="GX83" s="598"/>
      <c r="GY83" s="598"/>
      <c r="GZ83" s="598"/>
      <c r="HA83" s="598"/>
      <c r="HB83" s="598"/>
      <c r="HC83" s="598"/>
      <c r="HD83" s="598"/>
      <c r="HE83" s="598"/>
      <c r="HF83" s="598"/>
      <c r="HG83" s="598"/>
      <c r="HH83" s="598"/>
      <c r="HI83" s="598"/>
      <c r="HJ83" s="598"/>
      <c r="HK83" s="598"/>
      <c r="HL83" s="598"/>
      <c r="HM83" s="598"/>
      <c r="HN83" s="598"/>
      <c r="HO83" s="598"/>
      <c r="HP83" s="598"/>
      <c r="HQ83" s="598"/>
      <c r="HR83" s="598"/>
      <c r="HS83" s="598"/>
      <c r="HT83" s="598"/>
      <c r="HU83" s="598"/>
      <c r="HV83" s="598"/>
      <c r="HW83" s="598"/>
      <c r="HX83" s="598"/>
      <c r="HY83" s="598"/>
      <c r="HZ83" s="598"/>
      <c r="IA83" s="598"/>
      <c r="IB83" s="598"/>
      <c r="IC83" s="598"/>
      <c r="ID83" s="598"/>
      <c r="IE83" s="598"/>
      <c r="IF83" s="598"/>
      <c r="IG83" s="598"/>
      <c r="IH83" s="598"/>
      <c r="II83" s="598"/>
      <c r="IJ83" s="598"/>
      <c r="IK83" s="598"/>
      <c r="IL83" s="598"/>
      <c r="IM83" s="598"/>
      <c r="IN83" s="598"/>
      <c r="IO83" s="598"/>
      <c r="IP83" s="598"/>
    </row>
    <row r="84" customFormat="false" ht="13.7" hidden="false" customHeight="true" outlineLevel="0" collapsed="false">
      <c r="A84" s="114" t="s">
        <v>1839</v>
      </c>
      <c r="B84" s="114"/>
      <c r="C84" s="602"/>
      <c r="D84" s="605"/>
      <c r="E84" s="605"/>
      <c r="F84" s="605"/>
      <c r="G84" s="605"/>
      <c r="H84" s="602"/>
      <c r="I84" s="110"/>
      <c r="J84" s="605"/>
      <c r="K84" s="598"/>
      <c r="L84" s="598"/>
      <c r="M84" s="598"/>
      <c r="N84" s="598"/>
      <c r="O84" s="598"/>
      <c r="P84" s="598"/>
      <c r="Q84" s="598"/>
      <c r="R84" s="598"/>
      <c r="S84" s="598"/>
      <c r="T84" s="598"/>
      <c r="U84" s="598"/>
      <c r="V84" s="598"/>
      <c r="W84" s="598"/>
      <c r="X84" s="598"/>
      <c r="Y84" s="598"/>
      <c r="Z84" s="598"/>
      <c r="AA84" s="598"/>
      <c r="AB84" s="598"/>
      <c r="AC84" s="598"/>
      <c r="AD84" s="598"/>
      <c r="AE84" s="598"/>
      <c r="AF84" s="598"/>
      <c r="AG84" s="598"/>
      <c r="AH84" s="598"/>
      <c r="AI84" s="598"/>
      <c r="AJ84" s="598"/>
      <c r="AK84" s="598"/>
      <c r="AL84" s="598"/>
      <c r="AM84" s="598"/>
      <c r="AN84" s="598"/>
      <c r="AO84" s="598"/>
      <c r="AP84" s="598"/>
      <c r="AQ84" s="598"/>
      <c r="AR84" s="598"/>
      <c r="AS84" s="598"/>
      <c r="AT84" s="598"/>
      <c r="AU84" s="598"/>
      <c r="AV84" s="598"/>
      <c r="AW84" s="598"/>
      <c r="AX84" s="598"/>
      <c r="AY84" s="598"/>
      <c r="AZ84" s="598"/>
      <c r="BA84" s="598"/>
      <c r="BB84" s="598"/>
      <c r="BC84" s="598"/>
      <c r="BD84" s="598"/>
      <c r="BE84" s="598"/>
      <c r="BF84" s="598"/>
      <c r="BG84" s="598"/>
      <c r="BH84" s="598"/>
      <c r="BI84" s="598"/>
      <c r="BJ84" s="598"/>
      <c r="BK84" s="598"/>
      <c r="BL84" s="598"/>
      <c r="BM84" s="598"/>
      <c r="BN84" s="598"/>
      <c r="BO84" s="598"/>
      <c r="BP84" s="598"/>
      <c r="BQ84" s="598"/>
      <c r="BR84" s="598"/>
      <c r="BS84" s="598"/>
      <c r="BT84" s="598"/>
      <c r="BU84" s="598"/>
      <c r="BV84" s="598"/>
      <c r="BW84" s="598"/>
      <c r="BX84" s="598"/>
      <c r="BY84" s="598"/>
      <c r="BZ84" s="598"/>
      <c r="CA84" s="598"/>
      <c r="CB84" s="598"/>
      <c r="CC84" s="598"/>
      <c r="CD84" s="598"/>
      <c r="CE84" s="598"/>
      <c r="CF84" s="598"/>
      <c r="CG84" s="598"/>
      <c r="CH84" s="598"/>
      <c r="CI84" s="598"/>
      <c r="CJ84" s="598"/>
      <c r="CK84" s="598"/>
      <c r="CL84" s="598"/>
      <c r="CM84" s="598"/>
      <c r="CN84" s="598"/>
      <c r="CO84" s="598"/>
      <c r="CP84" s="598"/>
      <c r="CQ84" s="598"/>
      <c r="CR84" s="598"/>
      <c r="CS84" s="598"/>
      <c r="CT84" s="598"/>
      <c r="CU84" s="598"/>
      <c r="CV84" s="598"/>
      <c r="CW84" s="598"/>
      <c r="CX84" s="598"/>
      <c r="CY84" s="598"/>
      <c r="CZ84" s="598"/>
      <c r="DA84" s="598"/>
      <c r="DB84" s="598"/>
      <c r="DC84" s="598"/>
      <c r="DD84" s="598"/>
      <c r="DE84" s="598"/>
      <c r="DF84" s="598"/>
      <c r="DG84" s="598"/>
      <c r="DH84" s="598"/>
      <c r="DI84" s="598"/>
      <c r="DJ84" s="598"/>
      <c r="DK84" s="598"/>
      <c r="DL84" s="598"/>
      <c r="DM84" s="598"/>
      <c r="DN84" s="598"/>
      <c r="DO84" s="598"/>
      <c r="DP84" s="598"/>
      <c r="DQ84" s="598"/>
      <c r="DR84" s="598"/>
      <c r="DS84" s="598"/>
      <c r="DT84" s="598"/>
      <c r="DU84" s="598"/>
      <c r="DV84" s="598"/>
      <c r="DW84" s="598"/>
      <c r="DX84" s="598"/>
      <c r="DY84" s="598"/>
      <c r="DZ84" s="598"/>
      <c r="EA84" s="598"/>
      <c r="EB84" s="598"/>
      <c r="EC84" s="598"/>
      <c r="ED84" s="598"/>
      <c r="EE84" s="598"/>
      <c r="EF84" s="598"/>
      <c r="EG84" s="598"/>
      <c r="EH84" s="598"/>
      <c r="EI84" s="598"/>
      <c r="EJ84" s="598"/>
      <c r="EK84" s="598"/>
      <c r="EL84" s="598"/>
      <c r="EM84" s="598"/>
      <c r="EN84" s="598"/>
      <c r="EO84" s="598"/>
      <c r="EP84" s="598"/>
      <c r="EQ84" s="598"/>
      <c r="ER84" s="598"/>
      <c r="ES84" s="598"/>
      <c r="ET84" s="598"/>
      <c r="EU84" s="598"/>
      <c r="EV84" s="598"/>
      <c r="EW84" s="598"/>
      <c r="EX84" s="598"/>
      <c r="EY84" s="598"/>
      <c r="EZ84" s="598"/>
      <c r="FA84" s="598"/>
      <c r="FB84" s="598"/>
      <c r="FC84" s="598"/>
      <c r="FD84" s="598"/>
      <c r="FE84" s="598"/>
      <c r="FF84" s="598"/>
      <c r="FG84" s="598"/>
      <c r="FH84" s="598"/>
      <c r="FI84" s="598"/>
      <c r="FJ84" s="598"/>
      <c r="FK84" s="598"/>
      <c r="FL84" s="598"/>
      <c r="FM84" s="598"/>
      <c r="FN84" s="598"/>
      <c r="FO84" s="598"/>
      <c r="FP84" s="598"/>
      <c r="FQ84" s="598"/>
      <c r="FR84" s="598"/>
      <c r="FS84" s="598"/>
      <c r="FT84" s="598"/>
      <c r="FU84" s="598"/>
      <c r="FV84" s="598"/>
      <c r="FW84" s="598"/>
      <c r="FX84" s="598"/>
      <c r="FY84" s="598"/>
      <c r="FZ84" s="598"/>
      <c r="GA84" s="598"/>
      <c r="GB84" s="598"/>
      <c r="GC84" s="598"/>
      <c r="GD84" s="598"/>
      <c r="GE84" s="598"/>
      <c r="GF84" s="598"/>
      <c r="GG84" s="598"/>
      <c r="GH84" s="598"/>
      <c r="GI84" s="598"/>
      <c r="GJ84" s="598"/>
      <c r="GK84" s="598"/>
      <c r="GL84" s="598"/>
      <c r="GM84" s="598"/>
      <c r="GN84" s="598"/>
      <c r="GO84" s="598"/>
      <c r="GP84" s="598"/>
      <c r="GQ84" s="598"/>
      <c r="GR84" s="598"/>
      <c r="GS84" s="598"/>
      <c r="GT84" s="598"/>
      <c r="GU84" s="598"/>
      <c r="GV84" s="598"/>
      <c r="GW84" s="598"/>
      <c r="GX84" s="598"/>
      <c r="GY84" s="598"/>
      <c r="GZ84" s="598"/>
      <c r="HA84" s="598"/>
      <c r="HB84" s="598"/>
      <c r="HC84" s="598"/>
      <c r="HD84" s="598"/>
      <c r="HE84" s="598"/>
      <c r="HF84" s="598"/>
      <c r="HG84" s="598"/>
      <c r="HH84" s="598"/>
      <c r="HI84" s="598"/>
      <c r="HJ84" s="598"/>
      <c r="HK84" s="598"/>
      <c r="HL84" s="598"/>
      <c r="HM84" s="598"/>
      <c r="HN84" s="598"/>
      <c r="HO84" s="598"/>
      <c r="HP84" s="598"/>
      <c r="HQ84" s="598"/>
      <c r="HR84" s="598"/>
      <c r="HS84" s="598"/>
      <c r="HT84" s="598"/>
      <c r="HU84" s="598"/>
      <c r="HV84" s="598"/>
      <c r="HW84" s="598"/>
      <c r="HX84" s="598"/>
      <c r="HY84" s="598"/>
      <c r="HZ84" s="598"/>
      <c r="IA84" s="598"/>
      <c r="IB84" s="598"/>
      <c r="IC84" s="598"/>
      <c r="ID84" s="598"/>
      <c r="IE84" s="598"/>
      <c r="IF84" s="598"/>
      <c r="IG84" s="598"/>
      <c r="IH84" s="598"/>
      <c r="II84" s="598"/>
      <c r="IJ84" s="598"/>
      <c r="IK84" s="598"/>
      <c r="IL84" s="598"/>
      <c r="IM84" s="598"/>
      <c r="IN84" s="598"/>
      <c r="IO84" s="598"/>
      <c r="IP84" s="598"/>
    </row>
    <row r="85" customFormat="false" ht="15" hidden="false" customHeight="true" outlineLevel="0" collapsed="false">
      <c r="A85" s="114" t="s">
        <v>1840</v>
      </c>
      <c r="B85" s="114"/>
      <c r="C85" s="602"/>
      <c r="D85" s="605"/>
      <c r="E85" s="605"/>
      <c r="F85" s="605"/>
      <c r="G85" s="605"/>
      <c r="H85" s="602"/>
      <c r="I85" s="110"/>
      <c r="J85" s="605"/>
      <c r="K85" s="598"/>
      <c r="L85" s="598"/>
      <c r="M85" s="598"/>
      <c r="N85" s="598"/>
      <c r="O85" s="598"/>
      <c r="P85" s="598"/>
      <c r="Q85" s="598"/>
      <c r="R85" s="598"/>
      <c r="S85" s="598"/>
      <c r="T85" s="598"/>
      <c r="U85" s="598"/>
      <c r="V85" s="598"/>
      <c r="W85" s="598"/>
      <c r="X85" s="598"/>
      <c r="Y85" s="598"/>
      <c r="Z85" s="598"/>
      <c r="AA85" s="598"/>
      <c r="AB85" s="598"/>
      <c r="AC85" s="598"/>
      <c r="AD85" s="598"/>
      <c r="AE85" s="598"/>
      <c r="AF85" s="598"/>
      <c r="AG85" s="598"/>
      <c r="AH85" s="598"/>
      <c r="AI85" s="598"/>
      <c r="AJ85" s="598"/>
      <c r="AK85" s="598"/>
      <c r="AL85" s="598"/>
      <c r="AM85" s="598"/>
      <c r="AN85" s="598"/>
      <c r="AO85" s="598"/>
      <c r="AP85" s="598"/>
      <c r="AQ85" s="598"/>
      <c r="AR85" s="598"/>
      <c r="AS85" s="598"/>
      <c r="AT85" s="598"/>
      <c r="AU85" s="598"/>
      <c r="AV85" s="598"/>
      <c r="AW85" s="598"/>
      <c r="AX85" s="598"/>
      <c r="AY85" s="598"/>
      <c r="AZ85" s="598"/>
      <c r="BA85" s="598"/>
      <c r="BB85" s="598"/>
      <c r="BC85" s="598"/>
      <c r="BD85" s="598"/>
      <c r="BE85" s="598"/>
      <c r="BF85" s="598"/>
      <c r="BG85" s="598"/>
      <c r="BH85" s="598"/>
      <c r="BI85" s="598"/>
      <c r="BJ85" s="598"/>
      <c r="BK85" s="598"/>
      <c r="BL85" s="598"/>
      <c r="BM85" s="598"/>
      <c r="BN85" s="598"/>
      <c r="BO85" s="598"/>
      <c r="BP85" s="598"/>
      <c r="BQ85" s="598"/>
      <c r="BR85" s="598"/>
      <c r="BS85" s="598"/>
      <c r="BT85" s="598"/>
      <c r="BU85" s="598"/>
      <c r="BV85" s="598"/>
      <c r="BW85" s="598"/>
      <c r="BX85" s="598"/>
      <c r="BY85" s="598"/>
      <c r="BZ85" s="598"/>
      <c r="CA85" s="598"/>
      <c r="CB85" s="598"/>
      <c r="CC85" s="598"/>
      <c r="CD85" s="598"/>
      <c r="CE85" s="598"/>
      <c r="CF85" s="598"/>
      <c r="CG85" s="598"/>
      <c r="CH85" s="598"/>
      <c r="CI85" s="598"/>
      <c r="CJ85" s="598"/>
      <c r="CK85" s="598"/>
      <c r="CL85" s="598"/>
      <c r="CM85" s="598"/>
      <c r="CN85" s="598"/>
      <c r="CO85" s="598"/>
      <c r="CP85" s="598"/>
      <c r="CQ85" s="598"/>
      <c r="CR85" s="598"/>
      <c r="CS85" s="598"/>
      <c r="CT85" s="598"/>
      <c r="CU85" s="598"/>
      <c r="CV85" s="598"/>
      <c r="CW85" s="598"/>
      <c r="CX85" s="598"/>
      <c r="CY85" s="598"/>
      <c r="CZ85" s="598"/>
      <c r="DA85" s="598"/>
      <c r="DB85" s="598"/>
      <c r="DC85" s="598"/>
      <c r="DD85" s="598"/>
      <c r="DE85" s="598"/>
      <c r="DF85" s="598"/>
      <c r="DG85" s="598"/>
      <c r="DH85" s="598"/>
      <c r="DI85" s="598"/>
      <c r="DJ85" s="598"/>
      <c r="DK85" s="598"/>
      <c r="DL85" s="598"/>
      <c r="DM85" s="598"/>
      <c r="DN85" s="598"/>
      <c r="DO85" s="598"/>
      <c r="DP85" s="598"/>
      <c r="DQ85" s="598"/>
      <c r="DR85" s="598"/>
      <c r="DS85" s="598"/>
      <c r="DT85" s="598"/>
      <c r="DU85" s="598"/>
      <c r="DV85" s="598"/>
      <c r="DW85" s="598"/>
      <c r="DX85" s="598"/>
      <c r="DY85" s="598"/>
      <c r="DZ85" s="598"/>
      <c r="EA85" s="598"/>
      <c r="EB85" s="598"/>
      <c r="EC85" s="598"/>
      <c r="ED85" s="598"/>
      <c r="EE85" s="598"/>
      <c r="EF85" s="598"/>
      <c r="EG85" s="598"/>
      <c r="EH85" s="598"/>
      <c r="EI85" s="598"/>
      <c r="EJ85" s="598"/>
      <c r="EK85" s="598"/>
      <c r="EL85" s="598"/>
      <c r="EM85" s="598"/>
      <c r="EN85" s="598"/>
      <c r="EO85" s="598"/>
      <c r="EP85" s="598"/>
      <c r="EQ85" s="598"/>
      <c r="ER85" s="598"/>
      <c r="ES85" s="598"/>
      <c r="ET85" s="598"/>
      <c r="EU85" s="598"/>
      <c r="EV85" s="598"/>
      <c r="EW85" s="598"/>
      <c r="EX85" s="598"/>
      <c r="EY85" s="598"/>
      <c r="EZ85" s="598"/>
      <c r="FA85" s="598"/>
      <c r="FB85" s="598"/>
      <c r="FC85" s="598"/>
      <c r="FD85" s="598"/>
      <c r="FE85" s="598"/>
      <c r="FF85" s="598"/>
      <c r="FG85" s="598"/>
      <c r="FH85" s="598"/>
      <c r="FI85" s="598"/>
      <c r="FJ85" s="598"/>
      <c r="FK85" s="598"/>
      <c r="FL85" s="598"/>
      <c r="FM85" s="598"/>
      <c r="FN85" s="598"/>
      <c r="FO85" s="598"/>
      <c r="FP85" s="598"/>
      <c r="FQ85" s="598"/>
      <c r="FR85" s="598"/>
      <c r="FS85" s="598"/>
      <c r="FT85" s="598"/>
      <c r="FU85" s="598"/>
      <c r="FV85" s="598"/>
      <c r="FW85" s="598"/>
      <c r="FX85" s="598"/>
      <c r="FY85" s="598"/>
      <c r="FZ85" s="598"/>
      <c r="GA85" s="598"/>
      <c r="GB85" s="598"/>
      <c r="GC85" s="598"/>
      <c r="GD85" s="598"/>
      <c r="GE85" s="598"/>
      <c r="GF85" s="598"/>
      <c r="GG85" s="598"/>
      <c r="GH85" s="598"/>
      <c r="GI85" s="598"/>
      <c r="GJ85" s="598"/>
      <c r="GK85" s="598"/>
      <c r="GL85" s="598"/>
      <c r="GM85" s="598"/>
      <c r="GN85" s="598"/>
      <c r="GO85" s="598"/>
      <c r="GP85" s="598"/>
      <c r="GQ85" s="598"/>
      <c r="GR85" s="598"/>
      <c r="GS85" s="598"/>
      <c r="GT85" s="598"/>
      <c r="GU85" s="598"/>
      <c r="GV85" s="598"/>
      <c r="GW85" s="598"/>
      <c r="GX85" s="598"/>
      <c r="GY85" s="598"/>
      <c r="GZ85" s="598"/>
      <c r="HA85" s="598"/>
      <c r="HB85" s="598"/>
      <c r="HC85" s="598"/>
      <c r="HD85" s="598"/>
      <c r="HE85" s="598"/>
      <c r="HF85" s="598"/>
      <c r="HG85" s="598"/>
      <c r="HH85" s="598"/>
      <c r="HI85" s="598"/>
      <c r="HJ85" s="598"/>
      <c r="HK85" s="598"/>
      <c r="HL85" s="598"/>
      <c r="HM85" s="598"/>
      <c r="HN85" s="598"/>
      <c r="HO85" s="598"/>
      <c r="HP85" s="598"/>
      <c r="HQ85" s="598"/>
      <c r="HR85" s="598"/>
      <c r="HS85" s="598"/>
      <c r="HT85" s="598"/>
      <c r="HU85" s="598"/>
      <c r="HV85" s="598"/>
      <c r="HW85" s="598"/>
      <c r="HX85" s="598"/>
      <c r="HY85" s="598"/>
      <c r="HZ85" s="598"/>
      <c r="IA85" s="598"/>
      <c r="IB85" s="598"/>
      <c r="IC85" s="598"/>
      <c r="ID85" s="598"/>
      <c r="IE85" s="598"/>
      <c r="IF85" s="598"/>
      <c r="IG85" s="598"/>
      <c r="IH85" s="598"/>
      <c r="II85" s="598"/>
      <c r="IJ85" s="598"/>
      <c r="IK85" s="598"/>
      <c r="IL85" s="598"/>
      <c r="IM85" s="598"/>
      <c r="IN85" s="598"/>
      <c r="IO85" s="598"/>
      <c r="IP85" s="598"/>
    </row>
    <row r="86" customFormat="false" ht="15" hidden="false" customHeight="true" outlineLevel="0" collapsed="false">
      <c r="A86" s="114" t="s">
        <v>1841</v>
      </c>
      <c r="B86" s="114"/>
      <c r="C86" s="602"/>
      <c r="D86" s="605"/>
      <c r="E86" s="605"/>
      <c r="F86" s="605"/>
      <c r="G86" s="605"/>
      <c r="H86" s="602"/>
      <c r="I86" s="110"/>
      <c r="J86" s="605"/>
      <c r="K86" s="598"/>
      <c r="L86" s="598"/>
      <c r="M86" s="598"/>
      <c r="N86" s="598"/>
      <c r="O86" s="598"/>
      <c r="P86" s="598"/>
      <c r="Q86" s="598"/>
      <c r="R86" s="598"/>
      <c r="S86" s="598"/>
      <c r="T86" s="598"/>
      <c r="U86" s="598"/>
      <c r="V86" s="598"/>
      <c r="W86" s="598"/>
      <c r="X86" s="598"/>
      <c r="Y86" s="598"/>
      <c r="Z86" s="598"/>
      <c r="AA86" s="598"/>
      <c r="AB86" s="598"/>
      <c r="AC86" s="598"/>
      <c r="AD86" s="598"/>
      <c r="AE86" s="598"/>
      <c r="AF86" s="598"/>
      <c r="AG86" s="598"/>
      <c r="AH86" s="598"/>
      <c r="AI86" s="598"/>
      <c r="AJ86" s="598"/>
      <c r="AK86" s="598"/>
      <c r="AL86" s="598"/>
      <c r="AM86" s="598"/>
      <c r="AN86" s="598"/>
      <c r="AO86" s="598"/>
      <c r="AP86" s="598"/>
      <c r="AQ86" s="598"/>
      <c r="AR86" s="598"/>
      <c r="AS86" s="598"/>
      <c r="AT86" s="598"/>
      <c r="AU86" s="598"/>
      <c r="AV86" s="598"/>
      <c r="AW86" s="598"/>
      <c r="AX86" s="598"/>
      <c r="AY86" s="598"/>
      <c r="AZ86" s="598"/>
      <c r="BA86" s="598"/>
      <c r="BB86" s="598"/>
      <c r="BC86" s="598"/>
      <c r="BD86" s="598"/>
      <c r="BE86" s="598"/>
      <c r="BF86" s="598"/>
      <c r="BG86" s="598"/>
      <c r="BH86" s="598"/>
      <c r="BI86" s="598"/>
      <c r="BJ86" s="598"/>
      <c r="BK86" s="598"/>
      <c r="BL86" s="598"/>
      <c r="BM86" s="598"/>
      <c r="BN86" s="598"/>
      <c r="BO86" s="598"/>
      <c r="BP86" s="598"/>
      <c r="BQ86" s="598"/>
      <c r="BR86" s="598"/>
      <c r="BS86" s="598"/>
      <c r="BT86" s="598"/>
      <c r="BU86" s="598"/>
      <c r="BV86" s="598"/>
      <c r="BW86" s="598"/>
      <c r="BX86" s="598"/>
      <c r="BY86" s="598"/>
      <c r="BZ86" s="598"/>
      <c r="CA86" s="598"/>
      <c r="CB86" s="598"/>
      <c r="CC86" s="598"/>
      <c r="CD86" s="598"/>
      <c r="CE86" s="598"/>
      <c r="CF86" s="598"/>
      <c r="CG86" s="598"/>
      <c r="CH86" s="598"/>
      <c r="CI86" s="598"/>
      <c r="CJ86" s="598"/>
      <c r="CK86" s="598"/>
      <c r="CL86" s="598"/>
      <c r="CM86" s="598"/>
      <c r="CN86" s="598"/>
      <c r="CO86" s="598"/>
      <c r="CP86" s="598"/>
      <c r="CQ86" s="598"/>
      <c r="CR86" s="598"/>
      <c r="CS86" s="598"/>
      <c r="CT86" s="598"/>
      <c r="CU86" s="598"/>
      <c r="CV86" s="598"/>
      <c r="CW86" s="598"/>
      <c r="CX86" s="598"/>
      <c r="CY86" s="598"/>
      <c r="CZ86" s="598"/>
      <c r="DA86" s="598"/>
      <c r="DB86" s="598"/>
      <c r="DC86" s="598"/>
      <c r="DD86" s="598"/>
      <c r="DE86" s="598"/>
      <c r="DF86" s="598"/>
      <c r="DG86" s="598"/>
      <c r="DH86" s="598"/>
      <c r="DI86" s="598"/>
      <c r="DJ86" s="598"/>
      <c r="DK86" s="598"/>
      <c r="DL86" s="598"/>
      <c r="DM86" s="598"/>
      <c r="DN86" s="598"/>
      <c r="DO86" s="598"/>
      <c r="DP86" s="598"/>
      <c r="DQ86" s="598"/>
      <c r="DR86" s="598"/>
      <c r="DS86" s="598"/>
      <c r="DT86" s="598"/>
      <c r="DU86" s="598"/>
      <c r="DV86" s="598"/>
      <c r="DW86" s="598"/>
      <c r="DX86" s="598"/>
      <c r="DY86" s="598"/>
      <c r="DZ86" s="598"/>
      <c r="EA86" s="598"/>
      <c r="EB86" s="598"/>
      <c r="EC86" s="598"/>
      <c r="ED86" s="598"/>
      <c r="EE86" s="598"/>
      <c r="EF86" s="598"/>
      <c r="EG86" s="598"/>
      <c r="EH86" s="598"/>
      <c r="EI86" s="598"/>
      <c r="EJ86" s="598"/>
      <c r="EK86" s="598"/>
      <c r="EL86" s="598"/>
      <c r="EM86" s="598"/>
      <c r="EN86" s="598"/>
      <c r="EO86" s="598"/>
      <c r="EP86" s="598"/>
      <c r="EQ86" s="598"/>
      <c r="ER86" s="598"/>
      <c r="ES86" s="598"/>
      <c r="ET86" s="598"/>
      <c r="EU86" s="598"/>
      <c r="EV86" s="598"/>
      <c r="EW86" s="598"/>
      <c r="EX86" s="598"/>
      <c r="EY86" s="598"/>
      <c r="EZ86" s="598"/>
      <c r="FA86" s="598"/>
      <c r="FB86" s="598"/>
      <c r="FC86" s="598"/>
      <c r="FD86" s="598"/>
      <c r="FE86" s="598"/>
      <c r="FF86" s="598"/>
      <c r="FG86" s="598"/>
      <c r="FH86" s="598"/>
      <c r="FI86" s="598"/>
      <c r="FJ86" s="598"/>
      <c r="FK86" s="598"/>
      <c r="FL86" s="598"/>
      <c r="FM86" s="598"/>
      <c r="FN86" s="598"/>
      <c r="FO86" s="598"/>
      <c r="FP86" s="598"/>
      <c r="FQ86" s="598"/>
      <c r="FR86" s="598"/>
      <c r="FS86" s="598"/>
      <c r="FT86" s="598"/>
      <c r="FU86" s="598"/>
      <c r="FV86" s="598"/>
      <c r="FW86" s="598"/>
      <c r="FX86" s="598"/>
      <c r="FY86" s="598"/>
      <c r="FZ86" s="598"/>
      <c r="GA86" s="598"/>
      <c r="GB86" s="598"/>
      <c r="GC86" s="598"/>
      <c r="GD86" s="598"/>
      <c r="GE86" s="598"/>
      <c r="GF86" s="598"/>
      <c r="GG86" s="598"/>
      <c r="GH86" s="598"/>
      <c r="GI86" s="598"/>
      <c r="GJ86" s="598"/>
      <c r="GK86" s="598"/>
      <c r="GL86" s="598"/>
      <c r="GM86" s="598"/>
      <c r="GN86" s="598"/>
      <c r="GO86" s="598"/>
      <c r="GP86" s="598"/>
      <c r="GQ86" s="598"/>
      <c r="GR86" s="598"/>
      <c r="GS86" s="598"/>
      <c r="GT86" s="598"/>
      <c r="GU86" s="598"/>
      <c r="GV86" s="598"/>
      <c r="GW86" s="598"/>
      <c r="GX86" s="598"/>
      <c r="GY86" s="598"/>
      <c r="GZ86" s="598"/>
      <c r="HA86" s="598"/>
      <c r="HB86" s="598"/>
      <c r="HC86" s="598"/>
      <c r="HD86" s="598"/>
      <c r="HE86" s="598"/>
      <c r="HF86" s="598"/>
      <c r="HG86" s="598"/>
      <c r="HH86" s="598"/>
      <c r="HI86" s="598"/>
      <c r="HJ86" s="598"/>
      <c r="HK86" s="598"/>
      <c r="HL86" s="598"/>
      <c r="HM86" s="598"/>
      <c r="HN86" s="598"/>
      <c r="HO86" s="598"/>
      <c r="HP86" s="598"/>
      <c r="HQ86" s="598"/>
      <c r="HR86" s="598"/>
      <c r="HS86" s="598"/>
      <c r="HT86" s="598"/>
      <c r="HU86" s="598"/>
      <c r="HV86" s="598"/>
      <c r="HW86" s="598"/>
      <c r="HX86" s="598"/>
      <c r="HY86" s="598"/>
      <c r="HZ86" s="598"/>
      <c r="IA86" s="598"/>
      <c r="IB86" s="598"/>
      <c r="IC86" s="598"/>
      <c r="ID86" s="598"/>
      <c r="IE86" s="598"/>
      <c r="IF86" s="598"/>
      <c r="IG86" s="598"/>
      <c r="IH86" s="598"/>
      <c r="II86" s="598"/>
      <c r="IJ86" s="598"/>
      <c r="IK86" s="598"/>
      <c r="IL86" s="598"/>
      <c r="IM86" s="598"/>
      <c r="IN86" s="598"/>
      <c r="IO86" s="598"/>
      <c r="IP86" s="598"/>
    </row>
    <row r="87" customFormat="false" ht="15" hidden="false" customHeight="true" outlineLevel="0" collapsed="false">
      <c r="A87" s="23" t="s">
        <v>1842</v>
      </c>
      <c r="B87" s="114"/>
      <c r="C87" s="602"/>
      <c r="D87" s="605"/>
      <c r="E87" s="605"/>
      <c r="F87" s="605"/>
      <c r="G87" s="605"/>
      <c r="H87" s="602"/>
      <c r="I87" s="110"/>
      <c r="J87" s="605"/>
      <c r="K87" s="598"/>
      <c r="L87" s="598"/>
      <c r="M87" s="598"/>
      <c r="N87" s="598"/>
      <c r="O87" s="598"/>
      <c r="P87" s="598"/>
      <c r="Q87" s="598"/>
      <c r="R87" s="598"/>
      <c r="S87" s="598"/>
      <c r="T87" s="598"/>
      <c r="U87" s="598"/>
      <c r="V87" s="598"/>
      <c r="W87" s="598"/>
      <c r="X87" s="598"/>
      <c r="Y87" s="598"/>
      <c r="Z87" s="598"/>
      <c r="AA87" s="598"/>
      <c r="AB87" s="598"/>
      <c r="AC87" s="598"/>
      <c r="AD87" s="598"/>
      <c r="AE87" s="598"/>
      <c r="AF87" s="598"/>
      <c r="AG87" s="598"/>
      <c r="AH87" s="598"/>
      <c r="AI87" s="598"/>
      <c r="AJ87" s="598"/>
      <c r="AK87" s="598"/>
      <c r="AL87" s="598"/>
      <c r="AM87" s="598"/>
      <c r="AN87" s="598"/>
      <c r="AO87" s="598"/>
      <c r="AP87" s="598"/>
      <c r="AQ87" s="598"/>
      <c r="AR87" s="598"/>
      <c r="AS87" s="598"/>
      <c r="AT87" s="598"/>
      <c r="AU87" s="598"/>
      <c r="AV87" s="598"/>
      <c r="AW87" s="598"/>
      <c r="AX87" s="598"/>
      <c r="AY87" s="598"/>
      <c r="AZ87" s="598"/>
      <c r="BA87" s="598"/>
      <c r="BB87" s="598"/>
      <c r="BC87" s="598"/>
      <c r="BD87" s="598"/>
      <c r="BE87" s="598"/>
      <c r="BF87" s="598"/>
      <c r="BG87" s="598"/>
      <c r="BH87" s="598"/>
      <c r="BI87" s="598"/>
      <c r="BJ87" s="598"/>
      <c r="BK87" s="598"/>
      <c r="BL87" s="598"/>
      <c r="BM87" s="598"/>
      <c r="BN87" s="598"/>
      <c r="BO87" s="598"/>
      <c r="BP87" s="598"/>
      <c r="BQ87" s="598"/>
      <c r="BR87" s="598"/>
      <c r="BS87" s="598"/>
      <c r="BT87" s="598"/>
      <c r="BU87" s="598"/>
      <c r="BV87" s="598"/>
      <c r="BW87" s="598"/>
      <c r="BX87" s="598"/>
      <c r="BY87" s="598"/>
      <c r="BZ87" s="598"/>
      <c r="CA87" s="598"/>
      <c r="CB87" s="598"/>
      <c r="CC87" s="598"/>
      <c r="CD87" s="598"/>
      <c r="CE87" s="598"/>
      <c r="CF87" s="598"/>
      <c r="CG87" s="598"/>
      <c r="CH87" s="598"/>
      <c r="CI87" s="598"/>
      <c r="CJ87" s="598"/>
      <c r="CK87" s="598"/>
      <c r="CL87" s="598"/>
      <c r="CM87" s="598"/>
      <c r="CN87" s="598"/>
      <c r="CO87" s="598"/>
      <c r="CP87" s="598"/>
      <c r="CQ87" s="598"/>
      <c r="CR87" s="598"/>
      <c r="CS87" s="598"/>
      <c r="CT87" s="598"/>
      <c r="CU87" s="598"/>
      <c r="CV87" s="598"/>
      <c r="CW87" s="598"/>
      <c r="CX87" s="598"/>
      <c r="CY87" s="598"/>
      <c r="CZ87" s="598"/>
      <c r="DA87" s="598"/>
      <c r="DB87" s="598"/>
      <c r="DC87" s="598"/>
      <c r="DD87" s="598"/>
      <c r="DE87" s="598"/>
      <c r="DF87" s="598"/>
      <c r="DG87" s="598"/>
      <c r="DH87" s="598"/>
      <c r="DI87" s="598"/>
      <c r="DJ87" s="598"/>
      <c r="DK87" s="598"/>
      <c r="DL87" s="598"/>
      <c r="DM87" s="598"/>
      <c r="DN87" s="598"/>
      <c r="DO87" s="598"/>
      <c r="DP87" s="598"/>
      <c r="DQ87" s="598"/>
      <c r="DR87" s="598"/>
      <c r="DS87" s="598"/>
      <c r="DT87" s="598"/>
      <c r="DU87" s="598"/>
      <c r="DV87" s="598"/>
      <c r="DW87" s="598"/>
      <c r="DX87" s="598"/>
      <c r="DY87" s="598"/>
      <c r="DZ87" s="598"/>
      <c r="EA87" s="598"/>
      <c r="EB87" s="598"/>
      <c r="EC87" s="598"/>
      <c r="ED87" s="598"/>
      <c r="EE87" s="598"/>
      <c r="EF87" s="598"/>
      <c r="EG87" s="598"/>
      <c r="EH87" s="598"/>
      <c r="EI87" s="598"/>
      <c r="EJ87" s="598"/>
      <c r="EK87" s="598"/>
      <c r="EL87" s="598"/>
      <c r="EM87" s="598"/>
      <c r="EN87" s="598"/>
      <c r="EO87" s="598"/>
      <c r="EP87" s="598"/>
      <c r="EQ87" s="598"/>
      <c r="ER87" s="598"/>
      <c r="ES87" s="598"/>
      <c r="ET87" s="598"/>
      <c r="EU87" s="598"/>
      <c r="EV87" s="598"/>
      <c r="EW87" s="598"/>
      <c r="EX87" s="598"/>
      <c r="EY87" s="598"/>
      <c r="EZ87" s="598"/>
      <c r="FA87" s="598"/>
      <c r="FB87" s="598"/>
      <c r="FC87" s="598"/>
      <c r="FD87" s="598"/>
      <c r="FE87" s="598"/>
      <c r="FF87" s="598"/>
      <c r="FG87" s="598"/>
      <c r="FH87" s="598"/>
      <c r="FI87" s="598"/>
      <c r="FJ87" s="598"/>
      <c r="FK87" s="598"/>
      <c r="FL87" s="598"/>
      <c r="FM87" s="598"/>
      <c r="FN87" s="598"/>
      <c r="FO87" s="598"/>
      <c r="FP87" s="598"/>
      <c r="FQ87" s="598"/>
      <c r="FR87" s="598"/>
      <c r="FS87" s="598"/>
      <c r="FT87" s="598"/>
      <c r="FU87" s="598"/>
      <c r="FV87" s="598"/>
      <c r="FW87" s="598"/>
      <c r="FX87" s="598"/>
      <c r="FY87" s="598"/>
      <c r="FZ87" s="598"/>
      <c r="GA87" s="598"/>
      <c r="GB87" s="598"/>
      <c r="GC87" s="598"/>
      <c r="GD87" s="598"/>
      <c r="GE87" s="598"/>
      <c r="GF87" s="598"/>
      <c r="GG87" s="598"/>
      <c r="GH87" s="598"/>
      <c r="GI87" s="598"/>
      <c r="GJ87" s="598"/>
      <c r="GK87" s="598"/>
      <c r="GL87" s="598"/>
      <c r="GM87" s="598"/>
      <c r="GN87" s="598"/>
      <c r="GO87" s="598"/>
      <c r="GP87" s="598"/>
      <c r="GQ87" s="598"/>
      <c r="GR87" s="598"/>
      <c r="GS87" s="598"/>
      <c r="GT87" s="598"/>
      <c r="GU87" s="598"/>
      <c r="GV87" s="598"/>
      <c r="GW87" s="598"/>
      <c r="GX87" s="598"/>
      <c r="GY87" s="598"/>
      <c r="GZ87" s="598"/>
      <c r="HA87" s="598"/>
      <c r="HB87" s="598"/>
      <c r="HC87" s="598"/>
      <c r="HD87" s="598"/>
      <c r="HE87" s="598"/>
      <c r="HF87" s="598"/>
      <c r="HG87" s="598"/>
      <c r="HH87" s="598"/>
      <c r="HI87" s="598"/>
      <c r="HJ87" s="598"/>
      <c r="HK87" s="598"/>
      <c r="HL87" s="598"/>
      <c r="HM87" s="598"/>
      <c r="HN87" s="598"/>
      <c r="HO87" s="598"/>
      <c r="HP87" s="598"/>
      <c r="HQ87" s="598"/>
      <c r="HR87" s="598"/>
      <c r="HS87" s="598"/>
      <c r="HT87" s="598"/>
      <c r="HU87" s="598"/>
      <c r="HV87" s="598"/>
      <c r="HW87" s="598"/>
      <c r="HX87" s="598"/>
      <c r="HY87" s="598"/>
      <c r="HZ87" s="598"/>
      <c r="IA87" s="598"/>
      <c r="IB87" s="598"/>
      <c r="IC87" s="598"/>
      <c r="ID87" s="598"/>
      <c r="IE87" s="598"/>
      <c r="IF87" s="598"/>
      <c r="IG87" s="598"/>
      <c r="IH87" s="598"/>
      <c r="II87" s="598"/>
      <c r="IJ87" s="598"/>
      <c r="IK87" s="598"/>
      <c r="IL87" s="598"/>
      <c r="IM87" s="598"/>
      <c r="IN87" s="598"/>
      <c r="IO87" s="598"/>
      <c r="IP87" s="598"/>
    </row>
    <row r="88" customFormat="false" ht="20.1" hidden="false" customHeight="true" outlineLevel="0" collapsed="false">
      <c r="A88" s="84" t="s">
        <v>200</v>
      </c>
      <c r="B88" s="102"/>
      <c r="C88" s="102"/>
      <c r="D88" s="102"/>
      <c r="E88" s="102"/>
      <c r="F88" s="102"/>
      <c r="G88" s="102"/>
      <c r="H88" s="102"/>
      <c r="I88" s="102"/>
      <c r="K88" s="598"/>
      <c r="L88" s="598"/>
      <c r="M88" s="598"/>
      <c r="N88" s="598"/>
      <c r="O88" s="598"/>
      <c r="P88" s="598"/>
      <c r="Q88" s="598"/>
      <c r="R88" s="598"/>
      <c r="S88" s="598"/>
      <c r="T88" s="598"/>
      <c r="U88" s="598"/>
      <c r="V88" s="598"/>
      <c r="W88" s="598"/>
      <c r="X88" s="598"/>
      <c r="Y88" s="598"/>
      <c r="Z88" s="598"/>
      <c r="AA88" s="598"/>
      <c r="AB88" s="598"/>
      <c r="AC88" s="598"/>
      <c r="AD88" s="598"/>
      <c r="AE88" s="598"/>
      <c r="AF88" s="598"/>
      <c r="AG88" s="598"/>
      <c r="AH88" s="598"/>
      <c r="AI88" s="598"/>
      <c r="AJ88" s="598"/>
      <c r="AK88" s="598"/>
      <c r="AL88" s="598"/>
      <c r="AM88" s="598"/>
      <c r="AN88" s="598"/>
      <c r="AO88" s="598"/>
      <c r="AP88" s="598"/>
      <c r="AQ88" s="598"/>
      <c r="AR88" s="598"/>
      <c r="AS88" s="598"/>
      <c r="AT88" s="598"/>
      <c r="AU88" s="598"/>
      <c r="AV88" s="598"/>
      <c r="AW88" s="598"/>
      <c r="AX88" s="598"/>
      <c r="AY88" s="598"/>
      <c r="AZ88" s="598"/>
      <c r="BA88" s="598"/>
      <c r="BB88" s="598"/>
      <c r="BC88" s="598"/>
      <c r="BD88" s="598"/>
      <c r="BE88" s="598"/>
      <c r="BF88" s="598"/>
      <c r="BG88" s="598"/>
      <c r="BH88" s="598"/>
      <c r="BI88" s="598"/>
      <c r="BJ88" s="598"/>
      <c r="BK88" s="598"/>
      <c r="BL88" s="598"/>
      <c r="BM88" s="598"/>
      <c r="BN88" s="598"/>
      <c r="BO88" s="598"/>
      <c r="BP88" s="598"/>
      <c r="BQ88" s="598"/>
      <c r="BR88" s="598"/>
      <c r="BS88" s="598"/>
      <c r="BT88" s="598"/>
      <c r="BU88" s="598"/>
      <c r="BV88" s="598"/>
      <c r="BW88" s="598"/>
      <c r="BX88" s="598"/>
      <c r="BY88" s="598"/>
      <c r="BZ88" s="598"/>
      <c r="CA88" s="598"/>
      <c r="CB88" s="598"/>
      <c r="CC88" s="598"/>
      <c r="CD88" s="598"/>
      <c r="CE88" s="598"/>
      <c r="CF88" s="598"/>
      <c r="CG88" s="598"/>
      <c r="CH88" s="598"/>
      <c r="CI88" s="598"/>
      <c r="CJ88" s="598"/>
      <c r="CK88" s="598"/>
      <c r="CL88" s="598"/>
      <c r="CM88" s="598"/>
      <c r="CN88" s="598"/>
      <c r="CO88" s="598"/>
      <c r="CP88" s="598"/>
      <c r="CQ88" s="598"/>
      <c r="CR88" s="598"/>
      <c r="CS88" s="598"/>
      <c r="CT88" s="598"/>
      <c r="CU88" s="598"/>
      <c r="CV88" s="598"/>
      <c r="CW88" s="598"/>
      <c r="CX88" s="598"/>
      <c r="CY88" s="598"/>
      <c r="CZ88" s="598"/>
      <c r="DA88" s="598"/>
      <c r="DB88" s="598"/>
      <c r="DC88" s="598"/>
      <c r="DD88" s="598"/>
      <c r="DE88" s="598"/>
      <c r="DF88" s="598"/>
      <c r="DG88" s="598"/>
      <c r="DH88" s="598"/>
      <c r="DI88" s="598"/>
      <c r="DJ88" s="598"/>
      <c r="DK88" s="598"/>
      <c r="DL88" s="598"/>
      <c r="DM88" s="598"/>
      <c r="DN88" s="598"/>
      <c r="DO88" s="598"/>
      <c r="DP88" s="598"/>
      <c r="DQ88" s="598"/>
      <c r="DR88" s="598"/>
      <c r="DS88" s="598"/>
      <c r="DT88" s="598"/>
      <c r="DU88" s="598"/>
      <c r="DV88" s="598"/>
      <c r="DW88" s="598"/>
      <c r="DX88" s="598"/>
      <c r="DY88" s="598"/>
      <c r="DZ88" s="598"/>
      <c r="EA88" s="598"/>
      <c r="EB88" s="598"/>
      <c r="EC88" s="598"/>
      <c r="ED88" s="598"/>
      <c r="EE88" s="598"/>
      <c r="EF88" s="598"/>
      <c r="EG88" s="598"/>
      <c r="EH88" s="598"/>
      <c r="EI88" s="598"/>
      <c r="EJ88" s="598"/>
      <c r="EK88" s="598"/>
      <c r="EL88" s="598"/>
      <c r="EM88" s="598"/>
      <c r="EN88" s="598"/>
      <c r="EO88" s="598"/>
      <c r="EP88" s="598"/>
      <c r="EQ88" s="598"/>
      <c r="ER88" s="598"/>
      <c r="ES88" s="598"/>
      <c r="ET88" s="598"/>
      <c r="EU88" s="598"/>
      <c r="EV88" s="598"/>
      <c r="EW88" s="598"/>
      <c r="EX88" s="598"/>
      <c r="EY88" s="598"/>
      <c r="EZ88" s="598"/>
      <c r="FA88" s="598"/>
      <c r="FB88" s="598"/>
      <c r="FC88" s="598"/>
      <c r="FD88" s="598"/>
      <c r="FE88" s="598"/>
      <c r="FF88" s="598"/>
      <c r="FG88" s="598"/>
      <c r="FH88" s="598"/>
      <c r="FI88" s="598"/>
      <c r="FJ88" s="598"/>
      <c r="FK88" s="598"/>
      <c r="FL88" s="598"/>
      <c r="FM88" s="598"/>
      <c r="FN88" s="598"/>
      <c r="FO88" s="598"/>
      <c r="FP88" s="598"/>
      <c r="FQ88" s="598"/>
      <c r="FR88" s="598"/>
      <c r="FS88" s="598"/>
      <c r="FT88" s="598"/>
      <c r="FU88" s="598"/>
      <c r="FV88" s="598"/>
      <c r="FW88" s="598"/>
      <c r="FX88" s="598"/>
      <c r="FY88" s="598"/>
      <c r="FZ88" s="598"/>
      <c r="GA88" s="598"/>
      <c r="GB88" s="598"/>
      <c r="GC88" s="598"/>
      <c r="GD88" s="598"/>
      <c r="GE88" s="598"/>
      <c r="GF88" s="598"/>
      <c r="GG88" s="598"/>
      <c r="GH88" s="598"/>
      <c r="GI88" s="598"/>
      <c r="GJ88" s="598"/>
      <c r="GK88" s="598"/>
      <c r="GL88" s="598"/>
      <c r="GM88" s="598"/>
      <c r="GN88" s="598"/>
      <c r="GO88" s="598"/>
      <c r="GP88" s="598"/>
      <c r="GQ88" s="598"/>
      <c r="GR88" s="598"/>
      <c r="GS88" s="598"/>
      <c r="GT88" s="598"/>
      <c r="GU88" s="598"/>
      <c r="GV88" s="598"/>
      <c r="GW88" s="598"/>
      <c r="GX88" s="598"/>
      <c r="GY88" s="598"/>
      <c r="GZ88" s="598"/>
      <c r="HA88" s="598"/>
      <c r="HB88" s="598"/>
      <c r="HC88" s="598"/>
      <c r="HD88" s="598"/>
      <c r="HE88" s="598"/>
      <c r="HF88" s="598"/>
      <c r="HG88" s="598"/>
      <c r="HH88" s="598"/>
      <c r="HI88" s="598"/>
      <c r="HJ88" s="598"/>
      <c r="HK88" s="598"/>
      <c r="HL88" s="598"/>
      <c r="HM88" s="598"/>
      <c r="HN88" s="598"/>
      <c r="HO88" s="598"/>
      <c r="HP88" s="598"/>
      <c r="HQ88" s="598"/>
      <c r="HR88" s="598"/>
      <c r="HS88" s="598"/>
      <c r="HT88" s="598"/>
      <c r="HU88" s="598"/>
      <c r="HV88" s="598"/>
      <c r="HW88" s="598"/>
      <c r="HX88" s="598"/>
      <c r="HY88" s="598"/>
      <c r="HZ88" s="598"/>
      <c r="IA88" s="598"/>
      <c r="IB88" s="598"/>
      <c r="IC88" s="598"/>
      <c r="ID88" s="598"/>
      <c r="IE88" s="598"/>
      <c r="IF88" s="598"/>
      <c r="IG88" s="598"/>
      <c r="IH88" s="598"/>
      <c r="II88" s="598"/>
      <c r="IJ88" s="598"/>
      <c r="IK88" s="598"/>
      <c r="IL88" s="598"/>
      <c r="IM88" s="598"/>
      <c r="IN88" s="598"/>
      <c r="IO88" s="598"/>
      <c r="IP88" s="598"/>
    </row>
    <row r="89" customFormat="false" ht="13.5" hidden="false" customHeight="true" outlineLevel="0" collapsed="false">
      <c r="A89" s="23"/>
      <c r="C89" s="23"/>
      <c r="D89" s="23"/>
      <c r="E89" s="23"/>
      <c r="F89" s="23"/>
      <c r="G89" s="23"/>
      <c r="H89" s="23"/>
      <c r="I89" s="23"/>
      <c r="J89" s="23"/>
      <c r="K89" s="598"/>
      <c r="L89" s="598"/>
      <c r="M89" s="598"/>
      <c r="N89" s="598"/>
      <c r="O89" s="598"/>
      <c r="P89" s="598"/>
      <c r="Q89" s="598"/>
      <c r="R89" s="598"/>
      <c r="S89" s="598"/>
      <c r="T89" s="598"/>
      <c r="U89" s="598"/>
      <c r="V89" s="598"/>
      <c r="W89" s="598"/>
      <c r="X89" s="598"/>
      <c r="Y89" s="598"/>
      <c r="Z89" s="598"/>
      <c r="AA89" s="598"/>
      <c r="AB89" s="598"/>
      <c r="AC89" s="598"/>
      <c r="AD89" s="598"/>
      <c r="AE89" s="598"/>
      <c r="AF89" s="598"/>
      <c r="AG89" s="598"/>
      <c r="AH89" s="598"/>
      <c r="AI89" s="598"/>
      <c r="AJ89" s="598"/>
      <c r="AK89" s="598"/>
      <c r="AL89" s="598"/>
      <c r="AM89" s="598"/>
      <c r="AN89" s="598"/>
      <c r="AO89" s="598"/>
      <c r="AP89" s="598"/>
      <c r="AQ89" s="598"/>
      <c r="AR89" s="598"/>
      <c r="AS89" s="598"/>
      <c r="AT89" s="598"/>
      <c r="AU89" s="598"/>
      <c r="AV89" s="598"/>
      <c r="AW89" s="598"/>
      <c r="AX89" s="598"/>
      <c r="AY89" s="598"/>
      <c r="AZ89" s="598"/>
      <c r="BA89" s="598"/>
      <c r="BB89" s="598"/>
      <c r="BC89" s="598"/>
      <c r="BD89" s="598"/>
      <c r="BE89" s="598"/>
      <c r="BF89" s="598"/>
      <c r="BG89" s="598"/>
      <c r="BH89" s="598"/>
      <c r="BI89" s="598"/>
      <c r="BJ89" s="598"/>
      <c r="BK89" s="598"/>
      <c r="BL89" s="598"/>
      <c r="BM89" s="598"/>
      <c r="BN89" s="598"/>
      <c r="BO89" s="598"/>
      <c r="BP89" s="598"/>
      <c r="BQ89" s="598"/>
      <c r="BR89" s="598"/>
      <c r="BS89" s="598"/>
      <c r="BT89" s="598"/>
      <c r="BU89" s="598"/>
      <c r="BV89" s="598"/>
      <c r="BW89" s="598"/>
      <c r="BX89" s="598"/>
      <c r="BY89" s="598"/>
      <c r="BZ89" s="598"/>
      <c r="CA89" s="598"/>
      <c r="CB89" s="598"/>
      <c r="CC89" s="598"/>
      <c r="CD89" s="598"/>
      <c r="CE89" s="598"/>
      <c r="CF89" s="598"/>
      <c r="CG89" s="598"/>
      <c r="CH89" s="598"/>
      <c r="CI89" s="598"/>
      <c r="CJ89" s="598"/>
      <c r="CK89" s="598"/>
      <c r="CL89" s="598"/>
      <c r="CM89" s="598"/>
      <c r="CN89" s="598"/>
      <c r="CO89" s="598"/>
      <c r="CP89" s="598"/>
      <c r="CQ89" s="598"/>
      <c r="CR89" s="598"/>
      <c r="CS89" s="598"/>
      <c r="CT89" s="598"/>
      <c r="CU89" s="598"/>
      <c r="CV89" s="598"/>
      <c r="CW89" s="598"/>
      <c r="CX89" s="598"/>
      <c r="CY89" s="598"/>
      <c r="CZ89" s="598"/>
      <c r="DA89" s="598"/>
      <c r="DB89" s="598"/>
      <c r="DC89" s="598"/>
      <c r="DD89" s="598"/>
      <c r="DE89" s="598"/>
      <c r="DF89" s="598"/>
      <c r="DG89" s="598"/>
      <c r="DH89" s="598"/>
      <c r="DI89" s="598"/>
      <c r="DJ89" s="598"/>
      <c r="DK89" s="598"/>
      <c r="DL89" s="598"/>
      <c r="DM89" s="598"/>
      <c r="DN89" s="598"/>
      <c r="DO89" s="598"/>
      <c r="DP89" s="598"/>
      <c r="DQ89" s="598"/>
      <c r="DR89" s="598"/>
      <c r="DS89" s="598"/>
      <c r="DT89" s="598"/>
      <c r="DU89" s="598"/>
      <c r="DV89" s="598"/>
      <c r="DW89" s="598"/>
      <c r="DX89" s="598"/>
      <c r="DY89" s="598"/>
      <c r="DZ89" s="598"/>
      <c r="EA89" s="598"/>
      <c r="EB89" s="598"/>
      <c r="EC89" s="598"/>
      <c r="ED89" s="598"/>
      <c r="EE89" s="598"/>
      <c r="EF89" s="598"/>
      <c r="EG89" s="598"/>
      <c r="EH89" s="598"/>
      <c r="EI89" s="598"/>
      <c r="EJ89" s="598"/>
      <c r="EK89" s="598"/>
      <c r="EL89" s="598"/>
      <c r="EM89" s="598"/>
      <c r="EN89" s="598"/>
      <c r="EO89" s="598"/>
      <c r="EP89" s="598"/>
      <c r="EQ89" s="598"/>
      <c r="ER89" s="598"/>
      <c r="ES89" s="598"/>
      <c r="ET89" s="598"/>
      <c r="EU89" s="598"/>
      <c r="EV89" s="598"/>
      <c r="EW89" s="598"/>
      <c r="EX89" s="598"/>
      <c r="EY89" s="598"/>
      <c r="EZ89" s="598"/>
      <c r="FA89" s="598"/>
      <c r="FB89" s="598"/>
      <c r="FC89" s="598"/>
      <c r="FD89" s="598"/>
      <c r="FE89" s="598"/>
      <c r="FF89" s="598"/>
      <c r="FG89" s="598"/>
      <c r="FH89" s="598"/>
      <c r="FI89" s="598"/>
      <c r="FJ89" s="598"/>
      <c r="FK89" s="598"/>
      <c r="FL89" s="598"/>
      <c r="FM89" s="598"/>
      <c r="FN89" s="598"/>
      <c r="FO89" s="598"/>
      <c r="FP89" s="598"/>
      <c r="FQ89" s="598"/>
      <c r="FR89" s="598"/>
      <c r="FS89" s="598"/>
      <c r="FT89" s="598"/>
      <c r="FU89" s="598"/>
      <c r="FV89" s="598"/>
      <c r="FW89" s="598"/>
      <c r="FX89" s="598"/>
      <c r="FY89" s="598"/>
      <c r="FZ89" s="598"/>
      <c r="GA89" s="598"/>
      <c r="GB89" s="598"/>
      <c r="GC89" s="598"/>
      <c r="GD89" s="598"/>
      <c r="GE89" s="598"/>
      <c r="GF89" s="598"/>
      <c r="GG89" s="598"/>
      <c r="GH89" s="598"/>
      <c r="GI89" s="598"/>
      <c r="GJ89" s="598"/>
      <c r="GK89" s="598"/>
      <c r="GL89" s="598"/>
      <c r="GM89" s="598"/>
      <c r="GN89" s="598"/>
      <c r="GO89" s="598"/>
      <c r="GP89" s="598"/>
      <c r="GQ89" s="598"/>
      <c r="GR89" s="598"/>
      <c r="GS89" s="598"/>
      <c r="GT89" s="598"/>
      <c r="GU89" s="598"/>
      <c r="GV89" s="598"/>
      <c r="GW89" s="598"/>
      <c r="GX89" s="598"/>
      <c r="GY89" s="598"/>
      <c r="GZ89" s="598"/>
      <c r="HA89" s="598"/>
      <c r="HB89" s="598"/>
      <c r="HC89" s="598"/>
      <c r="HD89" s="598"/>
      <c r="HE89" s="598"/>
      <c r="HF89" s="598"/>
      <c r="HG89" s="598"/>
      <c r="HH89" s="598"/>
      <c r="HI89" s="598"/>
      <c r="HJ89" s="598"/>
      <c r="HK89" s="598"/>
      <c r="HL89" s="598"/>
      <c r="HM89" s="598"/>
      <c r="HN89" s="598"/>
      <c r="HO89" s="598"/>
      <c r="HP89" s="598"/>
      <c r="HQ89" s="598"/>
      <c r="HR89" s="598"/>
      <c r="HS89" s="598"/>
      <c r="HT89" s="598"/>
      <c r="HU89" s="598"/>
      <c r="HV89" s="598"/>
      <c r="HW89" s="598"/>
      <c r="HX89" s="598"/>
      <c r="HY89" s="598"/>
      <c r="HZ89" s="598"/>
      <c r="IA89" s="598"/>
      <c r="IB89" s="598"/>
      <c r="IC89" s="598"/>
      <c r="ID89" s="598"/>
      <c r="IE89" s="598"/>
      <c r="IF89" s="598"/>
      <c r="IG89" s="598"/>
      <c r="IH89" s="598"/>
      <c r="II89" s="598"/>
      <c r="IJ89" s="598"/>
      <c r="IK89" s="598"/>
      <c r="IL89" s="598"/>
      <c r="IM89" s="598"/>
      <c r="IN89" s="598"/>
      <c r="IO89" s="598"/>
      <c r="IP89" s="598"/>
    </row>
    <row r="90" customFormat="false" ht="13.5" hidden="false" customHeight="true" outlineLevel="0" collapsed="false">
      <c r="B90" s="23"/>
      <c r="C90" s="23"/>
      <c r="D90" s="23"/>
      <c r="E90" s="23"/>
      <c r="F90" s="23"/>
      <c r="G90" s="23"/>
      <c r="H90" s="23"/>
      <c r="I90" s="23"/>
      <c r="J90" s="23"/>
      <c r="K90" s="598"/>
      <c r="L90" s="598"/>
      <c r="M90" s="598"/>
      <c r="N90" s="598"/>
      <c r="O90" s="598"/>
      <c r="P90" s="598"/>
      <c r="Q90" s="598"/>
      <c r="R90" s="598"/>
      <c r="S90" s="598"/>
      <c r="T90" s="598"/>
      <c r="U90" s="598"/>
      <c r="V90" s="598"/>
      <c r="W90" s="598"/>
      <c r="X90" s="598"/>
      <c r="Y90" s="598"/>
      <c r="Z90" s="598"/>
      <c r="AA90" s="598"/>
      <c r="AB90" s="598"/>
      <c r="AC90" s="598"/>
      <c r="AD90" s="598"/>
      <c r="AE90" s="598"/>
      <c r="AF90" s="598"/>
      <c r="AG90" s="598"/>
      <c r="AH90" s="598"/>
      <c r="AI90" s="598"/>
      <c r="AJ90" s="598"/>
      <c r="AK90" s="598"/>
      <c r="AL90" s="598"/>
      <c r="AM90" s="598"/>
      <c r="AN90" s="598"/>
      <c r="AO90" s="598"/>
      <c r="AP90" s="598"/>
      <c r="AQ90" s="598"/>
      <c r="AR90" s="598"/>
      <c r="AS90" s="598"/>
      <c r="AT90" s="598"/>
      <c r="AU90" s="598"/>
      <c r="AV90" s="598"/>
      <c r="AW90" s="598"/>
      <c r="AX90" s="598"/>
      <c r="AY90" s="598"/>
      <c r="AZ90" s="598"/>
      <c r="BA90" s="598"/>
      <c r="BB90" s="598"/>
      <c r="BC90" s="598"/>
      <c r="BD90" s="598"/>
      <c r="BE90" s="598"/>
      <c r="BF90" s="598"/>
      <c r="BG90" s="598"/>
      <c r="BH90" s="598"/>
      <c r="BI90" s="598"/>
      <c r="BJ90" s="598"/>
      <c r="BK90" s="598"/>
      <c r="BL90" s="598"/>
      <c r="BM90" s="598"/>
      <c r="BN90" s="598"/>
      <c r="BO90" s="598"/>
      <c r="BP90" s="598"/>
      <c r="BQ90" s="598"/>
      <c r="BR90" s="598"/>
      <c r="BS90" s="598"/>
      <c r="BT90" s="598"/>
      <c r="BU90" s="598"/>
      <c r="BV90" s="598"/>
      <c r="BW90" s="598"/>
      <c r="BX90" s="598"/>
      <c r="BY90" s="598"/>
      <c r="BZ90" s="598"/>
      <c r="CA90" s="598"/>
      <c r="CB90" s="598"/>
      <c r="CC90" s="598"/>
      <c r="CD90" s="598"/>
      <c r="CE90" s="598"/>
      <c r="CF90" s="598"/>
      <c r="CG90" s="598"/>
      <c r="CH90" s="598"/>
      <c r="CI90" s="598"/>
      <c r="CJ90" s="598"/>
      <c r="CK90" s="598"/>
      <c r="CL90" s="598"/>
      <c r="CM90" s="598"/>
      <c r="CN90" s="598"/>
      <c r="CO90" s="598"/>
      <c r="CP90" s="598"/>
      <c r="CQ90" s="598"/>
      <c r="CR90" s="598"/>
      <c r="CS90" s="598"/>
      <c r="CT90" s="598"/>
      <c r="CU90" s="598"/>
      <c r="CV90" s="598"/>
      <c r="CW90" s="598"/>
      <c r="CX90" s="598"/>
      <c r="CY90" s="598"/>
      <c r="CZ90" s="598"/>
      <c r="DA90" s="598"/>
      <c r="DB90" s="598"/>
      <c r="DC90" s="598"/>
      <c r="DD90" s="598"/>
      <c r="DE90" s="598"/>
      <c r="DF90" s="598"/>
      <c r="DG90" s="598"/>
      <c r="DH90" s="598"/>
      <c r="DI90" s="598"/>
      <c r="DJ90" s="598"/>
      <c r="DK90" s="598"/>
      <c r="DL90" s="598"/>
      <c r="DM90" s="598"/>
      <c r="DN90" s="598"/>
      <c r="DO90" s="598"/>
      <c r="DP90" s="598"/>
      <c r="DQ90" s="598"/>
      <c r="DR90" s="598"/>
      <c r="DS90" s="598"/>
      <c r="DT90" s="598"/>
      <c r="DU90" s="598"/>
      <c r="DV90" s="598"/>
      <c r="DW90" s="598"/>
      <c r="DX90" s="598"/>
      <c r="DY90" s="598"/>
      <c r="DZ90" s="598"/>
      <c r="EA90" s="598"/>
      <c r="EB90" s="598"/>
      <c r="EC90" s="598"/>
      <c r="ED90" s="598"/>
      <c r="EE90" s="598"/>
      <c r="EF90" s="598"/>
      <c r="EG90" s="598"/>
      <c r="EH90" s="598"/>
      <c r="EI90" s="598"/>
      <c r="EJ90" s="598"/>
      <c r="EK90" s="598"/>
      <c r="EL90" s="598"/>
      <c r="EM90" s="598"/>
      <c r="EN90" s="598"/>
      <c r="EO90" s="598"/>
      <c r="EP90" s="598"/>
      <c r="EQ90" s="598"/>
      <c r="ER90" s="598"/>
      <c r="ES90" s="598"/>
      <c r="ET90" s="598"/>
      <c r="EU90" s="598"/>
      <c r="EV90" s="598"/>
      <c r="EW90" s="598"/>
      <c r="EX90" s="598"/>
      <c r="EY90" s="598"/>
      <c r="EZ90" s="598"/>
      <c r="FA90" s="598"/>
      <c r="FB90" s="598"/>
      <c r="FC90" s="598"/>
      <c r="FD90" s="598"/>
      <c r="FE90" s="598"/>
      <c r="FF90" s="598"/>
      <c r="FG90" s="598"/>
      <c r="FH90" s="598"/>
      <c r="FI90" s="598"/>
      <c r="FJ90" s="598"/>
      <c r="FK90" s="598"/>
      <c r="FL90" s="598"/>
      <c r="FM90" s="598"/>
      <c r="FN90" s="598"/>
      <c r="FO90" s="598"/>
      <c r="FP90" s="598"/>
      <c r="FQ90" s="598"/>
      <c r="FR90" s="598"/>
      <c r="FS90" s="598"/>
      <c r="FT90" s="598"/>
      <c r="FU90" s="598"/>
      <c r="FV90" s="598"/>
      <c r="FW90" s="598"/>
      <c r="FX90" s="598"/>
      <c r="FY90" s="598"/>
      <c r="FZ90" s="598"/>
      <c r="GA90" s="598"/>
      <c r="GB90" s="598"/>
      <c r="GC90" s="598"/>
      <c r="GD90" s="598"/>
      <c r="GE90" s="598"/>
      <c r="GF90" s="598"/>
      <c r="GG90" s="598"/>
      <c r="GH90" s="598"/>
      <c r="GI90" s="598"/>
      <c r="GJ90" s="598"/>
      <c r="GK90" s="598"/>
      <c r="GL90" s="598"/>
      <c r="GM90" s="598"/>
      <c r="GN90" s="598"/>
      <c r="GO90" s="598"/>
      <c r="GP90" s="598"/>
      <c r="GQ90" s="598"/>
      <c r="GR90" s="598"/>
      <c r="GS90" s="598"/>
      <c r="GT90" s="598"/>
      <c r="GU90" s="598"/>
      <c r="GV90" s="598"/>
      <c r="GW90" s="598"/>
      <c r="GX90" s="598"/>
      <c r="GY90" s="598"/>
      <c r="GZ90" s="598"/>
      <c r="HA90" s="598"/>
      <c r="HB90" s="598"/>
      <c r="HC90" s="598"/>
      <c r="HD90" s="598"/>
      <c r="HE90" s="598"/>
      <c r="HF90" s="598"/>
      <c r="HG90" s="598"/>
      <c r="HH90" s="598"/>
      <c r="HI90" s="598"/>
      <c r="HJ90" s="598"/>
      <c r="HK90" s="598"/>
      <c r="HL90" s="598"/>
      <c r="HM90" s="598"/>
      <c r="HN90" s="598"/>
      <c r="HO90" s="598"/>
      <c r="HP90" s="598"/>
      <c r="HQ90" s="598"/>
      <c r="HR90" s="598"/>
      <c r="HS90" s="598"/>
      <c r="HT90" s="598"/>
      <c r="HU90" s="598"/>
      <c r="HV90" s="598"/>
      <c r="HW90" s="598"/>
      <c r="HX90" s="598"/>
      <c r="HY90" s="598"/>
      <c r="HZ90" s="598"/>
      <c r="IA90" s="598"/>
      <c r="IB90" s="598"/>
      <c r="IC90" s="598"/>
      <c r="ID90" s="598"/>
      <c r="IE90" s="598"/>
      <c r="IF90" s="598"/>
      <c r="IG90" s="598"/>
      <c r="IH90" s="598"/>
      <c r="II90" s="598"/>
      <c r="IJ90" s="598"/>
      <c r="IK90" s="598"/>
      <c r="IL90" s="598"/>
      <c r="IM90" s="598"/>
      <c r="IN90" s="598"/>
      <c r="IO90" s="598"/>
      <c r="IP90" s="598"/>
    </row>
    <row r="91" customFormat="false" ht="13.5" hidden="false" customHeight="true" outlineLevel="0" collapsed="false">
      <c r="B91" s="23"/>
      <c r="C91" s="23"/>
      <c r="D91" s="23"/>
      <c r="E91" s="23"/>
      <c r="F91" s="23"/>
      <c r="G91" s="23"/>
      <c r="H91" s="23"/>
      <c r="I91" s="23"/>
      <c r="J91" s="23"/>
      <c r="K91" s="598"/>
      <c r="L91" s="598"/>
      <c r="M91" s="598"/>
      <c r="N91" s="598"/>
      <c r="O91" s="598"/>
      <c r="P91" s="598"/>
      <c r="Q91" s="598"/>
      <c r="R91" s="598"/>
      <c r="S91" s="598"/>
      <c r="T91" s="598"/>
      <c r="U91" s="598"/>
      <c r="V91" s="598"/>
      <c r="W91" s="598"/>
      <c r="X91" s="598"/>
      <c r="Y91" s="598"/>
      <c r="Z91" s="598"/>
      <c r="AA91" s="598"/>
      <c r="AB91" s="598"/>
      <c r="AC91" s="598"/>
      <c r="AD91" s="598"/>
      <c r="AE91" s="598"/>
      <c r="AF91" s="598"/>
      <c r="AG91" s="598"/>
      <c r="AH91" s="598"/>
      <c r="AI91" s="598"/>
      <c r="AJ91" s="598"/>
      <c r="AK91" s="598"/>
      <c r="AL91" s="598"/>
      <c r="AM91" s="598"/>
      <c r="AN91" s="598"/>
      <c r="AO91" s="598"/>
      <c r="AP91" s="598"/>
      <c r="AQ91" s="598"/>
      <c r="AR91" s="598"/>
      <c r="AS91" s="598"/>
      <c r="AT91" s="598"/>
      <c r="AU91" s="598"/>
      <c r="AV91" s="598"/>
      <c r="AW91" s="598"/>
      <c r="AX91" s="598"/>
      <c r="AY91" s="598"/>
      <c r="AZ91" s="598"/>
      <c r="BA91" s="598"/>
      <c r="BB91" s="598"/>
      <c r="BC91" s="598"/>
      <c r="BD91" s="598"/>
      <c r="BE91" s="598"/>
      <c r="BF91" s="598"/>
      <c r="BG91" s="598"/>
      <c r="BH91" s="598"/>
      <c r="BI91" s="598"/>
      <c r="BJ91" s="598"/>
      <c r="BK91" s="598"/>
      <c r="BL91" s="598"/>
      <c r="BM91" s="598"/>
      <c r="BN91" s="598"/>
      <c r="BO91" s="598"/>
      <c r="BP91" s="598"/>
      <c r="BQ91" s="598"/>
      <c r="BR91" s="598"/>
      <c r="BS91" s="598"/>
      <c r="BT91" s="598"/>
      <c r="BU91" s="598"/>
      <c r="BV91" s="598"/>
      <c r="BW91" s="598"/>
      <c r="BX91" s="598"/>
      <c r="BY91" s="598"/>
      <c r="BZ91" s="598"/>
      <c r="CA91" s="598"/>
      <c r="CB91" s="598"/>
      <c r="CC91" s="598"/>
      <c r="CD91" s="598"/>
      <c r="CE91" s="598"/>
      <c r="CF91" s="598"/>
      <c r="CG91" s="598"/>
      <c r="CH91" s="598"/>
      <c r="CI91" s="598"/>
      <c r="CJ91" s="598"/>
      <c r="CK91" s="598"/>
      <c r="CL91" s="598"/>
      <c r="CM91" s="598"/>
      <c r="CN91" s="598"/>
      <c r="CO91" s="598"/>
      <c r="CP91" s="598"/>
      <c r="CQ91" s="598"/>
      <c r="CR91" s="598"/>
      <c r="CS91" s="598"/>
      <c r="CT91" s="598"/>
      <c r="CU91" s="598"/>
      <c r="CV91" s="598"/>
      <c r="CW91" s="598"/>
      <c r="CX91" s="598"/>
      <c r="CY91" s="598"/>
      <c r="CZ91" s="598"/>
      <c r="DA91" s="598"/>
      <c r="DB91" s="598"/>
      <c r="DC91" s="598"/>
      <c r="DD91" s="598"/>
      <c r="DE91" s="598"/>
      <c r="DF91" s="598"/>
      <c r="DG91" s="598"/>
      <c r="DH91" s="598"/>
      <c r="DI91" s="598"/>
      <c r="DJ91" s="598"/>
      <c r="DK91" s="598"/>
      <c r="DL91" s="598"/>
      <c r="DM91" s="598"/>
      <c r="DN91" s="598"/>
      <c r="DO91" s="598"/>
      <c r="DP91" s="598"/>
      <c r="DQ91" s="598"/>
      <c r="DR91" s="598"/>
      <c r="DS91" s="598"/>
      <c r="DT91" s="598"/>
      <c r="DU91" s="598"/>
      <c r="DV91" s="598"/>
      <c r="DW91" s="598"/>
      <c r="DX91" s="598"/>
      <c r="DY91" s="598"/>
      <c r="DZ91" s="598"/>
      <c r="EA91" s="598"/>
      <c r="EB91" s="598"/>
      <c r="EC91" s="598"/>
      <c r="ED91" s="598"/>
      <c r="EE91" s="598"/>
      <c r="EF91" s="598"/>
      <c r="EG91" s="598"/>
      <c r="EH91" s="598"/>
      <c r="EI91" s="598"/>
      <c r="EJ91" s="598"/>
      <c r="EK91" s="598"/>
      <c r="EL91" s="598"/>
      <c r="EM91" s="598"/>
      <c r="EN91" s="598"/>
      <c r="EO91" s="598"/>
      <c r="EP91" s="598"/>
      <c r="EQ91" s="598"/>
      <c r="ER91" s="598"/>
      <c r="ES91" s="598"/>
      <c r="ET91" s="598"/>
      <c r="EU91" s="598"/>
      <c r="EV91" s="598"/>
      <c r="EW91" s="598"/>
      <c r="EX91" s="598"/>
      <c r="EY91" s="598"/>
      <c r="EZ91" s="598"/>
      <c r="FA91" s="598"/>
      <c r="FB91" s="598"/>
      <c r="FC91" s="598"/>
      <c r="FD91" s="598"/>
      <c r="FE91" s="598"/>
      <c r="FF91" s="598"/>
      <c r="FG91" s="598"/>
      <c r="FH91" s="598"/>
      <c r="FI91" s="598"/>
      <c r="FJ91" s="598"/>
      <c r="FK91" s="598"/>
      <c r="FL91" s="598"/>
      <c r="FM91" s="598"/>
      <c r="FN91" s="598"/>
      <c r="FO91" s="598"/>
      <c r="FP91" s="598"/>
      <c r="FQ91" s="598"/>
      <c r="FR91" s="598"/>
      <c r="FS91" s="598"/>
      <c r="FT91" s="598"/>
      <c r="FU91" s="598"/>
      <c r="FV91" s="598"/>
      <c r="FW91" s="598"/>
      <c r="FX91" s="598"/>
      <c r="FY91" s="598"/>
      <c r="FZ91" s="598"/>
      <c r="GA91" s="598"/>
      <c r="GB91" s="598"/>
      <c r="GC91" s="598"/>
      <c r="GD91" s="598"/>
      <c r="GE91" s="598"/>
      <c r="GF91" s="598"/>
      <c r="GG91" s="598"/>
      <c r="GH91" s="598"/>
      <c r="GI91" s="598"/>
      <c r="GJ91" s="598"/>
      <c r="GK91" s="598"/>
      <c r="GL91" s="598"/>
      <c r="GM91" s="598"/>
      <c r="GN91" s="598"/>
      <c r="GO91" s="598"/>
      <c r="GP91" s="598"/>
      <c r="GQ91" s="598"/>
      <c r="GR91" s="598"/>
      <c r="GS91" s="598"/>
      <c r="GT91" s="598"/>
      <c r="GU91" s="598"/>
      <c r="GV91" s="598"/>
      <c r="GW91" s="598"/>
      <c r="GX91" s="598"/>
      <c r="GY91" s="598"/>
      <c r="GZ91" s="598"/>
      <c r="HA91" s="598"/>
      <c r="HB91" s="598"/>
      <c r="HC91" s="598"/>
      <c r="HD91" s="598"/>
      <c r="HE91" s="598"/>
      <c r="HF91" s="598"/>
      <c r="HG91" s="598"/>
      <c r="HH91" s="598"/>
      <c r="HI91" s="598"/>
      <c r="HJ91" s="598"/>
      <c r="HK91" s="598"/>
      <c r="HL91" s="598"/>
      <c r="HM91" s="598"/>
      <c r="HN91" s="598"/>
      <c r="HO91" s="598"/>
      <c r="HP91" s="598"/>
      <c r="HQ91" s="598"/>
      <c r="HR91" s="598"/>
      <c r="HS91" s="598"/>
      <c r="HT91" s="598"/>
      <c r="HU91" s="598"/>
      <c r="HV91" s="598"/>
      <c r="HW91" s="598"/>
      <c r="HX91" s="598"/>
      <c r="HY91" s="598"/>
      <c r="HZ91" s="598"/>
      <c r="IA91" s="598"/>
      <c r="IB91" s="598"/>
      <c r="IC91" s="598"/>
      <c r="ID91" s="598"/>
      <c r="IE91" s="598"/>
      <c r="IF91" s="598"/>
      <c r="IG91" s="598"/>
      <c r="IH91" s="598"/>
      <c r="II91" s="598"/>
      <c r="IJ91" s="598"/>
      <c r="IK91" s="598"/>
      <c r="IL91" s="598"/>
      <c r="IM91" s="598"/>
      <c r="IN91" s="598"/>
      <c r="IO91" s="598"/>
      <c r="IP91" s="598"/>
    </row>
    <row r="92" customFormat="false" ht="15" hidden="false" customHeight="false" outlineLevel="0" collapsed="false">
      <c r="B92" s="23"/>
      <c r="C92" s="23"/>
      <c r="D92" s="23"/>
      <c r="E92" s="23"/>
      <c r="F92" s="23"/>
      <c r="G92" s="23"/>
      <c r="H92" s="23"/>
      <c r="I92" s="23"/>
      <c r="J92" s="23"/>
    </row>
    <row r="93" customFormat="false" ht="16.5" hidden="false" customHeight="false" outlineLevel="0" collapsed="false">
      <c r="B93" s="23"/>
      <c r="C93" s="23"/>
      <c r="D93" s="23"/>
      <c r="E93" s="23"/>
      <c r="F93" s="23"/>
      <c r="G93" s="23"/>
      <c r="H93" s="23"/>
      <c r="I93" s="23"/>
      <c r="J93" s="23"/>
    </row>
  </sheetData>
  <mergeCells count="38">
    <mergeCell ref="A2:J2"/>
    <mergeCell ref="A3:J3"/>
    <mergeCell ref="A4:J4"/>
    <mergeCell ref="A5:J5"/>
    <mergeCell ref="D7:E9"/>
    <mergeCell ref="G7:J9"/>
    <mergeCell ref="E11:E12"/>
    <mergeCell ref="A12:B13"/>
    <mergeCell ref="F12:F13"/>
    <mergeCell ref="G12:G13"/>
    <mergeCell ref="H12:H13"/>
    <mergeCell ref="C13:C14"/>
    <mergeCell ref="E13:E14"/>
    <mergeCell ref="I13:I14"/>
    <mergeCell ref="A14:B15"/>
    <mergeCell ref="D14:D15"/>
    <mergeCell ref="F14:F15"/>
    <mergeCell ref="G14:G15"/>
    <mergeCell ref="H14:H15"/>
    <mergeCell ref="J14:J15"/>
    <mergeCell ref="C15:C16"/>
    <mergeCell ref="E15:E16"/>
    <mergeCell ref="I15:I16"/>
    <mergeCell ref="A16:B17"/>
    <mergeCell ref="D16:D17"/>
    <mergeCell ref="F16:F17"/>
    <mergeCell ref="G16:G17"/>
    <mergeCell ref="H16:H17"/>
    <mergeCell ref="J16:J17"/>
    <mergeCell ref="E17:E18"/>
    <mergeCell ref="I17:I18"/>
    <mergeCell ref="G18:G19"/>
    <mergeCell ref="H18:H19"/>
    <mergeCell ref="E19:E20"/>
    <mergeCell ref="A23:J23"/>
    <mergeCell ref="A24:J24"/>
    <mergeCell ref="A54:J54"/>
    <mergeCell ref="A55:J55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1" width="5.85"/>
    <col collapsed="false" customWidth="true" hidden="false" outlineLevel="0" max="2" min="2" style="51" width="13.85"/>
    <col collapsed="false" customWidth="true" hidden="false" outlineLevel="0" max="12" min="3" style="51" width="11.7"/>
    <col collapsed="false" customWidth="false" hidden="false" outlineLevel="0" max="257" min="13" style="51" width="12.56"/>
  </cols>
  <sheetData>
    <row r="1" customFormat="false" ht="12" hidden="false" customHeight="true" outlineLevel="0" collapsed="false">
      <c r="A1" s="606" t="s">
        <v>176</v>
      </c>
    </row>
    <row r="2" customFormat="false" ht="15" hidden="false" customHeight="true" outlineLevel="0" collapsed="false">
      <c r="A2" s="607" t="s">
        <v>102</v>
      </c>
      <c r="B2" s="607"/>
      <c r="C2" s="607"/>
      <c r="D2" s="607"/>
      <c r="E2" s="607"/>
      <c r="F2" s="607"/>
      <c r="G2" s="607"/>
      <c r="H2" s="607"/>
      <c r="I2" s="607"/>
      <c r="J2" s="607"/>
      <c r="K2" s="607"/>
      <c r="L2" s="607"/>
    </row>
    <row r="3" customFormat="false" ht="15" hidden="false" customHeight="true" outlineLevel="0" collapsed="false">
      <c r="A3" s="607" t="s">
        <v>422</v>
      </c>
      <c r="B3" s="607"/>
      <c r="C3" s="607"/>
      <c r="D3" s="607"/>
      <c r="E3" s="607"/>
      <c r="F3" s="607"/>
      <c r="G3" s="607"/>
      <c r="H3" s="607"/>
      <c r="I3" s="607"/>
      <c r="J3" s="607"/>
      <c r="K3" s="607"/>
      <c r="L3" s="607"/>
    </row>
    <row r="4" customFormat="false" ht="15" hidden="false" customHeight="true" outlineLevel="0" collapsed="false">
      <c r="A4" s="607" t="s">
        <v>1843</v>
      </c>
      <c r="B4" s="607"/>
      <c r="C4" s="607"/>
      <c r="D4" s="607"/>
      <c r="E4" s="607"/>
      <c r="F4" s="607"/>
      <c r="G4" s="607"/>
      <c r="H4" s="607"/>
      <c r="I4" s="607"/>
      <c r="J4" s="607"/>
      <c r="K4" s="607"/>
      <c r="L4" s="607"/>
    </row>
    <row r="5" s="609" customFormat="true" ht="15" hidden="false" customHeight="true" outlineLevel="0" collapsed="false">
      <c r="A5" s="608"/>
      <c r="B5" s="608"/>
      <c r="C5" s="608"/>
      <c r="D5" s="608"/>
      <c r="E5" s="608"/>
      <c r="F5" s="608"/>
      <c r="G5" s="608"/>
      <c r="H5" s="608"/>
      <c r="I5" s="608"/>
      <c r="J5" s="608"/>
      <c r="K5" s="608"/>
      <c r="L5" s="608"/>
    </row>
    <row r="6" customFormat="false" ht="15" hidden="false" customHeight="true" outlineLevel="0" collapsed="false">
      <c r="A6" s="610"/>
      <c r="B6" s="611"/>
      <c r="C6" s="329" t="s">
        <v>1844</v>
      </c>
      <c r="D6" s="329"/>
      <c r="E6" s="329"/>
      <c r="F6" s="329"/>
      <c r="G6" s="329"/>
      <c r="H6" s="217" t="s">
        <v>1845</v>
      </c>
      <c r="I6" s="217"/>
      <c r="J6" s="217"/>
      <c r="K6" s="217"/>
      <c r="L6" s="217"/>
    </row>
    <row r="7" customFormat="false" ht="6.95" hidden="false" customHeight="true" outlineLevel="0" collapsed="false">
      <c r="A7" s="612"/>
      <c r="B7" s="612"/>
      <c r="C7" s="564"/>
      <c r="D7" s="613" t="s">
        <v>1356</v>
      </c>
      <c r="E7" s="613"/>
      <c r="F7" s="613"/>
      <c r="G7" s="613"/>
      <c r="H7" s="564"/>
      <c r="I7" s="613" t="s">
        <v>1356</v>
      </c>
      <c r="J7" s="613"/>
      <c r="K7" s="613"/>
      <c r="L7" s="613"/>
    </row>
    <row r="8" customFormat="false" ht="6.95" hidden="false" customHeight="true" outlineLevel="0" collapsed="false">
      <c r="A8" s="614" t="s">
        <v>528</v>
      </c>
      <c r="B8" s="614"/>
      <c r="C8" s="567"/>
      <c r="D8" s="613"/>
      <c r="E8" s="613"/>
      <c r="F8" s="613"/>
      <c r="G8" s="613"/>
      <c r="H8" s="567"/>
      <c r="I8" s="613"/>
      <c r="J8" s="613"/>
      <c r="K8" s="613"/>
      <c r="L8" s="613"/>
    </row>
    <row r="9" customFormat="false" ht="5.1" hidden="false" customHeight="true" outlineLevel="0" collapsed="false">
      <c r="A9" s="614"/>
      <c r="B9" s="614"/>
      <c r="C9" s="567"/>
      <c r="D9" s="612"/>
      <c r="E9" s="615"/>
      <c r="F9" s="612"/>
      <c r="G9" s="616"/>
      <c r="H9" s="567"/>
      <c r="I9" s="612"/>
      <c r="J9" s="615"/>
      <c r="K9" s="615"/>
      <c r="L9" s="612"/>
    </row>
    <row r="10" customFormat="false" ht="6" hidden="false" customHeight="true" outlineLevel="0" collapsed="false">
      <c r="A10" s="614"/>
      <c r="B10" s="614"/>
      <c r="C10" s="567"/>
      <c r="D10" s="617" t="s">
        <v>1813</v>
      </c>
      <c r="E10" s="618" t="s">
        <v>1846</v>
      </c>
      <c r="F10" s="612"/>
      <c r="G10" s="619" t="s">
        <v>1847</v>
      </c>
      <c r="H10" s="567"/>
      <c r="I10" s="612" t="s">
        <v>1813</v>
      </c>
      <c r="J10" s="620" t="s">
        <v>1846</v>
      </c>
      <c r="K10" s="620"/>
      <c r="L10" s="612" t="s">
        <v>1847</v>
      </c>
    </row>
    <row r="11" customFormat="false" ht="6" hidden="false" customHeight="true" outlineLevel="0" collapsed="false">
      <c r="A11" s="614"/>
      <c r="B11" s="614"/>
      <c r="C11" s="269" t="s">
        <v>606</v>
      </c>
      <c r="D11" s="617"/>
      <c r="E11" s="618"/>
      <c r="F11" s="617" t="s">
        <v>1848</v>
      </c>
      <c r="G11" s="619"/>
      <c r="H11" s="269" t="s">
        <v>606</v>
      </c>
      <c r="I11" s="612"/>
      <c r="J11" s="620"/>
      <c r="K11" s="620" t="s">
        <v>1848</v>
      </c>
      <c r="L11" s="612"/>
    </row>
    <row r="12" customFormat="false" ht="6" hidden="false" customHeight="true" outlineLevel="0" collapsed="false">
      <c r="A12" s="614" t="s">
        <v>1375</v>
      </c>
      <c r="B12" s="614"/>
      <c r="C12" s="269"/>
      <c r="D12" s="617" t="s">
        <v>1849</v>
      </c>
      <c r="E12" s="618" t="s">
        <v>1850</v>
      </c>
      <c r="F12" s="617"/>
      <c r="G12" s="619" t="s">
        <v>1851</v>
      </c>
      <c r="H12" s="269"/>
      <c r="I12" s="612" t="s">
        <v>1849</v>
      </c>
      <c r="J12" s="620" t="s">
        <v>1850</v>
      </c>
      <c r="K12" s="620"/>
      <c r="L12" s="612" t="s">
        <v>1851</v>
      </c>
    </row>
    <row r="13" customFormat="false" ht="6" hidden="false" customHeight="true" outlineLevel="0" collapsed="false">
      <c r="A13" s="614"/>
      <c r="B13" s="614"/>
      <c r="C13" s="567"/>
      <c r="D13" s="617"/>
      <c r="E13" s="618"/>
      <c r="F13" s="617"/>
      <c r="G13" s="619"/>
      <c r="H13" s="567"/>
      <c r="I13" s="612"/>
      <c r="J13" s="620"/>
      <c r="K13" s="620"/>
      <c r="L13" s="612"/>
    </row>
    <row r="14" customFormat="false" ht="6" hidden="false" customHeight="true" outlineLevel="0" collapsed="false">
      <c r="A14" s="612"/>
      <c r="B14" s="612"/>
      <c r="C14" s="567"/>
      <c r="D14" s="617" t="s">
        <v>1852</v>
      </c>
      <c r="E14" s="618" t="s">
        <v>1853</v>
      </c>
      <c r="F14" s="617" t="n">
        <v>50</v>
      </c>
      <c r="G14" s="619" t="n">
        <v>51</v>
      </c>
      <c r="H14" s="567"/>
      <c r="I14" s="612" t="s">
        <v>1852</v>
      </c>
      <c r="J14" s="620" t="s">
        <v>1853</v>
      </c>
      <c r="K14" s="620" t="n">
        <v>50</v>
      </c>
      <c r="L14" s="612" t="n">
        <v>51</v>
      </c>
    </row>
    <row r="15" customFormat="false" ht="6" hidden="false" customHeight="true" outlineLevel="0" collapsed="false">
      <c r="A15" s="612"/>
      <c r="B15" s="612"/>
      <c r="C15" s="567"/>
      <c r="D15" s="617"/>
      <c r="E15" s="618"/>
      <c r="F15" s="617"/>
      <c r="G15" s="619"/>
      <c r="H15" s="567"/>
      <c r="I15" s="612"/>
      <c r="J15" s="620"/>
      <c r="K15" s="620"/>
      <c r="L15" s="612"/>
    </row>
    <row r="16" customFormat="false" ht="5.1" hidden="false" customHeight="true" outlineLevel="0" collapsed="false">
      <c r="A16" s="612"/>
      <c r="B16" s="612"/>
      <c r="C16" s="117"/>
      <c r="D16" s="612"/>
      <c r="E16" s="621"/>
      <c r="F16" s="612"/>
      <c r="G16" s="622"/>
      <c r="H16" s="117"/>
      <c r="I16" s="612"/>
      <c r="J16" s="621"/>
      <c r="K16" s="621"/>
      <c r="L16" s="612"/>
    </row>
    <row r="17" customFormat="false" ht="21.95" hidden="false" customHeight="true" outlineLevel="0" collapsed="false">
      <c r="A17" s="623" t="s">
        <v>1854</v>
      </c>
      <c r="B17" s="623"/>
      <c r="C17" s="623"/>
      <c r="D17" s="623"/>
      <c r="E17" s="623"/>
      <c r="F17" s="623"/>
      <c r="G17" s="623"/>
      <c r="H17" s="623"/>
      <c r="I17" s="623"/>
      <c r="J17" s="623"/>
      <c r="K17" s="623"/>
      <c r="L17" s="623"/>
    </row>
    <row r="18" customFormat="false" ht="12.6" hidden="false" customHeight="true" outlineLevel="0" collapsed="false">
      <c r="A18" s="624"/>
      <c r="B18" s="624"/>
      <c r="C18" s="624"/>
      <c r="D18" s="624"/>
      <c r="E18" s="624"/>
      <c r="F18" s="624"/>
      <c r="G18" s="624"/>
      <c r="H18" s="624"/>
      <c r="I18" s="624"/>
      <c r="J18" s="624"/>
      <c r="K18" s="624"/>
      <c r="L18" s="624"/>
    </row>
    <row r="19" customFormat="false" ht="12.6" hidden="false" customHeight="true" outlineLevel="0" collapsed="false">
      <c r="A19" s="201" t="n">
        <v>2004</v>
      </c>
      <c r="B19" s="625" t="s">
        <v>1855</v>
      </c>
      <c r="C19" s="626" t="n">
        <v>2552568.33333333</v>
      </c>
      <c r="D19" s="626" t="n">
        <v>132327.583333333</v>
      </c>
      <c r="E19" s="626" t="n">
        <v>32952.5</v>
      </c>
      <c r="F19" s="626" t="n">
        <v>39059.4166666667</v>
      </c>
      <c r="G19" s="626" t="n">
        <v>48430.25</v>
      </c>
      <c r="H19" s="626" t="n">
        <v>222498.166666667</v>
      </c>
      <c r="I19" s="626" t="n">
        <v>3198.75</v>
      </c>
      <c r="J19" s="626" t="n">
        <v>2392.83333333333</v>
      </c>
      <c r="K19" s="626" t="n">
        <v>2438.33333333333</v>
      </c>
      <c r="L19" s="626" t="n">
        <v>2834.33333333333</v>
      </c>
    </row>
    <row r="20" customFormat="false" ht="12.6" hidden="false" customHeight="true" outlineLevel="0" collapsed="false">
      <c r="A20" s="201" t="n">
        <v>2005</v>
      </c>
      <c r="B20" s="625" t="s">
        <v>1855</v>
      </c>
      <c r="C20" s="626" t="n">
        <v>3176431.41666667</v>
      </c>
      <c r="D20" s="626" t="n">
        <v>137165.75</v>
      </c>
      <c r="E20" s="626" t="n">
        <v>38175.6666666667</v>
      </c>
      <c r="F20" s="626" t="n">
        <v>43304.75</v>
      </c>
      <c r="G20" s="626" t="n">
        <v>56847.1666666667</v>
      </c>
      <c r="H20" s="626" t="n">
        <v>322656.333333333</v>
      </c>
      <c r="I20" s="626" t="n">
        <v>9765.75</v>
      </c>
      <c r="J20" s="626" t="n">
        <v>4029.66666666667</v>
      </c>
      <c r="K20" s="626" t="n">
        <v>3430.33333333333</v>
      </c>
      <c r="L20" s="626" t="n">
        <v>4341.58333333333</v>
      </c>
    </row>
    <row r="21" customFormat="false" ht="12.6" hidden="false" customHeight="true" outlineLevel="0" collapsed="false">
      <c r="A21" s="201" t="n">
        <v>2006</v>
      </c>
      <c r="B21" s="625" t="s">
        <v>1855</v>
      </c>
      <c r="C21" s="626" t="n">
        <v>2577043.41666667</v>
      </c>
      <c r="D21" s="626" t="n">
        <v>85306.0833333333</v>
      </c>
      <c r="E21" s="626" t="n">
        <v>24757.0833333333</v>
      </c>
      <c r="F21" s="626" t="n">
        <v>25568.5833333333</v>
      </c>
      <c r="G21" s="626" t="n">
        <v>40221.3333333333</v>
      </c>
      <c r="H21" s="626" t="n">
        <v>435702.25</v>
      </c>
      <c r="I21" s="626" t="n">
        <v>17303.1666666667</v>
      </c>
      <c r="J21" s="626" t="n">
        <v>6011.83333333333</v>
      </c>
      <c r="K21" s="626" t="n">
        <v>6054.83333333333</v>
      </c>
      <c r="L21" s="626" t="n">
        <v>6609.5</v>
      </c>
    </row>
    <row r="22" customFormat="false" ht="12.6" hidden="false" customHeight="true" outlineLevel="0" collapsed="false">
      <c r="A22" s="201" t="n">
        <v>2007</v>
      </c>
      <c r="B22" s="625" t="s">
        <v>1855</v>
      </c>
      <c r="C22" s="626" t="n">
        <v>2177734</v>
      </c>
      <c r="D22" s="626" t="n">
        <v>67187</v>
      </c>
      <c r="E22" s="626" t="n">
        <v>18342.0833333333</v>
      </c>
      <c r="F22" s="626" t="n">
        <v>17738.3333333333</v>
      </c>
      <c r="G22" s="626" t="n">
        <v>28801</v>
      </c>
      <c r="H22" s="626" t="n">
        <v>488677.333333333</v>
      </c>
      <c r="I22" s="626" t="n">
        <v>16720.5</v>
      </c>
      <c r="J22" s="626" t="n">
        <v>5678.83333333333</v>
      </c>
      <c r="K22" s="626" t="n">
        <v>6962</v>
      </c>
      <c r="L22" s="626" t="n">
        <v>7133.41666666667</v>
      </c>
    </row>
    <row r="23" customFormat="false" ht="12.6" hidden="false" customHeight="true" outlineLevel="0" collapsed="false">
      <c r="A23" s="201" t="n">
        <v>2008</v>
      </c>
      <c r="B23" s="625" t="s">
        <v>1855</v>
      </c>
      <c r="C23" s="626" t="n">
        <v>1951519.83333333</v>
      </c>
      <c r="D23" s="626" t="n">
        <v>59399.4166666667</v>
      </c>
      <c r="E23" s="626" t="n">
        <v>16629.0833333333</v>
      </c>
      <c r="F23" s="626" t="n">
        <v>16105.75</v>
      </c>
      <c r="G23" s="626" t="n">
        <v>28021.5</v>
      </c>
      <c r="H23" s="626" t="n">
        <v>455446.333333333</v>
      </c>
      <c r="I23" s="626" t="n">
        <v>12266.75</v>
      </c>
      <c r="J23" s="626" t="n">
        <v>4308</v>
      </c>
      <c r="K23" s="626" t="n">
        <v>6417.16666666667</v>
      </c>
      <c r="L23" s="626" t="n">
        <v>7119.58333333333</v>
      </c>
    </row>
    <row r="24" customFormat="false" ht="12.6" hidden="false" customHeight="true" outlineLevel="0" collapsed="false">
      <c r="A24" s="201"/>
      <c r="B24" s="625"/>
      <c r="C24" s="626"/>
      <c r="D24" s="626"/>
      <c r="E24" s="626"/>
      <c r="F24" s="626"/>
      <c r="G24" s="626"/>
      <c r="H24" s="626"/>
      <c r="I24" s="626"/>
      <c r="J24" s="626"/>
      <c r="K24" s="626"/>
      <c r="L24" s="626"/>
    </row>
    <row r="25" customFormat="false" ht="12.6" hidden="false" customHeight="true" outlineLevel="0" collapsed="false">
      <c r="A25" s="201" t="n">
        <v>2006</v>
      </c>
      <c r="B25" s="625" t="s">
        <v>497</v>
      </c>
      <c r="C25" s="626" t="n">
        <v>2289433</v>
      </c>
      <c r="D25" s="626" t="n">
        <v>62452</v>
      </c>
      <c r="E25" s="626" t="n">
        <v>18199</v>
      </c>
      <c r="F25" s="626" t="n">
        <v>17390</v>
      </c>
      <c r="G25" s="626" t="n">
        <v>30145</v>
      </c>
      <c r="H25" s="626" t="n">
        <v>458090</v>
      </c>
      <c r="I25" s="626" t="n">
        <v>16604</v>
      </c>
      <c r="J25" s="626" t="n">
        <v>6098</v>
      </c>
      <c r="K25" s="626" t="n">
        <v>7034</v>
      </c>
      <c r="L25" s="626" t="n">
        <v>6430</v>
      </c>
    </row>
    <row r="26" customFormat="false" ht="12.6" hidden="false" customHeight="true" outlineLevel="0" collapsed="false">
      <c r="A26" s="201"/>
      <c r="B26" s="625"/>
      <c r="C26" s="626"/>
      <c r="D26" s="626"/>
      <c r="E26" s="626"/>
      <c r="F26" s="626"/>
      <c r="G26" s="626"/>
      <c r="H26" s="626"/>
      <c r="I26" s="626"/>
      <c r="J26" s="626"/>
      <c r="K26" s="626"/>
      <c r="L26" s="626"/>
    </row>
    <row r="27" customFormat="false" ht="12.6" hidden="false" customHeight="true" outlineLevel="0" collapsed="false">
      <c r="A27" s="201" t="n">
        <v>2007</v>
      </c>
      <c r="B27" s="625" t="s">
        <v>1856</v>
      </c>
      <c r="C27" s="626" t="n">
        <v>2405404</v>
      </c>
      <c r="D27" s="626" t="n">
        <v>88573</v>
      </c>
      <c r="E27" s="626" t="n">
        <v>23050</v>
      </c>
      <c r="F27" s="626" t="n">
        <v>21171</v>
      </c>
      <c r="G27" s="626" t="n">
        <v>36466</v>
      </c>
      <c r="H27" s="626" t="n">
        <v>463273</v>
      </c>
      <c r="I27" s="626" t="n">
        <v>16883</v>
      </c>
      <c r="J27" s="626" t="n">
        <v>5896</v>
      </c>
      <c r="K27" s="626" t="n">
        <v>6849</v>
      </c>
      <c r="L27" s="626" t="n">
        <v>6270</v>
      </c>
    </row>
    <row r="28" customFormat="false" ht="12.6" hidden="false" customHeight="true" outlineLevel="0" collapsed="false">
      <c r="A28" s="201"/>
      <c r="B28" s="625" t="s">
        <v>612</v>
      </c>
      <c r="C28" s="626" t="n">
        <v>2385606</v>
      </c>
      <c r="D28" s="626" t="n">
        <v>89302</v>
      </c>
      <c r="E28" s="626" t="n">
        <v>23174</v>
      </c>
      <c r="F28" s="626" t="n">
        <v>20846</v>
      </c>
      <c r="G28" s="626" t="n">
        <v>37851</v>
      </c>
      <c r="H28" s="626" t="n">
        <v>482803</v>
      </c>
      <c r="I28" s="626" t="n">
        <v>18173</v>
      </c>
      <c r="J28" s="626" t="n">
        <v>6207</v>
      </c>
      <c r="K28" s="626" t="n">
        <v>7164</v>
      </c>
      <c r="L28" s="626" t="n">
        <v>6515</v>
      </c>
    </row>
    <row r="29" customFormat="false" ht="12.6" hidden="false" customHeight="true" outlineLevel="0" collapsed="false">
      <c r="A29" s="201"/>
      <c r="B29" s="625" t="s">
        <v>613</v>
      </c>
      <c r="C29" s="626" t="n">
        <v>2316343</v>
      </c>
      <c r="D29" s="626" t="n">
        <v>82868</v>
      </c>
      <c r="E29" s="626" t="n">
        <v>21887</v>
      </c>
      <c r="F29" s="626" t="n">
        <v>19836</v>
      </c>
      <c r="G29" s="626" t="n">
        <v>35964</v>
      </c>
      <c r="H29" s="626" t="n">
        <v>493484</v>
      </c>
      <c r="I29" s="626" t="n">
        <v>19043</v>
      </c>
      <c r="J29" s="626" t="n">
        <v>6233</v>
      </c>
      <c r="K29" s="626" t="n">
        <v>7312</v>
      </c>
      <c r="L29" s="626" t="n">
        <v>6888</v>
      </c>
    </row>
    <row r="30" customFormat="false" ht="12.6" hidden="false" customHeight="true" outlineLevel="0" collapsed="false">
      <c r="A30" s="201"/>
      <c r="B30" s="625" t="s">
        <v>614</v>
      </c>
      <c r="C30" s="626" t="n">
        <v>2236258</v>
      </c>
      <c r="D30" s="626" t="n">
        <v>71197</v>
      </c>
      <c r="E30" s="626" t="n">
        <v>19606</v>
      </c>
      <c r="F30" s="626" t="n">
        <v>18339</v>
      </c>
      <c r="G30" s="626" t="n">
        <v>30674</v>
      </c>
      <c r="H30" s="626" t="n">
        <v>503704</v>
      </c>
      <c r="I30" s="626" t="n">
        <v>18480</v>
      </c>
      <c r="J30" s="626" t="n">
        <v>6252</v>
      </c>
      <c r="K30" s="626" t="n">
        <v>7505</v>
      </c>
      <c r="L30" s="626" t="n">
        <v>7498</v>
      </c>
    </row>
    <row r="31" customFormat="false" ht="12.6" hidden="false" customHeight="true" outlineLevel="0" collapsed="false">
      <c r="A31" s="201"/>
      <c r="B31" s="625" t="s">
        <v>615</v>
      </c>
      <c r="C31" s="626" t="n">
        <v>2147011</v>
      </c>
      <c r="D31" s="626" t="n">
        <v>63925</v>
      </c>
      <c r="E31" s="626" t="n">
        <v>17827</v>
      </c>
      <c r="F31" s="626" t="n">
        <v>16928</v>
      </c>
      <c r="G31" s="626" t="n">
        <v>26899</v>
      </c>
      <c r="H31" s="626" t="n">
        <v>501784</v>
      </c>
      <c r="I31" s="626" t="n">
        <v>17246</v>
      </c>
      <c r="J31" s="626" t="n">
        <v>6174</v>
      </c>
      <c r="K31" s="626" t="n">
        <v>7264</v>
      </c>
      <c r="L31" s="626" t="n">
        <v>7909</v>
      </c>
    </row>
    <row r="32" customFormat="false" ht="12.6" hidden="false" customHeight="true" outlineLevel="0" collapsed="false">
      <c r="A32" s="201"/>
      <c r="B32" s="625" t="s">
        <v>616</v>
      </c>
      <c r="C32" s="626" t="n">
        <v>2087238</v>
      </c>
      <c r="D32" s="626" t="n">
        <v>60368</v>
      </c>
      <c r="E32" s="626" t="n">
        <v>16751</v>
      </c>
      <c r="F32" s="626" t="n">
        <v>16371</v>
      </c>
      <c r="G32" s="626" t="n">
        <v>25155</v>
      </c>
      <c r="H32" s="626" t="n">
        <v>510839</v>
      </c>
      <c r="I32" s="626" t="n">
        <v>16884</v>
      </c>
      <c r="J32" s="626" t="n">
        <v>5701</v>
      </c>
      <c r="K32" s="626" t="n">
        <v>7011</v>
      </c>
      <c r="L32" s="626" t="n">
        <v>7785</v>
      </c>
    </row>
    <row r="33" customFormat="false" ht="12.6" hidden="false" customHeight="true" outlineLevel="0" collapsed="false">
      <c r="A33" s="201"/>
      <c r="B33" s="625" t="s">
        <v>617</v>
      </c>
      <c r="C33" s="626" t="n">
        <v>2102940</v>
      </c>
      <c r="D33" s="626" t="n">
        <v>58552</v>
      </c>
      <c r="E33" s="626" t="n">
        <v>16317</v>
      </c>
      <c r="F33" s="626" t="n">
        <v>16529</v>
      </c>
      <c r="G33" s="626" t="n">
        <v>24838</v>
      </c>
      <c r="H33" s="626" t="n">
        <v>515340</v>
      </c>
      <c r="I33" s="626" t="n">
        <v>17029</v>
      </c>
      <c r="J33" s="626" t="n">
        <v>5761</v>
      </c>
      <c r="K33" s="626" t="n">
        <v>7003</v>
      </c>
      <c r="L33" s="626" t="n">
        <v>8011</v>
      </c>
    </row>
    <row r="34" customFormat="false" ht="12.6" hidden="false" customHeight="true" outlineLevel="0" collapsed="false">
      <c r="A34" s="201"/>
      <c r="B34" s="625" t="s">
        <v>618</v>
      </c>
      <c r="C34" s="626" t="n">
        <v>2226008</v>
      </c>
      <c r="D34" s="626" t="n">
        <v>59767</v>
      </c>
      <c r="E34" s="626" t="n">
        <v>16722</v>
      </c>
      <c r="F34" s="626" t="n">
        <v>17931</v>
      </c>
      <c r="G34" s="626" t="n">
        <v>25714</v>
      </c>
      <c r="H34" s="626" t="n">
        <v>510936</v>
      </c>
      <c r="I34" s="626" t="n">
        <v>17185</v>
      </c>
      <c r="J34" s="626" t="n">
        <v>5836</v>
      </c>
      <c r="K34" s="626" t="n">
        <v>7075</v>
      </c>
      <c r="L34" s="626" t="n">
        <v>8352</v>
      </c>
    </row>
    <row r="35" customFormat="false" ht="12.6" hidden="false" customHeight="true" outlineLevel="0" collapsed="false">
      <c r="A35" s="201"/>
      <c r="B35" s="625" t="s">
        <v>619</v>
      </c>
      <c r="C35" s="626" t="n">
        <v>2121524</v>
      </c>
      <c r="D35" s="626" t="n">
        <v>57002</v>
      </c>
      <c r="E35" s="626" t="n">
        <v>15928</v>
      </c>
      <c r="F35" s="626" t="n">
        <v>16972</v>
      </c>
      <c r="G35" s="626" t="n">
        <v>24791</v>
      </c>
      <c r="H35" s="626" t="n">
        <v>497920</v>
      </c>
      <c r="I35" s="626" t="n">
        <v>16450</v>
      </c>
      <c r="J35" s="626" t="n">
        <v>5650</v>
      </c>
      <c r="K35" s="626" t="n">
        <v>6914</v>
      </c>
      <c r="L35" s="626" t="n">
        <v>7597</v>
      </c>
    </row>
    <row r="36" customFormat="false" ht="12.6" hidden="false" customHeight="true" outlineLevel="0" collapsed="false">
      <c r="A36" s="201"/>
      <c r="B36" s="625" t="s">
        <v>620</v>
      </c>
      <c r="C36" s="626" t="n">
        <v>2056816</v>
      </c>
      <c r="D36" s="626" t="n">
        <v>55819</v>
      </c>
      <c r="E36" s="626" t="n">
        <v>15588</v>
      </c>
      <c r="F36" s="626" t="n">
        <v>16186</v>
      </c>
      <c r="G36" s="626" t="n">
        <v>24306</v>
      </c>
      <c r="H36" s="626" t="n">
        <v>484847</v>
      </c>
      <c r="I36" s="626" t="n">
        <v>16612</v>
      </c>
      <c r="J36" s="626" t="n">
        <v>5457</v>
      </c>
      <c r="K36" s="626" t="n">
        <v>7021</v>
      </c>
      <c r="L36" s="626" t="n">
        <v>7132</v>
      </c>
    </row>
    <row r="37" customFormat="false" ht="12.6" hidden="false" customHeight="true" outlineLevel="0" collapsed="false">
      <c r="A37" s="201"/>
      <c r="B37" s="625" t="s">
        <v>621</v>
      </c>
      <c r="C37" s="626" t="n">
        <v>2019652</v>
      </c>
      <c r="D37" s="626" t="n">
        <v>56260</v>
      </c>
      <c r="E37" s="626" t="n">
        <v>15588</v>
      </c>
      <c r="F37" s="626" t="n">
        <v>15750</v>
      </c>
      <c r="G37" s="626" t="n">
        <v>24631</v>
      </c>
      <c r="H37" s="626" t="n">
        <v>459827</v>
      </c>
      <c r="I37" s="626" t="n">
        <v>13960</v>
      </c>
      <c r="J37" s="626" t="n">
        <v>4824</v>
      </c>
      <c r="K37" s="626" t="n">
        <v>6471</v>
      </c>
      <c r="L37" s="626" t="n">
        <v>6385</v>
      </c>
    </row>
    <row r="38" customFormat="false" ht="12.6" hidden="false" customHeight="true" outlineLevel="0" collapsed="false">
      <c r="A38" s="201"/>
      <c r="B38" s="625" t="s">
        <v>497</v>
      </c>
      <c r="C38" s="626" t="n">
        <v>2028008</v>
      </c>
      <c r="D38" s="626" t="n">
        <v>62611</v>
      </c>
      <c r="E38" s="626" t="n">
        <v>17667</v>
      </c>
      <c r="F38" s="626" t="n">
        <v>16001</v>
      </c>
      <c r="G38" s="626" t="n">
        <v>28323</v>
      </c>
      <c r="H38" s="626" t="n">
        <v>439371</v>
      </c>
      <c r="I38" s="626" t="n">
        <v>12701</v>
      </c>
      <c r="J38" s="626" t="n">
        <v>4155</v>
      </c>
      <c r="K38" s="626" t="n">
        <v>5955</v>
      </c>
      <c r="L38" s="626" t="n">
        <v>5259</v>
      </c>
    </row>
    <row r="39" customFormat="false" ht="12.6" hidden="false" customHeight="true" outlineLevel="0" collapsed="false">
      <c r="A39" s="201"/>
      <c r="B39" s="625"/>
      <c r="C39" s="626"/>
      <c r="D39" s="626"/>
      <c r="E39" s="626"/>
      <c r="F39" s="626"/>
      <c r="G39" s="626"/>
      <c r="H39" s="626"/>
      <c r="I39" s="626"/>
      <c r="J39" s="626"/>
      <c r="K39" s="626"/>
      <c r="L39" s="626"/>
    </row>
    <row r="40" customFormat="false" ht="12.6" hidden="false" customHeight="true" outlineLevel="0" collapsed="false">
      <c r="A40" s="201" t="n">
        <v>2008</v>
      </c>
      <c r="B40" s="625" t="s">
        <v>1856</v>
      </c>
      <c r="C40" s="626" t="n">
        <v>2177519</v>
      </c>
      <c r="D40" s="626" t="n">
        <v>83313</v>
      </c>
      <c r="E40" s="626" t="n">
        <v>21750</v>
      </c>
      <c r="F40" s="626" t="n">
        <v>19101</v>
      </c>
      <c r="G40" s="626" t="n">
        <v>36615</v>
      </c>
      <c r="H40" s="626" t="n">
        <v>426331</v>
      </c>
      <c r="I40" s="626" t="n">
        <v>11821</v>
      </c>
      <c r="J40" s="626" t="n">
        <v>3807</v>
      </c>
      <c r="K40" s="626" t="n">
        <v>5592</v>
      </c>
      <c r="L40" s="626" t="n">
        <v>5318</v>
      </c>
    </row>
    <row r="41" customFormat="false" ht="12.6" hidden="false" customHeight="true" outlineLevel="0" collapsed="false">
      <c r="A41" s="201"/>
      <c r="B41" s="625" t="s">
        <v>612</v>
      </c>
      <c r="C41" s="626" t="n">
        <v>2143569</v>
      </c>
      <c r="D41" s="626" t="n">
        <v>80759</v>
      </c>
      <c r="E41" s="626" t="n">
        <v>21174</v>
      </c>
      <c r="F41" s="626" t="n">
        <v>18755</v>
      </c>
      <c r="G41" s="626" t="n">
        <v>36866</v>
      </c>
      <c r="H41" s="626" t="n">
        <v>453230</v>
      </c>
      <c r="I41" s="626" t="n">
        <v>12508</v>
      </c>
      <c r="J41" s="626" t="n">
        <v>4114</v>
      </c>
      <c r="K41" s="626" t="n">
        <v>6042</v>
      </c>
      <c r="L41" s="626" t="n">
        <v>6048</v>
      </c>
    </row>
    <row r="42" customFormat="false" ht="12.6" hidden="false" customHeight="true" outlineLevel="0" collapsed="false">
      <c r="A42" s="201"/>
      <c r="B42" s="625" t="s">
        <v>613</v>
      </c>
      <c r="C42" s="626" t="n">
        <v>2070503</v>
      </c>
      <c r="D42" s="626" t="n">
        <v>73572</v>
      </c>
      <c r="E42" s="626" t="n">
        <v>19736</v>
      </c>
      <c r="F42" s="626" t="n">
        <v>17809</v>
      </c>
      <c r="G42" s="626" t="n">
        <v>34256</v>
      </c>
      <c r="H42" s="626" t="n">
        <v>462906</v>
      </c>
      <c r="I42" s="626" t="n">
        <v>13006</v>
      </c>
      <c r="J42" s="626" t="n">
        <v>4202</v>
      </c>
      <c r="K42" s="626" t="n">
        <v>6143</v>
      </c>
      <c r="L42" s="626" t="n">
        <v>6366</v>
      </c>
    </row>
    <row r="43" customFormat="false" ht="12.6" hidden="false" customHeight="true" outlineLevel="0" collapsed="false">
      <c r="A43" s="201"/>
      <c r="B43" s="625" t="s">
        <v>614</v>
      </c>
      <c r="C43" s="626" t="n">
        <v>2016739</v>
      </c>
      <c r="D43" s="626" t="n">
        <v>63887</v>
      </c>
      <c r="E43" s="626" t="n">
        <v>18160</v>
      </c>
      <c r="F43" s="626" t="n">
        <v>16667</v>
      </c>
      <c r="G43" s="626" t="n">
        <v>29949</v>
      </c>
      <c r="H43" s="626" t="n">
        <v>465028</v>
      </c>
      <c r="I43" s="626" t="n">
        <v>13386</v>
      </c>
      <c r="J43" s="626" t="n">
        <v>4209</v>
      </c>
      <c r="K43" s="626" t="n">
        <v>6368</v>
      </c>
      <c r="L43" s="626" t="n">
        <v>7108</v>
      </c>
    </row>
    <row r="44" customFormat="false" ht="12.6" hidden="false" customHeight="true" outlineLevel="0" collapsed="false">
      <c r="A44" s="201"/>
      <c r="B44" s="625" t="s">
        <v>615</v>
      </c>
      <c r="C44" s="626" t="n">
        <v>1943390</v>
      </c>
      <c r="D44" s="626" t="n">
        <v>57172</v>
      </c>
      <c r="E44" s="626" t="n">
        <v>16622</v>
      </c>
      <c r="F44" s="626" t="n">
        <v>15512</v>
      </c>
      <c r="G44" s="626" t="n">
        <v>25705</v>
      </c>
      <c r="H44" s="626" t="n">
        <v>461922</v>
      </c>
      <c r="I44" s="626" t="n">
        <v>12785</v>
      </c>
      <c r="J44" s="626" t="n">
        <v>4170</v>
      </c>
      <c r="K44" s="626" t="n">
        <v>6289</v>
      </c>
      <c r="L44" s="626" t="n">
        <v>7755</v>
      </c>
    </row>
    <row r="45" customFormat="false" ht="12.6" hidden="false" customHeight="true" outlineLevel="0" collapsed="false">
      <c r="A45" s="201"/>
      <c r="B45" s="625" t="s">
        <v>616</v>
      </c>
      <c r="C45" s="626" t="n">
        <v>1881912</v>
      </c>
      <c r="D45" s="626" t="n">
        <v>51905</v>
      </c>
      <c r="E45" s="626" t="n">
        <v>15166</v>
      </c>
      <c r="F45" s="626" t="n">
        <v>14618</v>
      </c>
      <c r="G45" s="626" t="n">
        <v>23112</v>
      </c>
      <c r="H45" s="626" t="n">
        <v>481268</v>
      </c>
      <c r="I45" s="626" t="n">
        <v>12650</v>
      </c>
      <c r="J45" s="626" t="n">
        <v>4300</v>
      </c>
      <c r="K45" s="626" t="n">
        <v>6667</v>
      </c>
      <c r="L45" s="626" t="n">
        <v>8559</v>
      </c>
    </row>
    <row r="46" customFormat="false" ht="12.6" hidden="false" customHeight="true" outlineLevel="0" collapsed="false">
      <c r="A46" s="201"/>
      <c r="B46" s="625" t="s">
        <v>617</v>
      </c>
      <c r="C46" s="626" t="n">
        <v>1928251</v>
      </c>
      <c r="D46" s="626" t="n">
        <v>50171</v>
      </c>
      <c r="E46" s="626" t="n">
        <v>14769</v>
      </c>
      <c r="F46" s="626" t="n">
        <v>14917</v>
      </c>
      <c r="G46" s="626" t="n">
        <v>22828</v>
      </c>
      <c r="H46" s="626" t="n">
        <v>477984</v>
      </c>
      <c r="I46" s="626" t="n">
        <v>13008</v>
      </c>
      <c r="J46" s="626" t="n">
        <v>4612</v>
      </c>
      <c r="K46" s="626" t="n">
        <v>6758</v>
      </c>
      <c r="L46" s="626" t="n">
        <v>8497</v>
      </c>
    </row>
    <row r="47" customFormat="false" ht="12.6" hidden="false" customHeight="true" outlineLevel="0" collapsed="false">
      <c r="A47" s="201"/>
      <c r="B47" s="625" t="s">
        <v>618</v>
      </c>
      <c r="C47" s="626" t="n">
        <v>1917522</v>
      </c>
      <c r="D47" s="626" t="n">
        <v>51039</v>
      </c>
      <c r="E47" s="626" t="n">
        <v>14787</v>
      </c>
      <c r="F47" s="626" t="n">
        <v>16002</v>
      </c>
      <c r="G47" s="626" t="n">
        <v>24781</v>
      </c>
      <c r="H47" s="626" t="n">
        <v>474045</v>
      </c>
      <c r="I47" s="626" t="n">
        <v>12802</v>
      </c>
      <c r="J47" s="626" t="n">
        <v>4865</v>
      </c>
      <c r="K47" s="626" t="n">
        <v>7049</v>
      </c>
      <c r="L47" s="626" t="n">
        <v>8641</v>
      </c>
    </row>
    <row r="48" customFormat="false" ht="12.6" hidden="false" customHeight="true" outlineLevel="0" collapsed="false">
      <c r="A48" s="201"/>
      <c r="B48" s="625" t="s">
        <v>619</v>
      </c>
      <c r="C48" s="626" t="n">
        <v>1854720</v>
      </c>
      <c r="D48" s="626" t="n">
        <v>48783</v>
      </c>
      <c r="E48" s="626" t="n">
        <v>14038</v>
      </c>
      <c r="F48" s="626" t="n">
        <v>15275</v>
      </c>
      <c r="G48" s="626" t="n">
        <v>24167</v>
      </c>
      <c r="H48" s="626" t="n">
        <v>470584</v>
      </c>
      <c r="I48" s="626" t="n">
        <v>12825</v>
      </c>
      <c r="J48" s="626" t="n">
        <v>4912</v>
      </c>
      <c r="K48" s="626" t="n">
        <v>7022</v>
      </c>
      <c r="L48" s="626" t="n">
        <v>8344</v>
      </c>
    </row>
    <row r="49" customFormat="false" ht="12.6" hidden="false" customHeight="true" outlineLevel="0" collapsed="false">
      <c r="A49" s="201"/>
      <c r="B49" s="625" t="s">
        <v>620</v>
      </c>
      <c r="C49" s="626" t="n">
        <v>1805857</v>
      </c>
      <c r="D49" s="626" t="n">
        <v>47710</v>
      </c>
      <c r="E49" s="626" t="n">
        <v>13588</v>
      </c>
      <c r="F49" s="626" t="n">
        <v>14516</v>
      </c>
      <c r="G49" s="626" t="n">
        <v>23513</v>
      </c>
      <c r="H49" s="626" t="n">
        <v>459682</v>
      </c>
      <c r="I49" s="626" t="n">
        <v>12336</v>
      </c>
      <c r="J49" s="626" t="n">
        <v>4736</v>
      </c>
      <c r="K49" s="626" t="n">
        <v>6832</v>
      </c>
      <c r="L49" s="626" t="n">
        <v>7409</v>
      </c>
    </row>
    <row r="50" customFormat="false" ht="12.6" hidden="false" customHeight="true" outlineLevel="0" collapsed="false">
      <c r="A50" s="201"/>
      <c r="B50" s="625" t="s">
        <v>621</v>
      </c>
      <c r="C50" s="626" t="n">
        <v>1802272</v>
      </c>
      <c r="D50" s="626" t="n">
        <v>48590</v>
      </c>
      <c r="E50" s="626" t="n">
        <v>13894</v>
      </c>
      <c r="F50" s="626" t="n">
        <v>14530</v>
      </c>
      <c r="G50" s="626" t="n">
        <v>24518</v>
      </c>
      <c r="H50" s="626" t="n">
        <v>432160</v>
      </c>
      <c r="I50" s="626" t="n">
        <v>10679</v>
      </c>
      <c r="J50" s="626" t="n">
        <v>4265</v>
      </c>
      <c r="K50" s="626" t="n">
        <v>6337</v>
      </c>
      <c r="L50" s="626" t="n">
        <v>6299</v>
      </c>
    </row>
    <row r="51" customFormat="false" ht="12.6" hidden="false" customHeight="true" outlineLevel="0" collapsed="false">
      <c r="A51" s="201"/>
      <c r="B51" s="625" t="s">
        <v>497</v>
      </c>
      <c r="C51" s="626" t="n">
        <v>1875984</v>
      </c>
      <c r="D51" s="626" t="n">
        <v>55892</v>
      </c>
      <c r="E51" s="626" t="n">
        <v>15865</v>
      </c>
      <c r="F51" s="626" t="n">
        <v>15567</v>
      </c>
      <c r="G51" s="626" t="n">
        <v>29948</v>
      </c>
      <c r="H51" s="626" t="n">
        <v>400216</v>
      </c>
      <c r="I51" s="626" t="n">
        <v>9395</v>
      </c>
      <c r="J51" s="626" t="n">
        <v>3504</v>
      </c>
      <c r="K51" s="626" t="n">
        <v>5907</v>
      </c>
      <c r="L51" s="626" t="n">
        <v>5091</v>
      </c>
    </row>
    <row r="52" customFormat="false" ht="21.95" hidden="false" customHeight="true" outlineLevel="0" collapsed="false">
      <c r="A52" s="607" t="s">
        <v>1857</v>
      </c>
      <c r="B52" s="607"/>
      <c r="C52" s="607"/>
      <c r="D52" s="607"/>
      <c r="E52" s="607"/>
      <c r="F52" s="607"/>
      <c r="G52" s="607"/>
      <c r="H52" s="607"/>
      <c r="I52" s="607"/>
      <c r="J52" s="607"/>
      <c r="K52" s="607"/>
      <c r="L52" s="607"/>
    </row>
    <row r="53" customFormat="false" ht="12.6" hidden="false" customHeight="true" outlineLevel="0" collapsed="false">
      <c r="A53" s="627"/>
      <c r="B53" s="627"/>
      <c r="C53" s="627"/>
      <c r="D53" s="627"/>
      <c r="E53" s="627"/>
      <c r="F53" s="627"/>
      <c r="G53" s="627"/>
      <c r="H53" s="627"/>
      <c r="I53" s="627"/>
      <c r="J53" s="627"/>
      <c r="K53" s="627"/>
      <c r="L53" s="627"/>
    </row>
    <row r="54" customFormat="false" ht="12.6" hidden="false" customHeight="true" outlineLevel="0" collapsed="false">
      <c r="A54" s="201" t="n">
        <v>2004</v>
      </c>
      <c r="B54" s="625" t="s">
        <v>1855</v>
      </c>
      <c r="C54" s="626" t="n">
        <v>1470925.66666667</v>
      </c>
      <c r="D54" s="626" t="n">
        <v>139678.833333333</v>
      </c>
      <c r="E54" s="626" t="n">
        <v>30104.0833333333</v>
      </c>
      <c r="F54" s="626" t="n">
        <v>23374.0833333333</v>
      </c>
      <c r="G54" s="626" t="n">
        <v>34260.1666666667</v>
      </c>
      <c r="H54" s="626" t="n">
        <v>43721.1666666667</v>
      </c>
      <c r="I54" s="626" t="n">
        <v>1751.75</v>
      </c>
      <c r="J54" s="626" t="n">
        <v>679.416666666667</v>
      </c>
      <c r="K54" s="626" t="n">
        <v>578.166666666667</v>
      </c>
      <c r="L54" s="626" t="n">
        <v>433.083333333333</v>
      </c>
    </row>
    <row r="55" customFormat="false" ht="12.6" hidden="false" customHeight="true" outlineLevel="0" collapsed="false">
      <c r="A55" s="201" t="n">
        <v>2005</v>
      </c>
      <c r="B55" s="625" t="s">
        <v>1855</v>
      </c>
      <c r="C55" s="626" t="n">
        <v>1613734.83333333</v>
      </c>
      <c r="D55" s="626" t="n">
        <v>148549.25</v>
      </c>
      <c r="E55" s="626" t="n">
        <v>32118.6666666667</v>
      </c>
      <c r="F55" s="626" t="n">
        <v>25453.6666666667</v>
      </c>
      <c r="G55" s="626" t="n">
        <v>38719.4166666667</v>
      </c>
      <c r="H55" s="626" t="n">
        <v>88260.9166666667</v>
      </c>
      <c r="I55" s="626" t="n">
        <v>5230.08333333333</v>
      </c>
      <c r="J55" s="626" t="n">
        <v>814.5</v>
      </c>
      <c r="K55" s="626" t="n">
        <v>1019.5</v>
      </c>
      <c r="L55" s="626" t="n">
        <v>787</v>
      </c>
    </row>
    <row r="56" customFormat="false" ht="12.6" hidden="false" customHeight="true" outlineLevel="0" collapsed="false">
      <c r="A56" s="201" t="n">
        <v>2006</v>
      </c>
      <c r="B56" s="625" t="s">
        <v>1855</v>
      </c>
      <c r="C56" s="626" t="n">
        <v>1274289.83333333</v>
      </c>
      <c r="D56" s="626" t="n">
        <v>96352</v>
      </c>
      <c r="E56" s="626" t="n">
        <v>20542.8333333333</v>
      </c>
      <c r="F56" s="626" t="n">
        <v>16566.5833333333</v>
      </c>
      <c r="G56" s="626" t="n">
        <v>28135</v>
      </c>
      <c r="H56" s="626" t="n">
        <v>128507.583333333</v>
      </c>
      <c r="I56" s="626" t="n">
        <v>7479.91666666667</v>
      </c>
      <c r="J56" s="626" t="n">
        <v>1319.75</v>
      </c>
      <c r="K56" s="626" t="n">
        <v>1635.91666666667</v>
      </c>
      <c r="L56" s="626" t="n">
        <v>1194.91666666667</v>
      </c>
    </row>
    <row r="57" customFormat="false" ht="12.6" hidden="false" customHeight="true" outlineLevel="0" collapsed="false">
      <c r="A57" s="201" t="n">
        <v>2007</v>
      </c>
      <c r="B57" s="625" t="s">
        <v>1855</v>
      </c>
      <c r="C57" s="626" t="n">
        <v>1125524.08333333</v>
      </c>
      <c r="D57" s="626" t="n">
        <v>78970.4166666667</v>
      </c>
      <c r="E57" s="626" t="n">
        <v>15859.6666666667</v>
      </c>
      <c r="F57" s="626" t="n">
        <v>12157.8333333333</v>
      </c>
      <c r="G57" s="626" t="n">
        <v>21017.5</v>
      </c>
      <c r="H57" s="626" t="n">
        <v>132713.5</v>
      </c>
      <c r="I57" s="626" t="n">
        <v>5864.58333333333</v>
      </c>
      <c r="J57" s="626" t="n">
        <v>1250.33333333333</v>
      </c>
      <c r="K57" s="626" t="n">
        <v>1850.83333333333</v>
      </c>
      <c r="L57" s="626" t="n">
        <v>1354.91666666667</v>
      </c>
    </row>
    <row r="58" customFormat="false" ht="12.6" hidden="false" customHeight="true" outlineLevel="0" collapsed="false">
      <c r="A58" s="201" t="n">
        <v>2008</v>
      </c>
      <c r="B58" s="625" t="s">
        <v>1855</v>
      </c>
      <c r="C58" s="626" t="n">
        <v>1022029.58333333</v>
      </c>
      <c r="D58" s="626" t="n">
        <v>70606.6666666667</v>
      </c>
      <c r="E58" s="626" t="n">
        <v>13467.6666666667</v>
      </c>
      <c r="F58" s="626" t="n">
        <v>10920.75</v>
      </c>
      <c r="G58" s="626" t="n">
        <v>20797.8333333333</v>
      </c>
      <c r="H58" s="626" t="n">
        <v>113067.083333333</v>
      </c>
      <c r="I58" s="626" t="n">
        <v>4094.83333333333</v>
      </c>
      <c r="J58" s="626" t="n">
        <v>960.333333333333</v>
      </c>
      <c r="K58" s="626" t="n">
        <v>1619.5</v>
      </c>
      <c r="L58" s="626" t="n">
        <v>1264.75</v>
      </c>
    </row>
    <row r="59" customFormat="false" ht="12.6" hidden="false" customHeight="true" outlineLevel="0" collapsed="false">
      <c r="A59" s="201"/>
      <c r="B59" s="625"/>
      <c r="C59" s="626"/>
      <c r="D59" s="626"/>
      <c r="E59" s="626"/>
      <c r="F59" s="626"/>
      <c r="G59" s="626"/>
      <c r="H59" s="626"/>
      <c r="I59" s="626"/>
      <c r="J59" s="626"/>
      <c r="K59" s="626"/>
      <c r="L59" s="626"/>
    </row>
    <row r="60" customFormat="false" ht="12.6" hidden="false" customHeight="true" outlineLevel="0" collapsed="false">
      <c r="A60" s="201" t="n">
        <v>2006</v>
      </c>
      <c r="B60" s="625" t="s">
        <v>497</v>
      </c>
      <c r="C60" s="626" t="n">
        <v>1149882</v>
      </c>
      <c r="D60" s="626" t="n">
        <v>72651</v>
      </c>
      <c r="E60" s="626" t="n">
        <v>16090</v>
      </c>
      <c r="F60" s="626" t="n">
        <v>12222</v>
      </c>
      <c r="G60" s="626" t="n">
        <v>22544</v>
      </c>
      <c r="H60" s="626" t="n">
        <v>133580</v>
      </c>
      <c r="I60" s="626" t="n">
        <v>6413</v>
      </c>
      <c r="J60" s="626" t="n">
        <v>1240</v>
      </c>
      <c r="K60" s="626" t="n">
        <v>1770</v>
      </c>
      <c r="L60" s="626" t="n">
        <v>1300</v>
      </c>
    </row>
    <row r="61" customFormat="false" ht="12.6" hidden="false" customHeight="true" outlineLevel="0" collapsed="false">
      <c r="A61" s="201"/>
      <c r="B61" s="625"/>
      <c r="C61" s="626"/>
      <c r="D61" s="626"/>
      <c r="E61" s="626"/>
      <c r="F61" s="626"/>
      <c r="G61" s="626"/>
      <c r="H61" s="626"/>
      <c r="I61" s="626"/>
      <c r="J61" s="626"/>
      <c r="K61" s="626"/>
      <c r="L61" s="626"/>
    </row>
    <row r="62" customFormat="false" ht="12.6" hidden="false" customHeight="true" outlineLevel="0" collapsed="false">
      <c r="A62" s="201" t="n">
        <v>2007</v>
      </c>
      <c r="B62" s="625" t="s">
        <v>1856</v>
      </c>
      <c r="C62" s="626" t="n">
        <v>1239097</v>
      </c>
      <c r="D62" s="626" t="n">
        <v>97525</v>
      </c>
      <c r="E62" s="626" t="n">
        <v>19328</v>
      </c>
      <c r="F62" s="626" t="n">
        <v>14278</v>
      </c>
      <c r="G62" s="626" t="n">
        <v>25182</v>
      </c>
      <c r="H62" s="626" t="n">
        <v>130394</v>
      </c>
      <c r="I62" s="626" t="n">
        <v>6162</v>
      </c>
      <c r="J62" s="626" t="n">
        <v>1438</v>
      </c>
      <c r="K62" s="626" t="n">
        <v>1711</v>
      </c>
      <c r="L62" s="626" t="n">
        <v>1174</v>
      </c>
    </row>
    <row r="63" customFormat="false" ht="12.6" hidden="false" customHeight="true" outlineLevel="0" collapsed="false">
      <c r="A63" s="201"/>
      <c r="B63" s="625" t="s">
        <v>612</v>
      </c>
      <c r="C63" s="626" t="n">
        <v>1239185</v>
      </c>
      <c r="D63" s="626" t="n">
        <v>98916</v>
      </c>
      <c r="E63" s="626" t="n">
        <v>19524</v>
      </c>
      <c r="F63" s="626" t="n">
        <v>14145</v>
      </c>
      <c r="G63" s="626" t="n">
        <v>25687</v>
      </c>
      <c r="H63" s="626" t="n">
        <v>141157</v>
      </c>
      <c r="I63" s="626" t="n">
        <v>5960</v>
      </c>
      <c r="J63" s="626" t="n">
        <v>1390</v>
      </c>
      <c r="K63" s="626" t="n">
        <v>1867</v>
      </c>
      <c r="L63" s="626" t="n">
        <v>1284</v>
      </c>
    </row>
    <row r="64" customFormat="false" ht="12.6" hidden="false" customHeight="true" outlineLevel="0" collapsed="false">
      <c r="A64" s="201"/>
      <c r="B64" s="625" t="s">
        <v>613</v>
      </c>
      <c r="C64" s="626" t="n">
        <v>1212496</v>
      </c>
      <c r="D64" s="626" t="n">
        <v>94937</v>
      </c>
      <c r="E64" s="626" t="n">
        <v>18984</v>
      </c>
      <c r="F64" s="626" t="n">
        <v>13816</v>
      </c>
      <c r="G64" s="626" t="n">
        <v>25064</v>
      </c>
      <c r="H64" s="626" t="n">
        <v>146212</v>
      </c>
      <c r="I64" s="626" t="n">
        <v>6811</v>
      </c>
      <c r="J64" s="626" t="n">
        <v>1280</v>
      </c>
      <c r="K64" s="626" t="n">
        <v>2037</v>
      </c>
      <c r="L64" s="626" t="n">
        <v>1416</v>
      </c>
    </row>
    <row r="65" customFormat="false" ht="12.6" hidden="false" customHeight="true" outlineLevel="0" collapsed="false">
      <c r="A65" s="201"/>
      <c r="B65" s="625" t="s">
        <v>614</v>
      </c>
      <c r="C65" s="626" t="n">
        <v>1172823</v>
      </c>
      <c r="D65" s="626" t="n">
        <v>87631</v>
      </c>
      <c r="E65" s="626" t="n">
        <v>17893</v>
      </c>
      <c r="F65" s="626" t="n">
        <v>13190</v>
      </c>
      <c r="G65" s="626" t="n">
        <v>23268</v>
      </c>
      <c r="H65" s="626" t="n">
        <v>147435</v>
      </c>
      <c r="I65" s="626" t="n">
        <v>7021</v>
      </c>
      <c r="J65" s="626" t="n">
        <v>1192</v>
      </c>
      <c r="K65" s="626" t="n">
        <v>2040</v>
      </c>
      <c r="L65" s="626" t="n">
        <v>1449</v>
      </c>
    </row>
    <row r="66" customFormat="false" ht="12.6" hidden="false" customHeight="true" outlineLevel="0" collapsed="false">
      <c r="A66" s="201"/>
      <c r="B66" s="625" t="s">
        <v>615</v>
      </c>
      <c r="C66" s="626" t="n">
        <v>1126547</v>
      </c>
      <c r="D66" s="626" t="n">
        <v>80538</v>
      </c>
      <c r="E66" s="626" t="n">
        <v>16409</v>
      </c>
      <c r="F66" s="626" t="n">
        <v>12216</v>
      </c>
      <c r="G66" s="626" t="n">
        <v>21067</v>
      </c>
      <c r="H66" s="626" t="n">
        <v>140779</v>
      </c>
      <c r="I66" s="626" t="n">
        <v>6497</v>
      </c>
      <c r="J66" s="626" t="n">
        <v>1215</v>
      </c>
      <c r="K66" s="626" t="n">
        <v>1942</v>
      </c>
      <c r="L66" s="626" t="n">
        <v>1375</v>
      </c>
    </row>
    <row r="67" customFormat="false" ht="12.6" hidden="false" customHeight="true" outlineLevel="0" collapsed="false">
      <c r="A67" s="201"/>
      <c r="B67" s="625" t="s">
        <v>616</v>
      </c>
      <c r="C67" s="626" t="n">
        <v>1085556</v>
      </c>
      <c r="D67" s="626" t="n">
        <v>75021</v>
      </c>
      <c r="E67" s="626" t="n">
        <v>15249</v>
      </c>
      <c r="F67" s="626" t="n">
        <v>11576</v>
      </c>
      <c r="G67" s="626" t="n">
        <v>19551</v>
      </c>
      <c r="H67" s="626" t="n">
        <v>137257</v>
      </c>
      <c r="I67" s="626" t="n">
        <v>6172</v>
      </c>
      <c r="J67" s="626" t="n">
        <v>1277</v>
      </c>
      <c r="K67" s="626" t="n">
        <v>1860</v>
      </c>
      <c r="L67" s="626" t="n">
        <v>1444</v>
      </c>
    </row>
    <row r="68" customFormat="false" ht="12.6" hidden="false" customHeight="true" outlineLevel="0" collapsed="false">
      <c r="A68" s="201"/>
      <c r="B68" s="625" t="s">
        <v>617</v>
      </c>
      <c r="C68" s="626" t="n">
        <v>1026178</v>
      </c>
      <c r="D68" s="626" t="n">
        <v>66868</v>
      </c>
      <c r="E68" s="626" t="n">
        <v>13672</v>
      </c>
      <c r="F68" s="626" t="n">
        <v>10769</v>
      </c>
      <c r="G68" s="626" t="n">
        <v>17896</v>
      </c>
      <c r="H68" s="626" t="n">
        <v>134499</v>
      </c>
      <c r="I68" s="626" t="n">
        <v>6062</v>
      </c>
      <c r="J68" s="626" t="n">
        <v>1318</v>
      </c>
      <c r="K68" s="626" t="n">
        <v>1800</v>
      </c>
      <c r="L68" s="626" t="n">
        <v>1458</v>
      </c>
    </row>
    <row r="69" customFormat="false" ht="12.6" hidden="false" customHeight="true" outlineLevel="0" collapsed="false">
      <c r="A69" s="201"/>
      <c r="B69" s="625" t="s">
        <v>618</v>
      </c>
      <c r="C69" s="626" t="n">
        <v>1145054</v>
      </c>
      <c r="D69" s="626" t="n">
        <v>71815</v>
      </c>
      <c r="E69" s="626" t="n">
        <v>14500</v>
      </c>
      <c r="F69" s="626" t="n">
        <v>11704</v>
      </c>
      <c r="G69" s="626" t="n">
        <v>19310</v>
      </c>
      <c r="H69" s="626" t="n">
        <v>136568</v>
      </c>
      <c r="I69" s="626" t="n">
        <v>6196</v>
      </c>
      <c r="J69" s="626" t="n">
        <v>1360</v>
      </c>
      <c r="K69" s="626" t="n">
        <v>1931</v>
      </c>
      <c r="L69" s="626" t="n">
        <v>1517</v>
      </c>
    </row>
    <row r="70" customFormat="false" ht="12.6" hidden="false" customHeight="true" outlineLevel="0" collapsed="false">
      <c r="A70" s="201"/>
      <c r="B70" s="625" t="s">
        <v>619</v>
      </c>
      <c r="C70" s="626" t="n">
        <v>1095099</v>
      </c>
      <c r="D70" s="626" t="n">
        <v>68066</v>
      </c>
      <c r="E70" s="626" t="n">
        <v>13756</v>
      </c>
      <c r="F70" s="626" t="n">
        <v>11467</v>
      </c>
      <c r="G70" s="626" t="n">
        <v>18810</v>
      </c>
      <c r="H70" s="626" t="n">
        <v>131170</v>
      </c>
      <c r="I70" s="626" t="n">
        <v>5622</v>
      </c>
      <c r="J70" s="626" t="n">
        <v>1360</v>
      </c>
      <c r="K70" s="626" t="n">
        <v>1993</v>
      </c>
      <c r="L70" s="626" t="n">
        <v>1460</v>
      </c>
    </row>
    <row r="71" customFormat="false" ht="12.6" hidden="false" customHeight="true" outlineLevel="0" collapsed="false">
      <c r="A71" s="201"/>
      <c r="B71" s="625" t="s">
        <v>620</v>
      </c>
      <c r="C71" s="626" t="n">
        <v>1056452</v>
      </c>
      <c r="D71" s="626" t="n">
        <v>66089</v>
      </c>
      <c r="E71" s="626" t="n">
        <v>13317</v>
      </c>
      <c r="F71" s="626" t="n">
        <v>11001</v>
      </c>
      <c r="G71" s="626" t="n">
        <v>18201</v>
      </c>
      <c r="H71" s="626" t="n">
        <v>123699</v>
      </c>
      <c r="I71" s="626" t="n">
        <v>5381</v>
      </c>
      <c r="J71" s="626" t="n">
        <v>1274</v>
      </c>
      <c r="K71" s="626" t="n">
        <v>1892</v>
      </c>
      <c r="L71" s="626" t="n">
        <v>1393</v>
      </c>
    </row>
    <row r="72" customFormat="false" ht="12.6" hidden="false" customHeight="true" outlineLevel="0" collapsed="false">
      <c r="A72" s="201"/>
      <c r="B72" s="625" t="s">
        <v>621</v>
      </c>
      <c r="C72" s="626" t="n">
        <v>1042629</v>
      </c>
      <c r="D72" s="626" t="n">
        <v>66679</v>
      </c>
      <c r="E72" s="626" t="n">
        <v>13215</v>
      </c>
      <c r="F72" s="626" t="n">
        <v>10808</v>
      </c>
      <c r="G72" s="626" t="n">
        <v>18219</v>
      </c>
      <c r="H72" s="626" t="n">
        <v>117200</v>
      </c>
      <c r="I72" s="626" t="n">
        <v>4692</v>
      </c>
      <c r="J72" s="626" t="n">
        <v>1039</v>
      </c>
      <c r="K72" s="626" t="n">
        <v>1662</v>
      </c>
      <c r="L72" s="626" t="n">
        <v>1262</v>
      </c>
    </row>
    <row r="73" customFormat="false" ht="12.6" hidden="false" customHeight="true" outlineLevel="0" collapsed="false">
      <c r="A73" s="201"/>
      <c r="B73" s="625" t="s">
        <v>497</v>
      </c>
      <c r="C73" s="626" t="n">
        <v>1065173</v>
      </c>
      <c r="D73" s="626" t="n">
        <v>73560</v>
      </c>
      <c r="E73" s="626" t="n">
        <v>14469</v>
      </c>
      <c r="F73" s="626" t="n">
        <v>10924</v>
      </c>
      <c r="G73" s="626" t="n">
        <v>19955</v>
      </c>
      <c r="H73" s="626" t="n">
        <v>106192</v>
      </c>
      <c r="I73" s="626" t="n">
        <v>3799</v>
      </c>
      <c r="J73" s="626" t="n">
        <v>861</v>
      </c>
      <c r="K73" s="626" t="n">
        <v>1475</v>
      </c>
      <c r="L73" s="626" t="n">
        <v>1027</v>
      </c>
    </row>
    <row r="74" customFormat="false" ht="12.6" hidden="false" customHeight="true" outlineLevel="0" collapsed="false">
      <c r="A74" s="201"/>
      <c r="B74" s="625"/>
      <c r="C74" s="626"/>
      <c r="D74" s="626"/>
      <c r="E74" s="626"/>
      <c r="F74" s="626"/>
      <c r="G74" s="626"/>
      <c r="H74" s="626"/>
      <c r="I74" s="626"/>
      <c r="J74" s="626"/>
      <c r="K74" s="626"/>
      <c r="L74" s="626"/>
    </row>
    <row r="75" customFormat="false" ht="12.6" hidden="false" customHeight="true" outlineLevel="0" collapsed="false">
      <c r="A75" s="201" t="n">
        <v>2008</v>
      </c>
      <c r="B75" s="625" t="s">
        <v>1856</v>
      </c>
      <c r="C75" s="626" t="n">
        <v>1165417</v>
      </c>
      <c r="D75" s="626" t="n">
        <v>93290</v>
      </c>
      <c r="E75" s="626" t="n">
        <v>17507</v>
      </c>
      <c r="F75" s="626" t="n">
        <v>12747</v>
      </c>
      <c r="G75" s="626" t="n">
        <v>24246</v>
      </c>
      <c r="H75" s="626" t="n">
        <v>101935</v>
      </c>
      <c r="I75" s="626" t="n">
        <v>3585</v>
      </c>
      <c r="J75" s="626" t="n">
        <v>878</v>
      </c>
      <c r="K75" s="626" t="n">
        <v>1449</v>
      </c>
      <c r="L75" s="626" t="n">
        <v>958</v>
      </c>
    </row>
    <row r="76" customFormat="false" ht="12.6" hidden="false" customHeight="true" outlineLevel="0" collapsed="false">
      <c r="A76" s="201"/>
      <c r="B76" s="625" t="s">
        <v>612</v>
      </c>
      <c r="C76" s="626" t="n">
        <v>1159378</v>
      </c>
      <c r="D76" s="626" t="n">
        <v>92481</v>
      </c>
      <c r="E76" s="626" t="n">
        <v>17139</v>
      </c>
      <c r="F76" s="626" t="n">
        <v>12762</v>
      </c>
      <c r="G76" s="626" t="n">
        <v>24697</v>
      </c>
      <c r="H76" s="626" t="n">
        <v>112111</v>
      </c>
      <c r="I76" s="626" t="n">
        <v>4093</v>
      </c>
      <c r="J76" s="626" t="n">
        <v>1007</v>
      </c>
      <c r="K76" s="626" t="n">
        <v>1620</v>
      </c>
      <c r="L76" s="626" t="n">
        <v>1062</v>
      </c>
    </row>
    <row r="77" customFormat="false" ht="12.6" hidden="false" customHeight="true" outlineLevel="0" collapsed="false">
      <c r="A77" s="201"/>
      <c r="B77" s="625" t="s">
        <v>613</v>
      </c>
      <c r="C77" s="626" t="n">
        <v>1126805</v>
      </c>
      <c r="D77" s="626" t="n">
        <v>87281</v>
      </c>
      <c r="E77" s="626" t="n">
        <v>16348</v>
      </c>
      <c r="F77" s="626" t="n">
        <v>12446</v>
      </c>
      <c r="G77" s="626" t="n">
        <v>24057</v>
      </c>
      <c r="H77" s="626" t="n">
        <v>124822</v>
      </c>
      <c r="I77" s="626" t="n">
        <v>4931</v>
      </c>
      <c r="J77" s="626" t="n">
        <v>919</v>
      </c>
      <c r="K77" s="626" t="n">
        <v>1935</v>
      </c>
      <c r="L77" s="626" t="n">
        <v>1202</v>
      </c>
    </row>
    <row r="78" customFormat="false" ht="12.6" hidden="false" customHeight="true" outlineLevel="0" collapsed="false">
      <c r="A78" s="201"/>
      <c r="B78" s="625" t="s">
        <v>614</v>
      </c>
      <c r="C78" s="626" t="n">
        <v>1091181</v>
      </c>
      <c r="D78" s="626" t="n">
        <v>79876</v>
      </c>
      <c r="E78" s="626" t="n">
        <v>15275</v>
      </c>
      <c r="F78" s="626" t="n">
        <v>11761</v>
      </c>
      <c r="G78" s="626" t="n">
        <v>22603</v>
      </c>
      <c r="H78" s="626" t="n">
        <v>127140</v>
      </c>
      <c r="I78" s="626" t="n">
        <v>4579</v>
      </c>
      <c r="J78" s="626" t="n">
        <v>982</v>
      </c>
      <c r="K78" s="626" t="n">
        <v>1990</v>
      </c>
      <c r="L78" s="626" t="n">
        <v>1397</v>
      </c>
    </row>
    <row r="79" customFormat="false" ht="12.6" hidden="false" customHeight="true" outlineLevel="0" collapsed="false">
      <c r="A79" s="201"/>
      <c r="B79" s="625" t="s">
        <v>615</v>
      </c>
      <c r="C79" s="626" t="n">
        <v>1039455</v>
      </c>
      <c r="D79" s="626" t="n">
        <v>71329</v>
      </c>
      <c r="E79" s="626" t="n">
        <v>14004</v>
      </c>
      <c r="F79" s="626" t="n">
        <v>10946</v>
      </c>
      <c r="G79" s="626" t="n">
        <v>20442</v>
      </c>
      <c r="H79" s="626" t="n">
        <v>117258</v>
      </c>
      <c r="I79" s="626" t="n">
        <v>4332</v>
      </c>
      <c r="J79" s="626" t="n">
        <v>991</v>
      </c>
      <c r="K79" s="626" t="n">
        <v>1632</v>
      </c>
      <c r="L79" s="626" t="n">
        <v>1343</v>
      </c>
    </row>
    <row r="80" customFormat="false" ht="12.6" hidden="false" customHeight="true" outlineLevel="0" collapsed="false">
      <c r="A80" s="201"/>
      <c r="B80" s="625" t="s">
        <v>616</v>
      </c>
      <c r="C80" s="626" t="n">
        <v>986117</v>
      </c>
      <c r="D80" s="626" t="n">
        <v>63839</v>
      </c>
      <c r="E80" s="626" t="n">
        <v>12535</v>
      </c>
      <c r="F80" s="626" t="n">
        <v>10093</v>
      </c>
      <c r="G80" s="626" t="n">
        <v>18628</v>
      </c>
      <c r="H80" s="626" t="n">
        <v>115001</v>
      </c>
      <c r="I80" s="626" t="n">
        <v>3792</v>
      </c>
      <c r="J80" s="626" t="n">
        <v>988</v>
      </c>
      <c r="K80" s="626" t="n">
        <v>1828</v>
      </c>
      <c r="L80" s="626" t="n">
        <v>1414</v>
      </c>
    </row>
    <row r="81" customFormat="false" ht="12.6" hidden="false" customHeight="true" outlineLevel="0" collapsed="false">
      <c r="A81" s="201"/>
      <c r="B81" s="625" t="s">
        <v>617</v>
      </c>
      <c r="C81" s="626" t="n">
        <v>991031</v>
      </c>
      <c r="D81" s="626" t="n">
        <v>60117</v>
      </c>
      <c r="E81" s="626" t="n">
        <v>11883</v>
      </c>
      <c r="F81" s="626" t="n">
        <v>9794</v>
      </c>
      <c r="G81" s="626" t="n">
        <v>17817</v>
      </c>
      <c r="H81" s="626" t="n">
        <v>110436</v>
      </c>
      <c r="I81" s="626" t="n">
        <v>3941</v>
      </c>
      <c r="J81" s="626" t="n">
        <v>1103</v>
      </c>
      <c r="K81" s="626" t="n">
        <v>1592</v>
      </c>
      <c r="L81" s="626" t="n">
        <v>1562</v>
      </c>
    </row>
    <row r="82" customFormat="false" ht="12.6" hidden="false" customHeight="true" outlineLevel="0" collapsed="false">
      <c r="A82" s="201"/>
      <c r="B82" s="625" t="s">
        <v>618</v>
      </c>
      <c r="C82" s="626" t="n">
        <v>988933</v>
      </c>
      <c r="D82" s="626" t="n">
        <v>62299</v>
      </c>
      <c r="E82" s="626" t="n">
        <v>11958</v>
      </c>
      <c r="F82" s="626" t="n">
        <v>10617</v>
      </c>
      <c r="G82" s="626" t="n">
        <v>19460</v>
      </c>
      <c r="H82" s="626" t="n">
        <v>112291</v>
      </c>
      <c r="I82" s="626" t="n">
        <v>4273</v>
      </c>
      <c r="J82" s="626" t="n">
        <v>1048</v>
      </c>
      <c r="K82" s="626" t="n">
        <v>1557</v>
      </c>
      <c r="L82" s="626" t="n">
        <v>1572</v>
      </c>
    </row>
    <row r="83" customFormat="false" ht="12.6" hidden="false" customHeight="true" outlineLevel="0" collapsed="false">
      <c r="A83" s="201"/>
      <c r="B83" s="625" t="s">
        <v>619</v>
      </c>
      <c r="C83" s="626" t="n">
        <v>944127</v>
      </c>
      <c r="D83" s="626" t="n">
        <v>58496</v>
      </c>
      <c r="E83" s="626" t="n">
        <v>11216</v>
      </c>
      <c r="F83" s="626" t="n">
        <v>10118</v>
      </c>
      <c r="G83" s="626" t="n">
        <v>18773</v>
      </c>
      <c r="H83" s="626" t="n">
        <v>114358</v>
      </c>
      <c r="I83" s="626" t="n">
        <v>4548</v>
      </c>
      <c r="J83" s="626" t="n">
        <v>1034</v>
      </c>
      <c r="K83" s="626" t="n">
        <v>1564</v>
      </c>
      <c r="L83" s="626" t="n">
        <v>1374</v>
      </c>
    </row>
    <row r="84" customFormat="false" ht="12.6" hidden="false" customHeight="true" outlineLevel="0" collapsed="false">
      <c r="A84" s="201"/>
      <c r="B84" s="625" t="s">
        <v>620</v>
      </c>
      <c r="C84" s="626" t="n">
        <v>913633</v>
      </c>
      <c r="D84" s="626" t="n">
        <v>56412</v>
      </c>
      <c r="E84" s="626" t="n">
        <v>10772</v>
      </c>
      <c r="F84" s="626" t="n">
        <v>9725</v>
      </c>
      <c r="G84" s="626" t="n">
        <v>18507</v>
      </c>
      <c r="H84" s="626" t="n">
        <v>111317</v>
      </c>
      <c r="I84" s="626" t="n">
        <v>4185</v>
      </c>
      <c r="J84" s="626" t="n">
        <v>1019</v>
      </c>
      <c r="K84" s="626" t="n">
        <v>1561</v>
      </c>
      <c r="L84" s="626" t="n">
        <v>1330</v>
      </c>
    </row>
    <row r="85" customFormat="false" ht="12.6" hidden="false" customHeight="true" outlineLevel="0" collapsed="false">
      <c r="A85" s="201"/>
      <c r="B85" s="625" t="s">
        <v>621</v>
      </c>
      <c r="C85" s="626" t="n">
        <v>910048</v>
      </c>
      <c r="D85" s="626" t="n">
        <v>56945</v>
      </c>
      <c r="E85" s="626" t="n">
        <v>10807</v>
      </c>
      <c r="F85" s="626" t="n">
        <v>9620</v>
      </c>
      <c r="G85" s="626" t="n">
        <v>18816</v>
      </c>
      <c r="H85" s="626" t="n">
        <v>107224</v>
      </c>
      <c r="I85" s="626" t="n">
        <v>3728</v>
      </c>
      <c r="J85" s="626" t="n">
        <v>846</v>
      </c>
      <c r="K85" s="626" t="n">
        <v>1369</v>
      </c>
      <c r="L85" s="626" t="n">
        <v>1100</v>
      </c>
    </row>
    <row r="86" customFormat="false" ht="12.6" hidden="false" customHeight="true" outlineLevel="0" collapsed="false">
      <c r="A86" s="201"/>
      <c r="B86" s="625" t="s">
        <v>497</v>
      </c>
      <c r="C86" s="626" t="n">
        <v>948230</v>
      </c>
      <c r="D86" s="626" t="n">
        <v>64915</v>
      </c>
      <c r="E86" s="626" t="n">
        <v>12168</v>
      </c>
      <c r="F86" s="626" t="n">
        <v>10420</v>
      </c>
      <c r="G86" s="626" t="n">
        <v>21528</v>
      </c>
      <c r="H86" s="626" t="n">
        <v>102912</v>
      </c>
      <c r="I86" s="626" t="n">
        <v>3151</v>
      </c>
      <c r="J86" s="626" t="n">
        <v>709</v>
      </c>
      <c r="K86" s="626" t="n">
        <v>1337</v>
      </c>
      <c r="L86" s="626" t="n">
        <v>863</v>
      </c>
    </row>
    <row r="87" customFormat="false" ht="12.6" hidden="false" customHeight="true" outlineLevel="0" collapsed="false">
      <c r="A87" s="237"/>
      <c r="B87" s="625"/>
      <c r="C87" s="628"/>
      <c r="D87" s="629"/>
      <c r="E87" s="629"/>
      <c r="F87" s="629"/>
      <c r="G87" s="629"/>
      <c r="H87" s="629"/>
      <c r="I87" s="629"/>
      <c r="J87" s="629"/>
      <c r="K87" s="629"/>
      <c r="L87" s="629"/>
    </row>
    <row r="88" customFormat="false" ht="12.95" hidden="false" customHeight="true" outlineLevel="0" collapsed="false">
      <c r="A88" s="607" t="s">
        <v>1858</v>
      </c>
      <c r="E88" s="630"/>
      <c r="G88" s="631"/>
      <c r="H88" s="631" t="s">
        <v>1859</v>
      </c>
    </row>
    <row r="89" customFormat="false" ht="12.95" hidden="false" customHeight="true" outlineLevel="0" collapsed="false">
      <c r="A89" s="631" t="s">
        <v>1860</v>
      </c>
      <c r="H89" s="51" t="s">
        <v>1861</v>
      </c>
    </row>
    <row r="90" customFormat="false" ht="12.95" hidden="false" customHeight="true" outlineLevel="0" collapsed="false">
      <c r="A90" s="631" t="s">
        <v>1862</v>
      </c>
      <c r="H90" s="51" t="s">
        <v>1863</v>
      </c>
    </row>
    <row r="91" customFormat="false" ht="12.95" hidden="false" customHeight="true" outlineLevel="0" collapsed="false">
      <c r="A91" s="631" t="s">
        <v>1864</v>
      </c>
      <c r="H91" s="51" t="s">
        <v>1865</v>
      </c>
    </row>
    <row r="92" customFormat="false" ht="12.95" hidden="false" customHeight="true" outlineLevel="0" collapsed="false">
      <c r="A92" s="631" t="s">
        <v>1866</v>
      </c>
    </row>
    <row r="93" customFormat="false" ht="12.95" hidden="false" customHeight="true" outlineLevel="0" collapsed="false">
      <c r="A93" s="632" t="s">
        <v>1867</v>
      </c>
      <c r="B93" s="632"/>
      <c r="C93" s="632"/>
      <c r="D93" s="632"/>
      <c r="E93" s="632"/>
      <c r="F93" s="632"/>
      <c r="G93" s="632"/>
      <c r="H93" s="632"/>
      <c r="I93" s="632"/>
      <c r="J93" s="632"/>
      <c r="K93" s="632"/>
      <c r="L93" s="632"/>
    </row>
    <row r="94" customFormat="false" ht="21" hidden="false" customHeight="true" outlineLevel="0" collapsed="false">
      <c r="A94" s="631" t="s">
        <v>200</v>
      </c>
      <c r="B94" s="631"/>
      <c r="C94" s="631"/>
      <c r="D94" s="631"/>
      <c r="E94" s="631"/>
      <c r="F94" s="631"/>
      <c r="G94" s="631"/>
      <c r="H94" s="631"/>
      <c r="I94" s="631"/>
      <c r="J94" s="631"/>
      <c r="K94" s="631"/>
      <c r="L94" s="633"/>
    </row>
  </sheetData>
  <mergeCells count="37">
    <mergeCell ref="A2:L2"/>
    <mergeCell ref="A3:L3"/>
    <mergeCell ref="A4:L4"/>
    <mergeCell ref="C6:G6"/>
    <mergeCell ref="H6:L6"/>
    <mergeCell ref="D7:G8"/>
    <mergeCell ref="I7:L8"/>
    <mergeCell ref="A8:B9"/>
    <mergeCell ref="A10:B11"/>
    <mergeCell ref="D10:D11"/>
    <mergeCell ref="E10:E11"/>
    <mergeCell ref="G10:G11"/>
    <mergeCell ref="I10:I11"/>
    <mergeCell ref="J10:J11"/>
    <mergeCell ref="L10:L11"/>
    <mergeCell ref="C11:C12"/>
    <mergeCell ref="F11:F12"/>
    <mergeCell ref="H11:H12"/>
    <mergeCell ref="K11:K12"/>
    <mergeCell ref="A12:B13"/>
    <mergeCell ref="D12:D13"/>
    <mergeCell ref="E12:E13"/>
    <mergeCell ref="G12:G13"/>
    <mergeCell ref="I12:I13"/>
    <mergeCell ref="J12:J13"/>
    <mergeCell ref="L12:L13"/>
    <mergeCell ref="D14:D15"/>
    <mergeCell ref="E14:E15"/>
    <mergeCell ref="F14:F15"/>
    <mergeCell ref="G14:G15"/>
    <mergeCell ref="I14:I15"/>
    <mergeCell ref="J14:J15"/>
    <mergeCell ref="K14:K15"/>
    <mergeCell ref="L14:L15"/>
    <mergeCell ref="A17:L17"/>
    <mergeCell ref="A52:L52"/>
    <mergeCell ref="A93:L93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25.7"/>
    <col collapsed="false" customWidth="true" hidden="false" outlineLevel="0" max="11" min="2" style="23" width="10.7"/>
    <col collapsed="false" customWidth="false" hidden="false" outlineLevel="0" max="257" min="12" style="23" width="11.42"/>
  </cols>
  <sheetData>
    <row r="1" customFormat="false" ht="12" hidden="false" customHeight="true" outlineLevel="0" collapsed="false">
      <c r="A1" s="33" t="s">
        <v>176</v>
      </c>
    </row>
    <row r="2" s="51" customFormat="true" ht="15" hidden="false" customHeight="true" outlineLevel="0" collapsed="false">
      <c r="A2" s="607" t="s">
        <v>102</v>
      </c>
      <c r="B2" s="607"/>
      <c r="C2" s="607"/>
      <c r="D2" s="607"/>
      <c r="E2" s="607"/>
      <c r="F2" s="607"/>
      <c r="G2" s="607"/>
      <c r="H2" s="607"/>
      <c r="I2" s="607"/>
      <c r="J2" s="607"/>
      <c r="K2" s="607"/>
    </row>
    <row r="3" s="51" customFormat="true" ht="15" hidden="false" customHeight="true" outlineLevel="0" collapsed="false">
      <c r="A3" s="607" t="s">
        <v>422</v>
      </c>
      <c r="B3" s="607"/>
      <c r="C3" s="607"/>
      <c r="D3" s="607"/>
      <c r="E3" s="607"/>
      <c r="F3" s="607"/>
      <c r="G3" s="607"/>
      <c r="H3" s="607"/>
      <c r="I3" s="607"/>
      <c r="J3" s="607"/>
      <c r="K3" s="607"/>
    </row>
    <row r="4" s="51" customFormat="true" ht="15" hidden="false" customHeight="true" outlineLevel="0" collapsed="false">
      <c r="A4" s="607" t="s">
        <v>1868</v>
      </c>
      <c r="B4" s="607"/>
      <c r="C4" s="607"/>
      <c r="D4" s="607"/>
      <c r="E4" s="607"/>
      <c r="F4" s="607"/>
      <c r="G4" s="607"/>
      <c r="H4" s="607"/>
      <c r="I4" s="607"/>
      <c r="J4" s="607"/>
      <c r="K4" s="607"/>
    </row>
    <row r="5" s="609" customFormat="true" ht="15" hidden="false" customHeight="true" outlineLevel="0" collapsed="false">
      <c r="A5" s="634"/>
      <c r="B5" s="634"/>
      <c r="C5" s="634"/>
      <c r="D5" s="634"/>
      <c r="E5" s="634"/>
      <c r="F5" s="634"/>
    </row>
    <row r="6" s="51" customFormat="true" ht="9" hidden="false" customHeight="true" outlineLevel="0" collapsed="false">
      <c r="A6" s="635"/>
      <c r="B6" s="636" t="s">
        <v>1844</v>
      </c>
      <c r="C6" s="636"/>
      <c r="D6" s="636"/>
      <c r="E6" s="636"/>
      <c r="F6" s="636"/>
      <c r="G6" s="637" t="s">
        <v>1845</v>
      </c>
      <c r="H6" s="637"/>
      <c r="I6" s="637"/>
      <c r="J6" s="637"/>
      <c r="K6" s="637"/>
    </row>
    <row r="7" s="51" customFormat="true" ht="9" hidden="false" customHeight="true" outlineLevel="0" collapsed="false">
      <c r="A7" s="638" t="s">
        <v>528</v>
      </c>
      <c r="B7" s="636"/>
      <c r="C7" s="636"/>
      <c r="D7" s="636"/>
      <c r="E7" s="636"/>
      <c r="F7" s="636"/>
      <c r="G7" s="637"/>
      <c r="H7" s="637"/>
      <c r="I7" s="637"/>
      <c r="J7" s="637"/>
      <c r="K7" s="637"/>
    </row>
    <row r="8" s="51" customFormat="true" ht="9" hidden="false" customHeight="true" outlineLevel="0" collapsed="false">
      <c r="A8" s="638"/>
      <c r="B8" s="564"/>
      <c r="C8" s="639" t="s">
        <v>1356</v>
      </c>
      <c r="D8" s="639"/>
      <c r="E8" s="639"/>
      <c r="F8" s="639"/>
      <c r="G8" s="564"/>
      <c r="H8" s="640" t="s">
        <v>1356</v>
      </c>
      <c r="I8" s="640"/>
      <c r="J8" s="640"/>
      <c r="K8" s="640"/>
    </row>
    <row r="9" s="51" customFormat="true" ht="9" hidden="false" customHeight="true" outlineLevel="0" collapsed="false">
      <c r="A9" s="614"/>
      <c r="B9" s="567"/>
      <c r="C9" s="639"/>
      <c r="D9" s="639"/>
      <c r="E9" s="639"/>
      <c r="F9" s="639"/>
      <c r="G9" s="567"/>
      <c r="H9" s="640"/>
      <c r="I9" s="640"/>
      <c r="J9" s="640"/>
      <c r="K9" s="640"/>
    </row>
    <row r="10" s="51" customFormat="true" ht="9" hidden="false" customHeight="true" outlineLevel="0" collapsed="false">
      <c r="A10" s="614"/>
      <c r="B10" s="567"/>
      <c r="C10" s="612"/>
      <c r="D10" s="615"/>
      <c r="E10" s="612"/>
      <c r="F10" s="616"/>
      <c r="G10" s="567"/>
      <c r="H10" s="612"/>
      <c r="I10" s="615"/>
      <c r="J10" s="615"/>
      <c r="K10" s="612"/>
    </row>
    <row r="11" s="51" customFormat="true" ht="9" hidden="false" customHeight="true" outlineLevel="0" collapsed="false">
      <c r="A11" s="614" t="s">
        <v>1375</v>
      </c>
      <c r="B11" s="567"/>
      <c r="C11" s="617" t="s">
        <v>1813</v>
      </c>
      <c r="D11" s="618" t="s">
        <v>1846</v>
      </c>
      <c r="E11" s="612"/>
      <c r="F11" s="619" t="s">
        <v>1847</v>
      </c>
      <c r="G11" s="567"/>
      <c r="H11" s="612" t="s">
        <v>1813</v>
      </c>
      <c r="I11" s="620" t="s">
        <v>1846</v>
      </c>
      <c r="J11" s="620"/>
      <c r="K11" s="612" t="s">
        <v>1847</v>
      </c>
    </row>
    <row r="12" s="51" customFormat="true" ht="9" hidden="false" customHeight="true" outlineLevel="0" collapsed="false">
      <c r="A12" s="614"/>
      <c r="B12" s="269" t="s">
        <v>606</v>
      </c>
      <c r="C12" s="617"/>
      <c r="D12" s="618"/>
      <c r="E12" s="617" t="s">
        <v>1848</v>
      </c>
      <c r="F12" s="619"/>
      <c r="G12" s="269" t="s">
        <v>606</v>
      </c>
      <c r="H12" s="612"/>
      <c r="I12" s="620"/>
      <c r="J12" s="620" t="s">
        <v>1848</v>
      </c>
      <c r="K12" s="612"/>
    </row>
    <row r="13" s="51" customFormat="true" ht="9" hidden="false" customHeight="true" outlineLevel="0" collapsed="false">
      <c r="A13" s="614"/>
      <c r="B13" s="269"/>
      <c r="C13" s="617" t="s">
        <v>1849</v>
      </c>
      <c r="D13" s="618" t="s">
        <v>1850</v>
      </c>
      <c r="E13" s="617"/>
      <c r="F13" s="619" t="s">
        <v>1851</v>
      </c>
      <c r="G13" s="269"/>
      <c r="H13" s="612" t="s">
        <v>1849</v>
      </c>
      <c r="I13" s="620" t="s">
        <v>1850</v>
      </c>
      <c r="J13" s="620"/>
      <c r="K13" s="612" t="s">
        <v>1851</v>
      </c>
    </row>
    <row r="14" s="51" customFormat="true" ht="9" hidden="false" customHeight="true" outlineLevel="0" collapsed="false">
      <c r="A14" s="614"/>
      <c r="B14" s="567"/>
      <c r="C14" s="617"/>
      <c r="D14" s="618"/>
      <c r="E14" s="617"/>
      <c r="F14" s="619"/>
      <c r="G14" s="567"/>
      <c r="H14" s="612"/>
      <c r="I14" s="620"/>
      <c r="J14" s="620"/>
      <c r="K14" s="612"/>
    </row>
    <row r="15" s="51" customFormat="true" ht="9" hidden="false" customHeight="true" outlineLevel="0" collapsed="false">
      <c r="A15" s="614" t="s">
        <v>32</v>
      </c>
      <c r="B15" s="567"/>
      <c r="C15" s="617" t="s">
        <v>1852</v>
      </c>
      <c r="D15" s="618" t="s">
        <v>1853</v>
      </c>
      <c r="E15" s="617" t="n">
        <v>50</v>
      </c>
      <c r="F15" s="619" t="n">
        <v>51</v>
      </c>
      <c r="G15" s="567"/>
      <c r="H15" s="612" t="s">
        <v>1852</v>
      </c>
      <c r="I15" s="620" t="s">
        <v>1853</v>
      </c>
      <c r="J15" s="620" t="n">
        <v>50</v>
      </c>
      <c r="K15" s="612" t="n">
        <v>51</v>
      </c>
    </row>
    <row r="16" s="51" customFormat="true" ht="9" hidden="false" customHeight="true" outlineLevel="0" collapsed="false">
      <c r="A16" s="614"/>
      <c r="B16" s="567"/>
      <c r="C16" s="617"/>
      <c r="D16" s="618"/>
      <c r="E16" s="617"/>
      <c r="F16" s="619"/>
      <c r="G16" s="567"/>
      <c r="H16" s="612"/>
      <c r="I16" s="620"/>
      <c r="J16" s="620"/>
      <c r="K16" s="612"/>
    </row>
    <row r="17" s="51" customFormat="true" ht="9" hidden="false" customHeight="true" outlineLevel="0" collapsed="false">
      <c r="A17" s="641"/>
      <c r="B17" s="117"/>
      <c r="C17" s="641"/>
      <c r="D17" s="621"/>
      <c r="E17" s="641"/>
      <c r="F17" s="622"/>
      <c r="G17" s="117"/>
      <c r="H17" s="641"/>
      <c r="I17" s="621"/>
      <c r="J17" s="621"/>
      <c r="K17" s="641"/>
    </row>
    <row r="18" customFormat="false" ht="15.6" hidden="false" customHeight="true" outlineLevel="0" collapsed="false">
      <c r="A18" s="642"/>
      <c r="B18" s="642"/>
      <c r="C18" s="642"/>
      <c r="D18" s="642"/>
      <c r="E18" s="642"/>
      <c r="F18" s="642"/>
      <c r="G18" s="642"/>
      <c r="H18" s="642"/>
      <c r="I18" s="642"/>
      <c r="J18" s="642"/>
      <c r="K18" s="642"/>
    </row>
    <row r="19" customFormat="false" ht="15.6" hidden="false" customHeight="true" outlineLevel="0" collapsed="false">
      <c r="A19" s="643" t="s">
        <v>1869</v>
      </c>
      <c r="B19" s="643"/>
      <c r="C19" s="643"/>
      <c r="D19" s="643"/>
      <c r="E19" s="643"/>
      <c r="F19" s="643"/>
      <c r="G19" s="643"/>
      <c r="H19" s="643"/>
      <c r="I19" s="643"/>
      <c r="J19" s="643"/>
      <c r="K19" s="643"/>
    </row>
    <row r="20" customFormat="false" ht="15.6" hidden="false" customHeight="true" outlineLevel="0" collapsed="false">
      <c r="A20" s="625" t="s">
        <v>630</v>
      </c>
      <c r="B20" s="644" t="n">
        <v>205263</v>
      </c>
      <c r="C20" s="644" t="n">
        <v>3472</v>
      </c>
      <c r="D20" s="644" t="n">
        <v>1598</v>
      </c>
      <c r="E20" s="644" t="n">
        <v>1252</v>
      </c>
      <c r="F20" s="644" t="n">
        <v>2139</v>
      </c>
      <c r="G20" s="644" t="n">
        <v>74926</v>
      </c>
      <c r="H20" s="644" t="n">
        <v>1383</v>
      </c>
      <c r="I20" s="644" t="n">
        <v>833</v>
      </c>
      <c r="J20" s="644" t="n">
        <v>1120</v>
      </c>
      <c r="K20" s="644" t="n">
        <v>1275</v>
      </c>
    </row>
    <row r="21" customFormat="false" ht="15.6" hidden="false" customHeight="true" outlineLevel="0" collapsed="false">
      <c r="A21" s="625" t="s">
        <v>632</v>
      </c>
      <c r="B21" s="644" t="n">
        <v>232521</v>
      </c>
      <c r="C21" s="644" t="n">
        <v>4576</v>
      </c>
      <c r="D21" s="644" t="n">
        <v>1553</v>
      </c>
      <c r="E21" s="644" t="n">
        <v>1444</v>
      </c>
      <c r="F21" s="644" t="n">
        <v>2490</v>
      </c>
      <c r="G21" s="644" t="n">
        <v>68561</v>
      </c>
      <c r="H21" s="644" t="n">
        <v>1906</v>
      </c>
      <c r="I21" s="644" t="n">
        <v>715</v>
      </c>
      <c r="J21" s="644" t="n">
        <v>1083</v>
      </c>
      <c r="K21" s="644" t="n">
        <v>923</v>
      </c>
    </row>
    <row r="22" customFormat="false" ht="15.6" hidden="false" customHeight="true" outlineLevel="0" collapsed="false">
      <c r="A22" s="625" t="s">
        <v>634</v>
      </c>
      <c r="B22" s="644" t="n">
        <v>219355</v>
      </c>
      <c r="C22" s="644" t="n">
        <v>9530</v>
      </c>
      <c r="D22" s="644" t="n">
        <v>2388</v>
      </c>
      <c r="E22" s="644" t="n">
        <v>2210</v>
      </c>
      <c r="F22" s="644" t="n">
        <v>5394</v>
      </c>
      <c r="G22" s="644" t="n">
        <v>31016</v>
      </c>
      <c r="H22" s="644" t="n">
        <v>607</v>
      </c>
      <c r="I22" s="644" t="n">
        <v>154</v>
      </c>
      <c r="J22" s="644" t="n">
        <v>531</v>
      </c>
      <c r="K22" s="644" t="n">
        <v>259</v>
      </c>
    </row>
    <row r="23" customFormat="false" ht="15.6" hidden="false" customHeight="true" outlineLevel="0" collapsed="false">
      <c r="A23" s="625" t="s">
        <v>636</v>
      </c>
      <c r="B23" s="644" t="n">
        <v>120428</v>
      </c>
      <c r="C23" s="644" t="n">
        <v>8843</v>
      </c>
      <c r="D23" s="644" t="n">
        <v>1456</v>
      </c>
      <c r="E23" s="644" t="n">
        <v>1458</v>
      </c>
      <c r="F23" s="644" t="n">
        <v>2347</v>
      </c>
      <c r="G23" s="644" t="n">
        <v>13632</v>
      </c>
      <c r="H23" s="644" t="n">
        <v>721</v>
      </c>
      <c r="I23" s="644" t="n">
        <v>119</v>
      </c>
      <c r="J23" s="644" t="n">
        <v>181</v>
      </c>
      <c r="K23" s="644" t="n">
        <v>128</v>
      </c>
    </row>
    <row r="24" customFormat="false" ht="15.6" hidden="false" customHeight="true" outlineLevel="0" collapsed="false">
      <c r="A24" s="625" t="s">
        <v>638</v>
      </c>
      <c r="B24" s="644" t="n">
        <v>35028</v>
      </c>
      <c r="C24" s="644" t="n">
        <v>955</v>
      </c>
      <c r="D24" s="644" t="n">
        <v>359</v>
      </c>
      <c r="E24" s="644" t="n">
        <v>401</v>
      </c>
      <c r="F24" s="644" t="n">
        <v>545</v>
      </c>
      <c r="G24" s="644" t="n">
        <v>8436</v>
      </c>
      <c r="H24" s="644" t="n">
        <v>59</v>
      </c>
      <c r="I24" s="644" t="n">
        <v>37</v>
      </c>
      <c r="J24" s="644" t="n">
        <v>156</v>
      </c>
      <c r="K24" s="644" t="n">
        <v>122</v>
      </c>
    </row>
    <row r="25" customFormat="false" ht="15.6" hidden="false" customHeight="true" outlineLevel="0" collapsed="false">
      <c r="A25" s="625" t="s">
        <v>640</v>
      </c>
      <c r="B25" s="644" t="n">
        <v>70727</v>
      </c>
      <c r="C25" s="644" t="n">
        <v>1418</v>
      </c>
      <c r="D25" s="644" t="n">
        <v>562</v>
      </c>
      <c r="E25" s="644" t="n">
        <v>549</v>
      </c>
      <c r="F25" s="644" t="n">
        <v>972</v>
      </c>
      <c r="G25" s="644" t="n">
        <v>23866</v>
      </c>
      <c r="H25" s="644" t="n">
        <v>236</v>
      </c>
      <c r="I25" s="644" t="n">
        <v>117</v>
      </c>
      <c r="J25" s="644" t="n">
        <v>321</v>
      </c>
      <c r="K25" s="644" t="n">
        <v>381</v>
      </c>
    </row>
    <row r="26" customFormat="false" ht="15.6" hidden="false" customHeight="true" outlineLevel="0" collapsed="false">
      <c r="A26" s="625" t="s">
        <v>642</v>
      </c>
      <c r="B26" s="644" t="n">
        <v>136643</v>
      </c>
      <c r="C26" s="644" t="n">
        <v>2762</v>
      </c>
      <c r="D26" s="644" t="n">
        <v>896</v>
      </c>
      <c r="E26" s="644" t="n">
        <v>1010</v>
      </c>
      <c r="F26" s="644" t="n">
        <v>1705</v>
      </c>
      <c r="G26" s="644" t="n">
        <v>43353</v>
      </c>
      <c r="H26" s="644" t="n">
        <v>885</v>
      </c>
      <c r="I26" s="644" t="n">
        <v>239</v>
      </c>
      <c r="J26" s="644" t="n">
        <v>306</v>
      </c>
      <c r="K26" s="644" t="n">
        <v>528</v>
      </c>
    </row>
    <row r="27" customFormat="false" ht="15.6" hidden="false" customHeight="true" outlineLevel="0" collapsed="false">
      <c r="A27" s="625" t="s">
        <v>644</v>
      </c>
      <c r="B27" s="644" t="n">
        <v>103364</v>
      </c>
      <c r="C27" s="644" t="n">
        <v>7748</v>
      </c>
      <c r="D27" s="644" t="n">
        <v>1441</v>
      </c>
      <c r="E27" s="644" t="n">
        <v>1202</v>
      </c>
      <c r="F27" s="644" t="n">
        <v>2255</v>
      </c>
      <c r="G27" s="644" t="n">
        <v>12594</v>
      </c>
      <c r="H27" s="644" t="n">
        <v>988</v>
      </c>
      <c r="I27" s="644" t="n">
        <v>77</v>
      </c>
      <c r="J27" s="644" t="n">
        <v>261</v>
      </c>
      <c r="K27" s="644" t="n">
        <v>135</v>
      </c>
    </row>
    <row r="28" customFormat="false" ht="15.6" hidden="false" customHeight="true" outlineLevel="0" collapsed="false">
      <c r="A28" s="625" t="s">
        <v>629</v>
      </c>
      <c r="B28" s="644" t="n">
        <v>234452</v>
      </c>
      <c r="C28" s="644" t="n">
        <v>7966</v>
      </c>
      <c r="D28" s="644" t="n">
        <v>1565</v>
      </c>
      <c r="E28" s="644" t="n">
        <v>2481</v>
      </c>
      <c r="F28" s="644" t="n">
        <v>3382</v>
      </c>
      <c r="G28" s="644" t="n">
        <v>52170</v>
      </c>
      <c r="H28" s="644" t="n">
        <v>1174</v>
      </c>
      <c r="I28" s="644" t="n">
        <v>344</v>
      </c>
      <c r="J28" s="644" t="n">
        <v>1206</v>
      </c>
      <c r="K28" s="644" t="n">
        <v>1304</v>
      </c>
    </row>
    <row r="29" customFormat="false" ht="15.6" hidden="false" customHeight="true" outlineLevel="0" collapsed="false">
      <c r="A29" s="625" t="s">
        <v>631</v>
      </c>
      <c r="B29" s="644" t="n">
        <v>662238</v>
      </c>
      <c r="C29" s="644" t="n">
        <v>18491</v>
      </c>
      <c r="D29" s="644" t="n">
        <v>5137</v>
      </c>
      <c r="E29" s="644" t="n">
        <v>5160</v>
      </c>
      <c r="F29" s="644" t="n">
        <v>9022</v>
      </c>
      <c r="G29" s="644" t="n">
        <v>121159</v>
      </c>
      <c r="H29" s="644" t="n">
        <v>2455</v>
      </c>
      <c r="I29" s="644" t="n">
        <v>1048</v>
      </c>
      <c r="J29" s="644" t="n">
        <v>1276</v>
      </c>
      <c r="K29" s="644" t="n">
        <v>1824</v>
      </c>
    </row>
    <row r="30" customFormat="false" ht="15.6" hidden="false" customHeight="true" outlineLevel="0" collapsed="false">
      <c r="A30" s="625" t="s">
        <v>633</v>
      </c>
      <c r="B30" s="644" t="n">
        <v>104706</v>
      </c>
      <c r="C30" s="644" t="n">
        <v>3527</v>
      </c>
      <c r="D30" s="644" t="n">
        <v>913</v>
      </c>
      <c r="E30" s="644" t="n">
        <v>892</v>
      </c>
      <c r="F30" s="644" t="n">
        <v>1402</v>
      </c>
      <c r="G30" s="644" t="n">
        <v>25105</v>
      </c>
      <c r="H30" s="644" t="n">
        <v>1687</v>
      </c>
      <c r="I30" s="644" t="n">
        <v>299</v>
      </c>
      <c r="J30" s="644" t="n">
        <v>413</v>
      </c>
      <c r="K30" s="644" t="n">
        <v>355</v>
      </c>
    </row>
    <row r="31" customFormat="false" ht="15.6" hidden="false" customHeight="true" outlineLevel="0" collapsed="false">
      <c r="A31" s="625" t="s">
        <v>635</v>
      </c>
      <c r="B31" s="644" t="n">
        <v>33020</v>
      </c>
      <c r="C31" s="644" t="n">
        <v>1135</v>
      </c>
      <c r="D31" s="644" t="n">
        <v>285</v>
      </c>
      <c r="E31" s="644" t="n">
        <v>279</v>
      </c>
      <c r="F31" s="644" t="n">
        <v>435</v>
      </c>
      <c r="G31" s="644" t="n">
        <v>8896</v>
      </c>
      <c r="H31" s="644" t="n">
        <v>152</v>
      </c>
      <c r="I31" s="644" t="n">
        <v>53</v>
      </c>
      <c r="J31" s="644" t="n">
        <v>169</v>
      </c>
      <c r="K31" s="644" t="n">
        <v>168</v>
      </c>
    </row>
    <row r="32" customFormat="false" ht="15.6" hidden="false" customHeight="true" outlineLevel="0" collapsed="false">
      <c r="A32" s="625" t="s">
        <v>637</v>
      </c>
      <c r="B32" s="644" t="n">
        <v>218116</v>
      </c>
      <c r="C32" s="644" t="n">
        <v>13638</v>
      </c>
      <c r="D32" s="644" t="n">
        <v>2459</v>
      </c>
      <c r="E32" s="644" t="n">
        <v>2121</v>
      </c>
      <c r="F32" s="644" t="n">
        <v>3824</v>
      </c>
      <c r="G32" s="644" t="n">
        <v>25106</v>
      </c>
      <c r="H32" s="644" t="n">
        <v>871</v>
      </c>
      <c r="I32" s="644" t="n">
        <v>310</v>
      </c>
      <c r="J32" s="644" t="n">
        <v>267</v>
      </c>
      <c r="K32" s="644" t="n">
        <v>398</v>
      </c>
    </row>
    <row r="33" customFormat="false" ht="15.6" hidden="false" customHeight="true" outlineLevel="0" collapsed="false">
      <c r="A33" s="625" t="s">
        <v>639</v>
      </c>
      <c r="B33" s="644" t="n">
        <v>138639</v>
      </c>
      <c r="C33" s="644" t="n">
        <v>10568</v>
      </c>
      <c r="D33" s="644" t="n">
        <v>1750</v>
      </c>
      <c r="E33" s="644" t="n">
        <v>1482</v>
      </c>
      <c r="F33" s="644" t="n">
        <v>2760</v>
      </c>
      <c r="G33" s="644" t="n">
        <v>14530</v>
      </c>
      <c r="H33" s="644" t="n">
        <v>535</v>
      </c>
      <c r="I33" s="644" t="n">
        <v>202</v>
      </c>
      <c r="J33" s="644" t="n">
        <v>169</v>
      </c>
      <c r="K33" s="644" t="n">
        <v>215</v>
      </c>
    </row>
    <row r="34" customFormat="false" ht="15.6" hidden="false" customHeight="true" outlineLevel="0" collapsed="false">
      <c r="A34" s="625" t="s">
        <v>1870</v>
      </c>
      <c r="B34" s="644" t="n">
        <v>91259</v>
      </c>
      <c r="C34" s="644" t="n">
        <v>3408</v>
      </c>
      <c r="D34" s="644" t="n">
        <v>720</v>
      </c>
      <c r="E34" s="644" t="n">
        <v>1048</v>
      </c>
      <c r="F34" s="644" t="n">
        <v>1421</v>
      </c>
      <c r="G34" s="644" t="n">
        <v>21368</v>
      </c>
      <c r="H34" s="644" t="n">
        <v>322</v>
      </c>
      <c r="I34" s="644" t="n">
        <v>107</v>
      </c>
      <c r="J34" s="644" t="n">
        <v>372</v>
      </c>
      <c r="K34" s="644" t="n">
        <v>211</v>
      </c>
    </row>
    <row r="35" customFormat="false" ht="15.6" hidden="false" customHeight="true" outlineLevel="0" collapsed="false">
      <c r="A35" s="625" t="s">
        <v>643</v>
      </c>
      <c r="B35" s="644" t="n">
        <v>113731</v>
      </c>
      <c r="C35" s="644" t="n">
        <v>6085</v>
      </c>
      <c r="D35" s="644" t="n">
        <v>1278</v>
      </c>
      <c r="E35" s="644" t="n">
        <v>1252</v>
      </c>
      <c r="F35" s="644" t="n">
        <v>1927</v>
      </c>
      <c r="G35" s="644" t="n">
        <v>14439</v>
      </c>
      <c r="H35" s="644" t="n">
        <v>463</v>
      </c>
      <c r="I35" s="644" t="n">
        <v>157</v>
      </c>
      <c r="J35" s="644" t="n">
        <v>152</v>
      </c>
      <c r="K35" s="644" t="n">
        <v>195</v>
      </c>
    </row>
    <row r="36" customFormat="false" ht="15.6" hidden="false" customHeight="true" outlineLevel="0" collapsed="false">
      <c r="A36" s="625"/>
      <c r="B36" s="645"/>
      <c r="C36" s="645"/>
      <c r="D36" s="645"/>
      <c r="E36" s="645"/>
      <c r="F36" s="645"/>
      <c r="G36" s="645"/>
      <c r="H36" s="645"/>
      <c r="I36" s="645"/>
      <c r="J36" s="645"/>
      <c r="K36" s="645"/>
    </row>
    <row r="37" customFormat="false" ht="15.6" hidden="false" customHeight="true" outlineLevel="0" collapsed="false">
      <c r="A37" s="643" t="s">
        <v>1871</v>
      </c>
      <c r="B37" s="643"/>
      <c r="C37" s="643"/>
      <c r="D37" s="643"/>
      <c r="E37" s="643"/>
      <c r="F37" s="643"/>
      <c r="G37" s="643"/>
      <c r="H37" s="643"/>
      <c r="I37" s="643"/>
      <c r="J37" s="643"/>
      <c r="K37" s="643"/>
    </row>
    <row r="38" customFormat="false" ht="15.6" hidden="false" customHeight="true" outlineLevel="0" collapsed="false">
      <c r="A38" s="625" t="s">
        <v>630</v>
      </c>
      <c r="B38" s="644" t="n">
        <v>207670</v>
      </c>
      <c r="C38" s="644" t="n">
        <v>3570</v>
      </c>
      <c r="D38" s="644" t="n">
        <v>1712</v>
      </c>
      <c r="E38" s="644" t="n">
        <v>1272</v>
      </c>
      <c r="F38" s="644" t="n">
        <v>2278</v>
      </c>
      <c r="G38" s="644" t="n">
        <v>70660</v>
      </c>
      <c r="H38" s="644" t="n">
        <v>1173</v>
      </c>
      <c r="I38" s="644" t="n">
        <v>790</v>
      </c>
      <c r="J38" s="644" t="n">
        <v>1051</v>
      </c>
      <c r="K38" s="644" t="n">
        <v>1083</v>
      </c>
    </row>
    <row r="39" customFormat="false" ht="15.6" hidden="false" customHeight="true" outlineLevel="0" collapsed="false">
      <c r="A39" s="625" t="s">
        <v>632</v>
      </c>
      <c r="B39" s="644" t="n">
        <v>235445</v>
      </c>
      <c r="C39" s="644" t="n">
        <v>4780</v>
      </c>
      <c r="D39" s="644" t="n">
        <v>1624</v>
      </c>
      <c r="E39" s="644" t="n">
        <v>1491</v>
      </c>
      <c r="F39" s="644" t="n">
        <v>2584</v>
      </c>
      <c r="G39" s="644" t="n">
        <v>64949</v>
      </c>
      <c r="H39" s="644" t="n">
        <v>1685</v>
      </c>
      <c r="I39" s="644" t="n">
        <v>642</v>
      </c>
      <c r="J39" s="644" t="n">
        <v>1012</v>
      </c>
      <c r="K39" s="644" t="n">
        <v>715</v>
      </c>
    </row>
    <row r="40" customFormat="false" ht="15.6" hidden="false" customHeight="true" outlineLevel="0" collapsed="false">
      <c r="A40" s="625" t="s">
        <v>634</v>
      </c>
      <c r="B40" s="644" t="n">
        <v>215069</v>
      </c>
      <c r="C40" s="644" t="n">
        <v>9293</v>
      </c>
      <c r="D40" s="644" t="n">
        <v>2344</v>
      </c>
      <c r="E40" s="644" t="n">
        <v>2142</v>
      </c>
      <c r="F40" s="644" t="n">
        <v>5417</v>
      </c>
      <c r="G40" s="644" t="n">
        <v>29268</v>
      </c>
      <c r="H40" s="644" t="n">
        <v>526</v>
      </c>
      <c r="I40" s="644" t="n">
        <v>95</v>
      </c>
      <c r="J40" s="644" t="n">
        <v>449</v>
      </c>
      <c r="K40" s="644" t="n">
        <v>239</v>
      </c>
    </row>
    <row r="41" customFormat="false" ht="15.6" hidden="false" customHeight="true" outlineLevel="0" collapsed="false">
      <c r="A41" s="625" t="s">
        <v>636</v>
      </c>
      <c r="B41" s="644" t="n">
        <v>120049</v>
      </c>
      <c r="C41" s="644" t="n">
        <v>8978</v>
      </c>
      <c r="D41" s="644" t="n">
        <v>1475</v>
      </c>
      <c r="E41" s="644" t="n">
        <v>1483</v>
      </c>
      <c r="F41" s="644" t="n">
        <v>2345</v>
      </c>
      <c r="G41" s="644" t="n">
        <v>13370</v>
      </c>
      <c r="H41" s="644" t="n">
        <v>626</v>
      </c>
      <c r="I41" s="644" t="n">
        <v>101</v>
      </c>
      <c r="J41" s="644" t="n">
        <v>138</v>
      </c>
      <c r="K41" s="644" t="n">
        <v>95</v>
      </c>
    </row>
    <row r="42" customFormat="false" ht="15.6" hidden="false" customHeight="true" outlineLevel="0" collapsed="false">
      <c r="A42" s="625" t="s">
        <v>638</v>
      </c>
      <c r="B42" s="644" t="n">
        <v>34520</v>
      </c>
      <c r="C42" s="644" t="n">
        <v>951</v>
      </c>
      <c r="D42" s="644" t="n">
        <v>370</v>
      </c>
      <c r="E42" s="644" t="n">
        <v>396</v>
      </c>
      <c r="F42" s="644" t="n">
        <v>548</v>
      </c>
      <c r="G42" s="644" t="n">
        <v>7998</v>
      </c>
      <c r="H42" s="644" t="n">
        <v>49</v>
      </c>
      <c r="I42" s="644" t="n">
        <v>34</v>
      </c>
      <c r="J42" s="644" t="n">
        <v>95</v>
      </c>
      <c r="K42" s="644" t="n">
        <v>97</v>
      </c>
    </row>
    <row r="43" customFormat="false" ht="15.6" hidden="false" customHeight="true" outlineLevel="0" collapsed="false">
      <c r="A43" s="625" t="s">
        <v>640</v>
      </c>
      <c r="B43" s="644" t="n">
        <v>69362</v>
      </c>
      <c r="C43" s="644" t="n">
        <v>1448</v>
      </c>
      <c r="D43" s="644" t="n">
        <v>536</v>
      </c>
      <c r="E43" s="644" t="n">
        <v>543</v>
      </c>
      <c r="F43" s="644" t="n">
        <v>989</v>
      </c>
      <c r="G43" s="644" t="n">
        <v>21995</v>
      </c>
      <c r="H43" s="644" t="n">
        <v>199</v>
      </c>
      <c r="I43" s="644" t="n">
        <v>114</v>
      </c>
      <c r="J43" s="644" t="n">
        <v>284</v>
      </c>
      <c r="K43" s="644" t="n">
        <v>377</v>
      </c>
    </row>
    <row r="44" customFormat="false" ht="15.6" hidden="false" customHeight="true" outlineLevel="0" collapsed="false">
      <c r="A44" s="625" t="s">
        <v>642</v>
      </c>
      <c r="B44" s="644" t="n">
        <v>135195</v>
      </c>
      <c r="C44" s="644" t="n">
        <v>2776</v>
      </c>
      <c r="D44" s="644" t="n">
        <v>893</v>
      </c>
      <c r="E44" s="644" t="n">
        <v>1012</v>
      </c>
      <c r="F44" s="644" t="n">
        <v>1788</v>
      </c>
      <c r="G44" s="644" t="n">
        <v>40260</v>
      </c>
      <c r="H44" s="644" t="n">
        <v>797</v>
      </c>
      <c r="I44" s="644" t="n">
        <v>210</v>
      </c>
      <c r="J44" s="644" t="n">
        <v>273</v>
      </c>
      <c r="K44" s="644" t="n">
        <v>423</v>
      </c>
    </row>
    <row r="45" customFormat="false" ht="15.6" hidden="false" customHeight="true" outlineLevel="0" collapsed="false">
      <c r="A45" s="625" t="s">
        <v>644</v>
      </c>
      <c r="B45" s="644" t="n">
        <v>106408</v>
      </c>
      <c r="C45" s="644" t="n">
        <v>7906</v>
      </c>
      <c r="D45" s="644" t="n">
        <v>1506</v>
      </c>
      <c r="E45" s="644" t="n">
        <v>1213</v>
      </c>
      <c r="F45" s="644" t="n">
        <v>2375</v>
      </c>
      <c r="G45" s="644" t="n">
        <v>12051</v>
      </c>
      <c r="H45" s="644" t="n">
        <v>803</v>
      </c>
      <c r="I45" s="644" t="n">
        <v>71</v>
      </c>
      <c r="J45" s="644" t="n">
        <v>245</v>
      </c>
      <c r="K45" s="644" t="n">
        <v>100</v>
      </c>
    </row>
    <row r="46" customFormat="false" ht="15.6" hidden="false" customHeight="true" outlineLevel="0" collapsed="false">
      <c r="A46" s="625" t="s">
        <v>629</v>
      </c>
      <c r="B46" s="644" t="n">
        <v>234933</v>
      </c>
      <c r="C46" s="644" t="n">
        <v>8202</v>
      </c>
      <c r="D46" s="644" t="n">
        <v>1589</v>
      </c>
      <c r="E46" s="644" t="n">
        <v>2481</v>
      </c>
      <c r="F46" s="644" t="n">
        <v>3617</v>
      </c>
      <c r="G46" s="644" t="n">
        <v>50300</v>
      </c>
      <c r="H46" s="644" t="n">
        <v>984</v>
      </c>
      <c r="I46" s="644" t="n">
        <v>339</v>
      </c>
      <c r="J46" s="644" t="n">
        <v>1169</v>
      </c>
      <c r="K46" s="644" t="n">
        <v>1162</v>
      </c>
    </row>
    <row r="47" customFormat="false" ht="15.6" hidden="false" customHeight="true" outlineLevel="0" collapsed="false">
      <c r="A47" s="625" t="s">
        <v>631</v>
      </c>
      <c r="B47" s="644" t="n">
        <v>655396</v>
      </c>
      <c r="C47" s="644" t="n">
        <v>18663</v>
      </c>
      <c r="D47" s="644" t="n">
        <v>5202</v>
      </c>
      <c r="E47" s="644" t="n">
        <v>5087</v>
      </c>
      <c r="F47" s="644" t="n">
        <v>9278</v>
      </c>
      <c r="G47" s="644" t="n">
        <v>112952</v>
      </c>
      <c r="H47" s="644" t="n">
        <v>2137</v>
      </c>
      <c r="I47" s="644" t="n">
        <v>907</v>
      </c>
      <c r="J47" s="644" t="n">
        <v>1166</v>
      </c>
      <c r="K47" s="644" t="n">
        <v>1551</v>
      </c>
    </row>
    <row r="48" customFormat="false" ht="15.6" hidden="false" customHeight="true" outlineLevel="0" collapsed="false">
      <c r="A48" s="625" t="s">
        <v>633</v>
      </c>
      <c r="B48" s="644" t="n">
        <v>105199</v>
      </c>
      <c r="C48" s="644" t="n">
        <v>3579</v>
      </c>
      <c r="D48" s="644" t="n">
        <v>945</v>
      </c>
      <c r="E48" s="644" t="n">
        <v>908</v>
      </c>
      <c r="F48" s="644" t="n">
        <v>1464</v>
      </c>
      <c r="G48" s="644" t="n">
        <v>22262</v>
      </c>
      <c r="H48" s="644" t="n">
        <v>1298</v>
      </c>
      <c r="I48" s="644" t="n">
        <v>178</v>
      </c>
      <c r="J48" s="644" t="n">
        <v>369</v>
      </c>
      <c r="K48" s="644" t="n">
        <v>303</v>
      </c>
    </row>
    <row r="49" customFormat="false" ht="15.6" hidden="false" customHeight="true" outlineLevel="0" collapsed="false">
      <c r="A49" s="625" t="s">
        <v>635</v>
      </c>
      <c r="B49" s="644" t="n">
        <v>32475</v>
      </c>
      <c r="C49" s="644" t="n">
        <v>1115</v>
      </c>
      <c r="D49" s="644" t="n">
        <v>312</v>
      </c>
      <c r="E49" s="644" t="n">
        <v>264</v>
      </c>
      <c r="F49" s="644" t="n">
        <v>452</v>
      </c>
      <c r="G49" s="644" t="n">
        <v>8232</v>
      </c>
      <c r="H49" s="644" t="n">
        <v>113</v>
      </c>
      <c r="I49" s="644" t="n">
        <v>54</v>
      </c>
      <c r="J49" s="644" t="n">
        <v>155</v>
      </c>
      <c r="K49" s="644" t="n">
        <v>140</v>
      </c>
    </row>
    <row r="50" customFormat="false" ht="15.6" hidden="false" customHeight="true" outlineLevel="0" collapsed="false">
      <c r="A50" s="625" t="s">
        <v>637</v>
      </c>
      <c r="B50" s="644" t="n">
        <v>218235</v>
      </c>
      <c r="C50" s="644" t="n">
        <v>14061</v>
      </c>
      <c r="D50" s="644" t="n">
        <v>2483</v>
      </c>
      <c r="E50" s="644" t="n">
        <v>2088</v>
      </c>
      <c r="F50" s="644" t="n">
        <v>3930</v>
      </c>
      <c r="G50" s="644" t="n">
        <v>24204</v>
      </c>
      <c r="H50" s="644" t="n">
        <v>937</v>
      </c>
      <c r="I50" s="644" t="n">
        <v>270</v>
      </c>
      <c r="J50" s="644" t="n">
        <v>238</v>
      </c>
      <c r="K50" s="644" t="n">
        <v>317</v>
      </c>
    </row>
    <row r="51" customFormat="false" ht="15.6" hidden="false" customHeight="true" outlineLevel="0" collapsed="false">
      <c r="A51" s="625" t="s">
        <v>639</v>
      </c>
      <c r="B51" s="644" t="n">
        <v>137063</v>
      </c>
      <c r="C51" s="644" t="n">
        <v>10483</v>
      </c>
      <c r="D51" s="644" t="n">
        <v>1755</v>
      </c>
      <c r="E51" s="644" t="n">
        <v>1467</v>
      </c>
      <c r="F51" s="644" t="n">
        <v>2758</v>
      </c>
      <c r="G51" s="644" t="n">
        <v>14709</v>
      </c>
      <c r="H51" s="644" t="n">
        <v>442</v>
      </c>
      <c r="I51" s="644" t="n">
        <v>159</v>
      </c>
      <c r="J51" s="644" t="n">
        <v>151</v>
      </c>
      <c r="K51" s="644" t="n">
        <v>171</v>
      </c>
    </row>
    <row r="52" customFormat="false" ht="15.6" hidden="false" customHeight="true" outlineLevel="0" collapsed="false">
      <c r="A52" s="625" t="s">
        <v>1870</v>
      </c>
      <c r="B52" s="644" t="n">
        <v>92077</v>
      </c>
      <c r="C52" s="644" t="n">
        <v>3506</v>
      </c>
      <c r="D52" s="644" t="n">
        <v>711</v>
      </c>
      <c r="E52" s="644" t="n">
        <v>1076</v>
      </c>
      <c r="F52" s="644" t="n">
        <v>1520</v>
      </c>
      <c r="G52" s="644" t="n">
        <v>20775</v>
      </c>
      <c r="H52" s="644" t="n">
        <v>302</v>
      </c>
      <c r="I52" s="644" t="n">
        <v>88</v>
      </c>
      <c r="J52" s="644" t="n">
        <v>327</v>
      </c>
      <c r="K52" s="644" t="n">
        <v>158</v>
      </c>
    </row>
    <row r="53" customFormat="false" ht="15.6" hidden="false" customHeight="true" outlineLevel="0" collapsed="false">
      <c r="A53" s="625" t="s">
        <v>643</v>
      </c>
      <c r="B53" s="644" t="n">
        <v>113224</v>
      </c>
      <c r="C53" s="644" t="n">
        <v>6224</v>
      </c>
      <c r="D53" s="644" t="n">
        <v>1244</v>
      </c>
      <c r="E53" s="644" t="n">
        <v>1227</v>
      </c>
      <c r="F53" s="644" t="n">
        <v>1991</v>
      </c>
      <c r="G53" s="644" t="n">
        <v>13622</v>
      </c>
      <c r="H53" s="644" t="n">
        <v>394</v>
      </c>
      <c r="I53" s="644" t="n">
        <v>150</v>
      </c>
      <c r="J53" s="644" t="n">
        <v>148</v>
      </c>
      <c r="K53" s="644" t="n">
        <v>178</v>
      </c>
    </row>
    <row r="54" customFormat="false" ht="15.6" hidden="false" customHeight="true" outlineLevel="0" collapsed="false">
      <c r="A54" s="625"/>
      <c r="B54" s="645"/>
      <c r="C54" s="645"/>
      <c r="D54" s="645"/>
      <c r="E54" s="645"/>
      <c r="F54" s="645"/>
      <c r="G54" s="645"/>
      <c r="H54" s="645"/>
      <c r="I54" s="645"/>
      <c r="J54" s="645"/>
      <c r="K54" s="645"/>
    </row>
    <row r="55" customFormat="false" ht="15.6" hidden="false" customHeight="true" outlineLevel="0" collapsed="false">
      <c r="A55" s="643" t="s">
        <v>1872</v>
      </c>
      <c r="B55" s="643"/>
      <c r="C55" s="643"/>
      <c r="D55" s="643"/>
      <c r="E55" s="643"/>
      <c r="F55" s="643"/>
      <c r="G55" s="643"/>
      <c r="H55" s="643"/>
      <c r="I55" s="643"/>
      <c r="J55" s="643"/>
      <c r="K55" s="643"/>
    </row>
    <row r="56" customFormat="false" ht="15.6" hidden="false" customHeight="true" outlineLevel="0" collapsed="false">
      <c r="A56" s="625" t="s">
        <v>630</v>
      </c>
      <c r="B56" s="644" t="n">
        <v>218612</v>
      </c>
      <c r="C56" s="644" t="n">
        <v>4168</v>
      </c>
      <c r="D56" s="644" t="n">
        <v>1978</v>
      </c>
      <c r="E56" s="644" t="n">
        <v>1356</v>
      </c>
      <c r="F56" s="644" t="n">
        <v>2904</v>
      </c>
      <c r="G56" s="644" t="n">
        <v>62929</v>
      </c>
      <c r="H56" s="644" t="n">
        <v>1051</v>
      </c>
      <c r="I56" s="644" t="n">
        <v>638</v>
      </c>
      <c r="J56" s="644" t="n">
        <v>903</v>
      </c>
      <c r="K56" s="644" t="n">
        <v>882</v>
      </c>
    </row>
    <row r="57" customFormat="false" ht="15.6" hidden="false" customHeight="true" outlineLevel="0" collapsed="false">
      <c r="A57" s="625" t="s">
        <v>632</v>
      </c>
      <c r="B57" s="644" t="n">
        <v>258245</v>
      </c>
      <c r="C57" s="644" t="n">
        <v>7217</v>
      </c>
      <c r="D57" s="644" t="n">
        <v>2424</v>
      </c>
      <c r="E57" s="644" t="n">
        <v>1780</v>
      </c>
      <c r="F57" s="644" t="n">
        <v>4089</v>
      </c>
      <c r="G57" s="644" t="n">
        <v>58195</v>
      </c>
      <c r="H57" s="644" t="n">
        <v>1308</v>
      </c>
      <c r="I57" s="644" t="n">
        <v>472</v>
      </c>
      <c r="J57" s="644" t="n">
        <v>879</v>
      </c>
      <c r="K57" s="644" t="n">
        <v>518</v>
      </c>
    </row>
    <row r="58" customFormat="false" ht="15.6" hidden="false" customHeight="true" outlineLevel="0" collapsed="false">
      <c r="A58" s="625" t="s">
        <v>634</v>
      </c>
      <c r="B58" s="644" t="n">
        <v>218190</v>
      </c>
      <c r="C58" s="644" t="n">
        <v>9631</v>
      </c>
      <c r="D58" s="644" t="n">
        <v>2440</v>
      </c>
      <c r="E58" s="644" t="n">
        <v>2213</v>
      </c>
      <c r="F58" s="644" t="n">
        <v>5672</v>
      </c>
      <c r="G58" s="644" t="n">
        <v>29946</v>
      </c>
      <c r="H58" s="644" t="n">
        <v>437</v>
      </c>
      <c r="I58" s="644" t="n">
        <v>91</v>
      </c>
      <c r="J58" s="644" t="n">
        <v>483</v>
      </c>
      <c r="K58" s="644" t="n">
        <v>205</v>
      </c>
    </row>
    <row r="59" customFormat="false" ht="15.6" hidden="false" customHeight="true" outlineLevel="0" collapsed="false">
      <c r="A59" s="625" t="s">
        <v>636</v>
      </c>
      <c r="B59" s="644" t="n">
        <v>125018</v>
      </c>
      <c r="C59" s="644" t="n">
        <v>10241</v>
      </c>
      <c r="D59" s="644" t="n">
        <v>1656</v>
      </c>
      <c r="E59" s="644" t="n">
        <v>1574</v>
      </c>
      <c r="F59" s="644" t="n">
        <v>2728</v>
      </c>
      <c r="G59" s="644" t="n">
        <v>13215</v>
      </c>
      <c r="H59" s="644" t="n">
        <v>564</v>
      </c>
      <c r="I59" s="644" t="n">
        <v>67</v>
      </c>
      <c r="J59" s="644" t="n">
        <v>108</v>
      </c>
      <c r="K59" s="644" t="n">
        <v>73</v>
      </c>
    </row>
    <row r="60" customFormat="false" ht="15.6" hidden="false" customHeight="true" outlineLevel="0" collapsed="false">
      <c r="A60" s="625" t="s">
        <v>638</v>
      </c>
      <c r="B60" s="644" t="n">
        <v>34923</v>
      </c>
      <c r="C60" s="644" t="n">
        <v>990</v>
      </c>
      <c r="D60" s="644" t="n">
        <v>373</v>
      </c>
      <c r="E60" s="644" t="n">
        <v>403</v>
      </c>
      <c r="F60" s="644" t="n">
        <v>593</v>
      </c>
      <c r="G60" s="644" t="n">
        <v>7628</v>
      </c>
      <c r="H60" s="644" t="n">
        <v>52</v>
      </c>
      <c r="I60" s="644" t="n">
        <v>26</v>
      </c>
      <c r="J60" s="644" t="n">
        <v>87</v>
      </c>
      <c r="K60" s="644" t="n">
        <v>78</v>
      </c>
    </row>
    <row r="61" customFormat="false" ht="15.6" hidden="false" customHeight="true" outlineLevel="0" collapsed="false">
      <c r="A61" s="625" t="s">
        <v>640</v>
      </c>
      <c r="B61" s="644" t="n">
        <v>69617</v>
      </c>
      <c r="C61" s="644" t="n">
        <v>1488</v>
      </c>
      <c r="D61" s="644" t="n">
        <v>562</v>
      </c>
      <c r="E61" s="644" t="n">
        <v>552</v>
      </c>
      <c r="F61" s="644" t="n">
        <v>1075</v>
      </c>
      <c r="G61" s="644" t="n">
        <v>20232</v>
      </c>
      <c r="H61" s="644" t="n">
        <v>176</v>
      </c>
      <c r="I61" s="644" t="n">
        <v>102</v>
      </c>
      <c r="J61" s="644" t="n">
        <v>278</v>
      </c>
      <c r="K61" s="644" t="n">
        <v>281</v>
      </c>
    </row>
    <row r="62" customFormat="false" ht="15.6" hidden="false" customHeight="true" outlineLevel="0" collapsed="false">
      <c r="A62" s="625" t="s">
        <v>642</v>
      </c>
      <c r="B62" s="644" t="n">
        <v>139867</v>
      </c>
      <c r="C62" s="644" t="n">
        <v>3288</v>
      </c>
      <c r="D62" s="644" t="n">
        <v>1042</v>
      </c>
      <c r="E62" s="644" t="n">
        <v>1043</v>
      </c>
      <c r="F62" s="644" t="n">
        <v>2226</v>
      </c>
      <c r="G62" s="644" t="n">
        <v>35547</v>
      </c>
      <c r="H62" s="644" t="n">
        <v>636</v>
      </c>
      <c r="I62" s="644" t="n">
        <v>198</v>
      </c>
      <c r="J62" s="644" t="n">
        <v>246</v>
      </c>
      <c r="K62" s="644" t="n">
        <v>346</v>
      </c>
    </row>
    <row r="63" customFormat="false" ht="15.6" hidden="false" customHeight="true" outlineLevel="0" collapsed="false">
      <c r="A63" s="625" t="s">
        <v>644</v>
      </c>
      <c r="B63" s="644" t="n">
        <v>112479</v>
      </c>
      <c r="C63" s="644" t="n">
        <v>8840</v>
      </c>
      <c r="D63" s="644" t="n">
        <v>1689</v>
      </c>
      <c r="E63" s="644" t="n">
        <v>1359</v>
      </c>
      <c r="F63" s="644" t="n">
        <v>2768</v>
      </c>
      <c r="G63" s="644" t="n">
        <v>12247</v>
      </c>
      <c r="H63" s="644" t="n">
        <v>783</v>
      </c>
      <c r="I63" s="644" t="n">
        <v>56</v>
      </c>
      <c r="J63" s="644" t="n">
        <v>274</v>
      </c>
      <c r="K63" s="644" t="n">
        <v>81</v>
      </c>
    </row>
    <row r="64" customFormat="false" ht="15.6" hidden="false" customHeight="true" outlineLevel="0" collapsed="false">
      <c r="A64" s="625" t="s">
        <v>629</v>
      </c>
      <c r="B64" s="644" t="n">
        <v>245212</v>
      </c>
      <c r="C64" s="644" t="n">
        <v>9526</v>
      </c>
      <c r="D64" s="644" t="n">
        <v>1738</v>
      </c>
      <c r="E64" s="644" t="n">
        <v>2670</v>
      </c>
      <c r="F64" s="644" t="n">
        <v>4349</v>
      </c>
      <c r="G64" s="644" t="n">
        <v>48178</v>
      </c>
      <c r="H64" s="644" t="n">
        <v>845</v>
      </c>
      <c r="I64" s="644" t="n">
        <v>287</v>
      </c>
      <c r="J64" s="644" t="n">
        <v>1344</v>
      </c>
      <c r="K64" s="644" t="n">
        <v>998</v>
      </c>
    </row>
    <row r="65" customFormat="false" ht="15.6" hidden="false" customHeight="true" outlineLevel="0" collapsed="false">
      <c r="A65" s="625" t="s">
        <v>631</v>
      </c>
      <c r="B65" s="644" t="n">
        <v>668843</v>
      </c>
      <c r="C65" s="644" t="n">
        <v>19745</v>
      </c>
      <c r="D65" s="644" t="n">
        <v>5441</v>
      </c>
      <c r="E65" s="644" t="n">
        <v>5332</v>
      </c>
      <c r="F65" s="644" t="n">
        <v>10499</v>
      </c>
      <c r="G65" s="644" t="n">
        <v>105452</v>
      </c>
      <c r="H65" s="644" t="n">
        <v>1893</v>
      </c>
      <c r="I65" s="644" t="n">
        <v>688</v>
      </c>
      <c r="J65" s="644" t="n">
        <v>1000</v>
      </c>
      <c r="K65" s="644" t="n">
        <v>1249</v>
      </c>
    </row>
    <row r="66" customFormat="false" ht="15.6" hidden="false" customHeight="true" outlineLevel="0" collapsed="false">
      <c r="A66" s="625" t="s">
        <v>633</v>
      </c>
      <c r="B66" s="644" t="n">
        <v>112028</v>
      </c>
      <c r="C66" s="644" t="n">
        <v>4256</v>
      </c>
      <c r="D66" s="644" t="n">
        <v>1148</v>
      </c>
      <c r="E66" s="644" t="n">
        <v>1044</v>
      </c>
      <c r="F66" s="644" t="n">
        <v>1855</v>
      </c>
      <c r="G66" s="644" t="n">
        <v>20504</v>
      </c>
      <c r="H66" s="644" t="n">
        <v>1216</v>
      </c>
      <c r="I66" s="644" t="n">
        <v>158</v>
      </c>
      <c r="J66" s="644" t="n">
        <v>333</v>
      </c>
      <c r="K66" s="644" t="n">
        <v>236</v>
      </c>
    </row>
    <row r="67" customFormat="false" ht="15.6" hidden="false" customHeight="true" outlineLevel="0" collapsed="false">
      <c r="A67" s="625" t="s">
        <v>635</v>
      </c>
      <c r="B67" s="644" t="n">
        <v>33344</v>
      </c>
      <c r="C67" s="644" t="n">
        <v>1244</v>
      </c>
      <c r="D67" s="644" t="n">
        <v>384</v>
      </c>
      <c r="E67" s="644" t="n">
        <v>271</v>
      </c>
      <c r="F67" s="644" t="n">
        <v>579</v>
      </c>
      <c r="G67" s="644" t="n">
        <v>8185</v>
      </c>
      <c r="H67" s="644" t="n">
        <v>137</v>
      </c>
      <c r="I67" s="644" t="n">
        <v>33</v>
      </c>
      <c r="J67" s="644" t="n">
        <v>144</v>
      </c>
      <c r="K67" s="644" t="n">
        <v>132</v>
      </c>
    </row>
    <row r="68" customFormat="false" ht="15.6" hidden="false" customHeight="true" outlineLevel="0" collapsed="false">
      <c r="A68" s="625" t="s">
        <v>637</v>
      </c>
      <c r="B68" s="644" t="n">
        <v>229629</v>
      </c>
      <c r="C68" s="644" t="n">
        <v>16701</v>
      </c>
      <c r="D68" s="644" t="n">
        <v>2902</v>
      </c>
      <c r="E68" s="644" t="n">
        <v>2312</v>
      </c>
      <c r="F68" s="644" t="n">
        <v>4654</v>
      </c>
      <c r="G68" s="644" t="n">
        <v>21839</v>
      </c>
      <c r="H68" s="644" t="n">
        <v>749</v>
      </c>
      <c r="I68" s="644" t="n">
        <v>236</v>
      </c>
      <c r="J68" s="644" t="n">
        <v>227</v>
      </c>
      <c r="K68" s="644" t="n">
        <v>246</v>
      </c>
    </row>
    <row r="69" customFormat="false" ht="15.6" hidden="false" customHeight="true" outlineLevel="0" collapsed="false">
      <c r="A69" s="625" t="s">
        <v>639</v>
      </c>
      <c r="B69" s="644" t="n">
        <v>143050</v>
      </c>
      <c r="C69" s="644" t="n">
        <v>11966</v>
      </c>
      <c r="D69" s="644" t="n">
        <v>1969</v>
      </c>
      <c r="E69" s="644" t="n">
        <v>1584</v>
      </c>
      <c r="F69" s="644" t="n">
        <v>3186</v>
      </c>
      <c r="G69" s="644" t="n">
        <v>12948</v>
      </c>
      <c r="H69" s="644" t="n">
        <v>329</v>
      </c>
      <c r="I69" s="644" t="n">
        <v>126</v>
      </c>
      <c r="J69" s="644" t="n">
        <v>131</v>
      </c>
      <c r="K69" s="644" t="n">
        <v>149</v>
      </c>
    </row>
    <row r="70" customFormat="false" ht="15.6" hidden="false" customHeight="true" outlineLevel="0" collapsed="false">
      <c r="A70" s="625" t="s">
        <v>1870</v>
      </c>
      <c r="B70" s="644" t="n">
        <v>95293</v>
      </c>
      <c r="C70" s="644" t="n">
        <v>3970</v>
      </c>
      <c r="D70" s="644" t="n">
        <v>775</v>
      </c>
      <c r="E70" s="644" t="n">
        <v>1116</v>
      </c>
      <c r="F70" s="644" t="n">
        <v>1779</v>
      </c>
      <c r="G70" s="644" t="n">
        <v>22186</v>
      </c>
      <c r="H70" s="644" t="n">
        <v>223</v>
      </c>
      <c r="I70" s="644" t="n">
        <v>66</v>
      </c>
      <c r="J70" s="644" t="n">
        <v>301</v>
      </c>
      <c r="K70" s="644" t="n">
        <v>126</v>
      </c>
    </row>
    <row r="71" customFormat="false" ht="15.6" hidden="false" customHeight="true" outlineLevel="0" collapsed="false">
      <c r="A71" s="625" t="s">
        <v>643</v>
      </c>
      <c r="B71" s="644" t="n">
        <v>119864</v>
      </c>
      <c r="C71" s="644" t="n">
        <v>7536</v>
      </c>
      <c r="D71" s="644" t="n">
        <v>1512</v>
      </c>
      <c r="E71" s="644" t="n">
        <v>1378</v>
      </c>
      <c r="F71" s="644" t="n">
        <v>2520</v>
      </c>
      <c r="G71" s="644" t="n">
        <v>12717</v>
      </c>
      <c r="H71" s="644" t="n">
        <v>289</v>
      </c>
      <c r="I71" s="644" t="n">
        <v>133</v>
      </c>
      <c r="J71" s="644" t="n">
        <v>114</v>
      </c>
      <c r="K71" s="644" t="n">
        <v>109</v>
      </c>
    </row>
    <row r="72" customFormat="false" ht="15" hidden="false" customHeight="true" outlineLevel="0" collapsed="false">
      <c r="A72" s="625"/>
      <c r="B72" s="645"/>
      <c r="C72" s="645"/>
      <c r="D72" s="645"/>
      <c r="E72" s="645"/>
      <c r="F72" s="645"/>
      <c r="G72" s="645"/>
      <c r="H72" s="645"/>
      <c r="I72" s="645"/>
      <c r="J72" s="645"/>
      <c r="K72" s="645"/>
    </row>
    <row r="73" customFormat="false" ht="15" hidden="false" customHeight="true" outlineLevel="0" collapsed="false">
      <c r="A73" s="625"/>
      <c r="B73" s="645"/>
      <c r="C73" s="645"/>
      <c r="D73" s="645"/>
      <c r="E73" s="645"/>
      <c r="F73" s="645"/>
      <c r="G73" s="645"/>
      <c r="H73" s="645"/>
      <c r="I73" s="645"/>
      <c r="J73" s="645"/>
      <c r="K73" s="645"/>
    </row>
    <row r="74" customFormat="false" ht="15" hidden="false" customHeight="true" outlineLevel="0" collapsed="false">
      <c r="A74" s="115" t="s">
        <v>1858</v>
      </c>
      <c r="G74" s="84" t="s">
        <v>1873</v>
      </c>
    </row>
    <row r="75" customFormat="false" ht="15" hidden="false" customHeight="true" outlineLevel="0" collapsed="false">
      <c r="A75" s="84" t="s">
        <v>1860</v>
      </c>
      <c r="G75" s="84"/>
    </row>
    <row r="76" customFormat="false" ht="15" hidden="false" customHeight="true" outlineLevel="0" collapsed="false">
      <c r="A76" s="84" t="s">
        <v>1862</v>
      </c>
      <c r="G76" s="84"/>
    </row>
    <row r="77" customFormat="false" ht="15" hidden="false" customHeight="true" outlineLevel="0" collapsed="false">
      <c r="A77" s="84" t="s">
        <v>1864</v>
      </c>
      <c r="G77" s="108"/>
    </row>
    <row r="78" customFormat="false" ht="15" hidden="false" customHeight="true" outlineLevel="0" collapsed="false">
      <c r="A78" s="84" t="s">
        <v>1866</v>
      </c>
    </row>
    <row r="79" customFormat="false" ht="15" hidden="false" customHeight="true" outlineLevel="0" collapsed="false">
      <c r="A79" s="632" t="s">
        <v>1867</v>
      </c>
      <c r="B79" s="632"/>
      <c r="C79" s="632"/>
      <c r="D79" s="632"/>
      <c r="E79" s="632"/>
      <c r="F79" s="632"/>
      <c r="G79" s="632"/>
      <c r="H79" s="632"/>
      <c r="I79" s="632"/>
      <c r="J79" s="632"/>
      <c r="K79" s="632"/>
      <c r="L79" s="633"/>
      <c r="M79" s="633"/>
      <c r="N79" s="633"/>
      <c r="O79" s="633"/>
      <c r="P79" s="633"/>
      <c r="Q79" s="633"/>
      <c r="R79" s="633"/>
      <c r="S79" s="633"/>
      <c r="T79" s="633"/>
      <c r="U79" s="633"/>
    </row>
    <row r="80" customFormat="false" ht="18.95" hidden="false" customHeight="true" outlineLevel="0" collapsed="false">
      <c r="A80" s="84" t="s">
        <v>200</v>
      </c>
      <c r="B80" s="102"/>
      <c r="C80" s="102"/>
      <c r="D80" s="102"/>
      <c r="E80" s="102"/>
      <c r="F80" s="102"/>
      <c r="G80" s="102"/>
      <c r="H80" s="102"/>
      <c r="I80" s="102"/>
      <c r="J80" s="102"/>
    </row>
    <row r="81" customFormat="false" ht="15" hidden="false" customHeight="false" outlineLevel="0" collapsed="false">
      <c r="B81" s="645"/>
      <c r="C81" s="645"/>
      <c r="D81" s="645"/>
      <c r="E81" s="645"/>
      <c r="F81" s="645"/>
      <c r="G81" s="645"/>
      <c r="H81" s="645"/>
      <c r="I81" s="645"/>
      <c r="J81" s="645"/>
      <c r="K81" s="645"/>
    </row>
    <row r="82" customFormat="false" ht="15" hidden="false" customHeight="false" outlineLevel="0" collapsed="false">
      <c r="B82" s="645"/>
      <c r="C82" s="645"/>
      <c r="D82" s="645"/>
      <c r="E82" s="645"/>
      <c r="F82" s="645"/>
      <c r="G82" s="645"/>
      <c r="H82" s="645"/>
      <c r="I82" s="645"/>
      <c r="J82" s="645"/>
      <c r="K82" s="645"/>
    </row>
    <row r="83" customFormat="false" ht="15" hidden="false" customHeight="false" outlineLevel="0" collapsed="false">
      <c r="B83" s="645"/>
      <c r="C83" s="645"/>
      <c r="D83" s="645"/>
      <c r="E83" s="645"/>
      <c r="F83" s="645"/>
      <c r="G83" s="645"/>
      <c r="H83" s="645"/>
      <c r="I83" s="645"/>
      <c r="J83" s="645"/>
      <c r="K83" s="645"/>
    </row>
    <row r="84" customFormat="false" ht="15.75" hidden="false" customHeight="false" outlineLevel="0" collapsed="false">
      <c r="A84" s="646"/>
      <c r="B84" s="647"/>
      <c r="C84" s="647"/>
      <c r="D84" s="647"/>
      <c r="E84" s="647"/>
      <c r="F84" s="647"/>
      <c r="G84" s="647"/>
      <c r="H84" s="647"/>
      <c r="I84" s="647"/>
      <c r="J84" s="647"/>
      <c r="K84" s="647"/>
      <c r="L84" s="648"/>
      <c r="M84" s="648"/>
      <c r="N84" s="648"/>
      <c r="O84" s="648"/>
      <c r="P84" s="648"/>
      <c r="Q84" s="648"/>
      <c r="R84" s="648"/>
      <c r="S84" s="648"/>
      <c r="T84" s="648"/>
    </row>
    <row r="85" customFormat="false" ht="15.75" hidden="false" customHeight="false" outlineLevel="0" collapsed="false">
      <c r="A85" s="646"/>
      <c r="B85" s="645"/>
      <c r="C85" s="645"/>
      <c r="D85" s="645"/>
      <c r="E85" s="645"/>
      <c r="F85" s="645"/>
      <c r="G85" s="645"/>
      <c r="H85" s="645"/>
      <c r="I85" s="645"/>
      <c r="J85" s="645"/>
      <c r="K85" s="645"/>
      <c r="L85" s="648"/>
      <c r="M85" s="648"/>
      <c r="N85" s="648"/>
      <c r="O85" s="648"/>
      <c r="P85" s="648"/>
      <c r="Q85" s="648"/>
      <c r="R85" s="648"/>
      <c r="S85" s="648"/>
      <c r="T85" s="648"/>
    </row>
    <row r="86" customFormat="false" ht="15.75" hidden="false" customHeight="false" outlineLevel="0" collapsed="false">
      <c r="A86" s="646"/>
      <c r="B86" s="645"/>
      <c r="C86" s="645"/>
      <c r="D86" s="645"/>
      <c r="E86" s="645"/>
      <c r="F86" s="645"/>
      <c r="G86" s="645"/>
      <c r="H86" s="645"/>
      <c r="I86" s="645"/>
      <c r="J86" s="645"/>
      <c r="K86" s="645"/>
      <c r="L86" s="648"/>
      <c r="M86" s="648"/>
      <c r="N86" s="648"/>
      <c r="O86" s="648"/>
      <c r="P86" s="648"/>
      <c r="Q86" s="648"/>
      <c r="R86" s="648"/>
      <c r="S86" s="648"/>
      <c r="T86" s="648"/>
    </row>
    <row r="87" customFormat="false" ht="15.75" hidden="false" customHeight="false" outlineLevel="0" collapsed="false">
      <c r="A87" s="646"/>
      <c r="B87" s="645"/>
      <c r="C87" s="645"/>
      <c r="D87" s="645"/>
      <c r="E87" s="645"/>
      <c r="F87" s="645"/>
      <c r="G87" s="645"/>
      <c r="H87" s="645"/>
      <c r="I87" s="645"/>
      <c r="J87" s="645"/>
      <c r="K87" s="645"/>
      <c r="L87" s="648"/>
      <c r="M87" s="648"/>
      <c r="N87" s="648"/>
      <c r="O87" s="648"/>
      <c r="P87" s="648"/>
      <c r="Q87" s="648"/>
      <c r="R87" s="648"/>
      <c r="S87" s="648"/>
      <c r="T87" s="648"/>
    </row>
    <row r="88" customFormat="false" ht="15.75" hidden="false" customHeight="false" outlineLevel="0" collapsed="false">
      <c r="A88" s="646"/>
      <c r="B88" s="645"/>
      <c r="C88" s="645"/>
      <c r="D88" s="645"/>
      <c r="E88" s="645"/>
      <c r="F88" s="645"/>
      <c r="G88" s="645"/>
      <c r="H88" s="645"/>
      <c r="I88" s="645"/>
      <c r="J88" s="645"/>
      <c r="K88" s="645"/>
      <c r="L88" s="648"/>
      <c r="M88" s="648"/>
      <c r="N88" s="648"/>
      <c r="O88" s="648"/>
      <c r="P88" s="648"/>
      <c r="Q88" s="648"/>
      <c r="R88" s="648"/>
      <c r="S88" s="648"/>
      <c r="T88" s="648"/>
    </row>
    <row r="89" customFormat="false" ht="15.75" hidden="false" customHeight="false" outlineLevel="0" collapsed="false">
      <c r="A89" s="646"/>
      <c r="B89" s="645"/>
      <c r="C89" s="645"/>
      <c r="D89" s="645"/>
      <c r="E89" s="645"/>
      <c r="F89" s="645"/>
      <c r="G89" s="645"/>
      <c r="H89" s="645"/>
      <c r="I89" s="645"/>
      <c r="J89" s="645"/>
      <c r="K89" s="645"/>
      <c r="L89" s="648"/>
      <c r="M89" s="648"/>
      <c r="N89" s="648"/>
      <c r="O89" s="648"/>
      <c r="P89" s="648"/>
      <c r="Q89" s="648"/>
      <c r="R89" s="648"/>
      <c r="S89" s="648"/>
      <c r="T89" s="648"/>
    </row>
    <row r="90" customFormat="false" ht="15.75" hidden="false" customHeight="false" outlineLevel="0" collapsed="false">
      <c r="A90" s="646"/>
      <c r="B90" s="645"/>
      <c r="C90" s="645"/>
      <c r="D90" s="645"/>
      <c r="E90" s="645"/>
      <c r="F90" s="645"/>
      <c r="G90" s="645"/>
      <c r="H90" s="645"/>
      <c r="I90" s="645"/>
      <c r="J90" s="645"/>
      <c r="K90" s="645"/>
      <c r="L90" s="648"/>
      <c r="M90" s="648"/>
      <c r="N90" s="648"/>
      <c r="O90" s="648"/>
      <c r="P90" s="648"/>
      <c r="Q90" s="648"/>
      <c r="R90" s="648"/>
      <c r="S90" s="648"/>
      <c r="T90" s="648"/>
    </row>
    <row r="91" customFormat="false" ht="15.75" hidden="false" customHeight="false" outlineLevel="0" collapsed="false">
      <c r="A91" s="646"/>
      <c r="B91" s="645"/>
      <c r="C91" s="645"/>
      <c r="D91" s="645"/>
      <c r="E91" s="645"/>
      <c r="F91" s="645"/>
      <c r="G91" s="645"/>
      <c r="H91" s="645"/>
      <c r="I91" s="645"/>
      <c r="J91" s="645"/>
      <c r="K91" s="645"/>
      <c r="L91" s="647"/>
      <c r="M91" s="647"/>
      <c r="N91" s="647"/>
      <c r="O91" s="647"/>
      <c r="P91" s="647"/>
      <c r="Q91" s="647"/>
      <c r="R91" s="647"/>
      <c r="S91" s="647"/>
      <c r="T91" s="647"/>
    </row>
    <row r="92" customFormat="false" ht="15.75" hidden="false" customHeight="false" outlineLevel="0" collapsed="false">
      <c r="A92" s="646"/>
      <c r="B92" s="645"/>
      <c r="C92" s="645"/>
      <c r="D92" s="645"/>
      <c r="E92" s="645"/>
      <c r="F92" s="645"/>
      <c r="G92" s="645"/>
      <c r="H92" s="645"/>
      <c r="I92" s="645"/>
      <c r="J92" s="645"/>
      <c r="K92" s="645"/>
      <c r="L92" s="646"/>
      <c r="M92" s="646"/>
      <c r="N92" s="646"/>
      <c r="O92" s="646"/>
      <c r="P92" s="646"/>
      <c r="Q92" s="646"/>
      <c r="R92" s="649"/>
      <c r="S92" s="649"/>
      <c r="T92" s="646"/>
    </row>
    <row r="93" customFormat="false" ht="15" hidden="false" customHeight="false" outlineLevel="0" collapsed="false">
      <c r="B93" s="645"/>
      <c r="C93" s="645"/>
      <c r="D93" s="645"/>
      <c r="E93" s="645"/>
      <c r="F93" s="645"/>
      <c r="G93" s="645"/>
      <c r="H93" s="645"/>
      <c r="I93" s="645"/>
      <c r="J93" s="645"/>
      <c r="K93" s="645"/>
    </row>
    <row r="94" customFormat="false" ht="15" hidden="false" customHeight="false" outlineLevel="0" collapsed="false">
      <c r="B94" s="645"/>
      <c r="C94" s="645"/>
      <c r="D94" s="645"/>
      <c r="E94" s="645"/>
      <c r="F94" s="645"/>
      <c r="G94" s="645"/>
      <c r="H94" s="645"/>
      <c r="I94" s="645"/>
      <c r="J94" s="645"/>
      <c r="K94" s="645"/>
    </row>
    <row r="95" customFormat="false" ht="15" hidden="false" customHeight="false" outlineLevel="0" collapsed="false">
      <c r="B95" s="645"/>
      <c r="C95" s="645"/>
      <c r="D95" s="645"/>
      <c r="E95" s="645"/>
      <c r="F95" s="645"/>
      <c r="G95" s="645"/>
      <c r="H95" s="645"/>
      <c r="I95" s="645"/>
      <c r="J95" s="645"/>
      <c r="K95" s="645"/>
    </row>
    <row r="96" customFormat="false" ht="15" hidden="false" customHeight="false" outlineLevel="0" collapsed="false">
      <c r="B96" s="645"/>
      <c r="C96" s="645"/>
      <c r="D96" s="645"/>
      <c r="E96" s="645"/>
      <c r="F96" s="645"/>
      <c r="G96" s="645"/>
      <c r="H96" s="645"/>
      <c r="I96" s="645"/>
      <c r="J96" s="645"/>
      <c r="K96" s="645"/>
    </row>
    <row r="97" customFormat="false" ht="15" hidden="false" customHeight="false" outlineLevel="0" collapsed="false">
      <c r="B97" s="645"/>
      <c r="C97" s="645"/>
      <c r="D97" s="645"/>
      <c r="E97" s="645"/>
      <c r="F97" s="645"/>
      <c r="G97" s="645"/>
      <c r="H97" s="645"/>
      <c r="I97" s="645"/>
      <c r="J97" s="645"/>
      <c r="K97" s="645"/>
    </row>
    <row r="98" customFormat="false" ht="15" hidden="false" customHeight="false" outlineLevel="0" collapsed="false">
      <c r="B98" s="645"/>
      <c r="C98" s="645"/>
      <c r="D98" s="645"/>
      <c r="E98" s="645"/>
      <c r="F98" s="645"/>
      <c r="G98" s="645"/>
      <c r="H98" s="645"/>
      <c r="I98" s="645"/>
      <c r="J98" s="645"/>
      <c r="K98" s="645"/>
    </row>
    <row r="99" customFormat="false" ht="15" hidden="false" customHeight="false" outlineLevel="0" collapsed="false">
      <c r="B99" s="645"/>
      <c r="C99" s="645"/>
      <c r="D99" s="645"/>
      <c r="E99" s="645"/>
      <c r="F99" s="645"/>
      <c r="G99" s="645"/>
      <c r="H99" s="645"/>
      <c r="I99" s="645"/>
      <c r="J99" s="645"/>
      <c r="K99" s="645"/>
    </row>
    <row r="100" customFormat="false" ht="15" hidden="false" customHeight="false" outlineLevel="0" collapsed="false">
      <c r="B100" s="645"/>
      <c r="C100" s="645"/>
      <c r="D100" s="645"/>
      <c r="E100" s="645"/>
      <c r="F100" s="645"/>
      <c r="G100" s="645"/>
      <c r="H100" s="645"/>
      <c r="I100" s="645"/>
      <c r="J100" s="645"/>
      <c r="K100" s="645"/>
    </row>
    <row r="101" customFormat="false" ht="15.75" hidden="false" customHeight="false" outlineLevel="0" collapsed="false">
      <c r="B101" s="647"/>
    </row>
    <row r="102" customFormat="false" ht="15.75" hidden="false" customHeight="false" outlineLevel="0" collapsed="false">
      <c r="B102" s="647"/>
    </row>
    <row r="103" customFormat="false" ht="15.75" hidden="false" customHeight="false" outlineLevel="0" collapsed="false">
      <c r="B103" s="647"/>
    </row>
    <row r="104" customFormat="false" ht="15.75" hidden="false" customHeight="false" outlineLevel="0" collapsed="false">
      <c r="B104" s="647"/>
    </row>
    <row r="105" customFormat="false" ht="15.75" hidden="false" customHeight="false" outlineLevel="0" collapsed="false">
      <c r="B105" s="647"/>
    </row>
    <row r="106" customFormat="false" ht="15.75" hidden="false" customHeight="false" outlineLevel="0" collapsed="false">
      <c r="B106" s="647"/>
    </row>
  </sheetData>
  <mergeCells count="41">
    <mergeCell ref="A2:K2"/>
    <mergeCell ref="A3:K3"/>
    <mergeCell ref="A4:K4"/>
    <mergeCell ref="B6:F7"/>
    <mergeCell ref="G6:K7"/>
    <mergeCell ref="A7:A8"/>
    <mergeCell ref="C8:F9"/>
    <mergeCell ref="H8:K9"/>
    <mergeCell ref="A9:A10"/>
    <mergeCell ref="A11:A12"/>
    <mergeCell ref="C11:C12"/>
    <mergeCell ref="D11:D12"/>
    <mergeCell ref="F11:F12"/>
    <mergeCell ref="H11:H12"/>
    <mergeCell ref="I11:I12"/>
    <mergeCell ref="K11:K12"/>
    <mergeCell ref="B12:B13"/>
    <mergeCell ref="E12:E13"/>
    <mergeCell ref="G12:G13"/>
    <mergeCell ref="J12:J13"/>
    <mergeCell ref="A13:A14"/>
    <mergeCell ref="C13:C14"/>
    <mergeCell ref="D13:D14"/>
    <mergeCell ref="F13:F14"/>
    <mergeCell ref="H13:H14"/>
    <mergeCell ref="I13:I14"/>
    <mergeCell ref="K13:K14"/>
    <mergeCell ref="A15:A16"/>
    <mergeCell ref="C15:C16"/>
    <mergeCell ref="D15:D16"/>
    <mergeCell ref="E15:E16"/>
    <mergeCell ref="F15:F16"/>
    <mergeCell ref="H15:H16"/>
    <mergeCell ref="I15:I16"/>
    <mergeCell ref="J15:J16"/>
    <mergeCell ref="K15:K16"/>
    <mergeCell ref="A18:K18"/>
    <mergeCell ref="A19:K19"/>
    <mergeCell ref="A37:K37"/>
    <mergeCell ref="A55:K55"/>
    <mergeCell ref="A79:K79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56"/>
    <col collapsed="false" customWidth="true" hidden="false" outlineLevel="0" max="2" min="2" style="23" width="11.7"/>
    <col collapsed="false" customWidth="true" hidden="false" outlineLevel="0" max="3" min="3" style="23" width="14.7"/>
    <col collapsed="false" customWidth="true" hidden="false" outlineLevel="0" max="6" min="4" style="23" width="11.7"/>
    <col collapsed="false" customWidth="true" hidden="false" outlineLevel="0" max="7" min="7" style="23" width="13.7"/>
    <col collapsed="false" customWidth="true" hidden="false" outlineLevel="0" max="9" min="8" style="23" width="12.7"/>
    <col collapsed="false" customWidth="true" hidden="false" outlineLevel="0" max="10" min="10" style="23" width="14.28"/>
    <col collapsed="false" customWidth="true" hidden="false" outlineLevel="0" max="11" min="11" style="23" width="11.7"/>
    <col collapsed="false" customWidth="false" hidden="false" outlineLevel="0" max="257" min="12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2.75" hidden="false" customHeight="true" outlineLevel="0" collapsed="false">
      <c r="A2" s="115" t="s">
        <v>10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12.75" hidden="false" customHeight="true" outlineLevel="0" collapsed="false">
      <c r="A3" s="115" t="s">
        <v>427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2.75" hidden="false" customHeight="true" outlineLevel="0" collapsed="false">
      <c r="A4" s="115" t="s">
        <v>1874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</row>
    <row r="5" customFormat="false" ht="12.75" hidden="false" customHeight="true" outlineLevel="0" collapsed="false">
      <c r="A5" s="115" t="s">
        <v>1875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.75" hidden="false" customHeight="true" outlineLevel="0" collapsed="false">
      <c r="A6" s="115" t="s">
        <v>1876</v>
      </c>
      <c r="B6" s="115"/>
      <c r="C6" s="115"/>
      <c r="D6" s="115"/>
      <c r="E6" s="115"/>
      <c r="F6" s="115"/>
      <c r="G6" s="115"/>
      <c r="H6" s="115"/>
      <c r="I6" s="115"/>
      <c r="J6" s="115"/>
      <c r="K6" s="115"/>
    </row>
    <row r="7" customFormat="false" ht="12.75" hidden="false" customHeight="true" outlineLevel="0" collapsed="false">
      <c r="A7" s="115" t="s">
        <v>513</v>
      </c>
      <c r="B7" s="115"/>
      <c r="C7" s="115"/>
      <c r="D7" s="115"/>
      <c r="E7" s="115"/>
      <c r="F7" s="115"/>
      <c r="G7" s="115"/>
      <c r="H7" s="115"/>
      <c r="I7" s="115"/>
      <c r="J7" s="115"/>
      <c r="K7" s="115"/>
    </row>
    <row r="8" customFormat="false" ht="9.95" hidden="false" customHeight="true" outlineLevel="0" collapsed="false">
      <c r="B8" s="258"/>
    </row>
    <row r="9" customFormat="false" ht="14.1" hidden="false" customHeight="true" outlineLevel="0" collapsed="false">
      <c r="A9" s="87" t="s">
        <v>1877</v>
      </c>
      <c r="B9" s="87"/>
      <c r="C9" s="217" t="s">
        <v>1878</v>
      </c>
      <c r="D9" s="217"/>
      <c r="E9" s="217"/>
      <c r="F9" s="217"/>
      <c r="G9" s="217"/>
      <c r="H9" s="217"/>
      <c r="I9" s="217"/>
      <c r="J9" s="217"/>
      <c r="K9" s="217"/>
    </row>
    <row r="10" customFormat="false" ht="14.1" hidden="false" customHeight="true" outlineLevel="0" collapsed="false">
      <c r="A10" s="87"/>
      <c r="B10" s="87"/>
      <c r="C10" s="88" t="s">
        <v>1879</v>
      </c>
      <c r="D10" s="217" t="s">
        <v>1880</v>
      </c>
      <c r="E10" s="217"/>
      <c r="F10" s="217"/>
      <c r="G10" s="217"/>
      <c r="H10" s="217"/>
      <c r="I10" s="217"/>
      <c r="J10" s="217"/>
      <c r="K10" s="217"/>
    </row>
    <row r="11" customFormat="false" ht="14.1" hidden="false" customHeight="true" outlineLevel="0" collapsed="false">
      <c r="A11" s="87"/>
      <c r="B11" s="87"/>
      <c r="C11" s="88"/>
      <c r="D11" s="88" t="s">
        <v>606</v>
      </c>
      <c r="E11" s="88" t="s">
        <v>1881</v>
      </c>
      <c r="F11" s="88" t="s">
        <v>1882</v>
      </c>
      <c r="G11" s="88" t="s">
        <v>1883</v>
      </c>
      <c r="H11" s="88" t="s">
        <v>1884</v>
      </c>
      <c r="I11" s="88" t="s">
        <v>1885</v>
      </c>
      <c r="J11" s="88" t="s">
        <v>1886</v>
      </c>
      <c r="K11" s="118" t="s">
        <v>1887</v>
      </c>
    </row>
    <row r="12" customFormat="false" ht="14.1" hidden="false" customHeight="true" outlineLevel="0" collapsed="false">
      <c r="A12" s="87"/>
      <c r="B12" s="87"/>
      <c r="C12" s="88"/>
      <c r="D12" s="88"/>
      <c r="E12" s="88"/>
      <c r="F12" s="88"/>
      <c r="G12" s="88"/>
      <c r="H12" s="88"/>
      <c r="I12" s="88"/>
      <c r="J12" s="88"/>
      <c r="K12" s="118"/>
    </row>
    <row r="13" customFormat="false" ht="14.1" hidden="false" customHeight="true" outlineLevel="0" collapsed="false">
      <c r="A13" s="87"/>
      <c r="B13" s="87"/>
      <c r="C13" s="88"/>
      <c r="D13" s="88"/>
      <c r="E13" s="88"/>
      <c r="F13" s="88"/>
      <c r="G13" s="88"/>
      <c r="H13" s="88"/>
      <c r="I13" s="88"/>
      <c r="J13" s="88"/>
      <c r="K13" s="118"/>
    </row>
    <row r="14" customFormat="false" ht="14.1" hidden="false" customHeight="true" outlineLevel="0" collapsed="false">
      <c r="A14" s="87"/>
      <c r="B14" s="87"/>
      <c r="C14" s="88"/>
      <c r="D14" s="88"/>
      <c r="E14" s="88"/>
      <c r="F14" s="88"/>
      <c r="G14" s="88"/>
      <c r="H14" s="88"/>
      <c r="I14" s="88"/>
      <c r="J14" s="88"/>
      <c r="K14" s="118"/>
    </row>
    <row r="15" customFormat="false" ht="14.1" hidden="false" customHeight="true" outlineLevel="0" collapsed="false">
      <c r="A15" s="87"/>
      <c r="B15" s="87"/>
      <c r="C15" s="88"/>
      <c r="D15" s="88"/>
      <c r="E15" s="88"/>
      <c r="F15" s="88"/>
      <c r="G15" s="88"/>
      <c r="H15" s="88"/>
      <c r="I15" s="88"/>
      <c r="J15" s="88"/>
      <c r="K15" s="118"/>
    </row>
    <row r="16" customFormat="false" ht="12.75" hidden="false" customHeight="true" outlineLevel="0" collapsed="false">
      <c r="C16" s="23" t="s">
        <v>503</v>
      </c>
      <c r="G16" s="23" t="s">
        <v>503</v>
      </c>
      <c r="H16" s="23" t="s">
        <v>503</v>
      </c>
      <c r="I16" s="23" t="s">
        <v>503</v>
      </c>
    </row>
    <row r="17" customFormat="false" ht="12.75" hidden="false" customHeight="true" outlineLevel="0" collapsed="false">
      <c r="A17" s="102" t="n">
        <v>2005</v>
      </c>
      <c r="B17" s="625" t="s">
        <v>998</v>
      </c>
      <c r="C17" s="650" t="n">
        <v>100</v>
      </c>
      <c r="D17" s="650" t="n">
        <v>100</v>
      </c>
      <c r="E17" s="650" t="n">
        <v>100</v>
      </c>
      <c r="F17" s="650" t="n">
        <v>100</v>
      </c>
      <c r="G17" s="650" t="n">
        <v>100</v>
      </c>
      <c r="H17" s="650" t="n">
        <v>100</v>
      </c>
      <c r="I17" s="650" t="n">
        <v>100</v>
      </c>
      <c r="J17" s="650" t="n">
        <v>100</v>
      </c>
      <c r="K17" s="650" t="n">
        <v>100</v>
      </c>
    </row>
    <row r="18" customFormat="false" ht="12.75" hidden="false" customHeight="true" outlineLevel="0" collapsed="false">
      <c r="A18" s="102" t="n">
        <v>2006</v>
      </c>
      <c r="B18" s="625" t="s">
        <v>998</v>
      </c>
      <c r="C18" s="650" t="n">
        <v>101.9</v>
      </c>
      <c r="D18" s="650" t="n">
        <v>102.2</v>
      </c>
      <c r="E18" s="650" t="n">
        <v>102.9</v>
      </c>
      <c r="F18" s="650" t="n">
        <v>101.4</v>
      </c>
      <c r="G18" s="650" t="n">
        <v>102</v>
      </c>
      <c r="H18" s="650" t="n">
        <v>102.8</v>
      </c>
      <c r="I18" s="650" t="n">
        <v>101.3</v>
      </c>
      <c r="J18" s="650" t="n">
        <v>101.9</v>
      </c>
      <c r="K18" s="650" t="n">
        <v>106.5</v>
      </c>
    </row>
    <row r="19" customFormat="false" ht="12.75" hidden="false" customHeight="true" outlineLevel="0" collapsed="false">
      <c r="A19" s="102" t="n">
        <v>2007</v>
      </c>
      <c r="B19" s="625" t="s">
        <v>998</v>
      </c>
      <c r="C19" s="650" t="n">
        <v>108.7</v>
      </c>
      <c r="D19" s="650" t="n">
        <v>109.1</v>
      </c>
      <c r="E19" s="650" t="n">
        <v>109.4</v>
      </c>
      <c r="F19" s="650" t="n">
        <v>106.8</v>
      </c>
      <c r="G19" s="650" t="n">
        <v>109.5</v>
      </c>
      <c r="H19" s="650" t="n">
        <v>111.8</v>
      </c>
      <c r="I19" s="650" t="n">
        <v>106.5</v>
      </c>
      <c r="J19" s="650" t="n">
        <v>108.1</v>
      </c>
      <c r="K19" s="650" t="n">
        <v>118.4</v>
      </c>
    </row>
    <row r="20" customFormat="false" ht="12.75" hidden="false" customHeight="true" outlineLevel="0" collapsed="false">
      <c r="A20" s="102" t="n">
        <v>2008</v>
      </c>
      <c r="B20" s="625" t="s">
        <v>998</v>
      </c>
      <c r="C20" s="650" t="n">
        <v>111.8</v>
      </c>
      <c r="D20" s="650" t="n">
        <v>112.5</v>
      </c>
      <c r="E20" s="650" t="n">
        <v>113.1</v>
      </c>
      <c r="F20" s="650" t="n">
        <v>109.1</v>
      </c>
      <c r="G20" s="650" t="n">
        <v>115.4</v>
      </c>
      <c r="H20" s="650" t="n">
        <v>112.5</v>
      </c>
      <c r="I20" s="650" t="n">
        <v>110.5</v>
      </c>
      <c r="J20" s="650" t="n">
        <v>110.4</v>
      </c>
      <c r="K20" s="650" t="n">
        <v>122.1</v>
      </c>
    </row>
    <row r="21" customFormat="false" ht="12.75" hidden="false" customHeight="true" outlineLevel="0" collapsed="false">
      <c r="A21" s="102"/>
      <c r="B21" s="625"/>
      <c r="C21" s="650"/>
      <c r="D21" s="650"/>
      <c r="E21" s="650"/>
      <c r="F21" s="650"/>
      <c r="G21" s="650"/>
      <c r="H21" s="650"/>
      <c r="I21" s="650"/>
      <c r="J21" s="650"/>
      <c r="K21" s="650"/>
    </row>
    <row r="22" customFormat="false" ht="12.75" hidden="false" customHeight="true" outlineLevel="0" collapsed="false">
      <c r="A22" s="102" t="n">
        <v>2007</v>
      </c>
      <c r="B22" s="625" t="s">
        <v>621</v>
      </c>
      <c r="C22" s="650" t="n">
        <v>109.5</v>
      </c>
      <c r="D22" s="650" t="n">
        <v>109.8</v>
      </c>
      <c r="E22" s="650" t="n">
        <v>110.2</v>
      </c>
      <c r="F22" s="650" t="n">
        <v>107.5</v>
      </c>
      <c r="G22" s="650" t="n">
        <v>110.3</v>
      </c>
      <c r="H22" s="650" t="n">
        <v>112</v>
      </c>
      <c r="I22" s="650" t="n">
        <v>107.2</v>
      </c>
      <c r="J22" s="650" t="n">
        <v>108.9</v>
      </c>
      <c r="K22" s="650" t="n">
        <v>119.9</v>
      </c>
    </row>
    <row r="23" customFormat="false" ht="12.75" hidden="false" customHeight="true" outlineLevel="0" collapsed="false">
      <c r="A23" s="102"/>
      <c r="B23" s="625"/>
      <c r="C23" s="650"/>
      <c r="D23" s="650"/>
      <c r="E23" s="650"/>
      <c r="F23" s="650"/>
      <c r="G23" s="650"/>
      <c r="H23" s="650"/>
      <c r="I23" s="650"/>
      <c r="J23" s="650"/>
      <c r="K23" s="650"/>
    </row>
    <row r="24" customFormat="false" ht="12.75" hidden="false" customHeight="true" outlineLevel="0" collapsed="false">
      <c r="A24" s="102" t="n">
        <v>2008</v>
      </c>
      <c r="B24" s="625" t="s">
        <v>612</v>
      </c>
      <c r="C24" s="650" t="n">
        <v>110.6</v>
      </c>
      <c r="D24" s="650" t="n">
        <v>110.8</v>
      </c>
      <c r="E24" s="650" t="n">
        <v>111.7</v>
      </c>
      <c r="F24" s="650" t="n">
        <v>108.1</v>
      </c>
      <c r="G24" s="650" t="n">
        <v>112.1</v>
      </c>
      <c r="H24" s="650" t="n">
        <v>112.1</v>
      </c>
      <c r="I24" s="650" t="n">
        <v>109.5</v>
      </c>
      <c r="J24" s="650" t="n">
        <v>109.7</v>
      </c>
      <c r="K24" s="650" t="n">
        <v>121.2</v>
      </c>
    </row>
    <row r="25" customFormat="false" ht="12.75" hidden="false" customHeight="true" outlineLevel="0" collapsed="false">
      <c r="A25" s="102"/>
      <c r="B25" s="625" t="s">
        <v>615</v>
      </c>
      <c r="C25" s="650" t="n">
        <v>111.5</v>
      </c>
      <c r="D25" s="650" t="n">
        <v>112.2</v>
      </c>
      <c r="E25" s="650" t="n">
        <v>112.6</v>
      </c>
      <c r="F25" s="650" t="n">
        <v>108.8</v>
      </c>
      <c r="G25" s="650" t="n">
        <v>115.2</v>
      </c>
      <c r="H25" s="650" t="n">
        <v>112.5</v>
      </c>
      <c r="I25" s="650" t="n">
        <v>109.8</v>
      </c>
      <c r="J25" s="650" t="n">
        <v>110.1</v>
      </c>
      <c r="K25" s="650" t="n">
        <v>121.8</v>
      </c>
    </row>
    <row r="26" customFormat="false" ht="12.75" hidden="false" customHeight="true" outlineLevel="0" collapsed="false">
      <c r="A26" s="102"/>
      <c r="B26" s="625" t="s">
        <v>618</v>
      </c>
      <c r="C26" s="650" t="n">
        <v>112.6</v>
      </c>
      <c r="D26" s="650" t="n">
        <v>113.8</v>
      </c>
      <c r="E26" s="650" t="n">
        <v>113.9</v>
      </c>
      <c r="F26" s="650" t="n">
        <v>109.5</v>
      </c>
      <c r="G26" s="650" t="n">
        <v>118.6</v>
      </c>
      <c r="H26" s="650" t="n">
        <v>112.8</v>
      </c>
      <c r="I26" s="650" t="n">
        <v>111.1</v>
      </c>
      <c r="J26" s="650" t="n">
        <v>110.8</v>
      </c>
      <c r="K26" s="650" t="n">
        <v>122.7</v>
      </c>
    </row>
    <row r="27" customFormat="false" ht="12.75" hidden="false" customHeight="true" outlineLevel="0" collapsed="false">
      <c r="A27" s="102"/>
      <c r="B27" s="625" t="s">
        <v>621</v>
      </c>
      <c r="C27" s="650" t="n">
        <v>112.5</v>
      </c>
      <c r="D27" s="650" t="n">
        <v>113.2</v>
      </c>
      <c r="E27" s="650" t="n">
        <v>114.2</v>
      </c>
      <c r="F27" s="650" t="n">
        <v>110</v>
      </c>
      <c r="G27" s="650" t="n">
        <v>115.8</v>
      </c>
      <c r="H27" s="650" t="n">
        <v>112.7</v>
      </c>
      <c r="I27" s="650" t="n">
        <v>111.6</v>
      </c>
      <c r="J27" s="650" t="n">
        <v>111.1</v>
      </c>
      <c r="K27" s="650" t="n">
        <v>122.5</v>
      </c>
    </row>
    <row r="28" customFormat="false" ht="12.75" hidden="false" customHeight="true" outlineLevel="0" collapsed="false">
      <c r="A28" s="102"/>
      <c r="B28" s="258"/>
    </row>
    <row r="29" customFormat="false" ht="14.1" hidden="false" customHeight="true" outlineLevel="0" collapsed="false">
      <c r="A29" s="87" t="s">
        <v>1877</v>
      </c>
      <c r="B29" s="87"/>
      <c r="C29" s="217" t="s">
        <v>1878</v>
      </c>
      <c r="D29" s="217"/>
      <c r="E29" s="217"/>
      <c r="F29" s="217"/>
      <c r="G29" s="217"/>
      <c r="H29" s="217"/>
      <c r="I29" s="217"/>
      <c r="J29" s="217"/>
      <c r="K29" s="217"/>
    </row>
    <row r="30" customFormat="false" ht="14.1" hidden="false" customHeight="true" outlineLevel="0" collapsed="false">
      <c r="A30" s="87"/>
      <c r="B30" s="87"/>
      <c r="C30" s="94" t="s">
        <v>1880</v>
      </c>
      <c r="D30" s="217" t="s">
        <v>1888</v>
      </c>
      <c r="E30" s="217"/>
      <c r="F30" s="217"/>
      <c r="G30" s="217"/>
      <c r="H30" s="217"/>
      <c r="I30" s="217"/>
      <c r="J30" s="217"/>
      <c r="K30" s="217"/>
    </row>
    <row r="31" customFormat="false" ht="14.1" hidden="false" customHeight="true" outlineLevel="0" collapsed="false">
      <c r="A31" s="87"/>
      <c r="B31" s="87"/>
      <c r="C31" s="88" t="s">
        <v>1889</v>
      </c>
      <c r="D31" s="88" t="s">
        <v>606</v>
      </c>
      <c r="E31" s="88" t="s">
        <v>1890</v>
      </c>
      <c r="F31" s="88" t="s">
        <v>1891</v>
      </c>
      <c r="G31" s="88" t="s">
        <v>1892</v>
      </c>
      <c r="H31" s="88" t="s">
        <v>1893</v>
      </c>
      <c r="I31" s="88" t="s">
        <v>1894</v>
      </c>
      <c r="J31" s="88" t="s">
        <v>1895</v>
      </c>
      <c r="K31" s="118" t="s">
        <v>1896</v>
      </c>
    </row>
    <row r="32" customFormat="false" ht="14.1" hidden="false" customHeight="true" outlineLevel="0" collapsed="false">
      <c r="A32" s="87"/>
      <c r="B32" s="87"/>
      <c r="C32" s="88"/>
      <c r="D32" s="88"/>
      <c r="E32" s="88"/>
      <c r="F32" s="88"/>
      <c r="G32" s="88"/>
      <c r="H32" s="88"/>
      <c r="I32" s="88"/>
      <c r="J32" s="88"/>
      <c r="K32" s="118"/>
    </row>
    <row r="33" customFormat="false" ht="14.1" hidden="false" customHeight="true" outlineLevel="0" collapsed="false">
      <c r="A33" s="87"/>
      <c r="B33" s="87"/>
      <c r="C33" s="88"/>
      <c r="D33" s="88"/>
      <c r="E33" s="88"/>
      <c r="F33" s="88"/>
      <c r="G33" s="88"/>
      <c r="H33" s="88"/>
      <c r="I33" s="88"/>
      <c r="J33" s="88"/>
      <c r="K33" s="118"/>
    </row>
    <row r="34" customFormat="false" ht="14.1" hidden="false" customHeight="true" outlineLevel="0" collapsed="false">
      <c r="A34" s="87"/>
      <c r="B34" s="87"/>
      <c r="C34" s="88"/>
      <c r="D34" s="88"/>
      <c r="E34" s="88"/>
      <c r="F34" s="88"/>
      <c r="G34" s="88"/>
      <c r="H34" s="88"/>
      <c r="I34" s="88"/>
      <c r="J34" s="88"/>
      <c r="K34" s="118"/>
    </row>
    <row r="35" customFormat="false" ht="14.1" hidden="false" customHeight="true" outlineLevel="0" collapsed="false">
      <c r="A35" s="87"/>
      <c r="B35" s="87"/>
      <c r="C35" s="88"/>
      <c r="D35" s="88"/>
      <c r="E35" s="88"/>
      <c r="F35" s="88"/>
      <c r="G35" s="88"/>
      <c r="H35" s="88"/>
      <c r="I35" s="88"/>
      <c r="J35" s="88"/>
      <c r="K35" s="118"/>
    </row>
    <row r="36" customFormat="false" ht="12.75" hidden="false" customHeight="true" outlineLevel="0" collapsed="false">
      <c r="A36" s="102"/>
      <c r="E36" s="23" t="s">
        <v>503</v>
      </c>
      <c r="F36" s="23" t="s">
        <v>503</v>
      </c>
    </row>
    <row r="37" customFormat="false" ht="12.75" hidden="false" customHeight="true" outlineLevel="0" collapsed="false">
      <c r="A37" s="102" t="n">
        <v>2005</v>
      </c>
      <c r="B37" s="625" t="s">
        <v>998</v>
      </c>
      <c r="C37" s="650" t="n">
        <v>100</v>
      </c>
      <c r="D37" s="650" t="n">
        <v>100</v>
      </c>
      <c r="E37" s="650" t="n">
        <v>100</v>
      </c>
      <c r="F37" s="650" t="n">
        <v>100</v>
      </c>
      <c r="G37" s="650" t="n">
        <v>100</v>
      </c>
      <c r="H37" s="650" t="n">
        <v>100</v>
      </c>
      <c r="I37" s="650" t="n">
        <v>100</v>
      </c>
      <c r="J37" s="650" t="n">
        <v>100</v>
      </c>
      <c r="K37" s="650" t="n">
        <v>100</v>
      </c>
    </row>
    <row r="38" customFormat="false" ht="12.75" hidden="false" customHeight="true" outlineLevel="0" collapsed="false">
      <c r="A38" s="102" t="n">
        <v>2006</v>
      </c>
      <c r="B38" s="625" t="s">
        <v>998</v>
      </c>
      <c r="C38" s="650" t="n">
        <v>102.4</v>
      </c>
      <c r="D38" s="650" t="n">
        <v>101.7</v>
      </c>
      <c r="E38" s="650" t="n">
        <v>100.1</v>
      </c>
      <c r="F38" s="650" t="n">
        <v>99.8</v>
      </c>
      <c r="G38" s="650" t="n">
        <v>100.3</v>
      </c>
      <c r="H38" s="650" t="n">
        <v>99.1</v>
      </c>
      <c r="I38" s="650" t="n">
        <v>102</v>
      </c>
      <c r="J38" s="650" t="n">
        <v>102.2</v>
      </c>
      <c r="K38" s="650" t="n">
        <v>102.4</v>
      </c>
    </row>
    <row r="39" customFormat="false" ht="12.75" hidden="false" customHeight="true" outlineLevel="0" collapsed="false">
      <c r="A39" s="102" t="n">
        <v>2007</v>
      </c>
      <c r="B39" s="625" t="s">
        <v>998</v>
      </c>
      <c r="C39" s="650" t="n">
        <v>109.1</v>
      </c>
      <c r="D39" s="650" t="n">
        <v>108.3</v>
      </c>
      <c r="E39" s="650" t="n">
        <v>105.1</v>
      </c>
      <c r="F39" s="650" t="n">
        <v>103.7</v>
      </c>
      <c r="G39" s="650" t="n">
        <v>105.5</v>
      </c>
      <c r="H39" s="650" t="n">
        <v>102.4</v>
      </c>
      <c r="I39" s="650" t="n">
        <v>109</v>
      </c>
      <c r="J39" s="650" t="n">
        <v>109.9</v>
      </c>
      <c r="K39" s="650" t="n">
        <v>110.5</v>
      </c>
    </row>
    <row r="40" customFormat="false" ht="12.75" hidden="false" customHeight="true" outlineLevel="0" collapsed="false">
      <c r="A40" s="102" t="n">
        <v>2008</v>
      </c>
      <c r="B40" s="625" t="s">
        <v>998</v>
      </c>
      <c r="C40" s="650" t="n">
        <v>110.2</v>
      </c>
      <c r="D40" s="650" t="n">
        <v>111.2</v>
      </c>
      <c r="E40" s="650" t="n">
        <v>107.1</v>
      </c>
      <c r="F40" s="650" t="n">
        <v>105.5</v>
      </c>
      <c r="G40" s="650" t="n">
        <v>107</v>
      </c>
      <c r="H40" s="650" t="n">
        <v>102.9</v>
      </c>
      <c r="I40" s="650" t="n">
        <v>109.7</v>
      </c>
      <c r="J40" s="650" t="n">
        <v>112.8</v>
      </c>
      <c r="K40" s="650" t="n">
        <v>115.2</v>
      </c>
    </row>
    <row r="41" customFormat="false" ht="12.75" hidden="false" customHeight="true" outlineLevel="0" collapsed="false">
      <c r="A41" s="102"/>
      <c r="C41" s="650"/>
      <c r="D41" s="650"/>
      <c r="E41" s="650"/>
      <c r="F41" s="650"/>
      <c r="G41" s="650"/>
      <c r="H41" s="650"/>
      <c r="I41" s="650"/>
      <c r="J41" s="650"/>
      <c r="K41" s="650"/>
    </row>
    <row r="42" customFormat="false" ht="12.75" hidden="false" customHeight="true" outlineLevel="0" collapsed="false">
      <c r="A42" s="102" t="n">
        <v>2007</v>
      </c>
      <c r="B42" s="625" t="s">
        <v>621</v>
      </c>
      <c r="C42" s="650" t="n">
        <v>109.7</v>
      </c>
      <c r="D42" s="650" t="n">
        <v>109.2</v>
      </c>
      <c r="E42" s="650" t="n">
        <v>105.7</v>
      </c>
      <c r="F42" s="650" t="n">
        <v>103.9</v>
      </c>
      <c r="G42" s="650" t="n">
        <v>105.9</v>
      </c>
      <c r="H42" s="650" t="n">
        <v>102.6</v>
      </c>
      <c r="I42" s="650" t="n">
        <v>109.4</v>
      </c>
      <c r="J42" s="650" t="n">
        <v>110.9</v>
      </c>
      <c r="K42" s="650" t="n">
        <v>111.9</v>
      </c>
    </row>
    <row r="43" customFormat="false" ht="12.75" hidden="false" customHeight="true" outlineLevel="0" collapsed="false">
      <c r="A43" s="102"/>
      <c r="B43" s="625"/>
      <c r="C43" s="650"/>
      <c r="D43" s="650"/>
      <c r="E43" s="650"/>
      <c r="F43" s="650"/>
      <c r="G43" s="650"/>
      <c r="H43" s="650"/>
      <c r="I43" s="650"/>
      <c r="J43" s="650"/>
      <c r="K43" s="650"/>
    </row>
    <row r="44" customFormat="false" ht="12.75" hidden="false" customHeight="true" outlineLevel="0" collapsed="false">
      <c r="A44" s="102" t="n">
        <v>2008</v>
      </c>
      <c r="B44" s="625" t="s">
        <v>612</v>
      </c>
      <c r="C44" s="650" t="n">
        <v>108.6</v>
      </c>
      <c r="D44" s="650" t="n">
        <v>110.3</v>
      </c>
      <c r="E44" s="650" t="n">
        <v>106.6</v>
      </c>
      <c r="F44" s="650" t="n">
        <v>104.6</v>
      </c>
      <c r="G44" s="650" t="n">
        <v>106.6</v>
      </c>
      <c r="H44" s="650" t="n">
        <v>102.7</v>
      </c>
      <c r="I44" s="650" t="n">
        <v>109.2</v>
      </c>
      <c r="J44" s="650" t="n">
        <v>112.1</v>
      </c>
      <c r="K44" s="650" t="n">
        <v>113</v>
      </c>
    </row>
    <row r="45" customFormat="false" ht="12.75" hidden="false" customHeight="true" outlineLevel="0" collapsed="false">
      <c r="A45" s="102"/>
      <c r="B45" s="625" t="s">
        <v>615</v>
      </c>
      <c r="C45" s="650" t="n">
        <v>110.2</v>
      </c>
      <c r="D45" s="650" t="n">
        <v>110.9</v>
      </c>
      <c r="E45" s="650" t="n">
        <v>106.8</v>
      </c>
      <c r="F45" s="650" t="n">
        <v>105.1</v>
      </c>
      <c r="G45" s="650" t="n">
        <v>107</v>
      </c>
      <c r="H45" s="650" t="n">
        <v>102.8</v>
      </c>
      <c r="I45" s="650" t="n">
        <v>109.5</v>
      </c>
      <c r="J45" s="650" t="n">
        <v>112.4</v>
      </c>
      <c r="K45" s="650" t="n">
        <v>114.4</v>
      </c>
    </row>
    <row r="46" customFormat="false" ht="12.75" hidden="false" customHeight="true" outlineLevel="0" collapsed="false">
      <c r="A46" s="102"/>
      <c r="B46" s="625" t="s">
        <v>618</v>
      </c>
      <c r="C46" s="650" t="n">
        <v>111.5</v>
      </c>
      <c r="D46" s="650" t="n">
        <v>111.6</v>
      </c>
      <c r="E46" s="650" t="n">
        <v>107.1</v>
      </c>
      <c r="F46" s="650" t="n">
        <v>105.9</v>
      </c>
      <c r="G46" s="650" t="n">
        <v>107</v>
      </c>
      <c r="H46" s="650" t="n">
        <v>103.3</v>
      </c>
      <c r="I46" s="650" t="n">
        <v>109.9</v>
      </c>
      <c r="J46" s="650" t="n">
        <v>113.1</v>
      </c>
      <c r="K46" s="650" t="n">
        <v>116.6</v>
      </c>
    </row>
    <row r="47" customFormat="false" ht="12.75" hidden="false" customHeight="true" outlineLevel="0" collapsed="false">
      <c r="A47" s="102"/>
      <c r="B47" s="625" t="s">
        <v>621</v>
      </c>
      <c r="C47" s="650" t="n">
        <v>110.6</v>
      </c>
      <c r="D47" s="650" t="n">
        <v>112</v>
      </c>
      <c r="E47" s="650" t="n">
        <v>107.7</v>
      </c>
      <c r="F47" s="650" t="n">
        <v>106.2</v>
      </c>
      <c r="G47" s="650" t="n">
        <v>107.2</v>
      </c>
      <c r="H47" s="650" t="n">
        <v>102.9</v>
      </c>
      <c r="I47" s="650" t="n">
        <v>110</v>
      </c>
      <c r="J47" s="650" t="n">
        <v>113.5</v>
      </c>
      <c r="K47" s="650" t="n">
        <v>116.7</v>
      </c>
    </row>
    <row r="48" customFormat="false" ht="12.75" hidden="false" customHeight="true" outlineLevel="0" collapsed="false">
      <c r="A48" s="102"/>
      <c r="B48" s="258"/>
      <c r="C48" s="258"/>
      <c r="D48" s="258"/>
      <c r="E48" s="258"/>
      <c r="F48" s="258"/>
      <c r="G48" s="258"/>
      <c r="H48" s="258"/>
      <c r="I48" s="258"/>
      <c r="J48" s="258"/>
      <c r="K48" s="258"/>
    </row>
    <row r="49" customFormat="false" ht="14.1" hidden="false" customHeight="true" outlineLevel="0" collapsed="false">
      <c r="A49" s="87" t="s">
        <v>1877</v>
      </c>
      <c r="B49" s="87"/>
      <c r="C49" s="575" t="s">
        <v>1878</v>
      </c>
      <c r="D49" s="575"/>
      <c r="E49" s="575"/>
      <c r="F49" s="575"/>
      <c r="G49" s="575"/>
      <c r="H49" s="575"/>
      <c r="I49" s="575"/>
      <c r="J49" s="217" t="s">
        <v>1897</v>
      </c>
      <c r="K49" s="217"/>
    </row>
    <row r="50" customFormat="false" ht="14.1" hidden="false" customHeight="true" outlineLevel="0" collapsed="false">
      <c r="A50" s="87"/>
      <c r="B50" s="87"/>
      <c r="C50" s="213" t="s">
        <v>1888</v>
      </c>
      <c r="D50" s="213"/>
      <c r="E50" s="213"/>
      <c r="F50" s="213"/>
      <c r="G50" s="88" t="s">
        <v>1898</v>
      </c>
      <c r="H50" s="88" t="s">
        <v>1899</v>
      </c>
      <c r="I50" s="88" t="s">
        <v>1900</v>
      </c>
      <c r="J50" s="88" t="s">
        <v>1901</v>
      </c>
      <c r="K50" s="118" t="s">
        <v>1902</v>
      </c>
    </row>
    <row r="51" customFormat="false" ht="14.1" hidden="false" customHeight="true" outlineLevel="0" collapsed="false">
      <c r="A51" s="87"/>
      <c r="B51" s="87"/>
      <c r="C51" s="213"/>
      <c r="D51" s="213"/>
      <c r="E51" s="213"/>
      <c r="F51" s="213"/>
      <c r="G51" s="88"/>
      <c r="H51" s="88"/>
      <c r="I51" s="88"/>
      <c r="J51" s="88"/>
      <c r="K51" s="118"/>
    </row>
    <row r="52" customFormat="false" ht="14.1" hidden="false" customHeight="true" outlineLevel="0" collapsed="false">
      <c r="A52" s="87"/>
      <c r="B52" s="87"/>
      <c r="C52" s="88" t="s">
        <v>1903</v>
      </c>
      <c r="D52" s="88" t="s">
        <v>1904</v>
      </c>
      <c r="E52" s="88" t="s">
        <v>1905</v>
      </c>
      <c r="F52" s="88" t="s">
        <v>1906</v>
      </c>
      <c r="G52" s="88"/>
      <c r="H52" s="88"/>
      <c r="I52" s="88"/>
      <c r="J52" s="88"/>
      <c r="K52" s="118"/>
    </row>
    <row r="53" customFormat="false" ht="14.1" hidden="false" customHeight="true" outlineLevel="0" collapsed="false">
      <c r="A53" s="87"/>
      <c r="B53" s="87"/>
      <c r="C53" s="88"/>
      <c r="D53" s="88"/>
      <c r="E53" s="88"/>
      <c r="F53" s="88"/>
      <c r="G53" s="88"/>
      <c r="H53" s="88"/>
      <c r="I53" s="88"/>
      <c r="J53" s="88"/>
      <c r="K53" s="118"/>
    </row>
    <row r="54" customFormat="false" ht="14.1" hidden="false" customHeight="true" outlineLevel="0" collapsed="false">
      <c r="A54" s="87"/>
      <c r="B54" s="87"/>
      <c r="C54" s="88"/>
      <c r="D54" s="88"/>
      <c r="E54" s="88"/>
      <c r="F54" s="88"/>
      <c r="G54" s="88"/>
      <c r="H54" s="88"/>
      <c r="I54" s="88"/>
      <c r="J54" s="88"/>
      <c r="K54" s="118"/>
    </row>
    <row r="55" customFormat="false" ht="14.1" hidden="false" customHeight="true" outlineLevel="0" collapsed="false">
      <c r="A55" s="87"/>
      <c r="B55" s="87"/>
      <c r="C55" s="88"/>
      <c r="D55" s="88"/>
      <c r="E55" s="88"/>
      <c r="F55" s="88"/>
      <c r="G55" s="88"/>
      <c r="H55" s="88"/>
      <c r="I55" s="88"/>
      <c r="J55" s="88"/>
      <c r="K55" s="118"/>
    </row>
    <row r="56" customFormat="false" ht="12.75" hidden="false" customHeight="true" outlineLevel="0" collapsed="false">
      <c r="A56" s="577"/>
      <c r="B56" s="577"/>
      <c r="C56" s="577"/>
      <c r="D56" s="577"/>
      <c r="E56" s="577"/>
      <c r="F56" s="577"/>
      <c r="G56" s="577"/>
      <c r="H56" s="651"/>
      <c r="I56" s="577"/>
      <c r="J56" s="577"/>
      <c r="K56" s="577"/>
    </row>
    <row r="57" customFormat="false" ht="12.75" hidden="false" customHeight="true" outlineLevel="0" collapsed="false">
      <c r="A57" s="102" t="n">
        <v>2005</v>
      </c>
      <c r="B57" s="625" t="s">
        <v>998</v>
      </c>
      <c r="C57" s="650" t="n">
        <v>100</v>
      </c>
      <c r="D57" s="650" t="n">
        <v>100</v>
      </c>
      <c r="E57" s="650" t="n">
        <v>100</v>
      </c>
      <c r="F57" s="650" t="n">
        <v>100</v>
      </c>
      <c r="G57" s="650" t="n">
        <v>100</v>
      </c>
      <c r="H57" s="650" t="n">
        <v>100</v>
      </c>
      <c r="I57" s="650" t="n">
        <v>100</v>
      </c>
      <c r="J57" s="650" t="n">
        <v>100</v>
      </c>
      <c r="K57" s="650" t="n">
        <v>100</v>
      </c>
    </row>
    <row r="58" customFormat="false" ht="12.75" hidden="false" customHeight="true" outlineLevel="0" collapsed="false">
      <c r="A58" s="102" t="n">
        <v>2006</v>
      </c>
      <c r="B58" s="625" t="s">
        <v>998</v>
      </c>
      <c r="C58" s="650" t="n">
        <v>105.7</v>
      </c>
      <c r="D58" s="650" t="n">
        <v>99.9</v>
      </c>
      <c r="E58" s="650" t="n">
        <v>100.9</v>
      </c>
      <c r="F58" s="650" t="n">
        <v>100.9</v>
      </c>
      <c r="G58" s="650" t="n">
        <v>102.9</v>
      </c>
      <c r="H58" s="650" t="n">
        <v>103.6</v>
      </c>
      <c r="I58" s="650" t="n">
        <v>102.6</v>
      </c>
      <c r="J58" s="650" t="n">
        <v>102.1</v>
      </c>
      <c r="K58" s="650" t="n">
        <v>102.3</v>
      </c>
    </row>
    <row r="59" customFormat="false" ht="12.75" hidden="false" customHeight="true" outlineLevel="0" collapsed="false">
      <c r="A59" s="102" t="n">
        <v>2007</v>
      </c>
      <c r="B59" s="625" t="s">
        <v>998</v>
      </c>
      <c r="C59" s="650" t="n">
        <v>119.6</v>
      </c>
      <c r="D59" s="650" t="n">
        <v>104</v>
      </c>
      <c r="E59" s="650" t="n">
        <v>107.1</v>
      </c>
      <c r="F59" s="650" t="n">
        <v>105.2</v>
      </c>
      <c r="G59" s="650" t="n">
        <v>110.9</v>
      </c>
      <c r="H59" s="650" t="n">
        <v>113.1</v>
      </c>
      <c r="I59" s="650" t="n">
        <v>109.2</v>
      </c>
      <c r="J59" s="650" t="n">
        <v>109.2</v>
      </c>
      <c r="K59" s="650" t="n">
        <v>109.6</v>
      </c>
    </row>
    <row r="60" customFormat="false" ht="12.75" hidden="false" customHeight="true" outlineLevel="0" collapsed="false">
      <c r="A60" s="102" t="n">
        <v>2008</v>
      </c>
      <c r="B60" s="625" t="s">
        <v>998</v>
      </c>
      <c r="C60" s="650" t="n">
        <v>123.3</v>
      </c>
      <c r="D60" s="650" t="n">
        <v>106.2</v>
      </c>
      <c r="E60" s="650" t="n">
        <v>109.5</v>
      </c>
      <c r="F60" s="650" t="n">
        <v>108.5</v>
      </c>
      <c r="G60" s="650" t="n">
        <v>115.1</v>
      </c>
      <c r="H60" s="650" t="n">
        <v>118.1</v>
      </c>
      <c r="I60" s="650" t="n">
        <v>113.1</v>
      </c>
      <c r="J60" s="650" t="n">
        <v>112.6</v>
      </c>
      <c r="K60" s="650" t="n">
        <v>113.6</v>
      </c>
    </row>
    <row r="61" customFormat="false" ht="12.75" hidden="false" customHeight="true" outlineLevel="0" collapsed="false">
      <c r="A61" s="102"/>
      <c r="B61" s="625"/>
      <c r="C61" s="650"/>
      <c r="D61" s="650"/>
      <c r="E61" s="650"/>
      <c r="F61" s="650"/>
      <c r="G61" s="650"/>
      <c r="H61" s="650"/>
      <c r="I61" s="650"/>
      <c r="J61" s="650"/>
      <c r="K61" s="650"/>
    </row>
    <row r="62" customFormat="false" ht="12.75" hidden="false" customHeight="true" outlineLevel="0" collapsed="false">
      <c r="A62" s="102" t="n">
        <v>2007</v>
      </c>
      <c r="B62" s="625" t="s">
        <v>621</v>
      </c>
      <c r="C62" s="650" t="n">
        <v>121.1</v>
      </c>
      <c r="D62" s="650" t="n">
        <v>104.8</v>
      </c>
      <c r="E62" s="650" t="n">
        <v>107.5</v>
      </c>
      <c r="F62" s="650" t="n">
        <v>106.1</v>
      </c>
      <c r="G62" s="650" t="n">
        <v>112.1</v>
      </c>
      <c r="H62" s="650" t="n">
        <v>114.6</v>
      </c>
      <c r="I62" s="650" t="n">
        <v>110.3</v>
      </c>
      <c r="J62" s="650" t="n">
        <v>110.1</v>
      </c>
      <c r="K62" s="650" t="n">
        <v>110.6</v>
      </c>
    </row>
    <row r="63" customFormat="false" ht="12.75" hidden="false" customHeight="true" outlineLevel="0" collapsed="false">
      <c r="A63" s="102"/>
      <c r="B63" s="625"/>
      <c r="C63" s="650"/>
      <c r="D63" s="650"/>
      <c r="E63" s="650"/>
      <c r="F63" s="650"/>
      <c r="G63" s="650"/>
      <c r="H63" s="650"/>
      <c r="I63" s="650"/>
      <c r="J63" s="650"/>
      <c r="K63" s="650"/>
    </row>
    <row r="64" customFormat="false" ht="12.75" hidden="false" customHeight="true" outlineLevel="0" collapsed="false">
      <c r="A64" s="102" t="n">
        <v>2008</v>
      </c>
      <c r="B64" s="625" t="s">
        <v>612</v>
      </c>
      <c r="C64" s="650" t="n">
        <v>122.2</v>
      </c>
      <c r="D64" s="650" t="n">
        <v>105.6</v>
      </c>
      <c r="E64" s="650" t="n">
        <v>109.1</v>
      </c>
      <c r="F64" s="650" t="n">
        <v>107.5</v>
      </c>
      <c r="G64" s="650" t="n">
        <v>113.7</v>
      </c>
      <c r="H64" s="650" t="n">
        <v>116.5</v>
      </c>
      <c r="I64" s="650" t="n">
        <v>112.3</v>
      </c>
      <c r="J64" s="650" t="n">
        <v>111.3</v>
      </c>
      <c r="K64" s="650" t="n">
        <v>111.8</v>
      </c>
    </row>
    <row r="65" customFormat="false" ht="12.75" hidden="false" customHeight="true" outlineLevel="0" collapsed="false">
      <c r="A65" s="102"/>
      <c r="B65" s="625" t="s">
        <v>615</v>
      </c>
      <c r="C65" s="650" t="n">
        <v>122.5</v>
      </c>
      <c r="D65" s="650" t="n">
        <v>106</v>
      </c>
      <c r="E65" s="650" t="n">
        <v>109.5</v>
      </c>
      <c r="F65" s="650" t="n">
        <v>108.1</v>
      </c>
      <c r="G65" s="650" t="n">
        <v>114.5</v>
      </c>
      <c r="H65" s="650" t="n">
        <v>117.9</v>
      </c>
      <c r="I65" s="650" t="n">
        <v>112.8</v>
      </c>
      <c r="J65" s="650" t="n">
        <v>112.3</v>
      </c>
      <c r="K65" s="650" t="n">
        <v>113.1</v>
      </c>
    </row>
    <row r="66" customFormat="false" ht="12.75" hidden="false" customHeight="true" outlineLevel="0" collapsed="false">
      <c r="A66" s="102"/>
      <c r="B66" s="625" t="s">
        <v>618</v>
      </c>
      <c r="C66" s="650" t="n">
        <v>124</v>
      </c>
      <c r="D66" s="650" t="n">
        <v>106.4</v>
      </c>
      <c r="E66" s="650" t="n">
        <v>109.8</v>
      </c>
      <c r="F66" s="650" t="n">
        <v>108.9</v>
      </c>
      <c r="G66" s="650" t="n">
        <v>115.7</v>
      </c>
      <c r="H66" s="650" t="n">
        <v>118.6</v>
      </c>
      <c r="I66" s="650" t="n">
        <v>113.4</v>
      </c>
      <c r="J66" s="650" t="n">
        <v>113.5</v>
      </c>
      <c r="K66" s="650" t="n">
        <v>114.8</v>
      </c>
    </row>
    <row r="67" customFormat="false" ht="12.75" hidden="false" customHeight="true" outlineLevel="0" collapsed="false">
      <c r="A67" s="102"/>
      <c r="B67" s="625" t="s">
        <v>621</v>
      </c>
      <c r="C67" s="650" t="n">
        <v>124.5</v>
      </c>
      <c r="D67" s="650" t="n">
        <v>106.8</v>
      </c>
      <c r="E67" s="650" t="n">
        <v>109.7</v>
      </c>
      <c r="F67" s="650" t="n">
        <v>109.3</v>
      </c>
      <c r="G67" s="650" t="n">
        <v>116.6</v>
      </c>
      <c r="H67" s="650" t="n">
        <v>119.3</v>
      </c>
      <c r="I67" s="650" t="n">
        <v>113.8</v>
      </c>
      <c r="J67" s="650" t="n">
        <v>113.4</v>
      </c>
      <c r="K67" s="650" t="n">
        <v>114.7</v>
      </c>
    </row>
    <row r="68" customFormat="false" ht="12.75" hidden="false" customHeight="true" outlineLevel="0" collapsed="false">
      <c r="A68" s="102"/>
      <c r="B68" s="625"/>
      <c r="C68" s="650"/>
      <c r="D68" s="650"/>
      <c r="E68" s="650"/>
      <c r="F68" s="650"/>
      <c r="G68" s="650"/>
      <c r="H68" s="650"/>
      <c r="I68" s="650"/>
      <c r="J68" s="650"/>
      <c r="K68" s="650"/>
    </row>
    <row r="69" customFormat="false" ht="12.75" hidden="false" customHeight="true" outlineLevel="0" collapsed="false">
      <c r="A69" s="115" t="s">
        <v>1907</v>
      </c>
      <c r="B69" s="115"/>
      <c r="C69" s="115"/>
      <c r="D69" s="115"/>
      <c r="E69" s="115"/>
      <c r="F69" s="115"/>
      <c r="G69" s="115"/>
      <c r="H69" s="115"/>
      <c r="I69" s="115"/>
      <c r="J69" s="115"/>
      <c r="K69" s="115"/>
    </row>
    <row r="70" customFormat="false" ht="9.95" hidden="false" customHeight="tru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15"/>
      <c r="K70" s="115"/>
    </row>
    <row r="71" customFormat="false" ht="14.1" hidden="false" customHeight="true" outlineLevel="0" collapsed="false">
      <c r="A71" s="87" t="s">
        <v>1908</v>
      </c>
      <c r="B71" s="87"/>
      <c r="C71" s="652" t="s">
        <v>136</v>
      </c>
      <c r="D71" s="652"/>
      <c r="E71" s="652"/>
      <c r="F71" s="652"/>
      <c r="G71" s="652"/>
      <c r="H71" s="652"/>
      <c r="I71" s="652"/>
      <c r="J71" s="652"/>
      <c r="K71" s="652"/>
    </row>
    <row r="72" customFormat="false" ht="14.1" hidden="false" customHeight="true" outlineLevel="0" collapsed="false">
      <c r="A72" s="87"/>
      <c r="B72" s="87"/>
      <c r="C72" s="88" t="s">
        <v>324</v>
      </c>
      <c r="D72" s="88"/>
      <c r="E72" s="88"/>
      <c r="F72" s="118" t="s">
        <v>1909</v>
      </c>
      <c r="G72" s="118"/>
      <c r="H72" s="118"/>
      <c r="I72" s="118" t="s">
        <v>1910</v>
      </c>
      <c r="J72" s="118"/>
      <c r="K72" s="118"/>
    </row>
    <row r="73" customFormat="false" ht="14.1" hidden="false" customHeight="true" outlineLevel="0" collapsed="false">
      <c r="A73" s="87"/>
      <c r="B73" s="87"/>
      <c r="C73" s="88"/>
      <c r="D73" s="88"/>
      <c r="E73" s="88"/>
      <c r="F73" s="118"/>
      <c r="G73" s="118"/>
      <c r="H73" s="118"/>
      <c r="I73" s="118"/>
      <c r="J73" s="118"/>
      <c r="K73" s="118"/>
    </row>
    <row r="74" customFormat="false" ht="14.1" hidden="false" customHeight="true" outlineLevel="0" collapsed="false">
      <c r="A74" s="87"/>
      <c r="B74" s="87"/>
      <c r="C74" s="88"/>
      <c r="D74" s="88"/>
      <c r="E74" s="88"/>
      <c r="F74" s="118"/>
      <c r="G74" s="118"/>
      <c r="H74" s="118"/>
      <c r="I74" s="118"/>
      <c r="J74" s="118"/>
      <c r="K74" s="118"/>
    </row>
    <row r="75" customFormat="false" ht="12.75" hidden="false" customHeight="true" outlineLevel="0" collapsed="false">
      <c r="A75" s="102"/>
      <c r="C75" s="260"/>
      <c r="D75" s="260"/>
      <c r="E75" s="260"/>
      <c r="F75" s="260"/>
      <c r="G75" s="260"/>
      <c r="H75" s="260"/>
      <c r="I75" s="653"/>
      <c r="J75" s="653"/>
      <c r="K75" s="653"/>
    </row>
    <row r="76" customFormat="false" ht="12.75" hidden="false" customHeight="true" outlineLevel="0" collapsed="false">
      <c r="A76" s="102" t="n">
        <v>2005</v>
      </c>
      <c r="B76" s="625" t="s">
        <v>998</v>
      </c>
      <c r="C76" s="114"/>
      <c r="D76" s="654" t="n">
        <v>100</v>
      </c>
      <c r="E76" s="114"/>
      <c r="F76" s="114"/>
      <c r="G76" s="654" t="n">
        <v>100</v>
      </c>
      <c r="H76" s="114"/>
      <c r="I76" s="655"/>
      <c r="J76" s="654" t="n">
        <v>100</v>
      </c>
      <c r="K76" s="655"/>
    </row>
    <row r="77" customFormat="false" ht="12.75" hidden="false" customHeight="true" outlineLevel="0" collapsed="false">
      <c r="A77" s="102" t="n">
        <v>2006</v>
      </c>
      <c r="B77" s="625" t="s">
        <v>998</v>
      </c>
      <c r="D77" s="654" t="n">
        <v>103.7</v>
      </c>
      <c r="G77" s="654" t="n">
        <v>102.2</v>
      </c>
      <c r="H77" s="655"/>
      <c r="I77" s="655"/>
      <c r="J77" s="654" t="n">
        <v>102.5</v>
      </c>
      <c r="K77" s="655"/>
    </row>
    <row r="78" customFormat="false" ht="12.75" hidden="false" customHeight="true" outlineLevel="0" collapsed="false">
      <c r="A78" s="102" t="n">
        <v>2007</v>
      </c>
      <c r="B78" s="625" t="s">
        <v>998</v>
      </c>
      <c r="D78" s="654" t="n">
        <v>110.5</v>
      </c>
      <c r="G78" s="654" t="n">
        <v>109</v>
      </c>
      <c r="H78" s="655"/>
      <c r="I78" s="655"/>
      <c r="J78" s="654" t="n">
        <v>108.4</v>
      </c>
      <c r="K78" s="655"/>
    </row>
    <row r="79" customFormat="false" ht="12.75" hidden="false" customHeight="true" outlineLevel="0" collapsed="false">
      <c r="A79" s="102" t="n">
        <v>2008</v>
      </c>
      <c r="B79" s="625" t="s">
        <v>998</v>
      </c>
      <c r="D79" s="654" t="n">
        <v>115.2</v>
      </c>
      <c r="G79" s="654" t="n">
        <v>114</v>
      </c>
      <c r="H79" s="655"/>
      <c r="I79" s="655"/>
      <c r="J79" s="654" t="n">
        <v>111.7</v>
      </c>
      <c r="K79" s="655"/>
    </row>
    <row r="80" customFormat="false" ht="12.75" hidden="false" customHeight="true" outlineLevel="0" collapsed="false">
      <c r="A80" s="102"/>
      <c r="C80" s="655"/>
      <c r="D80" s="655"/>
      <c r="F80" s="654"/>
      <c r="G80" s="650"/>
      <c r="H80" s="655"/>
      <c r="I80" s="655"/>
      <c r="J80" s="654"/>
      <c r="K80" s="655"/>
    </row>
    <row r="81" customFormat="false" ht="12.75" hidden="false" customHeight="true" outlineLevel="0" collapsed="false">
      <c r="A81" s="102" t="n">
        <v>2007</v>
      </c>
      <c r="B81" s="625" t="s">
        <v>621</v>
      </c>
      <c r="C81" s="655"/>
      <c r="D81" s="654" t="n">
        <v>111.7</v>
      </c>
      <c r="F81" s="654"/>
      <c r="G81" s="654" t="n">
        <v>109.9</v>
      </c>
      <c r="H81" s="655"/>
      <c r="I81" s="655"/>
      <c r="J81" s="654" t="n">
        <v>109.3</v>
      </c>
      <c r="K81" s="655"/>
    </row>
    <row r="82" customFormat="false" ht="12.75" hidden="false" customHeight="true" outlineLevel="0" collapsed="false">
      <c r="A82" s="102"/>
      <c r="B82" s="625"/>
      <c r="C82" s="655"/>
      <c r="D82" s="654"/>
      <c r="F82" s="654"/>
      <c r="G82" s="654"/>
      <c r="H82" s="655"/>
      <c r="I82" s="655"/>
      <c r="J82" s="654"/>
      <c r="K82" s="655"/>
    </row>
    <row r="83" customFormat="false" ht="12.75" hidden="false" customHeight="true" outlineLevel="0" collapsed="false">
      <c r="A83" s="102" t="n">
        <v>2008</v>
      </c>
      <c r="B83" s="625" t="s">
        <v>612</v>
      </c>
      <c r="C83" s="655"/>
      <c r="D83" s="654" t="n">
        <v>113.2</v>
      </c>
      <c r="F83" s="654"/>
      <c r="G83" s="654" t="n">
        <v>111.3</v>
      </c>
      <c r="H83" s="655"/>
      <c r="I83" s="655"/>
      <c r="J83" s="654" t="n">
        <v>110.2</v>
      </c>
      <c r="K83" s="655"/>
    </row>
    <row r="84" customFormat="false" ht="12.75" hidden="false" customHeight="true" outlineLevel="0" collapsed="false">
      <c r="A84" s="102"/>
      <c r="B84" s="625" t="s">
        <v>615</v>
      </c>
      <c r="C84" s="655"/>
      <c r="D84" s="654" t="n">
        <v>114.1</v>
      </c>
      <c r="F84" s="654"/>
      <c r="G84" s="654" t="n">
        <v>113.5</v>
      </c>
      <c r="H84" s="655"/>
      <c r="I84" s="655"/>
      <c r="J84" s="654" t="n">
        <v>110.9</v>
      </c>
      <c r="K84" s="655"/>
    </row>
    <row r="85" customFormat="false" ht="12.75" hidden="false" customHeight="true" outlineLevel="0" collapsed="false">
      <c r="A85" s="102"/>
      <c r="B85" s="625" t="s">
        <v>618</v>
      </c>
      <c r="C85" s="655"/>
      <c r="D85" s="654" t="n">
        <v>116.5</v>
      </c>
      <c r="F85" s="654"/>
      <c r="G85" s="654" t="n">
        <v>116</v>
      </c>
      <c r="H85" s="655"/>
      <c r="I85" s="655"/>
      <c r="J85" s="654" t="n">
        <v>112.6</v>
      </c>
      <c r="K85" s="655"/>
    </row>
    <row r="86" customFormat="false" ht="12.75" hidden="false" customHeight="true" outlineLevel="0" collapsed="false">
      <c r="A86" s="102"/>
      <c r="B86" s="625" t="s">
        <v>621</v>
      </c>
      <c r="C86" s="655"/>
      <c r="D86" s="654" t="n">
        <v>117.1</v>
      </c>
      <c r="F86" s="654"/>
      <c r="G86" s="654" t="n">
        <v>115.1</v>
      </c>
      <c r="H86" s="655"/>
      <c r="I86" s="655"/>
      <c r="J86" s="654" t="n">
        <v>112.9</v>
      </c>
      <c r="K86" s="655"/>
    </row>
    <row r="87" customFormat="false" ht="12.75" hidden="false" customHeight="true" outlineLevel="0" collapsed="false">
      <c r="A87" s="114"/>
      <c r="B87" s="625"/>
      <c r="C87" s="650"/>
      <c r="D87" s="650"/>
      <c r="E87" s="650"/>
      <c r="F87" s="650"/>
      <c r="G87" s="650"/>
    </row>
    <row r="88" customFormat="false" ht="12.75" hidden="false" customHeight="true" outlineLevel="0" collapsed="false">
      <c r="A88" s="260" t="s">
        <v>1911</v>
      </c>
      <c r="B88" s="260"/>
      <c r="G88" s="23" t="s">
        <v>1912</v>
      </c>
    </row>
    <row r="89" customFormat="false" ht="17.1" hidden="false" customHeight="true" outlineLevel="0" collapsed="false">
      <c r="A89" s="115" t="s">
        <v>200</v>
      </c>
      <c r="B89" s="115"/>
      <c r="C89" s="115"/>
      <c r="D89" s="115"/>
      <c r="E89" s="115"/>
      <c r="F89" s="115"/>
      <c r="G89" s="115"/>
      <c r="H89" s="102"/>
      <c r="I89" s="102"/>
      <c r="J89" s="102"/>
      <c r="K89" s="102"/>
    </row>
  </sheetData>
  <mergeCells count="54">
    <mergeCell ref="A2:K2"/>
    <mergeCell ref="A3:K3"/>
    <mergeCell ref="A4:K4"/>
    <mergeCell ref="A5:K5"/>
    <mergeCell ref="A6:K6"/>
    <mergeCell ref="A7:K7"/>
    <mergeCell ref="A9:B15"/>
    <mergeCell ref="C9:K9"/>
    <mergeCell ref="C10:C15"/>
    <mergeCell ref="D10:K10"/>
    <mergeCell ref="D11:D15"/>
    <mergeCell ref="E11:E15"/>
    <mergeCell ref="F11:F15"/>
    <mergeCell ref="G11:G15"/>
    <mergeCell ref="H11:H15"/>
    <mergeCell ref="I11:I15"/>
    <mergeCell ref="J11:J15"/>
    <mergeCell ref="K11:K15"/>
    <mergeCell ref="A29:B35"/>
    <mergeCell ref="C29:K29"/>
    <mergeCell ref="D30:K30"/>
    <mergeCell ref="C31:C35"/>
    <mergeCell ref="D31:D35"/>
    <mergeCell ref="E31:E35"/>
    <mergeCell ref="F31:F35"/>
    <mergeCell ref="G31:G35"/>
    <mergeCell ref="H31:H35"/>
    <mergeCell ref="I31:I35"/>
    <mergeCell ref="J31:J35"/>
    <mergeCell ref="K31:K35"/>
    <mergeCell ref="A49:B55"/>
    <mergeCell ref="C49:I49"/>
    <mergeCell ref="J49:K49"/>
    <mergeCell ref="C50:F51"/>
    <mergeCell ref="G50:G55"/>
    <mergeCell ref="H50:H55"/>
    <mergeCell ref="I50:I55"/>
    <mergeCell ref="J50:J55"/>
    <mergeCell ref="K50:K55"/>
    <mergeCell ref="C52:C55"/>
    <mergeCell ref="D52:D55"/>
    <mergeCell ref="E52:E55"/>
    <mergeCell ref="F52:F55"/>
    <mergeCell ref="A69:K69"/>
    <mergeCell ref="A70:K70"/>
    <mergeCell ref="A71:B74"/>
    <mergeCell ref="C71:K71"/>
    <mergeCell ref="C72:E74"/>
    <mergeCell ref="F72:H74"/>
    <mergeCell ref="I72:K74"/>
    <mergeCell ref="C75:D75"/>
    <mergeCell ref="E75:G75"/>
    <mergeCell ref="I75:K75"/>
    <mergeCell ref="A89:G89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3" width="7.13"/>
    <col collapsed="false" customWidth="true" hidden="false" outlineLevel="0" max="2" min="2" style="23" width="14.7"/>
    <col collapsed="false" customWidth="true" hidden="false" outlineLevel="0" max="3" min="3" style="23" width="15.7"/>
    <col collapsed="false" customWidth="true" hidden="false" outlineLevel="0" max="5" min="4" style="23" width="1.7"/>
    <col collapsed="false" customWidth="true" hidden="false" outlineLevel="0" max="6" min="6" style="23" width="15.7"/>
    <col collapsed="false" customWidth="true" hidden="false" outlineLevel="0" max="8" min="7" style="23" width="1.7"/>
    <col collapsed="false" customWidth="true" hidden="false" outlineLevel="0" max="9" min="9" style="23" width="15.7"/>
    <col collapsed="false" customWidth="true" hidden="false" outlineLevel="0" max="11" min="10" style="23" width="1.7"/>
    <col collapsed="false" customWidth="true" hidden="false" outlineLevel="0" max="12" min="12" style="23" width="15.7"/>
    <col collapsed="false" customWidth="true" hidden="false" outlineLevel="0" max="14" min="13" style="23" width="1.7"/>
    <col collapsed="false" customWidth="true" hidden="false" outlineLevel="0" max="15" min="15" style="23" width="15.7"/>
    <col collapsed="false" customWidth="true" hidden="false" outlineLevel="0" max="17" min="16" style="23" width="1.7"/>
    <col collapsed="false" customWidth="true" hidden="false" outlineLevel="0" max="18" min="18" style="23" width="15.7"/>
    <col collapsed="false" customWidth="true" hidden="false" outlineLevel="0" max="20" min="19" style="23" width="1.7"/>
    <col collapsed="false" customWidth="false" hidden="false" outlineLevel="0" max="257" min="21" style="23" width="12.56"/>
  </cols>
  <sheetData>
    <row r="1" customFormat="false" ht="12" hidden="false" customHeight="true" outlineLevel="0" collapsed="false">
      <c r="A1" s="33" t="s">
        <v>176</v>
      </c>
    </row>
    <row r="2" customFormat="false" ht="20.1" hidden="false" customHeight="true" outlineLevel="0" collapsed="false">
      <c r="A2" s="115" t="s">
        <v>10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</row>
    <row r="3" customFormat="false" ht="20.1" hidden="false" customHeight="true" outlineLevel="0" collapsed="false">
      <c r="A3" s="115" t="s">
        <v>1913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</row>
    <row r="4" customFormat="false" ht="20.1" hidden="false" customHeight="true" outlineLevel="0" collapsed="false">
      <c r="A4" s="115" t="s">
        <v>1914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</row>
    <row r="5" customFormat="false" ht="20.1" hidden="false" customHeight="true" outlineLevel="0" collapsed="false">
      <c r="A5" s="115" t="s">
        <v>1915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115"/>
      <c r="S5" s="115"/>
      <c r="T5" s="115"/>
    </row>
    <row r="6" customFormat="false" ht="18" hidden="false" customHeight="true" outlineLevel="0" collapsed="false"/>
    <row r="7" customFormat="false" ht="3" hidden="false" customHeight="true" outlineLevel="0" collapsed="false">
      <c r="A7" s="260"/>
      <c r="B7" s="259"/>
      <c r="C7" s="260"/>
      <c r="D7" s="260"/>
      <c r="E7" s="260"/>
      <c r="F7" s="260"/>
      <c r="G7" s="260"/>
      <c r="H7" s="260"/>
      <c r="I7" s="260"/>
      <c r="J7" s="260"/>
      <c r="K7" s="259"/>
      <c r="L7" s="260"/>
      <c r="M7" s="260"/>
      <c r="N7" s="260"/>
      <c r="O7" s="260"/>
      <c r="P7" s="260"/>
      <c r="Q7" s="260"/>
      <c r="R7" s="260"/>
      <c r="S7" s="260"/>
      <c r="T7" s="260"/>
    </row>
    <row r="8" customFormat="false" ht="12" hidden="false" customHeight="true" outlineLevel="0" collapsed="false">
      <c r="A8" s="578" t="s">
        <v>1916</v>
      </c>
      <c r="B8" s="578"/>
      <c r="C8" s="566" t="s">
        <v>1917</v>
      </c>
      <c r="D8" s="566"/>
      <c r="E8" s="566"/>
      <c r="F8" s="566"/>
      <c r="G8" s="566"/>
      <c r="H8" s="566"/>
      <c r="I8" s="566"/>
      <c r="J8" s="566"/>
      <c r="K8" s="566"/>
      <c r="L8" s="565" t="s">
        <v>1918</v>
      </c>
      <c r="M8" s="565"/>
      <c r="N8" s="565"/>
      <c r="O8" s="565"/>
      <c r="P8" s="565"/>
      <c r="Q8" s="565"/>
      <c r="R8" s="565"/>
      <c r="S8" s="565"/>
      <c r="T8" s="565"/>
    </row>
    <row r="9" customFormat="false" ht="3" hidden="false" customHeight="true" outlineLevel="0" collapsed="false">
      <c r="A9" s="578"/>
      <c r="B9" s="578"/>
      <c r="C9" s="230"/>
      <c r="D9" s="230"/>
      <c r="E9" s="230"/>
      <c r="F9" s="230"/>
      <c r="G9" s="230"/>
      <c r="H9" s="230"/>
      <c r="I9" s="230"/>
      <c r="J9" s="230"/>
      <c r="K9" s="581"/>
      <c r="L9" s="230"/>
      <c r="M9" s="230"/>
      <c r="N9" s="230"/>
      <c r="O9" s="230"/>
      <c r="P9" s="230"/>
      <c r="Q9" s="230"/>
      <c r="R9" s="230"/>
      <c r="S9" s="230"/>
      <c r="T9" s="230"/>
    </row>
    <row r="10" customFormat="false" ht="3" hidden="false" customHeight="true" outlineLevel="0" collapsed="false">
      <c r="A10" s="578"/>
      <c r="B10" s="578"/>
      <c r="C10" s="573"/>
      <c r="D10" s="573"/>
      <c r="E10" s="573"/>
      <c r="F10" s="574"/>
      <c r="G10" s="574"/>
      <c r="H10" s="573"/>
      <c r="I10" s="575"/>
      <c r="J10" s="575"/>
      <c r="K10" s="575"/>
      <c r="L10" s="575"/>
      <c r="M10" s="575"/>
      <c r="N10" s="575"/>
      <c r="O10" s="574"/>
      <c r="P10" s="574"/>
      <c r="Q10" s="573"/>
      <c r="R10" s="574"/>
      <c r="S10" s="574"/>
      <c r="T10" s="574"/>
    </row>
    <row r="11" customFormat="false" ht="6" hidden="false" customHeight="true" outlineLevel="0" collapsed="false">
      <c r="A11" s="578"/>
      <c r="B11" s="578"/>
      <c r="C11" s="578" t="s">
        <v>1919</v>
      </c>
      <c r="D11" s="578"/>
      <c r="E11" s="578"/>
      <c r="F11" s="576" t="s">
        <v>1920</v>
      </c>
      <c r="G11" s="576"/>
      <c r="H11" s="578"/>
      <c r="I11" s="579" t="s">
        <v>1921</v>
      </c>
      <c r="J11" s="579"/>
      <c r="K11" s="579"/>
      <c r="L11" s="579" t="s">
        <v>1919</v>
      </c>
      <c r="M11" s="579"/>
      <c r="N11" s="579"/>
      <c r="O11" s="576" t="s">
        <v>1920</v>
      </c>
      <c r="P11" s="576"/>
      <c r="Q11" s="578"/>
      <c r="R11" s="576" t="s">
        <v>1921</v>
      </c>
      <c r="S11" s="576"/>
      <c r="T11" s="576"/>
    </row>
    <row r="12" customFormat="false" ht="6" hidden="false" customHeight="true" outlineLevel="0" collapsed="false">
      <c r="A12" s="578"/>
      <c r="B12" s="578"/>
      <c r="C12" s="578"/>
      <c r="D12" s="578"/>
      <c r="E12" s="578"/>
      <c r="F12" s="576"/>
      <c r="G12" s="576"/>
      <c r="H12" s="578"/>
      <c r="I12" s="579"/>
      <c r="J12" s="579"/>
      <c r="K12" s="579"/>
      <c r="L12" s="579"/>
      <c r="M12" s="579"/>
      <c r="N12" s="579"/>
      <c r="O12" s="576"/>
      <c r="P12" s="576"/>
      <c r="Q12" s="578"/>
      <c r="R12" s="576"/>
      <c r="S12" s="576"/>
      <c r="T12" s="576"/>
    </row>
    <row r="13" customFormat="false" ht="6" hidden="false" customHeight="true" outlineLevel="0" collapsed="false">
      <c r="A13" s="578"/>
      <c r="B13" s="578"/>
      <c r="C13" s="578"/>
      <c r="D13" s="578"/>
      <c r="E13" s="578"/>
      <c r="F13" s="576" t="s">
        <v>1922</v>
      </c>
      <c r="G13" s="576"/>
      <c r="H13" s="578"/>
      <c r="I13" s="579"/>
      <c r="J13" s="579"/>
      <c r="K13" s="579"/>
      <c r="L13" s="579"/>
      <c r="M13" s="579"/>
      <c r="N13" s="579"/>
      <c r="O13" s="576" t="s">
        <v>1922</v>
      </c>
      <c r="P13" s="576"/>
      <c r="Q13" s="578"/>
      <c r="R13" s="576"/>
      <c r="S13" s="576"/>
      <c r="T13" s="576"/>
    </row>
    <row r="14" customFormat="false" ht="6" hidden="false" customHeight="true" outlineLevel="0" collapsed="false">
      <c r="A14" s="578"/>
      <c r="B14" s="578"/>
      <c r="C14" s="578"/>
      <c r="D14" s="578"/>
      <c r="E14" s="578"/>
      <c r="F14" s="576"/>
      <c r="G14" s="576"/>
      <c r="H14" s="578"/>
      <c r="I14" s="579"/>
      <c r="J14" s="579"/>
      <c r="K14" s="579"/>
      <c r="L14" s="579"/>
      <c r="M14" s="579"/>
      <c r="N14" s="579"/>
      <c r="O14" s="576"/>
      <c r="P14" s="576"/>
      <c r="Q14" s="578"/>
      <c r="R14" s="576"/>
      <c r="S14" s="576"/>
      <c r="T14" s="576"/>
    </row>
    <row r="15" customFormat="false" ht="3" hidden="false" customHeight="true" outlineLevel="0" collapsed="false">
      <c r="A15" s="578"/>
      <c r="B15" s="578"/>
      <c r="C15" s="583"/>
      <c r="D15" s="583"/>
      <c r="E15" s="583"/>
      <c r="F15" s="584"/>
      <c r="G15" s="584"/>
      <c r="H15" s="583"/>
      <c r="I15" s="580"/>
      <c r="J15" s="580"/>
      <c r="K15" s="580"/>
      <c r="L15" s="580"/>
      <c r="M15" s="580"/>
      <c r="N15" s="580"/>
      <c r="O15" s="584"/>
      <c r="P15" s="584"/>
      <c r="Q15" s="583"/>
      <c r="R15" s="584"/>
      <c r="S15" s="584"/>
      <c r="T15" s="584"/>
    </row>
    <row r="16" customFormat="false" ht="3" hidden="false" customHeight="true" outlineLevel="0" collapsed="false">
      <c r="A16" s="578"/>
      <c r="B16" s="578"/>
      <c r="C16" s="574"/>
      <c r="D16" s="572"/>
      <c r="E16" s="573"/>
      <c r="F16" s="577"/>
      <c r="G16" s="577"/>
      <c r="H16" s="578"/>
      <c r="I16" s="576"/>
      <c r="J16" s="577"/>
      <c r="K16" s="578"/>
      <c r="L16" s="576"/>
      <c r="M16" s="577"/>
      <c r="N16" s="578"/>
      <c r="O16" s="576"/>
      <c r="P16" s="577"/>
      <c r="Q16" s="578"/>
      <c r="R16" s="576"/>
      <c r="S16" s="577"/>
      <c r="T16" s="577"/>
    </row>
    <row r="17" customFormat="false" ht="12" hidden="false" customHeight="true" outlineLevel="0" collapsed="false">
      <c r="A17" s="578"/>
      <c r="B17" s="578"/>
      <c r="C17" s="567" t="s">
        <v>516</v>
      </c>
      <c r="D17" s="567"/>
      <c r="E17" s="567"/>
      <c r="F17" s="565" t="s">
        <v>1381</v>
      </c>
      <c r="G17" s="565"/>
      <c r="H17" s="566"/>
      <c r="I17" s="656" t="s">
        <v>1923</v>
      </c>
      <c r="J17" s="656"/>
      <c r="K17" s="656"/>
      <c r="L17" s="567" t="s">
        <v>516</v>
      </c>
      <c r="M17" s="567"/>
      <c r="N17" s="567"/>
      <c r="O17" s="565" t="s">
        <v>1381</v>
      </c>
      <c r="P17" s="565"/>
      <c r="Q17" s="566"/>
      <c r="R17" s="657" t="s">
        <v>1923</v>
      </c>
      <c r="S17" s="657"/>
      <c r="T17" s="657"/>
    </row>
    <row r="18" customFormat="false" ht="3" hidden="false" customHeight="true" outlineLevel="0" collapsed="false">
      <c r="A18" s="582"/>
      <c r="B18" s="583"/>
      <c r="C18" s="230"/>
      <c r="D18" s="230"/>
      <c r="E18" s="581"/>
      <c r="F18" s="230"/>
      <c r="G18" s="230"/>
      <c r="H18" s="581"/>
      <c r="I18" s="658"/>
      <c r="J18" s="658"/>
      <c r="K18" s="581"/>
      <c r="L18" s="230"/>
      <c r="M18" s="230"/>
      <c r="N18" s="581"/>
      <c r="O18" s="230"/>
      <c r="P18" s="230"/>
      <c r="Q18" s="581"/>
      <c r="R18" s="658"/>
      <c r="S18" s="658"/>
      <c r="T18" s="230"/>
    </row>
    <row r="19" customFormat="false" ht="15.95" hidden="false" customHeight="true" outlineLevel="0" collapsed="false">
      <c r="A19" s="577"/>
      <c r="B19" s="577"/>
      <c r="C19" s="121"/>
      <c r="D19" s="121"/>
      <c r="E19" s="121"/>
      <c r="F19" s="121"/>
      <c r="G19" s="121"/>
      <c r="H19" s="121"/>
      <c r="I19" s="659"/>
      <c r="J19" s="659"/>
      <c r="K19" s="121"/>
      <c r="L19" s="121"/>
      <c r="M19" s="121"/>
      <c r="N19" s="121"/>
      <c r="O19" s="121"/>
      <c r="P19" s="121"/>
      <c r="Q19" s="121"/>
      <c r="R19" s="659"/>
      <c r="S19" s="659"/>
      <c r="T19" s="121"/>
    </row>
    <row r="20" customFormat="false" ht="15.95" hidden="false" customHeight="true" outlineLevel="0" collapsed="false">
      <c r="A20" s="102" t="n">
        <v>1996</v>
      </c>
      <c r="B20" s="601" t="s">
        <v>503</v>
      </c>
      <c r="C20" s="633" t="n">
        <v>122271</v>
      </c>
      <c r="D20" s="633"/>
      <c r="F20" s="633" t="n">
        <v>198778</v>
      </c>
      <c r="G20" s="633"/>
      <c r="H20" s="102"/>
      <c r="I20" s="660" t="n">
        <v>41.53</v>
      </c>
      <c r="J20" s="660"/>
      <c r="K20" s="102"/>
      <c r="L20" s="633" t="n">
        <v>98921</v>
      </c>
      <c r="M20" s="633"/>
      <c r="N20" s="633"/>
      <c r="O20" s="633" t="n">
        <v>104092</v>
      </c>
      <c r="P20" s="633"/>
      <c r="Q20" s="102"/>
      <c r="R20" s="660" t="n">
        <v>61.37</v>
      </c>
      <c r="S20" s="659"/>
      <c r="T20" s="121"/>
    </row>
    <row r="21" customFormat="false" ht="15.95" hidden="false" customHeight="true" outlineLevel="0" collapsed="false">
      <c r="A21" s="102" t="n">
        <v>1997</v>
      </c>
      <c r="B21" s="601" t="s">
        <v>503</v>
      </c>
      <c r="C21" s="633" t="n">
        <v>108202</v>
      </c>
      <c r="D21" s="633"/>
      <c r="F21" s="633" t="n">
        <v>154946</v>
      </c>
      <c r="G21" s="633"/>
      <c r="H21" s="102"/>
      <c r="I21" s="660" t="n">
        <v>44.47</v>
      </c>
      <c r="J21" s="660"/>
      <c r="K21" s="102"/>
      <c r="L21" s="633" t="n">
        <v>89376</v>
      </c>
      <c r="M21" s="633"/>
      <c r="N21" s="633"/>
      <c r="O21" s="633" t="n">
        <v>84958</v>
      </c>
      <c r="P21" s="633"/>
      <c r="Q21" s="102"/>
      <c r="R21" s="660" t="n">
        <v>64.7</v>
      </c>
      <c r="S21" s="659"/>
      <c r="T21" s="121"/>
    </row>
    <row r="22" customFormat="false" ht="15.95" hidden="false" customHeight="true" outlineLevel="0" collapsed="false">
      <c r="A22" s="102" t="n">
        <v>1998</v>
      </c>
      <c r="B22" s="601" t="s">
        <v>503</v>
      </c>
      <c r="C22" s="633" t="n">
        <v>119345</v>
      </c>
      <c r="D22" s="633"/>
      <c r="F22" s="633" t="n">
        <v>171247</v>
      </c>
      <c r="G22" s="633"/>
      <c r="H22" s="102"/>
      <c r="I22" s="660" t="n">
        <v>48.25</v>
      </c>
      <c r="J22" s="660"/>
      <c r="K22" s="102"/>
      <c r="L22" s="633" t="n">
        <v>100128</v>
      </c>
      <c r="M22" s="633"/>
      <c r="N22" s="633"/>
      <c r="O22" s="633" t="n">
        <v>93843</v>
      </c>
      <c r="P22" s="633"/>
      <c r="Q22" s="102"/>
      <c r="R22" s="660" t="n">
        <v>69.69</v>
      </c>
      <c r="S22" s="659"/>
      <c r="T22" s="121"/>
    </row>
    <row r="23" customFormat="false" ht="15.95" hidden="false" customHeight="true" outlineLevel="0" collapsed="false">
      <c r="A23" s="102" t="n">
        <v>1999</v>
      </c>
      <c r="B23" s="601" t="s">
        <v>503</v>
      </c>
      <c r="C23" s="633" t="n">
        <v>124260</v>
      </c>
      <c r="D23" s="633"/>
      <c r="F23" s="633" t="n">
        <v>165990</v>
      </c>
      <c r="G23" s="633"/>
      <c r="H23" s="102"/>
      <c r="I23" s="660" t="n">
        <v>49.6</v>
      </c>
      <c r="J23" s="660"/>
      <c r="K23" s="102"/>
      <c r="L23" s="633" t="n">
        <v>105388</v>
      </c>
      <c r="M23" s="633"/>
      <c r="N23" s="633"/>
      <c r="O23" s="633" t="n">
        <v>94227</v>
      </c>
      <c r="P23" s="633"/>
      <c r="Q23" s="102"/>
      <c r="R23" s="660" t="n">
        <v>70.65</v>
      </c>
      <c r="S23" s="659"/>
      <c r="T23" s="121"/>
    </row>
    <row r="24" customFormat="false" ht="15.95" hidden="false" customHeight="true" outlineLevel="0" collapsed="false">
      <c r="A24" s="102" t="n">
        <v>2000</v>
      </c>
      <c r="B24" s="601" t="s">
        <v>503</v>
      </c>
      <c r="C24" s="633" t="n">
        <v>94331</v>
      </c>
      <c r="D24" s="633"/>
      <c r="F24" s="633" t="n">
        <v>135296</v>
      </c>
      <c r="G24" s="633"/>
      <c r="H24" s="102"/>
      <c r="I24" s="660" t="n">
        <v>51.79</v>
      </c>
      <c r="J24" s="660"/>
      <c r="K24" s="102"/>
      <c r="L24" s="633" t="n">
        <v>78421</v>
      </c>
      <c r="M24" s="633"/>
      <c r="N24" s="633"/>
      <c r="O24" s="633" t="n">
        <v>71816</v>
      </c>
      <c r="P24" s="633"/>
      <c r="Q24" s="102"/>
      <c r="R24" s="660" t="n">
        <v>76.21</v>
      </c>
      <c r="S24" s="102"/>
      <c r="T24" s="51"/>
    </row>
    <row r="25" customFormat="false" ht="15.95" hidden="false" customHeight="true" outlineLevel="0" collapsed="false">
      <c r="A25" s="102" t="n">
        <v>2001</v>
      </c>
      <c r="B25" s="601" t="s">
        <v>503</v>
      </c>
      <c r="C25" s="633" t="n">
        <v>89289</v>
      </c>
      <c r="D25" s="633"/>
      <c r="F25" s="633" t="n">
        <v>125282</v>
      </c>
      <c r="G25" s="633"/>
      <c r="H25" s="102"/>
      <c r="I25" s="660" t="n">
        <v>50.18</v>
      </c>
      <c r="J25" s="660"/>
      <c r="K25" s="102"/>
      <c r="L25" s="633" t="n">
        <v>74770</v>
      </c>
      <c r="M25" s="633"/>
      <c r="N25" s="633"/>
      <c r="O25" s="633" t="n">
        <v>65324</v>
      </c>
      <c r="P25" s="633"/>
      <c r="Q25" s="102"/>
      <c r="R25" s="660" t="n">
        <v>75.2</v>
      </c>
      <c r="S25" s="660"/>
      <c r="T25" s="51"/>
    </row>
    <row r="26" customFormat="false" ht="15.95" hidden="false" customHeight="true" outlineLevel="0" collapsed="false">
      <c r="A26" s="102" t="n">
        <v>2002</v>
      </c>
      <c r="B26" s="601" t="s">
        <v>503</v>
      </c>
      <c r="C26" s="633" t="n">
        <v>86158</v>
      </c>
      <c r="D26" s="633"/>
      <c r="F26" s="633" t="n">
        <v>100356</v>
      </c>
      <c r="G26" s="633"/>
      <c r="H26" s="102"/>
      <c r="I26" s="660" t="n">
        <v>58.43</v>
      </c>
      <c r="J26" s="660"/>
      <c r="K26" s="102"/>
      <c r="L26" s="633" t="n">
        <v>75250</v>
      </c>
      <c r="M26" s="633"/>
      <c r="N26" s="633"/>
      <c r="O26" s="633" t="n">
        <v>61116</v>
      </c>
      <c r="P26" s="633"/>
      <c r="Q26" s="102"/>
      <c r="R26" s="660" t="n">
        <v>80.44</v>
      </c>
      <c r="S26" s="660"/>
      <c r="T26" s="51"/>
    </row>
    <row r="27" customFormat="false" ht="15.95" hidden="false" customHeight="true" outlineLevel="0" collapsed="false">
      <c r="A27" s="102" t="n">
        <v>2003</v>
      </c>
      <c r="B27" s="601" t="s">
        <v>503</v>
      </c>
      <c r="C27" s="633" t="n">
        <v>97683</v>
      </c>
      <c r="D27" s="633"/>
      <c r="F27" s="633" t="n">
        <v>105365</v>
      </c>
      <c r="G27" s="633"/>
      <c r="H27" s="102"/>
      <c r="I27" s="660" t="n">
        <v>76.9</v>
      </c>
      <c r="J27" s="660"/>
      <c r="K27" s="102"/>
      <c r="L27" s="633" t="n">
        <v>85703</v>
      </c>
      <c r="M27" s="633"/>
      <c r="N27" s="633"/>
      <c r="O27" s="633" t="n">
        <v>68243</v>
      </c>
      <c r="P27" s="633"/>
      <c r="Q27" s="102"/>
      <c r="R27" s="660" t="n">
        <v>99.89</v>
      </c>
      <c r="S27" s="660"/>
      <c r="T27" s="51"/>
    </row>
    <row r="28" customFormat="false" ht="15.95" hidden="false" customHeight="true" outlineLevel="0" collapsed="false">
      <c r="A28" s="102" t="n">
        <v>2004</v>
      </c>
      <c r="B28" s="601" t="s">
        <v>503</v>
      </c>
      <c r="C28" s="633" t="n">
        <v>77291</v>
      </c>
      <c r="D28" s="633"/>
      <c r="F28" s="633" t="n">
        <v>91895</v>
      </c>
      <c r="G28" s="633"/>
      <c r="H28" s="102"/>
      <c r="I28" s="660" t="n">
        <v>76.93</v>
      </c>
      <c r="J28" s="660"/>
      <c r="K28" s="102"/>
      <c r="L28" s="633" t="n">
        <v>67278</v>
      </c>
      <c r="M28" s="633"/>
      <c r="N28" s="633"/>
      <c r="O28" s="633" t="n">
        <v>57557</v>
      </c>
      <c r="P28" s="633"/>
      <c r="Q28" s="102"/>
      <c r="R28" s="660" t="n">
        <v>103.47</v>
      </c>
      <c r="S28" s="660"/>
      <c r="T28" s="51"/>
    </row>
    <row r="29" customFormat="false" ht="15.95" hidden="false" customHeight="true" outlineLevel="0" collapsed="false">
      <c r="A29" s="102" t="n">
        <v>2005</v>
      </c>
      <c r="B29" s="601" t="s">
        <v>503</v>
      </c>
      <c r="C29" s="633" t="n">
        <v>87785</v>
      </c>
      <c r="D29" s="633"/>
      <c r="F29" s="633" t="n">
        <v>98778</v>
      </c>
      <c r="G29" s="633"/>
      <c r="H29" s="102"/>
      <c r="I29" s="660" t="n">
        <v>85.97</v>
      </c>
      <c r="J29" s="660"/>
      <c r="K29" s="102"/>
      <c r="L29" s="633" t="n">
        <v>78050</v>
      </c>
      <c r="M29" s="633"/>
      <c r="N29" s="633"/>
      <c r="O29" s="633" t="n">
        <v>63038</v>
      </c>
      <c r="P29" s="633"/>
      <c r="Q29" s="102"/>
      <c r="R29" s="660" t="n">
        <v>115.8</v>
      </c>
      <c r="S29" s="660"/>
      <c r="T29" s="51"/>
    </row>
    <row r="30" customFormat="false" ht="15.95" hidden="false" customHeight="true" outlineLevel="0" collapsed="false">
      <c r="A30" s="102" t="n">
        <v>2006</v>
      </c>
      <c r="B30" s="601" t="s">
        <v>503</v>
      </c>
      <c r="C30" s="633" t="n">
        <v>69317</v>
      </c>
      <c r="D30" s="633"/>
      <c r="F30" s="633" t="n">
        <v>96568</v>
      </c>
      <c r="G30" s="633"/>
      <c r="H30" s="102"/>
      <c r="I30" s="660" t="n">
        <v>81.93</v>
      </c>
      <c r="J30" s="660"/>
      <c r="K30" s="102"/>
      <c r="L30" s="633" t="n">
        <v>58447</v>
      </c>
      <c r="M30" s="633"/>
      <c r="N30" s="633"/>
      <c r="O30" s="633" t="n">
        <v>52332</v>
      </c>
      <c r="P30" s="633"/>
      <c r="Q30" s="102"/>
      <c r="R30" s="660" t="n">
        <v>122.85</v>
      </c>
      <c r="S30" s="660"/>
      <c r="T30" s="51"/>
    </row>
    <row r="31" customFormat="false" ht="15.95" hidden="false" customHeight="true" outlineLevel="0" collapsed="false">
      <c r="A31" s="102" t="n">
        <v>2007</v>
      </c>
      <c r="B31" s="601" t="s">
        <v>503</v>
      </c>
      <c r="C31" s="633" t="n">
        <v>64479</v>
      </c>
      <c r="D31" s="633"/>
      <c r="F31" s="633" t="n">
        <v>103582</v>
      </c>
      <c r="G31" s="633"/>
      <c r="H31" s="102"/>
      <c r="I31" s="660" t="n">
        <v>83.64</v>
      </c>
      <c r="J31" s="660"/>
      <c r="K31" s="102"/>
      <c r="L31" s="633" t="n">
        <v>53707</v>
      </c>
      <c r="M31" s="633"/>
      <c r="N31" s="633"/>
      <c r="O31" s="633" t="n">
        <v>50819</v>
      </c>
      <c r="P31" s="633"/>
      <c r="Q31" s="102"/>
      <c r="R31" s="660" t="n">
        <v>134.29</v>
      </c>
      <c r="S31" s="660"/>
      <c r="T31" s="51"/>
    </row>
    <row r="32" customFormat="false" ht="15.95" hidden="false" customHeight="true" outlineLevel="0" collapsed="false">
      <c r="A32" s="102"/>
      <c r="B32" s="601"/>
      <c r="C32" s="633"/>
      <c r="D32" s="633"/>
      <c r="F32" s="633"/>
      <c r="G32" s="633"/>
      <c r="H32" s="102"/>
      <c r="I32" s="660"/>
      <c r="J32" s="660"/>
      <c r="K32" s="102"/>
      <c r="L32" s="633"/>
      <c r="M32" s="633"/>
      <c r="N32" s="633"/>
      <c r="O32" s="633"/>
      <c r="P32" s="633"/>
      <c r="Q32" s="102"/>
      <c r="R32" s="660"/>
      <c r="S32" s="660"/>
      <c r="T32" s="51"/>
    </row>
    <row r="33" customFormat="false" ht="15.95" hidden="false" customHeight="true" outlineLevel="0" collapsed="false">
      <c r="A33" s="102" t="n">
        <v>2000</v>
      </c>
      <c r="B33" s="601" t="s">
        <v>1835</v>
      </c>
      <c r="C33" s="633" t="n">
        <v>18373</v>
      </c>
      <c r="D33" s="633"/>
      <c r="F33" s="633" t="n">
        <v>26402</v>
      </c>
      <c r="G33" s="633"/>
      <c r="H33" s="102"/>
      <c r="I33" s="660" t="n">
        <v>46.65</v>
      </c>
      <c r="J33" s="660"/>
      <c r="K33" s="102"/>
      <c r="L33" s="633" t="n">
        <v>15612</v>
      </c>
      <c r="M33" s="633"/>
      <c r="N33" s="633"/>
      <c r="O33" s="633" t="n">
        <v>14362</v>
      </c>
      <c r="P33" s="633"/>
      <c r="Q33" s="102"/>
      <c r="R33" s="660" t="n">
        <v>66.52</v>
      </c>
      <c r="S33" s="660"/>
      <c r="T33" s="51"/>
    </row>
    <row r="34" customFormat="false" ht="15.95" hidden="false" customHeight="true" outlineLevel="0" collapsed="false">
      <c r="B34" s="601" t="s">
        <v>1836</v>
      </c>
      <c r="C34" s="633" t="n">
        <v>20133</v>
      </c>
      <c r="D34" s="633"/>
      <c r="F34" s="633" t="n">
        <v>26979</v>
      </c>
      <c r="G34" s="633"/>
      <c r="H34" s="102"/>
      <c r="I34" s="660" t="n">
        <v>48.66</v>
      </c>
      <c r="J34" s="660"/>
      <c r="K34" s="102"/>
      <c r="L34" s="633" t="n">
        <v>17006</v>
      </c>
      <c r="M34" s="633"/>
      <c r="N34" s="633"/>
      <c r="O34" s="633" t="n">
        <v>15413</v>
      </c>
      <c r="P34" s="633"/>
      <c r="Q34" s="102"/>
      <c r="R34" s="660" t="n">
        <v>68.62</v>
      </c>
      <c r="S34" s="660"/>
      <c r="T34" s="51"/>
    </row>
    <row r="35" customFormat="false" ht="15.95" hidden="false" customHeight="true" outlineLevel="0" collapsed="false">
      <c r="A35" s="102"/>
      <c r="B35" s="601" t="s">
        <v>1833</v>
      </c>
      <c r="C35" s="633" t="n">
        <v>20937</v>
      </c>
      <c r="D35" s="633"/>
      <c r="F35" s="633" t="n">
        <v>30145</v>
      </c>
      <c r="G35" s="633"/>
      <c r="H35" s="102"/>
      <c r="I35" s="660" t="n">
        <v>49.72</v>
      </c>
      <c r="J35" s="660"/>
      <c r="K35" s="102"/>
      <c r="L35" s="633" t="n">
        <v>17644</v>
      </c>
      <c r="M35" s="633"/>
      <c r="N35" s="633"/>
      <c r="O35" s="633" t="n">
        <v>16522</v>
      </c>
      <c r="P35" s="633"/>
      <c r="Q35" s="102"/>
      <c r="R35" s="660" t="n">
        <v>72.67</v>
      </c>
      <c r="S35" s="660"/>
      <c r="T35" s="51"/>
    </row>
    <row r="36" customFormat="false" ht="15.95" hidden="false" customHeight="true" outlineLevel="0" collapsed="false">
      <c r="A36" s="102"/>
      <c r="B36" s="601" t="s">
        <v>1834</v>
      </c>
      <c r="C36" s="633" t="n">
        <v>21781</v>
      </c>
      <c r="D36" s="633"/>
      <c r="F36" s="633" t="n">
        <v>33069</v>
      </c>
      <c r="G36" s="633"/>
      <c r="H36" s="102"/>
      <c r="I36" s="660" t="n">
        <v>53.24</v>
      </c>
      <c r="J36" s="660"/>
      <c r="K36" s="102"/>
      <c r="L36" s="633" t="n">
        <v>17804</v>
      </c>
      <c r="M36" s="633"/>
      <c r="N36" s="633"/>
      <c r="O36" s="633" t="n">
        <v>16313</v>
      </c>
      <c r="P36" s="633"/>
      <c r="Q36" s="102"/>
      <c r="R36" s="660" t="n">
        <v>83.84</v>
      </c>
      <c r="S36" s="660"/>
      <c r="T36" s="51"/>
    </row>
    <row r="37" customFormat="false" ht="15.95" hidden="false" customHeight="true" outlineLevel="0" collapsed="false">
      <c r="A37" s="102"/>
      <c r="B37" s="601"/>
      <c r="C37" s="633"/>
      <c r="D37" s="633"/>
      <c r="F37" s="633"/>
      <c r="G37" s="633"/>
      <c r="H37" s="102"/>
      <c r="I37" s="660"/>
      <c r="J37" s="660"/>
      <c r="K37" s="102"/>
      <c r="L37" s="633"/>
      <c r="M37" s="633"/>
      <c r="N37" s="633"/>
      <c r="O37" s="633"/>
      <c r="P37" s="633"/>
      <c r="Q37" s="102"/>
      <c r="R37" s="660"/>
      <c r="S37" s="660"/>
      <c r="T37" s="51"/>
    </row>
    <row r="38" customFormat="false" ht="15.95" hidden="false" customHeight="true" outlineLevel="0" collapsed="false">
      <c r="A38" s="102" t="n">
        <v>2001</v>
      </c>
      <c r="B38" s="601" t="s">
        <v>1835</v>
      </c>
      <c r="C38" s="633" t="n">
        <v>16231</v>
      </c>
      <c r="D38" s="633"/>
      <c r="F38" s="633" t="n">
        <v>23787</v>
      </c>
      <c r="G38" s="633"/>
      <c r="H38" s="102"/>
      <c r="I38" s="660" t="n">
        <v>45.27</v>
      </c>
      <c r="J38" s="660"/>
      <c r="K38" s="102"/>
      <c r="L38" s="633" t="n">
        <v>13972</v>
      </c>
      <c r="M38" s="633"/>
      <c r="N38" s="633"/>
      <c r="O38" s="633" t="n">
        <v>12108</v>
      </c>
      <c r="P38" s="633"/>
      <c r="Q38" s="102"/>
      <c r="R38" s="660" t="n">
        <v>70.44</v>
      </c>
      <c r="S38" s="660"/>
      <c r="T38" s="51"/>
    </row>
    <row r="39" customFormat="false" ht="15.95" hidden="false" customHeight="true" outlineLevel="0" collapsed="false">
      <c r="B39" s="601" t="s">
        <v>1836</v>
      </c>
      <c r="C39" s="633" t="n">
        <v>20701</v>
      </c>
      <c r="D39" s="633"/>
      <c r="F39" s="633" t="n">
        <v>26704</v>
      </c>
      <c r="G39" s="633"/>
      <c r="H39" s="102"/>
      <c r="I39" s="660" t="n">
        <v>50.36</v>
      </c>
      <c r="J39" s="660"/>
      <c r="K39" s="102"/>
      <c r="L39" s="633" t="n">
        <v>17322</v>
      </c>
      <c r="M39" s="633"/>
      <c r="N39" s="633"/>
      <c r="O39" s="633" t="n">
        <v>14654</v>
      </c>
      <c r="P39" s="633"/>
      <c r="Q39" s="102"/>
      <c r="R39" s="660" t="n">
        <v>73.69</v>
      </c>
      <c r="S39" s="660"/>
      <c r="T39" s="51"/>
    </row>
    <row r="40" customFormat="false" ht="15.95" hidden="false" customHeight="true" outlineLevel="0" collapsed="false">
      <c r="A40" s="102"/>
      <c r="B40" s="601" t="s">
        <v>1833</v>
      </c>
      <c r="C40" s="633" t="n">
        <v>20480</v>
      </c>
      <c r="D40" s="633"/>
      <c r="F40" s="633" t="n">
        <v>28536</v>
      </c>
      <c r="G40" s="633"/>
      <c r="H40" s="102"/>
      <c r="I40" s="660" t="n">
        <v>48.52</v>
      </c>
      <c r="J40" s="660"/>
      <c r="K40" s="102"/>
      <c r="L40" s="633" t="n">
        <v>17239</v>
      </c>
      <c r="M40" s="633"/>
      <c r="N40" s="633"/>
      <c r="O40" s="633" t="n">
        <v>15166</v>
      </c>
      <c r="P40" s="633"/>
      <c r="Q40" s="102"/>
      <c r="R40" s="660" t="n">
        <v>70.42</v>
      </c>
      <c r="S40" s="660"/>
      <c r="T40" s="51"/>
    </row>
    <row r="41" customFormat="false" ht="15.95" hidden="false" customHeight="true" outlineLevel="0" collapsed="false">
      <c r="A41" s="102"/>
      <c r="B41" s="601" t="s">
        <v>1834</v>
      </c>
      <c r="C41" s="633" t="n">
        <v>17452</v>
      </c>
      <c r="D41" s="633"/>
      <c r="F41" s="633" t="n">
        <v>24374</v>
      </c>
      <c r="G41" s="633"/>
      <c r="H41" s="102"/>
      <c r="I41" s="660" t="n">
        <v>50.22</v>
      </c>
      <c r="J41" s="660"/>
      <c r="K41" s="102"/>
      <c r="L41" s="633" t="n">
        <v>14355</v>
      </c>
      <c r="M41" s="633"/>
      <c r="N41" s="633"/>
      <c r="O41" s="633" t="n">
        <v>12281</v>
      </c>
      <c r="P41" s="633"/>
      <c r="Q41" s="102"/>
      <c r="R41" s="660" t="n">
        <v>76.99</v>
      </c>
      <c r="S41" s="660"/>
      <c r="T41" s="51"/>
    </row>
    <row r="42" customFormat="false" ht="15.95" hidden="false" customHeight="true" outlineLevel="0" collapsed="false">
      <c r="A42" s="102"/>
      <c r="B42" s="601"/>
      <c r="C42" s="633"/>
      <c r="D42" s="633"/>
      <c r="F42" s="633"/>
      <c r="G42" s="633"/>
      <c r="H42" s="102"/>
      <c r="I42" s="660"/>
      <c r="J42" s="660"/>
      <c r="K42" s="102"/>
      <c r="L42" s="633"/>
      <c r="M42" s="633"/>
      <c r="N42" s="633"/>
      <c r="O42" s="633"/>
      <c r="P42" s="633"/>
      <c r="Q42" s="102"/>
      <c r="R42" s="660"/>
      <c r="S42" s="660"/>
      <c r="T42" s="51"/>
    </row>
    <row r="43" customFormat="false" ht="15.95" hidden="false" customHeight="true" outlineLevel="0" collapsed="false">
      <c r="A43" s="102" t="n">
        <v>2002</v>
      </c>
      <c r="B43" s="601" t="s">
        <v>1835</v>
      </c>
      <c r="C43" s="633" t="n">
        <v>13935</v>
      </c>
      <c r="D43" s="633"/>
      <c r="F43" s="633" t="n">
        <v>17168</v>
      </c>
      <c r="G43" s="633"/>
      <c r="H43" s="102"/>
      <c r="I43" s="660" t="n">
        <v>53.23</v>
      </c>
      <c r="J43" s="660"/>
      <c r="K43" s="102"/>
      <c r="L43" s="633" t="n">
        <v>12162</v>
      </c>
      <c r="M43" s="633"/>
      <c r="N43" s="633"/>
      <c r="O43" s="633" t="n">
        <v>9985</v>
      </c>
      <c r="P43" s="633"/>
      <c r="Q43" s="102"/>
      <c r="R43" s="660" t="n">
        <v>75.45</v>
      </c>
      <c r="S43" s="660"/>
      <c r="T43" s="51"/>
    </row>
    <row r="44" customFormat="false" ht="15.95" hidden="false" customHeight="true" outlineLevel="0" collapsed="false">
      <c r="B44" s="601" t="s">
        <v>1836</v>
      </c>
      <c r="C44" s="633" t="n">
        <v>17891</v>
      </c>
      <c r="D44" s="633"/>
      <c r="F44" s="633" t="n">
        <v>21405</v>
      </c>
      <c r="G44" s="633"/>
      <c r="H44" s="102"/>
      <c r="I44" s="660" t="n">
        <v>54.8</v>
      </c>
      <c r="J44" s="660"/>
      <c r="K44" s="102"/>
      <c r="L44" s="633" t="n">
        <v>15527</v>
      </c>
      <c r="M44" s="633"/>
      <c r="N44" s="633"/>
      <c r="O44" s="633" t="n">
        <v>12609</v>
      </c>
      <c r="P44" s="633"/>
      <c r="Q44" s="102"/>
      <c r="R44" s="660" t="n">
        <v>77.54</v>
      </c>
      <c r="S44" s="660"/>
      <c r="T44" s="51"/>
    </row>
    <row r="45" customFormat="false" ht="15.95" hidden="false" customHeight="true" outlineLevel="0" collapsed="false">
      <c r="A45" s="102"/>
      <c r="B45" s="601" t="s">
        <v>1833</v>
      </c>
      <c r="C45" s="633" t="n">
        <v>16878</v>
      </c>
      <c r="D45" s="633"/>
      <c r="F45" s="633" t="n">
        <v>19643</v>
      </c>
      <c r="G45" s="633"/>
      <c r="H45" s="102"/>
      <c r="I45" s="660" t="n">
        <v>58.05</v>
      </c>
      <c r="J45" s="660"/>
      <c r="K45" s="102"/>
      <c r="L45" s="633" t="n">
        <v>14731</v>
      </c>
      <c r="M45" s="633"/>
      <c r="N45" s="633"/>
      <c r="O45" s="633" t="n">
        <v>12234</v>
      </c>
      <c r="P45" s="633"/>
      <c r="Q45" s="102"/>
      <c r="R45" s="660" t="n">
        <v>79.03</v>
      </c>
      <c r="S45" s="660"/>
      <c r="T45" s="51"/>
    </row>
    <row r="46" customFormat="false" ht="15.95" hidden="false" customHeight="true" outlineLevel="0" collapsed="false">
      <c r="A46" s="102"/>
      <c r="B46" s="601" t="s">
        <v>1834</v>
      </c>
      <c r="C46" s="633" t="n">
        <v>25524</v>
      </c>
      <c r="D46" s="633"/>
      <c r="F46" s="633" t="n">
        <v>28034</v>
      </c>
      <c r="G46" s="633"/>
      <c r="H46" s="102"/>
      <c r="I46" s="660" t="n">
        <v>59.53</v>
      </c>
      <c r="J46" s="660"/>
      <c r="K46" s="102"/>
      <c r="L46" s="633" t="n">
        <v>22734</v>
      </c>
      <c r="M46" s="633"/>
      <c r="N46" s="633"/>
      <c r="O46" s="633" t="n">
        <v>17863</v>
      </c>
      <c r="P46" s="633"/>
      <c r="Q46" s="102"/>
      <c r="R46" s="660" t="n">
        <v>79.77</v>
      </c>
      <c r="S46" s="660"/>
      <c r="T46" s="51"/>
    </row>
    <row r="47" customFormat="false" ht="15.95" hidden="false" customHeight="true" outlineLevel="0" collapsed="false">
      <c r="A47" s="102"/>
      <c r="B47" s="601"/>
      <c r="C47" s="633"/>
      <c r="D47" s="633"/>
      <c r="F47" s="633"/>
      <c r="G47" s="633"/>
      <c r="H47" s="102"/>
      <c r="I47" s="660"/>
      <c r="J47" s="660"/>
      <c r="K47" s="102"/>
      <c r="L47" s="633"/>
      <c r="M47" s="633"/>
      <c r="N47" s="633"/>
      <c r="O47" s="633"/>
      <c r="P47" s="633"/>
      <c r="Q47" s="102"/>
      <c r="R47" s="660"/>
      <c r="S47" s="660"/>
      <c r="T47" s="51"/>
    </row>
    <row r="48" customFormat="false" ht="15.95" hidden="false" customHeight="true" outlineLevel="0" collapsed="false">
      <c r="A48" s="102" t="n">
        <v>2003</v>
      </c>
      <c r="B48" s="601" t="s">
        <v>1835</v>
      </c>
      <c r="C48" s="633" t="n">
        <v>12342</v>
      </c>
      <c r="D48" s="633"/>
      <c r="F48" s="633" t="n">
        <v>14714</v>
      </c>
      <c r="G48" s="633"/>
      <c r="H48" s="102"/>
      <c r="I48" s="660" t="n">
        <v>64.65</v>
      </c>
      <c r="J48" s="660"/>
      <c r="K48" s="102"/>
      <c r="L48" s="633" t="n">
        <v>10580</v>
      </c>
      <c r="M48" s="633"/>
      <c r="N48" s="633"/>
      <c r="O48" s="633" t="n">
        <v>8729</v>
      </c>
      <c r="P48" s="633"/>
      <c r="Q48" s="102"/>
      <c r="R48" s="660" t="n">
        <v>89.45</v>
      </c>
      <c r="S48" s="660"/>
      <c r="T48" s="51"/>
    </row>
    <row r="49" customFormat="false" ht="15.95" hidden="false" customHeight="true" outlineLevel="0" collapsed="false">
      <c r="B49" s="601" t="s">
        <v>1836</v>
      </c>
      <c r="C49" s="633" t="n">
        <v>18966</v>
      </c>
      <c r="D49" s="633"/>
      <c r="F49" s="633" t="n">
        <v>20122</v>
      </c>
      <c r="G49" s="633"/>
      <c r="H49" s="102"/>
      <c r="I49" s="660" t="n">
        <v>69.21</v>
      </c>
      <c r="J49" s="660"/>
      <c r="K49" s="102"/>
      <c r="L49" s="633" t="n">
        <v>16480</v>
      </c>
      <c r="M49" s="633"/>
      <c r="N49" s="633"/>
      <c r="O49" s="633" t="n">
        <v>12939</v>
      </c>
      <c r="P49" s="633"/>
      <c r="Q49" s="102"/>
      <c r="R49" s="660" t="n">
        <v>89.67</v>
      </c>
      <c r="S49" s="660"/>
      <c r="T49" s="51"/>
    </row>
    <row r="50" customFormat="false" ht="15.95" hidden="false" customHeight="true" outlineLevel="0" collapsed="false">
      <c r="A50" s="102"/>
      <c r="B50" s="601" t="s">
        <v>1833</v>
      </c>
      <c r="C50" s="633" t="n">
        <v>22796</v>
      </c>
      <c r="D50" s="633"/>
      <c r="F50" s="633" t="n">
        <v>23517</v>
      </c>
      <c r="G50" s="633"/>
      <c r="H50" s="102"/>
      <c r="I50" s="660" t="n">
        <v>76.06</v>
      </c>
      <c r="J50" s="660"/>
      <c r="K50" s="102"/>
      <c r="L50" s="633" t="n">
        <v>20182</v>
      </c>
      <c r="M50" s="633"/>
      <c r="N50" s="633"/>
      <c r="O50" s="633" t="n">
        <v>16054</v>
      </c>
      <c r="P50" s="633"/>
      <c r="Q50" s="102"/>
      <c r="R50" s="660" t="n">
        <v>96.92</v>
      </c>
      <c r="S50" s="660"/>
      <c r="T50" s="51"/>
    </row>
    <row r="51" customFormat="false" ht="15.95" hidden="false" customHeight="true" outlineLevel="0" collapsed="false">
      <c r="A51" s="102"/>
      <c r="B51" s="601" t="s">
        <v>1834</v>
      </c>
      <c r="C51" s="633" t="n">
        <v>29824</v>
      </c>
      <c r="D51" s="633"/>
      <c r="F51" s="633" t="n">
        <v>30460</v>
      </c>
      <c r="G51" s="633"/>
      <c r="H51" s="102"/>
      <c r="I51" s="660" t="n">
        <v>86.18</v>
      </c>
      <c r="J51" s="660"/>
      <c r="K51" s="102"/>
      <c r="L51" s="633" t="n">
        <v>27058</v>
      </c>
      <c r="M51" s="633"/>
      <c r="N51" s="633"/>
      <c r="O51" s="633" t="n">
        <v>21432</v>
      </c>
      <c r="P51" s="633"/>
      <c r="Q51" s="102"/>
      <c r="R51" s="660" t="n">
        <v>104.31</v>
      </c>
      <c r="S51" s="660"/>
      <c r="T51" s="51"/>
    </row>
    <row r="52" customFormat="false" ht="15.95" hidden="false" customHeight="true" outlineLevel="0" collapsed="false">
      <c r="A52" s="102"/>
      <c r="B52" s="601"/>
      <c r="C52" s="633"/>
      <c r="D52" s="633"/>
      <c r="F52" s="633"/>
      <c r="G52" s="633"/>
      <c r="H52" s="102"/>
      <c r="I52" s="660"/>
      <c r="J52" s="660"/>
      <c r="K52" s="102"/>
      <c r="L52" s="633"/>
      <c r="M52" s="633"/>
      <c r="N52" s="633"/>
      <c r="O52" s="633"/>
      <c r="P52" s="633"/>
      <c r="Q52" s="102"/>
      <c r="R52" s="660"/>
      <c r="S52" s="660"/>
      <c r="T52" s="51"/>
    </row>
    <row r="53" customFormat="false" ht="15.95" hidden="false" customHeight="true" outlineLevel="0" collapsed="false">
      <c r="A53" s="102" t="n">
        <v>2004</v>
      </c>
      <c r="B53" s="601" t="s">
        <v>1835</v>
      </c>
      <c r="C53" s="628" t="n">
        <v>11173</v>
      </c>
      <c r="D53" s="628"/>
      <c r="E53" s="628"/>
      <c r="F53" s="661" t="n">
        <v>13670</v>
      </c>
      <c r="G53" s="661"/>
      <c r="H53" s="633"/>
      <c r="I53" s="660" t="n">
        <v>72.79</v>
      </c>
      <c r="J53" s="660"/>
      <c r="K53" s="660"/>
      <c r="L53" s="628" t="n">
        <v>9605</v>
      </c>
      <c r="M53" s="628"/>
      <c r="N53" s="628"/>
      <c r="O53" s="628" t="n">
        <v>8137</v>
      </c>
      <c r="P53" s="628"/>
      <c r="Q53" s="633"/>
      <c r="R53" s="660" t="n">
        <v>101.9</v>
      </c>
      <c r="S53" s="660"/>
      <c r="T53" s="51"/>
    </row>
    <row r="54" customFormat="false" ht="15.95" hidden="false" customHeight="true" outlineLevel="0" collapsed="false">
      <c r="B54" s="601" t="s">
        <v>1836</v>
      </c>
      <c r="C54" s="628" t="n">
        <v>14220</v>
      </c>
      <c r="D54" s="628"/>
      <c r="E54" s="628"/>
      <c r="F54" s="661" t="n">
        <v>18048</v>
      </c>
      <c r="G54" s="661"/>
      <c r="H54" s="633"/>
      <c r="I54" s="660" t="n">
        <v>80.64</v>
      </c>
      <c r="J54" s="660"/>
      <c r="K54" s="660"/>
      <c r="L54" s="628" t="n">
        <v>12509</v>
      </c>
      <c r="M54" s="628"/>
      <c r="N54" s="628"/>
      <c r="O54" s="628" t="n">
        <v>11972</v>
      </c>
      <c r="P54" s="628"/>
      <c r="Q54" s="633"/>
      <c r="R54" s="660" t="n">
        <v>103.64</v>
      </c>
      <c r="S54" s="660"/>
      <c r="T54" s="51"/>
    </row>
    <row r="55" customFormat="false" ht="15.95" hidden="false" customHeight="true" outlineLevel="0" collapsed="false">
      <c r="A55" s="102"/>
      <c r="B55" s="601" t="s">
        <v>1833</v>
      </c>
      <c r="C55" s="628" t="n">
        <v>17689</v>
      </c>
      <c r="D55" s="628"/>
      <c r="E55" s="628"/>
      <c r="F55" s="661" t="n">
        <v>20304</v>
      </c>
      <c r="G55" s="661"/>
      <c r="H55" s="633"/>
      <c r="I55" s="660" t="n">
        <v>75.65</v>
      </c>
      <c r="J55" s="660"/>
      <c r="K55" s="660"/>
      <c r="L55" s="628" t="n">
        <v>15361</v>
      </c>
      <c r="M55" s="628"/>
      <c r="N55" s="628"/>
      <c r="O55" s="628" t="n">
        <v>12599</v>
      </c>
      <c r="P55" s="628"/>
      <c r="Q55" s="633"/>
      <c r="R55" s="660" t="n">
        <v>103.03</v>
      </c>
      <c r="S55" s="660"/>
      <c r="T55" s="51"/>
    </row>
    <row r="56" customFormat="false" ht="15.95" hidden="false" customHeight="true" outlineLevel="0" collapsed="false">
      <c r="A56" s="102"/>
      <c r="B56" s="601" t="s">
        <v>1834</v>
      </c>
      <c r="C56" s="628" t="n">
        <v>22668</v>
      </c>
      <c r="D56" s="628"/>
      <c r="E56" s="628"/>
      <c r="F56" s="661" t="n">
        <v>24077</v>
      </c>
      <c r="G56" s="661"/>
      <c r="H56" s="633"/>
      <c r="I56" s="660" t="n">
        <v>78.24</v>
      </c>
      <c r="J56" s="660"/>
      <c r="K56" s="660"/>
      <c r="L56" s="628" t="n">
        <v>20122</v>
      </c>
      <c r="M56" s="628"/>
      <c r="N56" s="628"/>
      <c r="O56" s="628" t="n">
        <v>16374</v>
      </c>
      <c r="P56" s="628"/>
      <c r="Q56" s="633"/>
      <c r="R56" s="660" t="n">
        <v>99.29</v>
      </c>
      <c r="S56" s="660"/>
      <c r="T56" s="51"/>
    </row>
    <row r="57" customFormat="false" ht="15.95" hidden="false" customHeight="true" outlineLevel="0" collapsed="false">
      <c r="A57" s="102"/>
      <c r="B57" s="601"/>
      <c r="C57" s="628"/>
      <c r="D57" s="628"/>
      <c r="E57" s="628"/>
      <c r="F57" s="661"/>
      <c r="G57" s="661"/>
      <c r="H57" s="633"/>
      <c r="I57" s="660"/>
      <c r="J57" s="660"/>
      <c r="K57" s="660"/>
      <c r="L57" s="628"/>
      <c r="M57" s="628"/>
      <c r="N57" s="628"/>
      <c r="O57" s="628"/>
      <c r="P57" s="628"/>
      <c r="Q57" s="633"/>
      <c r="R57" s="660"/>
      <c r="S57" s="660"/>
      <c r="T57" s="51"/>
    </row>
    <row r="58" customFormat="false" ht="15.95" hidden="false" customHeight="true" outlineLevel="0" collapsed="false">
      <c r="A58" s="102" t="n">
        <v>2005</v>
      </c>
      <c r="B58" s="601" t="s">
        <v>1835</v>
      </c>
      <c r="C58" s="628" t="n">
        <v>11051</v>
      </c>
      <c r="D58" s="628"/>
      <c r="E58" s="628"/>
      <c r="F58" s="661" t="n">
        <v>13435</v>
      </c>
      <c r="G58" s="661"/>
      <c r="H58" s="633"/>
      <c r="I58" s="660" t="n">
        <v>73.75</v>
      </c>
      <c r="J58" s="660"/>
      <c r="K58" s="660"/>
      <c r="L58" s="628" t="n">
        <v>9644</v>
      </c>
      <c r="M58" s="628"/>
      <c r="N58" s="628"/>
      <c r="O58" s="628" t="n">
        <v>7956</v>
      </c>
      <c r="P58" s="628"/>
      <c r="Q58" s="633"/>
      <c r="R58" s="660" t="n">
        <v>106.81</v>
      </c>
      <c r="S58" s="660"/>
      <c r="T58" s="51"/>
    </row>
    <row r="59" customFormat="false" ht="15.95" hidden="false" customHeight="true" outlineLevel="0" collapsed="false">
      <c r="A59" s="102"/>
      <c r="B59" s="601" t="s">
        <v>1836</v>
      </c>
      <c r="C59" s="628" t="n">
        <v>16683</v>
      </c>
      <c r="D59" s="628"/>
      <c r="E59" s="628"/>
      <c r="F59" s="661" t="n">
        <v>18555</v>
      </c>
      <c r="G59" s="661"/>
      <c r="H59" s="633"/>
      <c r="I59" s="660" t="n">
        <v>78.32</v>
      </c>
      <c r="J59" s="660"/>
      <c r="K59" s="660"/>
      <c r="L59" s="628" t="n">
        <v>14709</v>
      </c>
      <c r="M59" s="628"/>
      <c r="N59" s="628"/>
      <c r="O59" s="628" t="n">
        <v>11910</v>
      </c>
      <c r="P59" s="628"/>
      <c r="Q59" s="633"/>
      <c r="R59" s="660" t="n">
        <v>103.95</v>
      </c>
      <c r="S59" s="660"/>
      <c r="T59" s="51"/>
    </row>
    <row r="60" customFormat="false" ht="15.95" hidden="false" customHeight="true" outlineLevel="0" collapsed="false">
      <c r="A60" s="102"/>
      <c r="B60" s="601" t="s">
        <v>1833</v>
      </c>
      <c r="C60" s="628" t="n">
        <v>19057</v>
      </c>
      <c r="D60" s="628"/>
      <c r="E60" s="628"/>
      <c r="F60" s="661" t="n">
        <v>20947</v>
      </c>
      <c r="G60" s="661"/>
      <c r="H60" s="633"/>
      <c r="I60" s="660" t="n">
        <v>88.38</v>
      </c>
      <c r="J60" s="660"/>
      <c r="K60" s="660"/>
      <c r="L60" s="628" t="n">
        <v>17013</v>
      </c>
      <c r="M60" s="628"/>
      <c r="N60" s="628"/>
      <c r="O60" s="628" t="n">
        <v>13441</v>
      </c>
      <c r="P60" s="628"/>
      <c r="Q60" s="633"/>
      <c r="R60" s="660" t="n">
        <v>117.76</v>
      </c>
      <c r="S60" s="660"/>
      <c r="T60" s="51"/>
    </row>
    <row r="61" customFormat="false" ht="15.95" hidden="false" customHeight="true" outlineLevel="0" collapsed="false">
      <c r="A61" s="102"/>
      <c r="B61" s="601" t="s">
        <v>1834</v>
      </c>
      <c r="C61" s="628" t="n">
        <v>25253</v>
      </c>
      <c r="D61" s="628"/>
      <c r="E61" s="628"/>
      <c r="F61" s="661" t="n">
        <v>26864</v>
      </c>
      <c r="G61" s="661"/>
      <c r="H61" s="633"/>
      <c r="I61" s="660" t="n">
        <v>95.82</v>
      </c>
      <c r="J61" s="660"/>
      <c r="K61" s="660"/>
      <c r="L61" s="628" t="n">
        <v>23006</v>
      </c>
      <c r="M61" s="628"/>
      <c r="N61" s="628"/>
      <c r="O61" s="628" t="n">
        <v>18313</v>
      </c>
      <c r="P61" s="628"/>
      <c r="Q61" s="633"/>
      <c r="R61" s="660" t="n">
        <v>124.03</v>
      </c>
      <c r="S61" s="660"/>
      <c r="T61" s="51"/>
    </row>
    <row r="62" customFormat="false" ht="15.95" hidden="false" customHeight="true" outlineLevel="0" collapsed="false">
      <c r="A62" s="102"/>
      <c r="B62" s="601"/>
      <c r="C62" s="628"/>
      <c r="D62" s="628"/>
      <c r="E62" s="628"/>
      <c r="F62" s="661"/>
      <c r="G62" s="661"/>
      <c r="H62" s="633"/>
      <c r="I62" s="660"/>
      <c r="J62" s="660"/>
      <c r="K62" s="660"/>
      <c r="L62" s="628"/>
      <c r="M62" s="628"/>
      <c r="N62" s="628"/>
      <c r="O62" s="628"/>
      <c r="P62" s="628"/>
      <c r="Q62" s="633"/>
      <c r="R62" s="660"/>
      <c r="S62" s="660"/>
      <c r="T62" s="51"/>
    </row>
    <row r="63" customFormat="false" ht="15.95" hidden="false" customHeight="true" outlineLevel="0" collapsed="false">
      <c r="A63" s="102" t="n">
        <v>2006</v>
      </c>
      <c r="B63" s="601" t="s">
        <v>1835</v>
      </c>
      <c r="C63" s="628" t="n">
        <v>9795</v>
      </c>
      <c r="D63" s="628"/>
      <c r="E63" s="628"/>
      <c r="F63" s="661" t="n">
        <v>13539</v>
      </c>
      <c r="G63" s="661"/>
      <c r="H63" s="633"/>
      <c r="I63" s="660" t="n">
        <v>82.61</v>
      </c>
      <c r="J63" s="660"/>
      <c r="K63" s="660"/>
      <c r="L63" s="628" t="n">
        <v>8351</v>
      </c>
      <c r="M63" s="628"/>
      <c r="N63" s="628"/>
      <c r="O63" s="628" t="n">
        <v>7657</v>
      </c>
      <c r="P63" s="628"/>
      <c r="Q63" s="633"/>
      <c r="R63" s="660" t="n">
        <v>116.55</v>
      </c>
      <c r="S63" s="660"/>
      <c r="T63" s="51"/>
    </row>
    <row r="64" customFormat="false" ht="15.95" hidden="false" customHeight="true" outlineLevel="0" collapsed="false">
      <c r="A64" s="102"/>
      <c r="B64" s="601" t="s">
        <v>1836</v>
      </c>
      <c r="C64" s="628" t="n">
        <v>15464</v>
      </c>
      <c r="D64" s="628"/>
      <c r="E64" s="628"/>
      <c r="F64" s="661" t="n">
        <v>19305</v>
      </c>
      <c r="G64" s="661"/>
      <c r="H64" s="633"/>
      <c r="I64" s="660" t="n">
        <v>83.52</v>
      </c>
      <c r="J64" s="660"/>
      <c r="K64" s="660"/>
      <c r="L64" s="628" t="n">
        <v>13326</v>
      </c>
      <c r="M64" s="628"/>
      <c r="N64" s="628"/>
      <c r="O64" s="628" t="n">
        <v>11318</v>
      </c>
      <c r="P64" s="628"/>
      <c r="Q64" s="633"/>
      <c r="R64" s="660" t="n">
        <v>116.58</v>
      </c>
      <c r="S64" s="660"/>
      <c r="T64" s="51"/>
    </row>
    <row r="65" customFormat="false" ht="15.95" hidden="false" customHeight="true" outlineLevel="0" collapsed="false">
      <c r="A65" s="102"/>
      <c r="B65" s="601" t="s">
        <v>1833</v>
      </c>
      <c r="C65" s="628" t="n">
        <v>15196</v>
      </c>
      <c r="D65" s="628"/>
      <c r="E65" s="628"/>
      <c r="F65" s="661" t="n">
        <v>20141</v>
      </c>
      <c r="G65" s="661"/>
      <c r="H65" s="633"/>
      <c r="I65" s="660" t="n">
        <v>85.18</v>
      </c>
      <c r="J65" s="660"/>
      <c r="K65" s="660"/>
      <c r="L65" s="628" t="n">
        <v>12934</v>
      </c>
      <c r="M65" s="628"/>
      <c r="N65" s="628"/>
      <c r="O65" s="628" t="n">
        <v>12256</v>
      </c>
      <c r="P65" s="628"/>
      <c r="Q65" s="633"/>
      <c r="R65" s="660" t="n">
        <v>115.54</v>
      </c>
      <c r="S65" s="660"/>
      <c r="T65" s="51"/>
    </row>
    <row r="66" customFormat="false" ht="15.95" hidden="false" customHeight="true" outlineLevel="0" collapsed="false">
      <c r="A66" s="102"/>
      <c r="B66" s="601" t="s">
        <v>1834</v>
      </c>
      <c r="C66" s="628" t="n">
        <v>16496</v>
      </c>
      <c r="D66" s="628"/>
      <c r="E66" s="628"/>
      <c r="F66" s="661" t="n">
        <v>22389</v>
      </c>
      <c r="G66" s="661"/>
      <c r="H66" s="633"/>
      <c r="I66" s="660" t="n">
        <v>92.09</v>
      </c>
      <c r="J66" s="660"/>
      <c r="K66" s="660"/>
      <c r="L66" s="628" t="n">
        <v>13930</v>
      </c>
      <c r="M66" s="628"/>
      <c r="N66" s="628"/>
      <c r="O66" s="628" t="n">
        <v>12749</v>
      </c>
      <c r="P66" s="628"/>
      <c r="Q66" s="633"/>
      <c r="R66" s="660" t="n">
        <v>131.89</v>
      </c>
      <c r="S66" s="660"/>
      <c r="T66" s="51"/>
    </row>
    <row r="67" customFormat="false" ht="15.95" hidden="false" customHeight="true" outlineLevel="0" collapsed="false">
      <c r="A67" s="102"/>
      <c r="B67" s="601"/>
      <c r="C67" s="628"/>
      <c r="D67" s="628"/>
      <c r="E67" s="628"/>
      <c r="F67" s="661"/>
      <c r="G67" s="661"/>
      <c r="H67" s="633"/>
      <c r="I67" s="660"/>
      <c r="J67" s="660"/>
      <c r="K67" s="660"/>
      <c r="L67" s="628"/>
      <c r="M67" s="628"/>
      <c r="N67" s="628"/>
      <c r="O67" s="628"/>
      <c r="P67" s="628"/>
      <c r="Q67" s="633"/>
      <c r="R67" s="660"/>
      <c r="S67" s="660"/>
      <c r="T67" s="51"/>
    </row>
    <row r="68" customFormat="false" ht="15.95" hidden="false" customHeight="true" outlineLevel="0" collapsed="false">
      <c r="A68" s="102" t="n">
        <v>2007</v>
      </c>
      <c r="B68" s="601" t="s">
        <v>1835</v>
      </c>
      <c r="C68" s="628" t="n">
        <v>10086</v>
      </c>
      <c r="D68" s="628"/>
      <c r="E68" s="628"/>
      <c r="F68" s="661" t="n">
        <v>14415</v>
      </c>
      <c r="G68" s="661"/>
      <c r="H68" s="633"/>
      <c r="I68" s="660" t="n">
        <v>86.35</v>
      </c>
      <c r="J68" s="660"/>
      <c r="K68" s="660"/>
      <c r="L68" s="628" t="n">
        <v>8596</v>
      </c>
      <c r="M68" s="628"/>
      <c r="N68" s="628"/>
      <c r="O68" s="628" t="n">
        <v>8157</v>
      </c>
      <c r="P68" s="628"/>
      <c r="Q68" s="633"/>
      <c r="R68" s="660" t="n">
        <v>129.4</v>
      </c>
      <c r="S68" s="660"/>
      <c r="T68" s="51"/>
    </row>
    <row r="69" customFormat="false" ht="15.95" hidden="false" customHeight="true" outlineLevel="0" collapsed="false">
      <c r="A69" s="102"/>
      <c r="B69" s="601" t="s">
        <v>1836</v>
      </c>
      <c r="C69" s="628" t="n">
        <v>13425</v>
      </c>
      <c r="D69" s="628"/>
      <c r="E69" s="628"/>
      <c r="F69" s="661" t="n">
        <v>18302</v>
      </c>
      <c r="G69" s="661"/>
      <c r="H69" s="633"/>
      <c r="I69" s="660" t="n">
        <v>90.11</v>
      </c>
      <c r="J69" s="660"/>
      <c r="K69" s="660"/>
      <c r="L69" s="628" t="n">
        <v>11316</v>
      </c>
      <c r="M69" s="628"/>
      <c r="N69" s="628"/>
      <c r="O69" s="628" t="n">
        <v>9947</v>
      </c>
      <c r="P69" s="628"/>
      <c r="Q69" s="633"/>
      <c r="R69" s="660" t="n">
        <v>136.16</v>
      </c>
      <c r="S69" s="660"/>
      <c r="T69" s="51"/>
    </row>
    <row r="70" customFormat="false" ht="15.95" hidden="false" customHeight="true" outlineLevel="0" collapsed="false">
      <c r="A70" s="102"/>
      <c r="B70" s="601" t="s">
        <v>1833</v>
      </c>
      <c r="C70" s="628" t="n">
        <v>13805</v>
      </c>
      <c r="D70" s="628"/>
      <c r="E70" s="628"/>
      <c r="F70" s="661" t="n">
        <v>21111</v>
      </c>
      <c r="G70" s="661"/>
      <c r="H70" s="633"/>
      <c r="I70" s="660" t="n">
        <v>82.93</v>
      </c>
      <c r="J70" s="660"/>
      <c r="K70" s="660"/>
      <c r="L70" s="628" t="n">
        <v>11685</v>
      </c>
      <c r="M70" s="628"/>
      <c r="N70" s="628"/>
      <c r="O70" s="628" t="n">
        <v>10435</v>
      </c>
      <c r="P70" s="628"/>
      <c r="Q70" s="633"/>
      <c r="R70" s="660" t="n">
        <v>131.6</v>
      </c>
      <c r="S70" s="660"/>
      <c r="T70" s="51"/>
    </row>
    <row r="71" customFormat="false" ht="15.95" hidden="false" customHeight="true" outlineLevel="0" collapsed="false">
      <c r="A71" s="102"/>
      <c r="B71" s="601" t="s">
        <v>1834</v>
      </c>
      <c r="C71" s="628" t="n">
        <v>14605</v>
      </c>
      <c r="D71" s="628"/>
      <c r="E71" s="628"/>
      <c r="F71" s="661" t="n">
        <v>25755</v>
      </c>
      <c r="G71" s="661"/>
      <c r="H71" s="633"/>
      <c r="I71" s="660" t="n">
        <v>78.07</v>
      </c>
      <c r="J71" s="660"/>
      <c r="K71" s="660"/>
      <c r="L71" s="628" t="n">
        <v>12016</v>
      </c>
      <c r="M71" s="628"/>
      <c r="N71" s="628"/>
      <c r="O71" s="628" t="n">
        <v>11929</v>
      </c>
      <c r="P71" s="628"/>
      <c r="Q71" s="633"/>
      <c r="R71" s="660" t="n">
        <v>131.48</v>
      </c>
      <c r="S71" s="660"/>
      <c r="T71" s="51"/>
    </row>
    <row r="72" customFormat="false" ht="15.95" hidden="false" customHeight="true" outlineLevel="0" collapsed="false">
      <c r="A72" s="102"/>
      <c r="B72" s="601"/>
      <c r="C72" s="628"/>
      <c r="D72" s="628"/>
      <c r="E72" s="628"/>
      <c r="F72" s="661"/>
      <c r="G72" s="661"/>
      <c r="H72" s="633"/>
      <c r="I72" s="660"/>
      <c r="J72" s="660"/>
      <c r="K72" s="660"/>
      <c r="L72" s="628"/>
      <c r="M72" s="628"/>
      <c r="N72" s="628"/>
      <c r="O72" s="628"/>
      <c r="P72" s="628"/>
      <c r="Q72" s="633"/>
      <c r="R72" s="660"/>
      <c r="S72" s="660"/>
      <c r="T72" s="51"/>
    </row>
    <row r="73" customFormat="false" ht="15.95" hidden="false" customHeight="true" outlineLevel="0" collapsed="false">
      <c r="A73" s="102" t="n">
        <v>2008</v>
      </c>
      <c r="B73" s="601" t="s">
        <v>1835</v>
      </c>
      <c r="C73" s="628" t="n">
        <v>11211</v>
      </c>
      <c r="D73" s="628"/>
      <c r="E73" s="628"/>
      <c r="F73" s="661" t="n">
        <v>16174</v>
      </c>
      <c r="G73" s="661"/>
      <c r="H73" s="633"/>
      <c r="I73" s="660" t="n">
        <v>85.03</v>
      </c>
      <c r="J73" s="660"/>
      <c r="K73" s="660"/>
      <c r="L73" s="628" t="n">
        <v>9456</v>
      </c>
      <c r="M73" s="628"/>
      <c r="N73" s="628"/>
      <c r="O73" s="628" t="n">
        <v>8740</v>
      </c>
      <c r="P73" s="628"/>
      <c r="Q73" s="633"/>
      <c r="R73" s="660" t="n">
        <v>126.33</v>
      </c>
      <c r="S73" s="660"/>
      <c r="T73" s="51"/>
    </row>
    <row r="74" customFormat="false" ht="15.95" hidden="false" customHeight="true" outlineLevel="0" collapsed="false">
      <c r="A74" s="102"/>
      <c r="B74" s="601" t="s">
        <v>1836</v>
      </c>
      <c r="C74" s="628" t="n">
        <v>15015</v>
      </c>
      <c r="D74" s="628"/>
      <c r="E74" s="628"/>
      <c r="F74" s="661" t="n">
        <v>22045</v>
      </c>
      <c r="G74" s="661"/>
      <c r="H74" s="633"/>
      <c r="I74" s="660" t="n">
        <v>80.03</v>
      </c>
      <c r="J74" s="660"/>
      <c r="K74" s="660"/>
      <c r="L74" s="628" t="n">
        <v>12792</v>
      </c>
      <c r="M74" s="628"/>
      <c r="N74" s="628"/>
      <c r="O74" s="628" t="n">
        <v>11430</v>
      </c>
      <c r="P74" s="628"/>
      <c r="Q74" s="633"/>
      <c r="R74" s="660" t="n">
        <v>123.4</v>
      </c>
      <c r="S74" s="660"/>
      <c r="T74" s="51"/>
    </row>
    <row r="75" customFormat="false" ht="15.95" hidden="false" customHeight="true" outlineLevel="0" collapsed="false">
      <c r="A75" s="102"/>
      <c r="B75" s="601" t="s">
        <v>1833</v>
      </c>
      <c r="C75" s="628" t="n">
        <v>14434</v>
      </c>
      <c r="D75" s="628"/>
      <c r="E75" s="628"/>
      <c r="F75" s="661" t="n">
        <v>21784</v>
      </c>
      <c r="G75" s="661"/>
      <c r="H75" s="633"/>
      <c r="I75" s="660" t="n">
        <v>84.94</v>
      </c>
      <c r="J75" s="660"/>
      <c r="K75" s="660"/>
      <c r="L75" s="628" t="n">
        <v>12211</v>
      </c>
      <c r="M75" s="628"/>
      <c r="N75" s="628"/>
      <c r="O75" s="628" t="n">
        <v>10854</v>
      </c>
      <c r="P75" s="628"/>
      <c r="Q75" s="633"/>
      <c r="R75" s="660" t="n">
        <v>137.64</v>
      </c>
      <c r="S75" s="660"/>
      <c r="T75" s="51"/>
    </row>
    <row r="76" customFormat="false" ht="15.95" hidden="false" customHeight="true" outlineLevel="0" collapsed="false">
      <c r="A76" s="258"/>
      <c r="B76" s="560"/>
      <c r="C76" s="628"/>
      <c r="D76" s="628"/>
      <c r="E76" s="628"/>
      <c r="F76" s="628"/>
      <c r="G76" s="628"/>
      <c r="H76" s="628"/>
      <c r="I76" s="660"/>
      <c r="J76" s="628"/>
      <c r="K76" s="628"/>
      <c r="L76" s="628"/>
      <c r="M76" s="628"/>
      <c r="N76" s="628"/>
      <c r="O76" s="628"/>
      <c r="P76" s="628"/>
      <c r="Q76" s="628"/>
      <c r="R76" s="660"/>
      <c r="S76" s="662"/>
      <c r="T76" s="51"/>
    </row>
    <row r="77" customFormat="false" ht="15.95" hidden="false" customHeight="true" outlineLevel="0" collapsed="false">
      <c r="A77" s="84" t="s">
        <v>1924</v>
      </c>
      <c r="C77" s="628"/>
      <c r="D77" s="628"/>
      <c r="E77" s="51"/>
      <c r="F77" s="628"/>
      <c r="G77" s="51"/>
      <c r="H77" s="51"/>
      <c r="I77" s="663"/>
      <c r="J77" s="663"/>
      <c r="K77" s="51"/>
      <c r="L77" s="628"/>
      <c r="M77" s="628"/>
      <c r="N77" s="51"/>
      <c r="O77" s="628"/>
      <c r="P77" s="51"/>
      <c r="Q77" s="51"/>
      <c r="R77" s="662"/>
      <c r="S77" s="662"/>
      <c r="T77" s="51"/>
    </row>
    <row r="78" customFormat="false" ht="15.95" hidden="false" customHeight="true" outlineLevel="0" collapsed="false">
      <c r="A78" s="84" t="s">
        <v>1925</v>
      </c>
      <c r="C78" s="628"/>
      <c r="D78" s="628"/>
      <c r="E78" s="51"/>
      <c r="F78" s="628"/>
      <c r="G78" s="51"/>
      <c r="H78" s="51"/>
      <c r="I78" s="663"/>
      <c r="J78" s="663"/>
      <c r="K78" s="51"/>
      <c r="L78" s="628"/>
      <c r="M78" s="628"/>
      <c r="N78" s="51"/>
      <c r="O78" s="628"/>
      <c r="P78" s="51"/>
      <c r="Q78" s="51"/>
      <c r="R78" s="662"/>
      <c r="S78" s="662"/>
      <c r="T78" s="51"/>
    </row>
    <row r="79" customFormat="false" ht="15.95" hidden="false" customHeight="true" outlineLevel="0" collapsed="false">
      <c r="A79" s="84" t="s">
        <v>1926</v>
      </c>
      <c r="C79" s="628"/>
      <c r="D79" s="628"/>
      <c r="E79" s="51"/>
      <c r="F79" s="628"/>
      <c r="G79" s="51"/>
      <c r="H79" s="51"/>
      <c r="I79" s="663"/>
      <c r="J79" s="663"/>
      <c r="K79" s="51"/>
      <c r="L79" s="628"/>
      <c r="M79" s="628"/>
      <c r="N79" s="51"/>
      <c r="O79" s="628"/>
      <c r="P79" s="51"/>
      <c r="Q79" s="51"/>
      <c r="R79" s="662"/>
      <c r="S79" s="662"/>
      <c r="T79" s="51"/>
    </row>
    <row r="80" customFormat="false" ht="18" hidden="false" customHeight="true" outlineLevel="0" collapsed="false">
      <c r="A80" s="84" t="s">
        <v>200</v>
      </c>
      <c r="B80" s="84"/>
      <c r="C80" s="84"/>
      <c r="D80" s="84"/>
      <c r="E80" s="84"/>
      <c r="G80" s="102"/>
      <c r="H80" s="102"/>
      <c r="I80" s="102"/>
      <c r="J80" s="102"/>
      <c r="K80" s="102"/>
      <c r="L80" s="102"/>
      <c r="M80" s="102"/>
      <c r="N80" s="102"/>
      <c r="O80" s="102"/>
      <c r="P80" s="102"/>
      <c r="Q80" s="102"/>
      <c r="R80" s="208"/>
      <c r="S80" s="208"/>
      <c r="T80" s="208"/>
    </row>
  </sheetData>
  <mergeCells count="38">
    <mergeCell ref="A2:T2"/>
    <mergeCell ref="A3:T3"/>
    <mergeCell ref="A4:T4"/>
    <mergeCell ref="A5:T5"/>
    <mergeCell ref="A8:B17"/>
    <mergeCell ref="C8:K8"/>
    <mergeCell ref="L8:T8"/>
    <mergeCell ref="C10:E10"/>
    <mergeCell ref="F10:G10"/>
    <mergeCell ref="I10:K10"/>
    <mergeCell ref="L10:N10"/>
    <mergeCell ref="O10:P10"/>
    <mergeCell ref="R10:T10"/>
    <mergeCell ref="C11:E14"/>
    <mergeCell ref="F11:G12"/>
    <mergeCell ref="H11:H12"/>
    <mergeCell ref="I11:K14"/>
    <mergeCell ref="L11:N14"/>
    <mergeCell ref="O11:P12"/>
    <mergeCell ref="Q11:Q12"/>
    <mergeCell ref="R11:T14"/>
    <mergeCell ref="F13:G14"/>
    <mergeCell ref="H13:H14"/>
    <mergeCell ref="O13:P14"/>
    <mergeCell ref="Q13:Q14"/>
    <mergeCell ref="C15:E15"/>
    <mergeCell ref="F15:G15"/>
    <mergeCell ref="I15:K15"/>
    <mergeCell ref="L15:N15"/>
    <mergeCell ref="O15:P15"/>
    <mergeCell ref="R15:T15"/>
    <mergeCell ref="C17:E17"/>
    <mergeCell ref="F17:G17"/>
    <mergeCell ref="I17:K17"/>
    <mergeCell ref="L17:N17"/>
    <mergeCell ref="O17:P17"/>
    <mergeCell ref="R17:T17"/>
    <mergeCell ref="R80:T80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64" width="5.7"/>
    <col collapsed="false" customWidth="true" hidden="false" outlineLevel="0" max="2" min="2" style="23" width="11.7"/>
    <col collapsed="false" customWidth="true" hidden="false" outlineLevel="0" max="3" min="3" style="23" width="12.28"/>
    <col collapsed="false" customWidth="true" hidden="false" outlineLevel="0" max="4" min="4" style="23" width="1.7"/>
    <col collapsed="false" customWidth="true" hidden="false" outlineLevel="0" max="5" min="5" style="23" width="10.7"/>
    <col collapsed="false" customWidth="true" hidden="false" outlineLevel="0" max="6" min="6" style="23" width="1.7"/>
    <col collapsed="false" customWidth="true" hidden="false" outlineLevel="0" max="7" min="7" style="23" width="10.7"/>
    <col collapsed="false" customWidth="true" hidden="false" outlineLevel="0" max="8" min="8" style="23" width="1.85"/>
    <col collapsed="false" customWidth="false" hidden="false" outlineLevel="0" max="9" min="9" style="23" width="12.56"/>
    <col collapsed="false" customWidth="true" hidden="false" outlineLevel="0" max="10" min="10" style="23" width="1.85"/>
    <col collapsed="false" customWidth="false" hidden="false" outlineLevel="0" max="11" min="11" style="23" width="12.56"/>
    <col collapsed="false" customWidth="true" hidden="false" outlineLevel="0" max="12" min="12" style="23" width="1.85"/>
    <col collapsed="false" customWidth="true" hidden="false" outlineLevel="0" max="13" min="13" style="23" width="10.7"/>
    <col collapsed="false" customWidth="true" hidden="false" outlineLevel="0" max="14" min="14" style="23" width="1.7"/>
    <col collapsed="false" customWidth="true" hidden="false" outlineLevel="0" max="15" min="15" style="23" width="12.28"/>
    <col collapsed="false" customWidth="true" hidden="false" outlineLevel="0" max="16" min="16" style="23" width="1.7"/>
    <col collapsed="false" customWidth="true" hidden="false" outlineLevel="0" max="17" min="17" style="23" width="10.7"/>
    <col collapsed="false" customWidth="true" hidden="false" outlineLevel="0" max="18" min="18" style="23" width="1.7"/>
    <col collapsed="false" customWidth="true" hidden="false" outlineLevel="0" max="19" min="19" style="23" width="10.7"/>
    <col collapsed="false" customWidth="true" hidden="false" outlineLevel="0" max="20" min="20" style="23" width="1.85"/>
    <col collapsed="false" customWidth="false" hidden="false" outlineLevel="0" max="257" min="21" style="23" width="12.56"/>
  </cols>
  <sheetData>
    <row r="1" customFormat="false" ht="12" hidden="false" customHeight="true" outlineLevel="0" collapsed="false">
      <c r="A1" s="665" t="s">
        <v>176</v>
      </c>
    </row>
    <row r="2" customFormat="false" ht="15" hidden="false" customHeight="true" outlineLevel="0" collapsed="false">
      <c r="A2" s="115" t="s">
        <v>10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</row>
    <row r="3" customFormat="false" ht="15" hidden="false" customHeight="true" outlineLevel="0" collapsed="false">
      <c r="A3" s="115" t="s">
        <v>1913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</row>
    <row r="4" customFormat="false" ht="15" hidden="false" customHeight="true" outlineLevel="0" collapsed="false">
      <c r="A4" s="115" t="s">
        <v>1927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</row>
    <row r="5" customFormat="false" ht="15" hidden="false" customHeight="true" outlineLevel="0" collapsed="false">
      <c r="A5" s="115" t="s">
        <v>513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115"/>
      <c r="S5" s="115"/>
      <c r="T5" s="115"/>
    </row>
    <row r="6" customFormat="false" ht="15" hidden="false" customHeight="true" outlineLevel="0" collapsed="false">
      <c r="A6" s="115" t="s">
        <v>30</v>
      </c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</row>
    <row r="7" customFormat="false" ht="15" hidden="false" customHeight="true" outlineLevel="0" collapsed="false">
      <c r="A7" s="93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  <c r="S7" s="93"/>
      <c r="T7" s="93"/>
    </row>
    <row r="8" customFormat="false" ht="6.95" hidden="false" customHeight="true" outlineLevel="0" collapsed="false">
      <c r="A8" s="87" t="s">
        <v>1877</v>
      </c>
      <c r="B8" s="87"/>
      <c r="C8" s="575"/>
      <c r="D8" s="575"/>
      <c r="E8" s="575"/>
      <c r="F8" s="575"/>
      <c r="G8" s="213" t="s">
        <v>1928</v>
      </c>
      <c r="H8" s="213"/>
      <c r="I8" s="213"/>
      <c r="J8" s="213"/>
      <c r="K8" s="213"/>
      <c r="L8" s="213"/>
      <c r="M8" s="217" t="s">
        <v>1929</v>
      </c>
      <c r="N8" s="217"/>
      <c r="O8" s="217"/>
      <c r="P8" s="217"/>
      <c r="Q8" s="217"/>
      <c r="R8" s="217"/>
      <c r="S8" s="217"/>
      <c r="T8" s="217"/>
    </row>
    <row r="9" customFormat="false" ht="6.95" hidden="false" customHeight="true" outlineLevel="0" collapsed="false">
      <c r="A9" s="87"/>
      <c r="B9" s="87"/>
      <c r="C9" s="579"/>
      <c r="D9" s="579"/>
      <c r="E9" s="579"/>
      <c r="F9" s="579"/>
      <c r="G9" s="213"/>
      <c r="H9" s="213"/>
      <c r="I9" s="213"/>
      <c r="J9" s="213"/>
      <c r="K9" s="213"/>
      <c r="L9" s="213"/>
      <c r="M9" s="217"/>
      <c r="N9" s="217"/>
      <c r="O9" s="217"/>
      <c r="P9" s="217"/>
      <c r="Q9" s="217"/>
      <c r="R9" s="217"/>
      <c r="S9" s="217"/>
      <c r="T9" s="217"/>
    </row>
    <row r="10" customFormat="false" ht="6.95" hidden="false" customHeight="true" outlineLevel="0" collapsed="false">
      <c r="A10" s="87"/>
      <c r="B10" s="87"/>
      <c r="C10" s="579"/>
      <c r="D10" s="579"/>
      <c r="E10" s="579"/>
      <c r="F10" s="579"/>
      <c r="G10" s="213"/>
      <c r="H10" s="213"/>
      <c r="I10" s="213"/>
      <c r="J10" s="213"/>
      <c r="K10" s="213"/>
      <c r="L10" s="213"/>
      <c r="M10" s="217"/>
      <c r="N10" s="217"/>
      <c r="O10" s="217"/>
      <c r="P10" s="217"/>
      <c r="Q10" s="217"/>
      <c r="R10" s="217"/>
      <c r="S10" s="217"/>
      <c r="T10" s="217"/>
    </row>
    <row r="11" customFormat="false" ht="6.95" hidden="false" customHeight="true" outlineLevel="0" collapsed="false">
      <c r="A11" s="87"/>
      <c r="B11" s="87"/>
      <c r="C11" s="67"/>
      <c r="D11" s="67"/>
      <c r="E11" s="67"/>
      <c r="F11" s="67"/>
      <c r="G11" s="213" t="s">
        <v>606</v>
      </c>
      <c r="H11" s="213"/>
      <c r="I11" s="88" t="s">
        <v>1930</v>
      </c>
      <c r="J11" s="88"/>
      <c r="K11" s="261"/>
      <c r="L11" s="261"/>
      <c r="M11" s="117" t="s">
        <v>606</v>
      </c>
      <c r="N11" s="117"/>
      <c r="O11" s="67"/>
      <c r="P11" s="67"/>
      <c r="Q11" s="579"/>
      <c r="R11" s="579"/>
      <c r="S11" s="576"/>
      <c r="T11" s="576"/>
    </row>
    <row r="12" customFormat="false" ht="6.95" hidden="false" customHeight="true" outlineLevel="0" collapsed="false">
      <c r="A12" s="87"/>
      <c r="B12" s="87"/>
      <c r="C12" s="579" t="s">
        <v>1931</v>
      </c>
      <c r="D12" s="579"/>
      <c r="E12" s="579" t="s">
        <v>1932</v>
      </c>
      <c r="F12" s="579"/>
      <c r="G12" s="213"/>
      <c r="H12" s="213"/>
      <c r="I12" s="88"/>
      <c r="J12" s="88"/>
      <c r="K12" s="579" t="s">
        <v>1933</v>
      </c>
      <c r="L12" s="579"/>
      <c r="M12" s="117"/>
      <c r="N12" s="117"/>
      <c r="O12" s="579" t="s">
        <v>1688</v>
      </c>
      <c r="P12" s="579"/>
      <c r="Q12" s="579"/>
      <c r="R12" s="579"/>
      <c r="S12" s="576"/>
      <c r="T12" s="576"/>
    </row>
    <row r="13" customFormat="false" ht="6.95" hidden="false" customHeight="true" outlineLevel="0" collapsed="false">
      <c r="A13" s="87"/>
      <c r="B13" s="87"/>
      <c r="C13" s="579"/>
      <c r="D13" s="579"/>
      <c r="E13" s="579"/>
      <c r="F13" s="579"/>
      <c r="G13" s="213"/>
      <c r="H13" s="213"/>
      <c r="I13" s="88"/>
      <c r="J13" s="88"/>
      <c r="K13" s="579"/>
      <c r="L13" s="579"/>
      <c r="M13" s="117"/>
      <c r="N13" s="117"/>
      <c r="O13" s="579"/>
      <c r="P13" s="579"/>
      <c r="Q13" s="576" t="s">
        <v>1934</v>
      </c>
      <c r="R13" s="576"/>
      <c r="S13" s="576" t="s">
        <v>1935</v>
      </c>
      <c r="T13" s="576"/>
    </row>
    <row r="14" customFormat="false" ht="6.95" hidden="false" customHeight="true" outlineLevel="0" collapsed="false">
      <c r="A14" s="87"/>
      <c r="B14" s="87"/>
      <c r="C14" s="579" t="s">
        <v>1936</v>
      </c>
      <c r="D14" s="579"/>
      <c r="E14" s="579" t="s">
        <v>1937</v>
      </c>
      <c r="F14" s="579"/>
      <c r="G14" s="213"/>
      <c r="H14" s="213"/>
      <c r="I14" s="88"/>
      <c r="J14" s="88"/>
      <c r="K14" s="579" t="s">
        <v>1938</v>
      </c>
      <c r="L14" s="579"/>
      <c r="M14" s="117"/>
      <c r="N14" s="117"/>
      <c r="O14" s="579" t="s">
        <v>1939</v>
      </c>
      <c r="P14" s="579"/>
      <c r="Q14" s="576"/>
      <c r="R14" s="576"/>
      <c r="S14" s="576"/>
      <c r="T14" s="576"/>
    </row>
    <row r="15" customFormat="false" ht="6.95" hidden="false" customHeight="true" outlineLevel="0" collapsed="false">
      <c r="A15" s="87"/>
      <c r="B15" s="87"/>
      <c r="C15" s="579"/>
      <c r="D15" s="579"/>
      <c r="E15" s="579"/>
      <c r="F15" s="579"/>
      <c r="G15" s="213"/>
      <c r="H15" s="213"/>
      <c r="I15" s="88"/>
      <c r="J15" s="88"/>
      <c r="K15" s="579"/>
      <c r="L15" s="579"/>
      <c r="M15" s="117"/>
      <c r="N15" s="117"/>
      <c r="O15" s="579"/>
      <c r="P15" s="579"/>
      <c r="Q15" s="576" t="s">
        <v>1940</v>
      </c>
      <c r="R15" s="576"/>
      <c r="S15" s="576" t="s">
        <v>1941</v>
      </c>
      <c r="T15" s="576"/>
    </row>
    <row r="16" customFormat="false" ht="6.95" hidden="false" customHeight="true" outlineLevel="0" collapsed="false">
      <c r="A16" s="87"/>
      <c r="B16" s="87"/>
      <c r="C16" s="579" t="s">
        <v>606</v>
      </c>
      <c r="D16" s="579"/>
      <c r="E16" s="579" t="s">
        <v>1942</v>
      </c>
      <c r="F16" s="579"/>
      <c r="G16" s="213"/>
      <c r="H16" s="213"/>
      <c r="I16" s="88"/>
      <c r="J16" s="88"/>
      <c r="K16" s="579" t="s">
        <v>1943</v>
      </c>
      <c r="L16" s="579"/>
      <c r="M16" s="117"/>
      <c r="N16" s="117"/>
      <c r="O16" s="579" t="s">
        <v>1944</v>
      </c>
      <c r="P16" s="579"/>
      <c r="Q16" s="576"/>
      <c r="R16" s="576"/>
      <c r="S16" s="576"/>
      <c r="T16" s="576"/>
    </row>
    <row r="17" customFormat="false" ht="6.95" hidden="false" customHeight="true" outlineLevel="0" collapsed="false">
      <c r="A17" s="87"/>
      <c r="B17" s="87"/>
      <c r="C17" s="579"/>
      <c r="D17" s="579"/>
      <c r="E17" s="579"/>
      <c r="F17" s="579"/>
      <c r="G17" s="213"/>
      <c r="H17" s="213"/>
      <c r="I17" s="88"/>
      <c r="J17" s="88"/>
      <c r="K17" s="579"/>
      <c r="L17" s="579"/>
      <c r="M17" s="117"/>
      <c r="N17" s="117"/>
      <c r="O17" s="579"/>
      <c r="P17" s="579"/>
      <c r="Q17" s="576" t="s">
        <v>1593</v>
      </c>
      <c r="R17" s="576"/>
      <c r="S17" s="576" t="s">
        <v>1945</v>
      </c>
      <c r="T17" s="576"/>
    </row>
    <row r="18" customFormat="false" ht="6.95" hidden="false" customHeight="true" outlineLevel="0" collapsed="false">
      <c r="A18" s="87"/>
      <c r="B18" s="87"/>
      <c r="C18" s="579"/>
      <c r="D18" s="579"/>
      <c r="E18" s="579"/>
      <c r="F18" s="579"/>
      <c r="G18" s="213"/>
      <c r="H18" s="213"/>
      <c r="I18" s="88"/>
      <c r="J18" s="88"/>
      <c r="K18" s="579" t="s">
        <v>1946</v>
      </c>
      <c r="L18" s="579"/>
      <c r="M18" s="117"/>
      <c r="N18" s="117"/>
      <c r="O18" s="579" t="s">
        <v>1947</v>
      </c>
      <c r="P18" s="579"/>
      <c r="Q18" s="576"/>
      <c r="R18" s="576"/>
      <c r="S18" s="576"/>
      <c r="T18" s="576"/>
    </row>
    <row r="19" customFormat="false" ht="6.95" hidden="false" customHeight="true" outlineLevel="0" collapsed="false">
      <c r="A19" s="87"/>
      <c r="B19" s="87"/>
      <c r="C19" s="579"/>
      <c r="D19" s="579"/>
      <c r="E19" s="579"/>
      <c r="F19" s="579"/>
      <c r="G19" s="213"/>
      <c r="H19" s="213"/>
      <c r="I19" s="88"/>
      <c r="J19" s="88"/>
      <c r="K19" s="579"/>
      <c r="L19" s="579"/>
      <c r="M19" s="117"/>
      <c r="N19" s="117"/>
      <c r="O19" s="579"/>
      <c r="P19" s="579"/>
      <c r="Q19" s="579"/>
      <c r="R19" s="579"/>
      <c r="S19" s="576"/>
      <c r="T19" s="576"/>
    </row>
    <row r="20" customFormat="false" ht="6.95" hidden="false" customHeight="true" outlineLevel="0" collapsed="false">
      <c r="A20" s="87"/>
      <c r="B20" s="87"/>
      <c r="C20" s="580"/>
      <c r="D20" s="580"/>
      <c r="E20" s="580"/>
      <c r="F20" s="580"/>
      <c r="G20" s="213"/>
      <c r="H20" s="213"/>
      <c r="I20" s="88"/>
      <c r="J20" s="88"/>
      <c r="K20" s="580"/>
      <c r="L20" s="580"/>
      <c r="M20" s="117"/>
      <c r="N20" s="117"/>
      <c r="O20" s="580"/>
      <c r="P20" s="580"/>
      <c r="Q20" s="580"/>
      <c r="R20" s="580"/>
      <c r="S20" s="584"/>
      <c r="T20" s="584"/>
    </row>
    <row r="21" customFormat="false" ht="12.95" hidden="false" customHeight="true" outlineLevel="0" collapsed="false">
      <c r="B21" s="114"/>
      <c r="D21" s="114"/>
      <c r="F21" s="114"/>
      <c r="H21" s="114"/>
      <c r="J21" s="114"/>
      <c r="L21" s="114"/>
      <c r="N21" s="114"/>
      <c r="P21" s="114"/>
      <c r="R21" s="114"/>
    </row>
    <row r="22" customFormat="false" ht="12.95" hidden="false" customHeight="true" outlineLevel="0" collapsed="false">
      <c r="A22" s="664" t="n">
        <v>2007</v>
      </c>
      <c r="B22" s="601" t="s">
        <v>1948</v>
      </c>
      <c r="C22" s="23" t="n">
        <v>106.8</v>
      </c>
      <c r="E22" s="23" t="n">
        <v>102.9</v>
      </c>
      <c r="G22" s="23" t="n">
        <v>103.1</v>
      </c>
      <c r="I22" s="23" t="n">
        <v>103.9</v>
      </c>
      <c r="K22" s="23" t="n">
        <v>106.4</v>
      </c>
      <c r="M22" s="23" t="n">
        <v>106.8</v>
      </c>
      <c r="O22" s="23" t="n">
        <v>108.1</v>
      </c>
      <c r="Q22" s="23" t="n">
        <v>105.7</v>
      </c>
      <c r="S22" s="23" t="n">
        <v>106.2</v>
      </c>
    </row>
    <row r="23" customFormat="false" ht="12.95" hidden="false" customHeight="true" outlineLevel="0" collapsed="false">
      <c r="A23" s="664" t="n">
        <v>2008</v>
      </c>
      <c r="B23" s="601" t="s">
        <v>1948</v>
      </c>
      <c r="C23" s="23" t="n">
        <v>112.7</v>
      </c>
      <c r="E23" s="23" t="n">
        <v>106.4</v>
      </c>
      <c r="G23" s="23" t="n">
        <v>106.2</v>
      </c>
      <c r="I23" s="23" t="n">
        <v>107.5</v>
      </c>
      <c r="K23" s="23" t="n">
        <v>110.4</v>
      </c>
      <c r="M23" s="23" t="n">
        <v>109.7</v>
      </c>
      <c r="O23" s="23" t="n">
        <v>114.7</v>
      </c>
      <c r="Q23" s="23" t="n">
        <v>108.4</v>
      </c>
      <c r="S23" s="23" t="n">
        <v>106.4</v>
      </c>
    </row>
    <row r="24" customFormat="false" ht="12.95" hidden="false" customHeight="true" outlineLevel="0" collapsed="false">
      <c r="B24" s="601"/>
      <c r="D24" s="98"/>
      <c r="G24" s="666"/>
      <c r="I24" s="666"/>
      <c r="K24" s="666"/>
      <c r="M24" s="666"/>
      <c r="O24" s="666"/>
      <c r="Q24" s="666"/>
      <c r="S24" s="666"/>
    </row>
    <row r="25" customFormat="false" ht="12.95" hidden="false" customHeight="true" outlineLevel="0" collapsed="false">
      <c r="A25" s="664" t="n">
        <v>2007</v>
      </c>
      <c r="B25" s="601" t="s">
        <v>1949</v>
      </c>
      <c r="C25" s="23" t="n">
        <v>106.1</v>
      </c>
      <c r="D25" s="98"/>
      <c r="E25" s="666" t="n">
        <v>102</v>
      </c>
      <c r="G25" s="666" t="n">
        <v>101.1</v>
      </c>
      <c r="I25" s="666" t="n">
        <v>101.8</v>
      </c>
      <c r="K25" s="666" t="n">
        <v>102.9</v>
      </c>
      <c r="M25" s="666" t="n">
        <v>105.1</v>
      </c>
      <c r="O25" s="666" t="n">
        <v>106.6</v>
      </c>
      <c r="Q25" s="666" t="n">
        <v>103.3</v>
      </c>
      <c r="S25" s="666" t="n">
        <v>105.5</v>
      </c>
    </row>
    <row r="26" customFormat="false" ht="12.95" hidden="false" customHeight="true" outlineLevel="0" collapsed="false">
      <c r="B26" s="601" t="s">
        <v>612</v>
      </c>
      <c r="C26" s="23" t="n">
        <v>106.1</v>
      </c>
      <c r="D26" s="98"/>
      <c r="E26" s="666" t="n">
        <v>102.1</v>
      </c>
      <c r="G26" s="666" t="n">
        <v>101.3</v>
      </c>
      <c r="I26" s="666" t="n">
        <v>101.9</v>
      </c>
      <c r="K26" s="666" t="n">
        <v>102.3</v>
      </c>
      <c r="M26" s="666" t="n">
        <v>105.8</v>
      </c>
      <c r="O26" s="666" t="n">
        <v>107.4</v>
      </c>
      <c r="Q26" s="666" t="n">
        <v>104.5</v>
      </c>
      <c r="S26" s="666" t="n">
        <v>107</v>
      </c>
    </row>
    <row r="27" customFormat="false" ht="12.95" hidden="false" customHeight="true" outlineLevel="0" collapsed="false">
      <c r="B27" s="601" t="s">
        <v>613</v>
      </c>
      <c r="C27" s="23" t="n">
        <v>106.1</v>
      </c>
      <c r="D27" s="98"/>
      <c r="E27" s="666" t="n">
        <v>102.2</v>
      </c>
      <c r="G27" s="666" t="n">
        <v>101.8</v>
      </c>
      <c r="I27" s="666" t="n">
        <v>102.5</v>
      </c>
      <c r="K27" s="666" t="n">
        <v>103.7</v>
      </c>
      <c r="M27" s="666" t="n">
        <v>106.1</v>
      </c>
      <c r="O27" s="666" t="n">
        <v>107.5</v>
      </c>
      <c r="Q27" s="666" t="n">
        <v>105.1</v>
      </c>
      <c r="S27" s="666" t="n">
        <v>109.6</v>
      </c>
    </row>
    <row r="28" customFormat="false" ht="12.95" hidden="false" customHeight="true" outlineLevel="0" collapsed="false">
      <c r="B28" s="601" t="s">
        <v>614</v>
      </c>
      <c r="C28" s="23" t="n">
        <v>106.2</v>
      </c>
      <c r="D28" s="98"/>
      <c r="E28" s="666" t="n">
        <v>102.1</v>
      </c>
      <c r="G28" s="666" t="n">
        <v>102.8</v>
      </c>
      <c r="I28" s="666" t="n">
        <v>103.6</v>
      </c>
      <c r="K28" s="666" t="n">
        <v>105.9</v>
      </c>
      <c r="M28" s="666" t="n">
        <v>106.6</v>
      </c>
      <c r="O28" s="666" t="n">
        <v>107.6</v>
      </c>
      <c r="Q28" s="666" t="n">
        <v>105.9</v>
      </c>
      <c r="S28" s="666" t="n">
        <v>106.8</v>
      </c>
    </row>
    <row r="29" customFormat="false" ht="12.95" hidden="false" customHeight="true" outlineLevel="0" collapsed="false">
      <c r="B29" s="601" t="s">
        <v>615</v>
      </c>
      <c r="C29" s="23" t="n">
        <v>106.6</v>
      </c>
      <c r="D29" s="98"/>
      <c r="E29" s="666" t="n">
        <v>103</v>
      </c>
      <c r="G29" s="666" t="n">
        <v>103.4</v>
      </c>
      <c r="I29" s="666" t="n">
        <v>104.4</v>
      </c>
      <c r="K29" s="666" t="n">
        <v>107.8</v>
      </c>
      <c r="M29" s="666" t="n">
        <v>106.9</v>
      </c>
      <c r="O29" s="666" t="n">
        <v>107.6</v>
      </c>
      <c r="Q29" s="666" t="n">
        <v>105.9</v>
      </c>
      <c r="S29" s="666" t="n">
        <v>105.5</v>
      </c>
    </row>
    <row r="30" customFormat="false" ht="12.95" hidden="false" customHeight="true" outlineLevel="0" collapsed="false">
      <c r="B30" s="601" t="s">
        <v>616</v>
      </c>
      <c r="C30" s="23" t="n">
        <v>106.7</v>
      </c>
      <c r="D30" s="98"/>
      <c r="E30" s="666" t="n">
        <v>102.9</v>
      </c>
      <c r="G30" s="666" t="n">
        <v>103.5</v>
      </c>
      <c r="I30" s="666" t="n">
        <v>104.5</v>
      </c>
      <c r="K30" s="666" t="n">
        <v>107.6</v>
      </c>
      <c r="M30" s="666" t="n">
        <v>107</v>
      </c>
      <c r="O30" s="666" t="n">
        <v>107.7</v>
      </c>
      <c r="Q30" s="666" t="n">
        <v>106.5</v>
      </c>
      <c r="S30" s="666" t="n">
        <v>104.6</v>
      </c>
    </row>
    <row r="31" customFormat="false" ht="12.95" hidden="false" customHeight="true" outlineLevel="0" collapsed="false">
      <c r="B31" s="601" t="s">
        <v>617</v>
      </c>
      <c r="C31" s="23" t="n">
        <v>106.7</v>
      </c>
      <c r="D31" s="98"/>
      <c r="E31" s="666" t="n">
        <v>103.1</v>
      </c>
      <c r="G31" s="666" t="n">
        <v>103.4</v>
      </c>
      <c r="I31" s="666" t="n">
        <v>104.4</v>
      </c>
      <c r="K31" s="666" t="n">
        <v>106.8</v>
      </c>
      <c r="M31" s="666" t="n">
        <v>107.1</v>
      </c>
      <c r="O31" s="666" t="n">
        <v>107.7</v>
      </c>
      <c r="Q31" s="666" t="n">
        <v>106.3</v>
      </c>
      <c r="S31" s="666" t="n">
        <v>105.2</v>
      </c>
    </row>
    <row r="32" customFormat="false" ht="12.95" hidden="false" customHeight="true" outlineLevel="0" collapsed="false">
      <c r="B32" s="601" t="s">
        <v>618</v>
      </c>
      <c r="C32" s="23" t="n">
        <v>106.7</v>
      </c>
      <c r="D32" s="98"/>
      <c r="E32" s="666" t="n">
        <v>103.3</v>
      </c>
      <c r="G32" s="666" t="n">
        <v>103.9</v>
      </c>
      <c r="I32" s="666" t="n">
        <v>105</v>
      </c>
      <c r="K32" s="666" t="n">
        <v>108.3</v>
      </c>
      <c r="M32" s="666" t="n">
        <v>107.3</v>
      </c>
      <c r="O32" s="666" t="n">
        <v>109.1</v>
      </c>
      <c r="Q32" s="666" t="n">
        <v>106.8</v>
      </c>
      <c r="S32" s="666" t="n">
        <v>105.2</v>
      </c>
    </row>
    <row r="33" customFormat="false" ht="12.95" hidden="false" customHeight="true" outlineLevel="0" collapsed="false">
      <c r="B33" s="601" t="s">
        <v>619</v>
      </c>
      <c r="C33" s="23" t="n">
        <v>106.8</v>
      </c>
      <c r="D33" s="98"/>
      <c r="E33" s="666" t="n">
        <v>103.2</v>
      </c>
      <c r="G33" s="666" t="n">
        <v>103.7</v>
      </c>
      <c r="I33" s="666" t="n">
        <v>104.8</v>
      </c>
      <c r="K33" s="666" t="n">
        <v>108</v>
      </c>
      <c r="M33" s="666" t="n">
        <v>107.3</v>
      </c>
      <c r="O33" s="666" t="n">
        <v>109.1</v>
      </c>
      <c r="Q33" s="666" t="n">
        <v>106.2</v>
      </c>
      <c r="S33" s="666" t="n">
        <v>105.4</v>
      </c>
    </row>
    <row r="34" customFormat="false" ht="12.95" hidden="false" customHeight="true" outlineLevel="0" collapsed="false">
      <c r="B34" s="601" t="s">
        <v>620</v>
      </c>
      <c r="C34" s="23" t="n">
        <v>107.4</v>
      </c>
      <c r="D34" s="98"/>
      <c r="E34" s="666" t="n">
        <v>103.9</v>
      </c>
      <c r="G34" s="666" t="n">
        <v>103.8</v>
      </c>
      <c r="I34" s="666" t="n">
        <v>104.7</v>
      </c>
      <c r="K34" s="666" t="n">
        <v>107.7</v>
      </c>
      <c r="M34" s="666" t="n">
        <v>107.4</v>
      </c>
      <c r="O34" s="666" t="n">
        <v>109</v>
      </c>
      <c r="Q34" s="666" t="n">
        <v>106.1</v>
      </c>
      <c r="S34" s="666" t="n">
        <v>105.8</v>
      </c>
    </row>
    <row r="35" customFormat="false" ht="12.95" hidden="false" customHeight="true" outlineLevel="0" collapsed="false">
      <c r="B35" s="601" t="s">
        <v>621</v>
      </c>
      <c r="C35" s="23" t="n">
        <v>108.2</v>
      </c>
      <c r="D35" s="98"/>
      <c r="E35" s="666" t="n">
        <v>103.7</v>
      </c>
      <c r="G35" s="666" t="n">
        <v>104.1</v>
      </c>
      <c r="I35" s="666" t="n">
        <v>105</v>
      </c>
      <c r="K35" s="666" t="n">
        <v>108.2</v>
      </c>
      <c r="M35" s="666" t="n">
        <v>107.4</v>
      </c>
      <c r="O35" s="666" t="n">
        <v>109</v>
      </c>
      <c r="Q35" s="666" t="n">
        <v>106.4</v>
      </c>
      <c r="S35" s="666" t="n">
        <v>106.7</v>
      </c>
    </row>
    <row r="36" customFormat="false" ht="12.95" hidden="false" customHeight="true" outlineLevel="0" collapsed="false">
      <c r="B36" s="601" t="s">
        <v>497</v>
      </c>
      <c r="C36" s="23" t="n">
        <v>108.1</v>
      </c>
      <c r="D36" s="98"/>
      <c r="E36" s="666" t="n">
        <v>103.8</v>
      </c>
      <c r="G36" s="666" t="n">
        <v>103.9</v>
      </c>
      <c r="I36" s="666" t="n">
        <v>104.7</v>
      </c>
      <c r="K36" s="666" t="n">
        <v>107.5</v>
      </c>
      <c r="M36" s="666" t="n">
        <v>107.2</v>
      </c>
      <c r="O36" s="666" t="n">
        <v>108.9</v>
      </c>
      <c r="Q36" s="666" t="n">
        <v>105.9</v>
      </c>
      <c r="S36" s="666" t="n">
        <v>107.2</v>
      </c>
    </row>
    <row r="37" customFormat="false" ht="12.95" hidden="false" customHeight="true" outlineLevel="0" collapsed="false">
      <c r="B37" s="601"/>
      <c r="D37" s="98"/>
      <c r="E37" s="666"/>
      <c r="G37" s="666"/>
      <c r="I37" s="666"/>
      <c r="K37" s="666"/>
      <c r="M37" s="666"/>
      <c r="O37" s="666"/>
      <c r="Q37" s="666"/>
      <c r="S37" s="666"/>
    </row>
    <row r="38" customFormat="false" ht="12.95" hidden="false" customHeight="true" outlineLevel="0" collapsed="false">
      <c r="A38" s="664" t="n">
        <v>2008</v>
      </c>
      <c r="B38" s="601" t="s">
        <v>1949</v>
      </c>
      <c r="C38" s="23" t="n">
        <v>108.9</v>
      </c>
      <c r="D38" s="98"/>
      <c r="E38" s="666" t="n">
        <v>104.9</v>
      </c>
      <c r="G38" s="666" t="n">
        <v>104.6</v>
      </c>
      <c r="I38" s="666" t="n">
        <v>105.5</v>
      </c>
      <c r="K38" s="666" t="n">
        <v>108.4</v>
      </c>
      <c r="M38" s="666" t="n">
        <v>108.5</v>
      </c>
      <c r="O38" s="666" t="n">
        <v>112.9</v>
      </c>
      <c r="Q38" s="666" t="n">
        <v>106.3</v>
      </c>
      <c r="S38" s="666" t="n">
        <v>108.1</v>
      </c>
    </row>
    <row r="39" customFormat="false" ht="12.95" hidden="false" customHeight="true" outlineLevel="0" collapsed="false">
      <c r="B39" s="601" t="s">
        <v>612</v>
      </c>
      <c r="C39" s="23" t="n">
        <v>109.5</v>
      </c>
      <c r="D39" s="98"/>
      <c r="E39" s="666" t="n">
        <v>104.7</v>
      </c>
      <c r="G39" s="666" t="n">
        <v>105.4</v>
      </c>
      <c r="I39" s="666" t="n">
        <v>106.6</v>
      </c>
      <c r="K39" s="666" t="n">
        <v>108.6</v>
      </c>
      <c r="M39" s="666" t="n">
        <v>108.7</v>
      </c>
      <c r="O39" s="666" t="n">
        <v>112.9</v>
      </c>
      <c r="Q39" s="666" t="n">
        <v>105.6</v>
      </c>
      <c r="S39" s="666" t="n">
        <v>108.5</v>
      </c>
    </row>
    <row r="40" customFormat="false" ht="12.95" hidden="false" customHeight="true" outlineLevel="0" collapsed="false">
      <c r="B40" s="601" t="s">
        <v>613</v>
      </c>
      <c r="C40" s="23" t="n">
        <v>110.2</v>
      </c>
      <c r="D40" s="98"/>
      <c r="E40" s="666" t="n">
        <v>105.3</v>
      </c>
      <c r="G40" s="666" t="n">
        <v>105.6</v>
      </c>
      <c r="I40" s="666" t="n">
        <v>106.8</v>
      </c>
      <c r="K40" s="666" t="n">
        <v>109</v>
      </c>
      <c r="M40" s="666" t="n">
        <v>108.8</v>
      </c>
      <c r="O40" s="666" t="n">
        <v>112.9</v>
      </c>
      <c r="Q40" s="666" t="n">
        <v>106.3</v>
      </c>
      <c r="S40" s="666" t="n">
        <v>109.5</v>
      </c>
    </row>
    <row r="41" customFormat="false" ht="12.95" hidden="false" customHeight="true" outlineLevel="0" collapsed="false">
      <c r="B41" s="601" t="s">
        <v>614</v>
      </c>
      <c r="C41" s="23" t="n">
        <v>111.2</v>
      </c>
      <c r="D41" s="98"/>
      <c r="E41" s="666" t="n">
        <v>105.4</v>
      </c>
      <c r="G41" s="666" t="n">
        <v>105.7</v>
      </c>
      <c r="I41" s="666" t="n">
        <v>107</v>
      </c>
      <c r="K41" s="666" t="n">
        <v>109.3</v>
      </c>
      <c r="M41" s="666" t="n">
        <v>109.1</v>
      </c>
      <c r="O41" s="666" t="n">
        <v>112.9</v>
      </c>
      <c r="Q41" s="666" t="n">
        <v>107.1</v>
      </c>
      <c r="S41" s="666" t="n">
        <v>105</v>
      </c>
    </row>
    <row r="42" customFormat="false" ht="12.95" hidden="false" customHeight="true" outlineLevel="0" collapsed="false">
      <c r="B42" s="601" t="s">
        <v>615</v>
      </c>
      <c r="C42" s="23" t="n">
        <v>112.2</v>
      </c>
      <c r="D42" s="98"/>
      <c r="E42" s="666" t="n">
        <v>105.8</v>
      </c>
      <c r="G42" s="666" t="n">
        <v>106</v>
      </c>
      <c r="I42" s="666" t="n">
        <v>107.3</v>
      </c>
      <c r="K42" s="666" t="n">
        <v>110.3</v>
      </c>
      <c r="M42" s="666" t="n">
        <v>109.6</v>
      </c>
      <c r="O42" s="666" t="n">
        <v>113.8</v>
      </c>
      <c r="Q42" s="666" t="n">
        <v>107.7</v>
      </c>
      <c r="S42" s="666" t="n">
        <v>105.2</v>
      </c>
    </row>
    <row r="43" customFormat="false" ht="12.95" hidden="false" customHeight="true" outlineLevel="0" collapsed="false">
      <c r="B43" s="601" t="s">
        <v>616</v>
      </c>
      <c r="C43" s="23" t="n">
        <v>113.3</v>
      </c>
      <c r="D43" s="98"/>
      <c r="E43" s="666" t="n">
        <v>106.1</v>
      </c>
      <c r="G43" s="666" t="n">
        <v>106.2</v>
      </c>
      <c r="I43" s="666" t="n">
        <v>107.5</v>
      </c>
      <c r="K43" s="666" t="n">
        <v>110.7</v>
      </c>
      <c r="M43" s="666" t="n">
        <v>109.9</v>
      </c>
      <c r="O43" s="666" t="n">
        <v>114.2</v>
      </c>
      <c r="Q43" s="666" t="n">
        <v>108</v>
      </c>
      <c r="S43" s="666" t="n">
        <v>104.8</v>
      </c>
    </row>
    <row r="44" customFormat="false" ht="12.95" hidden="false" customHeight="true" outlineLevel="0" collapsed="false">
      <c r="B44" s="601" t="s">
        <v>617</v>
      </c>
      <c r="C44" s="23" t="n">
        <v>115.5</v>
      </c>
      <c r="D44" s="98"/>
      <c r="E44" s="666" t="n">
        <v>106.4</v>
      </c>
      <c r="G44" s="666" t="n">
        <v>106.6</v>
      </c>
      <c r="I44" s="666" t="n">
        <v>108</v>
      </c>
      <c r="K44" s="666" t="n">
        <v>111.5</v>
      </c>
      <c r="M44" s="666" t="n">
        <v>110</v>
      </c>
      <c r="O44" s="666" t="n">
        <v>114.3</v>
      </c>
      <c r="Q44" s="666" t="n">
        <v>109.2</v>
      </c>
      <c r="S44" s="666" t="n">
        <v>105</v>
      </c>
    </row>
    <row r="45" customFormat="false" ht="12.95" hidden="false" customHeight="true" outlineLevel="0" collapsed="false">
      <c r="B45" s="601" t="s">
        <v>618</v>
      </c>
      <c r="C45" s="23" t="n">
        <v>114.9</v>
      </c>
      <c r="D45" s="98"/>
      <c r="E45" s="666" t="n">
        <v>106.6</v>
      </c>
      <c r="G45" s="666" t="n">
        <v>106.6</v>
      </c>
      <c r="I45" s="666" t="n">
        <v>107.9</v>
      </c>
      <c r="K45" s="666" t="n">
        <v>110.9</v>
      </c>
      <c r="M45" s="666" t="n">
        <v>110.2</v>
      </c>
      <c r="O45" s="666" t="n">
        <v>114.8</v>
      </c>
      <c r="Q45" s="666" t="n">
        <v>109.8</v>
      </c>
      <c r="S45" s="666" t="n">
        <v>105</v>
      </c>
    </row>
    <row r="46" customFormat="false" ht="12.95" hidden="false" customHeight="true" outlineLevel="0" collapsed="false">
      <c r="B46" s="601" t="s">
        <v>619</v>
      </c>
      <c r="C46" s="23" t="n">
        <v>115.2</v>
      </c>
      <c r="D46" s="98"/>
      <c r="E46" s="666" t="n">
        <v>107.1</v>
      </c>
      <c r="G46" s="666" t="n">
        <v>106.7</v>
      </c>
      <c r="I46" s="666" t="n">
        <v>108</v>
      </c>
      <c r="K46" s="666" t="n">
        <v>111.2</v>
      </c>
      <c r="M46" s="666" t="n">
        <v>110.6</v>
      </c>
      <c r="O46" s="666" t="n">
        <v>115</v>
      </c>
      <c r="Q46" s="666" t="n">
        <v>109.4</v>
      </c>
      <c r="S46" s="666" t="n">
        <v>106.8</v>
      </c>
    </row>
    <row r="47" customFormat="false" ht="12.95" hidden="false" customHeight="true" outlineLevel="0" collapsed="false">
      <c r="B47" s="601" t="s">
        <v>620</v>
      </c>
      <c r="C47" s="23" t="n">
        <v>115.2</v>
      </c>
      <c r="D47" s="98"/>
      <c r="E47" s="666" t="n">
        <v>108.3</v>
      </c>
      <c r="G47" s="666" t="n">
        <v>107</v>
      </c>
      <c r="I47" s="666" t="n">
        <v>108.3</v>
      </c>
      <c r="K47" s="666" t="n">
        <v>111.5</v>
      </c>
      <c r="M47" s="666" t="n">
        <v>110.5</v>
      </c>
      <c r="O47" s="666" t="n">
        <v>116.2</v>
      </c>
      <c r="Q47" s="666" t="n">
        <v>109.9</v>
      </c>
      <c r="S47" s="666" t="n">
        <v>106.1</v>
      </c>
    </row>
    <row r="48" customFormat="false" ht="12.95" hidden="false" customHeight="true" outlineLevel="0" collapsed="false">
      <c r="B48" s="601" t="s">
        <v>621</v>
      </c>
      <c r="C48" s="23" t="n">
        <v>113.3</v>
      </c>
      <c r="D48" s="98"/>
      <c r="E48" s="666" t="n">
        <v>107.9</v>
      </c>
      <c r="G48" s="666" t="n">
        <v>107.2</v>
      </c>
      <c r="I48" s="666" t="n">
        <v>108.5</v>
      </c>
      <c r="K48" s="666" t="n">
        <v>112</v>
      </c>
      <c r="M48" s="666" t="n">
        <v>110.4</v>
      </c>
      <c r="O48" s="666" t="n">
        <v>117.9</v>
      </c>
      <c r="Q48" s="666" t="n">
        <v>111</v>
      </c>
      <c r="S48" s="666" t="n">
        <v>105.7</v>
      </c>
    </row>
    <row r="49" customFormat="false" ht="12.95" hidden="false" customHeight="true" outlineLevel="0" collapsed="false">
      <c r="B49" s="601" t="s">
        <v>497</v>
      </c>
      <c r="C49" s="23" t="n">
        <v>112.4</v>
      </c>
      <c r="D49" s="98"/>
      <c r="E49" s="666" t="n">
        <v>107.9</v>
      </c>
      <c r="G49" s="666" t="n">
        <v>107.1</v>
      </c>
      <c r="I49" s="666" t="n">
        <v>108.4</v>
      </c>
      <c r="K49" s="666" t="n">
        <v>111.6</v>
      </c>
      <c r="M49" s="666" t="n">
        <v>110.2</v>
      </c>
      <c r="O49" s="666" t="n">
        <v>118.8</v>
      </c>
      <c r="Q49" s="666" t="n">
        <v>110</v>
      </c>
      <c r="S49" s="666" t="n">
        <v>107.3</v>
      </c>
    </row>
    <row r="50" customFormat="false" ht="12.95" hidden="false" customHeight="true" outlineLevel="0" collapsed="false">
      <c r="B50" s="601"/>
      <c r="D50" s="98"/>
      <c r="E50" s="666"/>
      <c r="G50" s="666"/>
      <c r="I50" s="666"/>
      <c r="K50" s="666"/>
      <c r="M50" s="666"/>
      <c r="O50" s="666"/>
      <c r="Q50" s="666"/>
      <c r="S50" s="666"/>
    </row>
    <row r="51" customFormat="false" ht="12.95" hidden="false" customHeight="true" outlineLevel="0" collapsed="false">
      <c r="A51" s="664" t="n">
        <v>2009</v>
      </c>
      <c r="B51" s="601" t="s">
        <v>1949</v>
      </c>
      <c r="C51" s="23" t="n">
        <v>111.1</v>
      </c>
      <c r="D51" s="98"/>
      <c r="E51" s="666" t="n">
        <v>108.8</v>
      </c>
      <c r="G51" s="666" t="n">
        <v>109.2</v>
      </c>
      <c r="I51" s="666" t="n">
        <v>110.1</v>
      </c>
      <c r="K51" s="666" t="n">
        <v>111.8</v>
      </c>
      <c r="M51" s="666" t="n">
        <v>111.1</v>
      </c>
      <c r="O51" s="666" t="n">
        <v>121.9</v>
      </c>
      <c r="Q51" s="666" t="n">
        <v>111.5</v>
      </c>
      <c r="S51" s="666" t="n">
        <v>107.3</v>
      </c>
    </row>
    <row r="52" customFormat="false" ht="12.95" hidden="false" customHeight="true" outlineLevel="0" collapsed="false">
      <c r="C52" s="114"/>
      <c r="D52" s="114"/>
      <c r="E52" s="114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</row>
    <row r="53" customFormat="false" ht="6.95" hidden="false" customHeight="true" outlineLevel="0" collapsed="false">
      <c r="A53" s="87" t="s">
        <v>1877</v>
      </c>
      <c r="B53" s="87"/>
      <c r="C53" s="88" t="s">
        <v>1929</v>
      </c>
      <c r="D53" s="88"/>
      <c r="E53" s="88"/>
      <c r="F53" s="88"/>
      <c r="G53" s="88"/>
      <c r="H53" s="88"/>
      <c r="I53" s="88" t="s">
        <v>1950</v>
      </c>
      <c r="J53" s="88"/>
      <c r="K53" s="88"/>
      <c r="L53" s="88"/>
      <c r="M53" s="575"/>
      <c r="N53" s="575"/>
      <c r="O53" s="575"/>
      <c r="P53" s="575"/>
      <c r="Q53" s="575"/>
      <c r="R53" s="575"/>
      <c r="S53" s="574"/>
      <c r="T53" s="574"/>
    </row>
    <row r="54" customFormat="false" ht="6.95" hidden="false" customHeight="true" outlineLevel="0" collapsed="false">
      <c r="A54" s="87"/>
      <c r="B54" s="87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576"/>
      <c r="N54" s="578"/>
      <c r="O54" s="576"/>
      <c r="P54" s="578"/>
      <c r="Q54" s="576"/>
      <c r="R54" s="578"/>
      <c r="S54" s="576"/>
      <c r="T54" s="577"/>
    </row>
    <row r="55" customFormat="false" ht="6.95" hidden="false" customHeight="true" outlineLevel="0" collapsed="false">
      <c r="A55" s="87"/>
      <c r="B55" s="87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579"/>
      <c r="N55" s="579"/>
      <c r="O55" s="579"/>
      <c r="P55" s="579"/>
      <c r="Q55" s="579"/>
      <c r="R55" s="579"/>
      <c r="S55" s="576"/>
      <c r="T55" s="576"/>
    </row>
    <row r="56" customFormat="false" ht="6.95" hidden="false" customHeight="true" outlineLevel="0" collapsed="false">
      <c r="A56" s="87"/>
      <c r="B56" s="87"/>
      <c r="C56" s="576"/>
      <c r="D56" s="578"/>
      <c r="E56" s="577"/>
      <c r="F56" s="578"/>
      <c r="G56" s="574"/>
      <c r="H56" s="573"/>
      <c r="I56" s="574"/>
      <c r="J56" s="573"/>
      <c r="K56" s="577"/>
      <c r="L56" s="578"/>
      <c r="M56" s="576"/>
      <c r="N56" s="578"/>
      <c r="O56" s="576"/>
      <c r="P56" s="578"/>
      <c r="Q56" s="576"/>
      <c r="R56" s="578"/>
      <c r="S56" s="576"/>
      <c r="T56" s="577"/>
    </row>
    <row r="57" customFormat="false" ht="6.95" hidden="false" customHeight="true" outlineLevel="0" collapsed="false">
      <c r="A57" s="87"/>
      <c r="B57" s="87"/>
      <c r="C57" s="579" t="s">
        <v>1951</v>
      </c>
      <c r="D57" s="579"/>
      <c r="E57" s="578"/>
      <c r="F57" s="578"/>
      <c r="G57" s="579"/>
      <c r="H57" s="579"/>
      <c r="I57" s="579"/>
      <c r="J57" s="579"/>
      <c r="K57" s="578"/>
      <c r="L57" s="578"/>
      <c r="M57" s="579"/>
      <c r="N57" s="579"/>
      <c r="O57" s="579" t="s">
        <v>1585</v>
      </c>
      <c r="P57" s="579"/>
      <c r="Q57" s="579"/>
      <c r="R57" s="579"/>
      <c r="S57" s="576" t="s">
        <v>1952</v>
      </c>
      <c r="T57" s="576"/>
    </row>
    <row r="58" customFormat="false" ht="6.95" hidden="false" customHeight="true" outlineLevel="0" collapsed="false">
      <c r="A58" s="87"/>
      <c r="B58" s="87"/>
      <c r="C58" s="579"/>
      <c r="D58" s="579"/>
      <c r="E58" s="578"/>
      <c r="F58" s="578"/>
      <c r="G58" s="579"/>
      <c r="H58" s="579"/>
      <c r="I58" s="579"/>
      <c r="J58" s="579"/>
      <c r="K58" s="578"/>
      <c r="L58" s="578"/>
      <c r="M58" s="579" t="s">
        <v>1953</v>
      </c>
      <c r="N58" s="579"/>
      <c r="O58" s="579"/>
      <c r="P58" s="579"/>
      <c r="Q58" s="579"/>
      <c r="R58" s="579"/>
      <c r="S58" s="576"/>
      <c r="T58" s="576"/>
    </row>
    <row r="59" customFormat="false" ht="6.95" hidden="false" customHeight="true" outlineLevel="0" collapsed="false">
      <c r="A59" s="87"/>
      <c r="B59" s="87"/>
      <c r="C59" s="579" t="s">
        <v>1954</v>
      </c>
      <c r="D59" s="579"/>
      <c r="E59" s="578"/>
      <c r="F59" s="578"/>
      <c r="G59" s="579" t="s">
        <v>1731</v>
      </c>
      <c r="H59" s="579"/>
      <c r="I59" s="579"/>
      <c r="J59" s="579"/>
      <c r="K59" s="578" t="s">
        <v>1955</v>
      </c>
      <c r="L59" s="578"/>
      <c r="M59" s="579"/>
      <c r="N59" s="579"/>
      <c r="O59" s="579" t="s">
        <v>1956</v>
      </c>
      <c r="P59" s="579"/>
      <c r="Q59" s="579" t="s">
        <v>1642</v>
      </c>
      <c r="R59" s="579"/>
      <c r="S59" s="576" t="s">
        <v>1957</v>
      </c>
      <c r="T59" s="576"/>
    </row>
    <row r="60" customFormat="false" ht="6.95" hidden="false" customHeight="true" outlineLevel="0" collapsed="false">
      <c r="A60" s="87"/>
      <c r="B60" s="87"/>
      <c r="C60" s="579"/>
      <c r="D60" s="579"/>
      <c r="E60" s="578"/>
      <c r="F60" s="578"/>
      <c r="G60" s="579"/>
      <c r="H60" s="579"/>
      <c r="I60" s="579" t="s">
        <v>1958</v>
      </c>
      <c r="J60" s="579"/>
      <c r="K60" s="578"/>
      <c r="L60" s="578"/>
      <c r="M60" s="579" t="s">
        <v>1959</v>
      </c>
      <c r="N60" s="579"/>
      <c r="O60" s="579"/>
      <c r="P60" s="579"/>
      <c r="Q60" s="579"/>
      <c r="R60" s="579"/>
      <c r="S60" s="576"/>
      <c r="T60" s="576"/>
    </row>
    <row r="61" customFormat="false" ht="6.95" hidden="false" customHeight="true" outlineLevel="0" collapsed="false">
      <c r="A61" s="87"/>
      <c r="B61" s="87"/>
      <c r="C61" s="579" t="s">
        <v>1960</v>
      </c>
      <c r="D61" s="579"/>
      <c r="E61" s="578" t="s">
        <v>1748</v>
      </c>
      <c r="F61" s="578"/>
      <c r="G61" s="579" t="s">
        <v>1739</v>
      </c>
      <c r="H61" s="579"/>
      <c r="I61" s="579"/>
      <c r="J61" s="579"/>
      <c r="K61" s="578" t="s">
        <v>1961</v>
      </c>
      <c r="L61" s="578"/>
      <c r="M61" s="579"/>
      <c r="N61" s="579"/>
      <c r="O61" s="579" t="s">
        <v>1962</v>
      </c>
      <c r="P61" s="579"/>
      <c r="Q61" s="579" t="s">
        <v>1963</v>
      </c>
      <c r="R61" s="579"/>
      <c r="S61" s="576" t="s">
        <v>1964</v>
      </c>
      <c r="T61" s="576"/>
    </row>
    <row r="62" customFormat="false" ht="6.95" hidden="false" customHeight="true" outlineLevel="0" collapsed="false">
      <c r="A62" s="87"/>
      <c r="B62" s="87"/>
      <c r="C62" s="579"/>
      <c r="D62" s="579"/>
      <c r="E62" s="578"/>
      <c r="F62" s="578"/>
      <c r="G62" s="579"/>
      <c r="H62" s="579"/>
      <c r="I62" s="579" t="s">
        <v>1965</v>
      </c>
      <c r="J62" s="579"/>
      <c r="K62" s="578"/>
      <c r="L62" s="578"/>
      <c r="M62" s="579" t="s">
        <v>1966</v>
      </c>
      <c r="N62" s="579"/>
      <c r="O62" s="579"/>
      <c r="P62" s="579"/>
      <c r="Q62" s="579"/>
      <c r="R62" s="579"/>
      <c r="S62" s="576"/>
      <c r="T62" s="576"/>
    </row>
    <row r="63" customFormat="false" ht="6.95" hidden="false" customHeight="true" outlineLevel="0" collapsed="false">
      <c r="A63" s="87"/>
      <c r="B63" s="87"/>
      <c r="C63" s="579" t="s">
        <v>1750</v>
      </c>
      <c r="D63" s="579"/>
      <c r="E63" s="578"/>
      <c r="F63" s="578"/>
      <c r="G63" s="579" t="s">
        <v>1967</v>
      </c>
      <c r="H63" s="579"/>
      <c r="I63" s="579"/>
      <c r="J63" s="579"/>
      <c r="K63" s="578" t="s">
        <v>1968</v>
      </c>
      <c r="L63" s="578"/>
      <c r="M63" s="579"/>
      <c r="N63" s="579"/>
      <c r="O63" s="579" t="s">
        <v>1969</v>
      </c>
      <c r="P63" s="579"/>
      <c r="Q63" s="579"/>
      <c r="R63" s="579"/>
      <c r="S63" s="576" t="s">
        <v>1970</v>
      </c>
      <c r="T63" s="576"/>
    </row>
    <row r="64" customFormat="false" ht="6.95" hidden="false" customHeight="true" outlineLevel="0" collapsed="false">
      <c r="A64" s="87"/>
      <c r="B64" s="87"/>
      <c r="C64" s="579"/>
      <c r="D64" s="579"/>
      <c r="E64" s="578"/>
      <c r="F64" s="578"/>
      <c r="G64" s="579"/>
      <c r="H64" s="579"/>
      <c r="I64" s="579"/>
      <c r="J64" s="579"/>
      <c r="K64" s="578"/>
      <c r="L64" s="578"/>
      <c r="M64" s="579"/>
      <c r="N64" s="579"/>
      <c r="O64" s="579"/>
      <c r="P64" s="579"/>
      <c r="Q64" s="579"/>
      <c r="R64" s="579"/>
      <c r="S64" s="576"/>
      <c r="T64" s="576"/>
    </row>
    <row r="65" customFormat="false" ht="6.95" hidden="false" customHeight="true" outlineLevel="0" collapsed="false">
      <c r="A65" s="87"/>
      <c r="B65" s="87"/>
      <c r="C65" s="579" t="s">
        <v>1971</v>
      </c>
      <c r="D65" s="579"/>
      <c r="E65" s="578"/>
      <c r="F65" s="578"/>
      <c r="G65" s="579"/>
      <c r="H65" s="579"/>
      <c r="I65" s="579"/>
      <c r="J65" s="579"/>
      <c r="K65" s="578"/>
      <c r="L65" s="578"/>
      <c r="M65" s="579"/>
      <c r="N65" s="579"/>
      <c r="O65" s="579"/>
      <c r="P65" s="579"/>
      <c r="Q65" s="579"/>
      <c r="R65" s="579"/>
      <c r="S65" s="576"/>
      <c r="T65" s="576"/>
    </row>
    <row r="66" customFormat="false" ht="6.95" hidden="false" customHeight="true" outlineLevel="0" collapsed="false">
      <c r="A66" s="87"/>
      <c r="B66" s="87"/>
      <c r="C66" s="579"/>
      <c r="D66" s="579"/>
      <c r="E66" s="577"/>
      <c r="F66" s="578"/>
      <c r="G66" s="576"/>
      <c r="H66" s="578"/>
      <c r="I66" s="576"/>
      <c r="J66" s="578"/>
      <c r="K66" s="577"/>
      <c r="L66" s="578"/>
      <c r="M66" s="576"/>
      <c r="N66" s="578"/>
      <c r="O66" s="576"/>
      <c r="P66" s="578"/>
      <c r="Q66" s="576"/>
      <c r="R66" s="578"/>
      <c r="S66" s="576"/>
      <c r="T66" s="577"/>
    </row>
    <row r="67" customFormat="false" ht="6.95" hidden="false" customHeight="true" outlineLevel="0" collapsed="false">
      <c r="A67" s="87"/>
      <c r="B67" s="87"/>
      <c r="C67" s="580"/>
      <c r="D67" s="580"/>
      <c r="E67" s="582"/>
      <c r="F67" s="582"/>
      <c r="G67" s="580"/>
      <c r="H67" s="580"/>
      <c r="I67" s="580"/>
      <c r="J67" s="580"/>
      <c r="K67" s="583"/>
      <c r="L67" s="583"/>
      <c r="M67" s="580"/>
      <c r="N67" s="580"/>
      <c r="O67" s="580"/>
      <c r="P67" s="580"/>
      <c r="Q67" s="580"/>
      <c r="R67" s="580"/>
      <c r="S67" s="584"/>
      <c r="T67" s="584"/>
    </row>
    <row r="68" customFormat="false" ht="12.95" hidden="false" customHeight="true" outlineLevel="0" collapsed="false">
      <c r="B68" s="114"/>
      <c r="D68" s="114"/>
      <c r="F68" s="114"/>
      <c r="H68" s="114"/>
      <c r="J68" s="114"/>
      <c r="L68" s="114"/>
      <c r="N68" s="114"/>
      <c r="P68" s="114"/>
      <c r="R68" s="114"/>
    </row>
    <row r="69" customFormat="false" ht="12.95" hidden="false" customHeight="true" outlineLevel="0" collapsed="false">
      <c r="A69" s="664" t="n">
        <v>2007</v>
      </c>
      <c r="B69" s="601" t="s">
        <v>1948</v>
      </c>
      <c r="C69" s="23" t="n">
        <v>102.3</v>
      </c>
      <c r="E69" s="23" t="n">
        <v>104.5</v>
      </c>
      <c r="G69" s="23" t="n">
        <v>101.8</v>
      </c>
      <c r="I69" s="23" t="n">
        <v>108.2</v>
      </c>
      <c r="K69" s="23" t="n">
        <v>152.2</v>
      </c>
      <c r="M69" s="23" t="n">
        <v>129.3</v>
      </c>
      <c r="O69" s="23" t="n">
        <v>108.6</v>
      </c>
      <c r="Q69" s="23" t="n">
        <v>135</v>
      </c>
      <c r="S69" s="23" t="n">
        <v>104.1</v>
      </c>
    </row>
    <row r="70" customFormat="false" ht="12.95" hidden="false" customHeight="true" outlineLevel="0" collapsed="false">
      <c r="A70" s="664" t="n">
        <v>2008</v>
      </c>
      <c r="B70" s="601" t="s">
        <v>1948</v>
      </c>
      <c r="C70" s="23" t="n">
        <v>103.9</v>
      </c>
      <c r="E70" s="23" t="n">
        <v>107.3</v>
      </c>
      <c r="G70" s="23" t="n">
        <v>107.8</v>
      </c>
      <c r="I70" s="23" t="n">
        <v>124.1</v>
      </c>
      <c r="K70" s="23" t="n">
        <v>199.5</v>
      </c>
      <c r="M70" s="23" t="n">
        <v>114.8</v>
      </c>
      <c r="O70" s="23" t="n">
        <v>114</v>
      </c>
      <c r="Q70" s="23" t="n">
        <v>176.7</v>
      </c>
      <c r="S70" s="23" t="n">
        <v>106.3</v>
      </c>
    </row>
    <row r="71" customFormat="false" ht="12.95" hidden="false" customHeight="true" outlineLevel="0" collapsed="false">
      <c r="B71" s="601"/>
      <c r="C71" s="666"/>
      <c r="E71" s="666"/>
      <c r="G71" s="666"/>
      <c r="I71" s="666"/>
      <c r="K71" s="666"/>
      <c r="M71" s="666"/>
      <c r="O71" s="666"/>
      <c r="Q71" s="666"/>
      <c r="S71" s="666"/>
    </row>
    <row r="72" customFormat="false" ht="12.95" hidden="false" customHeight="true" outlineLevel="0" collapsed="false">
      <c r="A72" s="664" t="n">
        <v>2007</v>
      </c>
      <c r="B72" s="601" t="s">
        <v>1949</v>
      </c>
      <c r="C72" s="23" t="n">
        <v>100.8</v>
      </c>
      <c r="E72" s="23" t="n">
        <v>101.2</v>
      </c>
      <c r="G72" s="23" t="n">
        <v>99.7</v>
      </c>
      <c r="I72" s="23" t="n">
        <v>99.4</v>
      </c>
      <c r="K72" s="23" t="n">
        <v>147.1</v>
      </c>
      <c r="M72" s="23" t="n">
        <v>140.2</v>
      </c>
      <c r="O72" s="23" t="n">
        <v>106.8</v>
      </c>
      <c r="Q72" s="23" t="n">
        <v>125.9</v>
      </c>
      <c r="S72" s="23" t="n">
        <v>102.9</v>
      </c>
    </row>
    <row r="73" customFormat="false" ht="12.95" hidden="false" customHeight="true" outlineLevel="0" collapsed="false">
      <c r="B73" s="601" t="s">
        <v>612</v>
      </c>
      <c r="C73" s="23" t="n">
        <v>101.5</v>
      </c>
      <c r="E73" s="23" t="n">
        <v>104</v>
      </c>
      <c r="G73" s="23" t="n">
        <v>100</v>
      </c>
      <c r="I73" s="23" t="n">
        <v>100.6</v>
      </c>
      <c r="K73" s="23" t="n">
        <v>145.6</v>
      </c>
      <c r="M73" s="23" t="n">
        <v>139.3</v>
      </c>
      <c r="O73" s="23" t="n">
        <v>107.5</v>
      </c>
      <c r="Q73" s="23" t="n">
        <v>133.3</v>
      </c>
      <c r="S73" s="23" t="n">
        <v>103.2</v>
      </c>
    </row>
    <row r="74" customFormat="false" ht="12.95" hidden="false" customHeight="true" outlineLevel="0" collapsed="false">
      <c r="B74" s="601" t="s">
        <v>613</v>
      </c>
      <c r="C74" s="23" t="n">
        <v>101.7</v>
      </c>
      <c r="E74" s="23" t="n">
        <v>104.5</v>
      </c>
      <c r="G74" s="23" t="n">
        <v>101.1</v>
      </c>
      <c r="I74" s="23" t="n">
        <v>102.8</v>
      </c>
      <c r="K74" s="23" t="n">
        <v>145</v>
      </c>
      <c r="M74" s="23" t="n">
        <v>138.2</v>
      </c>
      <c r="O74" s="23" t="n">
        <v>108.3</v>
      </c>
      <c r="Q74" s="23" t="n">
        <v>148.1</v>
      </c>
      <c r="S74" s="23" t="n">
        <v>103.2</v>
      </c>
    </row>
    <row r="75" customFormat="false" ht="12.95" hidden="false" customHeight="true" outlineLevel="0" collapsed="false">
      <c r="B75" s="601" t="s">
        <v>614</v>
      </c>
      <c r="C75" s="23" t="n">
        <v>102</v>
      </c>
      <c r="E75" s="23" t="n">
        <v>104.6</v>
      </c>
      <c r="G75" s="23" t="n">
        <v>102.6</v>
      </c>
      <c r="I75" s="23" t="n">
        <v>105.7</v>
      </c>
      <c r="K75" s="23" t="n">
        <v>144.9</v>
      </c>
      <c r="M75" s="23" t="n">
        <v>135.6</v>
      </c>
      <c r="O75" s="23" t="n">
        <v>108.6</v>
      </c>
      <c r="Q75" s="23" t="n">
        <v>159.4</v>
      </c>
      <c r="S75" s="23" t="n">
        <v>103.2</v>
      </c>
    </row>
    <row r="76" customFormat="false" ht="12.95" hidden="false" customHeight="true" outlineLevel="0" collapsed="false">
      <c r="B76" s="601" t="s">
        <v>615</v>
      </c>
      <c r="C76" s="23" t="n">
        <v>102.5</v>
      </c>
      <c r="E76" s="23" t="n">
        <v>105.5</v>
      </c>
      <c r="G76" s="23" t="n">
        <v>102.3</v>
      </c>
      <c r="I76" s="23" t="n">
        <v>105.2</v>
      </c>
      <c r="K76" s="23" t="n">
        <v>146.5</v>
      </c>
      <c r="M76" s="23" t="n">
        <v>133.9</v>
      </c>
      <c r="O76" s="23" t="n">
        <v>108.4</v>
      </c>
      <c r="Q76" s="23" t="n">
        <v>159.9</v>
      </c>
      <c r="S76" s="23" t="n">
        <v>104</v>
      </c>
    </row>
    <row r="77" customFormat="false" ht="12.95" hidden="false" customHeight="true" outlineLevel="0" collapsed="false">
      <c r="B77" s="601" t="s">
        <v>616</v>
      </c>
      <c r="C77" s="23" t="n">
        <v>102.8</v>
      </c>
      <c r="E77" s="23" t="n">
        <v>104.4</v>
      </c>
      <c r="G77" s="23" t="n">
        <v>102</v>
      </c>
      <c r="I77" s="23" t="n">
        <v>107.2</v>
      </c>
      <c r="K77" s="23" t="n">
        <v>148.8</v>
      </c>
      <c r="M77" s="23" t="n">
        <v>131.3</v>
      </c>
      <c r="O77" s="23" t="n">
        <v>108.4</v>
      </c>
      <c r="Q77" s="23" t="n">
        <v>153.7</v>
      </c>
      <c r="S77" s="23" t="n">
        <v>104.1</v>
      </c>
    </row>
    <row r="78" customFormat="false" ht="12.95" hidden="false" customHeight="true" outlineLevel="0" collapsed="false">
      <c r="B78" s="601" t="s">
        <v>617</v>
      </c>
      <c r="C78" s="23" t="n">
        <v>103.4</v>
      </c>
      <c r="E78" s="23" t="n">
        <v>105</v>
      </c>
      <c r="G78" s="23" t="n">
        <v>102</v>
      </c>
      <c r="I78" s="23" t="n">
        <v>108.6</v>
      </c>
      <c r="K78" s="23" t="n">
        <v>150.3</v>
      </c>
      <c r="M78" s="23" t="n">
        <v>127.7</v>
      </c>
      <c r="O78" s="23" t="n">
        <v>108.5</v>
      </c>
      <c r="Q78" s="23" t="n">
        <v>132.4</v>
      </c>
      <c r="S78" s="23" t="n">
        <v>104.3</v>
      </c>
    </row>
    <row r="79" customFormat="false" ht="12.95" hidden="false" customHeight="true" outlineLevel="0" collapsed="false">
      <c r="B79" s="601" t="s">
        <v>618</v>
      </c>
      <c r="C79" s="23" t="n">
        <v>103</v>
      </c>
      <c r="E79" s="23" t="n">
        <v>104.8</v>
      </c>
      <c r="G79" s="23" t="n">
        <v>102.6</v>
      </c>
      <c r="I79" s="23" t="n">
        <v>107.5</v>
      </c>
      <c r="K79" s="23" t="n">
        <v>153.6</v>
      </c>
      <c r="M79" s="23" t="n">
        <v>125.7</v>
      </c>
      <c r="O79" s="23" t="n">
        <v>109.2</v>
      </c>
      <c r="Q79" s="23" t="n">
        <v>130</v>
      </c>
      <c r="S79" s="23" t="n">
        <v>104.3</v>
      </c>
    </row>
    <row r="80" customFormat="false" ht="12.95" hidden="false" customHeight="true" outlineLevel="0" collapsed="false">
      <c r="B80" s="601" t="s">
        <v>619</v>
      </c>
      <c r="C80" s="23" t="n">
        <v>102.8</v>
      </c>
      <c r="E80" s="23" t="n">
        <v>104.9</v>
      </c>
      <c r="G80" s="23" t="n">
        <v>102.3</v>
      </c>
      <c r="I80" s="23" t="n">
        <v>110.3</v>
      </c>
      <c r="K80" s="23" t="n">
        <v>154.4</v>
      </c>
      <c r="M80" s="23" t="n">
        <v>123.1</v>
      </c>
      <c r="O80" s="23" t="n">
        <v>109.3</v>
      </c>
      <c r="Q80" s="23" t="n">
        <v>119.1</v>
      </c>
      <c r="S80" s="23" t="n">
        <v>104.6</v>
      </c>
    </row>
    <row r="81" customFormat="false" ht="12.95" hidden="false" customHeight="true" outlineLevel="0" collapsed="false">
      <c r="B81" s="601" t="s">
        <v>620</v>
      </c>
      <c r="C81" s="23" t="n">
        <v>102.4</v>
      </c>
      <c r="E81" s="23" t="n">
        <v>105.2</v>
      </c>
      <c r="G81" s="23" t="n">
        <v>102</v>
      </c>
      <c r="I81" s="23" t="n">
        <v>110.8</v>
      </c>
      <c r="K81" s="23" t="n">
        <v>155.7</v>
      </c>
      <c r="M81" s="23" t="n">
        <v>121</v>
      </c>
      <c r="O81" s="23" t="n">
        <v>109.1</v>
      </c>
      <c r="Q81" s="23" t="n">
        <v>118.2</v>
      </c>
      <c r="S81" s="23" t="n">
        <v>104.8</v>
      </c>
    </row>
    <row r="82" customFormat="false" ht="12.95" hidden="false" customHeight="true" outlineLevel="0" collapsed="false">
      <c r="B82" s="601" t="s">
        <v>621</v>
      </c>
      <c r="C82" s="23" t="n">
        <v>102.4</v>
      </c>
      <c r="E82" s="23" t="n">
        <v>104.7</v>
      </c>
      <c r="G82" s="23" t="n">
        <v>102</v>
      </c>
      <c r="I82" s="23" t="n">
        <v>121.4</v>
      </c>
      <c r="K82" s="23" t="n">
        <v>164.5</v>
      </c>
      <c r="M82" s="23" t="n">
        <v>118.9</v>
      </c>
      <c r="O82" s="23" t="n">
        <v>109.5</v>
      </c>
      <c r="Q82" s="23" t="n">
        <v>119.6</v>
      </c>
      <c r="S82" s="23" t="n">
        <v>104.9</v>
      </c>
    </row>
    <row r="83" customFormat="false" ht="12.95" hidden="false" customHeight="true" outlineLevel="0" collapsed="false">
      <c r="B83" s="601" t="s">
        <v>497</v>
      </c>
      <c r="C83" s="23" t="n">
        <v>101.8</v>
      </c>
      <c r="E83" s="23" t="n">
        <v>105</v>
      </c>
      <c r="G83" s="23" t="n">
        <v>102.8</v>
      </c>
      <c r="I83" s="23" t="n">
        <v>119.2</v>
      </c>
      <c r="K83" s="23" t="n">
        <v>170.2</v>
      </c>
      <c r="M83" s="23" t="n">
        <v>117.2</v>
      </c>
      <c r="O83" s="23" t="n">
        <v>109.5</v>
      </c>
      <c r="Q83" s="23" t="n">
        <v>120.5</v>
      </c>
      <c r="S83" s="23" t="n">
        <v>105.2</v>
      </c>
    </row>
    <row r="84" customFormat="false" ht="12.95" hidden="false" customHeight="true" outlineLevel="0" collapsed="false">
      <c r="B84" s="601"/>
    </row>
    <row r="85" customFormat="false" ht="12.95" hidden="false" customHeight="true" outlineLevel="0" collapsed="false">
      <c r="A85" s="664" t="n">
        <v>2008</v>
      </c>
      <c r="B85" s="601" t="s">
        <v>1949</v>
      </c>
      <c r="C85" s="23" t="n">
        <v>102.7</v>
      </c>
      <c r="E85" s="23" t="n">
        <v>105.2</v>
      </c>
      <c r="G85" s="23" t="n">
        <v>104.4</v>
      </c>
      <c r="I85" s="23" t="n">
        <v>116</v>
      </c>
      <c r="K85" s="23" t="n">
        <v>179.9</v>
      </c>
      <c r="M85" s="23" t="n">
        <v>116</v>
      </c>
      <c r="O85" s="23" t="n">
        <v>109.7</v>
      </c>
      <c r="Q85" s="23" t="n">
        <v>137.1</v>
      </c>
      <c r="S85" s="23" t="n">
        <v>105.8</v>
      </c>
    </row>
    <row r="86" customFormat="false" ht="12.95" hidden="false" customHeight="true" outlineLevel="0" collapsed="false">
      <c r="B86" s="601" t="s">
        <v>612</v>
      </c>
      <c r="C86" s="23" t="n">
        <v>102.4</v>
      </c>
      <c r="E86" s="23" t="n">
        <v>106</v>
      </c>
      <c r="G86" s="23" t="n">
        <v>105.5</v>
      </c>
      <c r="I86" s="23" t="n">
        <v>118.4</v>
      </c>
      <c r="K86" s="23" t="n">
        <v>181.1</v>
      </c>
      <c r="M86" s="23" t="n">
        <v>116.1</v>
      </c>
      <c r="O86" s="23" t="n">
        <v>110.4</v>
      </c>
      <c r="Q86" s="23" t="n">
        <v>152.8</v>
      </c>
      <c r="S86" s="23" t="n">
        <v>105.5</v>
      </c>
    </row>
    <row r="87" customFormat="false" ht="12.95" hidden="false" customHeight="true" outlineLevel="0" collapsed="false">
      <c r="B87" s="601" t="s">
        <v>613</v>
      </c>
      <c r="C87" s="23" t="n">
        <v>102.6</v>
      </c>
      <c r="E87" s="23" t="n">
        <v>106.8</v>
      </c>
      <c r="G87" s="23" t="n">
        <v>106</v>
      </c>
      <c r="I87" s="23" t="n">
        <v>125.1</v>
      </c>
      <c r="K87" s="23" t="n">
        <v>181.2</v>
      </c>
      <c r="M87" s="23" t="n">
        <v>115.6</v>
      </c>
      <c r="O87" s="23" t="n">
        <v>110.9</v>
      </c>
      <c r="Q87" s="23" t="n">
        <v>155.7</v>
      </c>
      <c r="S87" s="23" t="n">
        <v>106</v>
      </c>
    </row>
    <row r="88" customFormat="false" ht="12.95" hidden="false" customHeight="true" outlineLevel="0" collapsed="false">
      <c r="B88" s="601" t="s">
        <v>614</v>
      </c>
      <c r="C88" s="23" t="n">
        <v>103.1</v>
      </c>
      <c r="E88" s="23" t="n">
        <v>106.9</v>
      </c>
      <c r="G88" s="23" t="n">
        <v>106.6</v>
      </c>
      <c r="I88" s="23" t="n">
        <v>126.2</v>
      </c>
      <c r="K88" s="23" t="n">
        <v>181.2</v>
      </c>
      <c r="M88" s="23" t="n">
        <v>116.1</v>
      </c>
      <c r="O88" s="23" t="n">
        <v>112</v>
      </c>
      <c r="Q88" s="23" t="n">
        <v>179.4</v>
      </c>
      <c r="S88" s="23" t="n">
        <v>106</v>
      </c>
    </row>
    <row r="89" customFormat="false" ht="12.95" hidden="false" customHeight="true" outlineLevel="0" collapsed="false">
      <c r="B89" s="601" t="s">
        <v>615</v>
      </c>
      <c r="C89" s="23" t="n">
        <v>103.1</v>
      </c>
      <c r="E89" s="23" t="n">
        <v>107</v>
      </c>
      <c r="G89" s="23" t="n">
        <v>107.8</v>
      </c>
      <c r="I89" s="23" t="n">
        <v>137</v>
      </c>
      <c r="K89" s="23" t="n">
        <v>181.2</v>
      </c>
      <c r="M89" s="23" t="n">
        <v>116.3</v>
      </c>
      <c r="O89" s="23" t="n">
        <v>113.3</v>
      </c>
      <c r="Q89" s="23" t="n">
        <v>215.3</v>
      </c>
      <c r="S89" s="23" t="n">
        <v>106.2</v>
      </c>
    </row>
    <row r="90" customFormat="false" ht="12.95" hidden="false" customHeight="true" outlineLevel="0" collapsed="false">
      <c r="B90" s="601" t="s">
        <v>616</v>
      </c>
      <c r="C90" s="23" t="n">
        <v>103.7</v>
      </c>
      <c r="E90" s="23" t="n">
        <v>107.6</v>
      </c>
      <c r="G90" s="23" t="n">
        <v>107.7</v>
      </c>
      <c r="I90" s="23" t="n">
        <v>140.1</v>
      </c>
      <c r="K90" s="23" t="n">
        <v>184.9</v>
      </c>
      <c r="M90" s="23" t="n">
        <v>116.7</v>
      </c>
      <c r="O90" s="23" t="n">
        <v>114.8</v>
      </c>
      <c r="Q90" s="23" t="n">
        <v>241</v>
      </c>
      <c r="S90" s="23" t="n">
        <v>106.2</v>
      </c>
    </row>
    <row r="91" customFormat="false" ht="12.95" hidden="false" customHeight="true" outlineLevel="0" collapsed="false">
      <c r="B91" s="601" t="s">
        <v>617</v>
      </c>
      <c r="C91" s="23" t="n">
        <v>104.8</v>
      </c>
      <c r="E91" s="23" t="n">
        <v>107.4</v>
      </c>
      <c r="G91" s="23" t="n">
        <v>109.2</v>
      </c>
      <c r="I91" s="23" t="n">
        <v>141.2</v>
      </c>
      <c r="K91" s="23" t="n">
        <v>194.6</v>
      </c>
      <c r="M91" s="23" t="n">
        <v>115.8</v>
      </c>
      <c r="O91" s="23" t="n">
        <v>115.3</v>
      </c>
      <c r="Q91" s="23" t="n">
        <v>247.6</v>
      </c>
      <c r="S91" s="23" t="n">
        <v>106.3</v>
      </c>
    </row>
    <row r="92" customFormat="false" ht="12.95" hidden="false" customHeight="true" outlineLevel="0" collapsed="false">
      <c r="B92" s="601" t="s">
        <v>618</v>
      </c>
      <c r="C92" s="23" t="n">
        <v>105</v>
      </c>
      <c r="E92" s="23" t="n">
        <v>107.5</v>
      </c>
      <c r="G92" s="23" t="n">
        <v>108.8</v>
      </c>
      <c r="I92" s="23" t="n">
        <v>128.9</v>
      </c>
      <c r="K92" s="23" t="n">
        <v>235</v>
      </c>
      <c r="M92" s="23" t="n">
        <v>115.4</v>
      </c>
      <c r="O92" s="23" t="n">
        <v>116.2</v>
      </c>
      <c r="Q92" s="23" t="n">
        <v>228.6</v>
      </c>
      <c r="S92" s="23" t="n">
        <v>106.3</v>
      </c>
    </row>
    <row r="93" customFormat="false" ht="12.95" hidden="false" customHeight="true" outlineLevel="0" collapsed="false">
      <c r="B93" s="601" t="s">
        <v>619</v>
      </c>
      <c r="C93" s="23" t="n">
        <v>105.3</v>
      </c>
      <c r="E93" s="23" t="n">
        <v>108.5</v>
      </c>
      <c r="G93" s="23" t="n">
        <v>109</v>
      </c>
      <c r="I93" s="23" t="n">
        <v>126.9</v>
      </c>
      <c r="K93" s="23" t="n">
        <v>235.9</v>
      </c>
      <c r="M93" s="23" t="n">
        <v>115</v>
      </c>
      <c r="O93" s="23" t="n">
        <v>116.4</v>
      </c>
      <c r="Q93" s="23" t="n">
        <v>181.4</v>
      </c>
      <c r="S93" s="23" t="n">
        <v>106.5</v>
      </c>
    </row>
    <row r="94" customFormat="false" ht="12.95" hidden="false" customHeight="true" outlineLevel="0" collapsed="false">
      <c r="B94" s="601" t="s">
        <v>620</v>
      </c>
      <c r="C94" s="23" t="n">
        <v>105</v>
      </c>
      <c r="E94" s="23" t="n">
        <v>108.3</v>
      </c>
      <c r="G94" s="23" t="n">
        <v>110.4</v>
      </c>
      <c r="I94" s="23" t="n">
        <v>118.5</v>
      </c>
      <c r="K94" s="23" t="n">
        <v>235.9</v>
      </c>
      <c r="M94" s="23" t="n">
        <v>112.8</v>
      </c>
      <c r="O94" s="23" t="n">
        <v>116.9</v>
      </c>
      <c r="Q94" s="23" t="n">
        <v>138.1</v>
      </c>
      <c r="S94" s="23" t="n">
        <v>106.6</v>
      </c>
    </row>
    <row r="95" customFormat="false" ht="12.95" hidden="false" customHeight="true" outlineLevel="0" collapsed="false">
      <c r="B95" s="601" t="s">
        <v>621</v>
      </c>
      <c r="C95" s="23" t="n">
        <v>104.3</v>
      </c>
      <c r="E95" s="23" t="n">
        <v>108.7</v>
      </c>
      <c r="G95" s="23" t="n">
        <v>109.1</v>
      </c>
      <c r="I95" s="23" t="n">
        <v>110.7</v>
      </c>
      <c r="K95" s="23" t="n">
        <v>215.2</v>
      </c>
      <c r="M95" s="23" t="n">
        <v>111.2</v>
      </c>
      <c r="O95" s="23" t="n">
        <v>116.6</v>
      </c>
      <c r="Q95" s="23" t="n">
        <v>112.9</v>
      </c>
      <c r="S95" s="23" t="n">
        <v>106.8</v>
      </c>
    </row>
    <row r="96" customFormat="false" ht="12.95" hidden="false" customHeight="true" outlineLevel="0" collapsed="false">
      <c r="B96" s="601" t="s">
        <v>497</v>
      </c>
      <c r="C96" s="23" t="n">
        <v>104.5</v>
      </c>
      <c r="E96" s="23" t="n">
        <v>107.8</v>
      </c>
      <c r="G96" s="23" t="n">
        <v>108.9</v>
      </c>
      <c r="I96" s="23" t="n">
        <v>99.9</v>
      </c>
      <c r="K96" s="23" t="n">
        <v>187.7</v>
      </c>
      <c r="M96" s="23" t="n">
        <v>110.1</v>
      </c>
      <c r="O96" s="23" t="n">
        <v>115.9</v>
      </c>
      <c r="Q96" s="23" t="n">
        <v>130.9</v>
      </c>
      <c r="S96" s="23" t="n">
        <v>106.8</v>
      </c>
    </row>
    <row r="97" customFormat="false" ht="12.95" hidden="false" customHeight="true" outlineLevel="0" collapsed="false">
      <c r="B97" s="601"/>
    </row>
    <row r="98" customFormat="false" ht="12.95" hidden="false" customHeight="true" outlineLevel="0" collapsed="false">
      <c r="A98" s="664" t="n">
        <v>2009</v>
      </c>
      <c r="B98" s="601" t="s">
        <v>1949</v>
      </c>
      <c r="C98" s="23" t="n">
        <v>105.8</v>
      </c>
      <c r="E98" s="23" t="n">
        <v>108.7</v>
      </c>
      <c r="G98" s="23" t="n">
        <v>110.7</v>
      </c>
      <c r="I98" s="23" t="n">
        <v>99.6</v>
      </c>
      <c r="K98" s="23" t="n">
        <v>162.5</v>
      </c>
      <c r="M98" s="23" t="n">
        <v>108.3</v>
      </c>
      <c r="O98" s="23" t="n">
        <v>115.2</v>
      </c>
      <c r="Q98" s="23" t="n">
        <v>128.6</v>
      </c>
      <c r="S98" s="23" t="n">
        <v>106.8</v>
      </c>
    </row>
    <row r="99" customFormat="false" ht="12.95" hidden="false" customHeight="true" outlineLevel="0" collapsed="false">
      <c r="B99" s="601"/>
    </row>
    <row r="100" customFormat="false" ht="12.95" hidden="false" customHeight="true" outlineLevel="0" collapsed="false">
      <c r="A100" s="207" t="s">
        <v>1972</v>
      </c>
      <c r="B100" s="260"/>
    </row>
    <row r="101" customFormat="false" ht="12.95" hidden="false" customHeight="true" outlineLevel="0" collapsed="false">
      <c r="T101" s="102" t="s">
        <v>1973</v>
      </c>
    </row>
    <row r="102" customFormat="false" ht="17.1" hidden="false" customHeight="true" outlineLevel="0" collapsed="false">
      <c r="A102" s="667" t="s">
        <v>200</v>
      </c>
      <c r="B102" s="667"/>
      <c r="C102" s="667"/>
      <c r="D102" s="667"/>
      <c r="E102" s="667"/>
      <c r="F102" s="667"/>
      <c r="G102" s="667"/>
      <c r="H102" s="667"/>
      <c r="I102" s="667"/>
      <c r="J102" s="667"/>
      <c r="K102" s="667"/>
      <c r="L102" s="102"/>
      <c r="M102" s="102"/>
      <c r="N102" s="102"/>
      <c r="O102" s="102"/>
      <c r="P102" s="102"/>
      <c r="Q102" s="102"/>
      <c r="R102" s="102"/>
      <c r="S102" s="668"/>
      <c r="T102" s="668"/>
    </row>
  </sheetData>
  <mergeCells count="131">
    <mergeCell ref="A2:T2"/>
    <mergeCell ref="A3:T3"/>
    <mergeCell ref="A4:T4"/>
    <mergeCell ref="A5:T5"/>
    <mergeCell ref="A6:T6"/>
    <mergeCell ref="A8:B20"/>
    <mergeCell ref="C8:D8"/>
    <mergeCell ref="E8:F8"/>
    <mergeCell ref="G8:L10"/>
    <mergeCell ref="M8:T10"/>
    <mergeCell ref="C9:D9"/>
    <mergeCell ref="E9:F9"/>
    <mergeCell ref="C10:D10"/>
    <mergeCell ref="E10:F10"/>
    <mergeCell ref="C11:D11"/>
    <mergeCell ref="E11:F11"/>
    <mergeCell ref="G11:H20"/>
    <mergeCell ref="I11:J20"/>
    <mergeCell ref="K11:L11"/>
    <mergeCell ref="M11:N20"/>
    <mergeCell ref="O11:P11"/>
    <mergeCell ref="Q11:R11"/>
    <mergeCell ref="S11:T11"/>
    <mergeCell ref="C12:D13"/>
    <mergeCell ref="E12:F13"/>
    <mergeCell ref="K12:L13"/>
    <mergeCell ref="O12:P13"/>
    <mergeCell ref="Q12:R12"/>
    <mergeCell ref="S12:T12"/>
    <mergeCell ref="Q13:R14"/>
    <mergeCell ref="S13:T14"/>
    <mergeCell ref="C14:D15"/>
    <mergeCell ref="E14:F15"/>
    <mergeCell ref="K14:L15"/>
    <mergeCell ref="O14:P15"/>
    <mergeCell ref="Q15:R16"/>
    <mergeCell ref="S15:T16"/>
    <mergeCell ref="C16:D17"/>
    <mergeCell ref="E16:F17"/>
    <mergeCell ref="K16:L17"/>
    <mergeCell ref="O16:P17"/>
    <mergeCell ref="Q17:R18"/>
    <mergeCell ref="S17:T18"/>
    <mergeCell ref="C18:D18"/>
    <mergeCell ref="E18:F18"/>
    <mergeCell ref="K18:L19"/>
    <mergeCell ref="O18:P19"/>
    <mergeCell ref="C19:D19"/>
    <mergeCell ref="E19:F19"/>
    <mergeCell ref="Q19:R19"/>
    <mergeCell ref="S19:T19"/>
    <mergeCell ref="C20:D20"/>
    <mergeCell ref="E20:F20"/>
    <mergeCell ref="K20:L20"/>
    <mergeCell ref="O20:P20"/>
    <mergeCell ref="Q20:R20"/>
    <mergeCell ref="S20:T20"/>
    <mergeCell ref="A53:B67"/>
    <mergeCell ref="C53:H55"/>
    <mergeCell ref="I53:L55"/>
    <mergeCell ref="M53:N53"/>
    <mergeCell ref="O53:P53"/>
    <mergeCell ref="Q53:R53"/>
    <mergeCell ref="S53:T53"/>
    <mergeCell ref="M55:N55"/>
    <mergeCell ref="O55:P55"/>
    <mergeCell ref="Q55:R55"/>
    <mergeCell ref="S55:T55"/>
    <mergeCell ref="C57:D58"/>
    <mergeCell ref="E57:F57"/>
    <mergeCell ref="G57:H57"/>
    <mergeCell ref="I57:J57"/>
    <mergeCell ref="K57:L57"/>
    <mergeCell ref="M57:N57"/>
    <mergeCell ref="O57:P58"/>
    <mergeCell ref="Q57:R57"/>
    <mergeCell ref="S57:T58"/>
    <mergeCell ref="E58:F58"/>
    <mergeCell ref="G58:H58"/>
    <mergeCell ref="I58:J58"/>
    <mergeCell ref="K58:L58"/>
    <mergeCell ref="M58:N59"/>
    <mergeCell ref="Q58:R58"/>
    <mergeCell ref="C59:D60"/>
    <mergeCell ref="E59:F60"/>
    <mergeCell ref="G59:H60"/>
    <mergeCell ref="I59:J59"/>
    <mergeCell ref="K59:L60"/>
    <mergeCell ref="O59:P60"/>
    <mergeCell ref="Q59:R60"/>
    <mergeCell ref="S59:T60"/>
    <mergeCell ref="I60:J61"/>
    <mergeCell ref="M60:N61"/>
    <mergeCell ref="C61:D62"/>
    <mergeCell ref="E61:F62"/>
    <mergeCell ref="G61:H62"/>
    <mergeCell ref="K61:L62"/>
    <mergeCell ref="O61:P62"/>
    <mergeCell ref="Q61:R62"/>
    <mergeCell ref="S61:T62"/>
    <mergeCell ref="I62:J63"/>
    <mergeCell ref="M62:N63"/>
    <mergeCell ref="C63:D64"/>
    <mergeCell ref="E63:F64"/>
    <mergeCell ref="G63:H64"/>
    <mergeCell ref="K63:L64"/>
    <mergeCell ref="O63:P64"/>
    <mergeCell ref="Q63:R63"/>
    <mergeCell ref="S63:T64"/>
    <mergeCell ref="I64:J64"/>
    <mergeCell ref="M64:N64"/>
    <mergeCell ref="Q64:R64"/>
    <mergeCell ref="C65:D66"/>
    <mergeCell ref="E65:F65"/>
    <mergeCell ref="G65:H65"/>
    <mergeCell ref="I65:J65"/>
    <mergeCell ref="K65:L65"/>
    <mergeCell ref="M65:N65"/>
    <mergeCell ref="O65:P65"/>
    <mergeCell ref="Q65:R65"/>
    <mergeCell ref="S65:T65"/>
    <mergeCell ref="C67:D67"/>
    <mergeCell ref="G67:H67"/>
    <mergeCell ref="I67:J67"/>
    <mergeCell ref="K67:L67"/>
    <mergeCell ref="M67:N67"/>
    <mergeCell ref="O67:P67"/>
    <mergeCell ref="Q67:R67"/>
    <mergeCell ref="S67:T67"/>
    <mergeCell ref="A102:K102"/>
    <mergeCell ref="S102:T10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53" width="14.7"/>
    <col collapsed="false" customWidth="true" hidden="false" outlineLevel="0" max="2" min="2" style="253" width="18.7"/>
    <col collapsed="false" customWidth="true" hidden="false" outlineLevel="0" max="6" min="3" style="253" width="25.7"/>
    <col collapsed="false" customWidth="false" hidden="false" outlineLevel="0" max="257" min="7" style="253" width="11.42"/>
  </cols>
  <sheetData>
    <row r="1" customFormat="false" ht="12" hidden="false" customHeight="true" outlineLevel="0" collapsed="false">
      <c r="A1" s="33" t="s">
        <v>176</v>
      </c>
    </row>
    <row r="2" s="670" customFormat="true" ht="16.5" hidden="false" customHeight="true" outlineLevel="0" collapsed="false">
      <c r="A2" s="669" t="s">
        <v>102</v>
      </c>
      <c r="B2" s="669"/>
      <c r="C2" s="669"/>
      <c r="D2" s="669"/>
      <c r="E2" s="669"/>
      <c r="F2" s="669"/>
    </row>
    <row r="3" s="670" customFormat="true" ht="16.5" hidden="false" customHeight="true" outlineLevel="0" collapsed="false">
      <c r="A3" s="669" t="s">
        <v>427</v>
      </c>
      <c r="B3" s="669"/>
      <c r="C3" s="669"/>
      <c r="D3" s="669"/>
      <c r="E3" s="669"/>
      <c r="F3" s="669"/>
    </row>
    <row r="4" s="670" customFormat="true" ht="16.5" hidden="false" customHeight="true" outlineLevel="0" collapsed="false">
      <c r="A4" s="669" t="s">
        <v>1974</v>
      </c>
      <c r="B4" s="669"/>
      <c r="C4" s="669"/>
      <c r="D4" s="669"/>
      <c r="E4" s="669"/>
      <c r="F4" s="669"/>
    </row>
    <row r="5" s="670" customFormat="true" ht="16.5" hidden="false" customHeight="true" outlineLevel="0" collapsed="false">
      <c r="A5" s="669" t="s">
        <v>1975</v>
      </c>
      <c r="B5" s="669"/>
      <c r="C5" s="669"/>
      <c r="D5" s="669"/>
      <c r="E5" s="669"/>
      <c r="F5" s="669"/>
    </row>
    <row r="6" s="670" customFormat="true" ht="16.5" hidden="false" customHeight="true" outlineLevel="0" collapsed="false">
      <c r="A6" s="669" t="s">
        <v>513</v>
      </c>
      <c r="B6" s="669"/>
      <c r="C6" s="669"/>
      <c r="D6" s="669"/>
      <c r="E6" s="669"/>
      <c r="F6" s="669"/>
    </row>
    <row r="7" s="670" customFormat="true" ht="24.6" hidden="false" customHeight="true" outlineLevel="0" collapsed="false">
      <c r="A7" s="671" t="s">
        <v>30</v>
      </c>
      <c r="B7" s="671"/>
      <c r="C7" s="671"/>
      <c r="D7" s="671"/>
      <c r="E7" s="671"/>
      <c r="F7" s="671"/>
    </row>
    <row r="8" customFormat="false" ht="18" hidden="false" customHeight="true" outlineLevel="0" collapsed="false">
      <c r="A8" s="672" t="s">
        <v>991</v>
      </c>
      <c r="B8" s="672"/>
      <c r="C8" s="673" t="s">
        <v>1976</v>
      </c>
      <c r="D8" s="674" t="s">
        <v>1977</v>
      </c>
      <c r="E8" s="674"/>
      <c r="F8" s="674"/>
    </row>
    <row r="9" customFormat="false" ht="18" hidden="false" customHeight="true" outlineLevel="0" collapsed="false">
      <c r="A9" s="672"/>
      <c r="B9" s="672"/>
      <c r="C9" s="673"/>
      <c r="D9" s="675" t="s">
        <v>606</v>
      </c>
      <c r="E9" s="676" t="s">
        <v>1978</v>
      </c>
      <c r="F9" s="677" t="s">
        <v>1979</v>
      </c>
    </row>
    <row r="10" customFormat="false" ht="12" hidden="false" customHeight="true" outlineLevel="0" collapsed="false">
      <c r="A10" s="672"/>
      <c r="B10" s="672"/>
      <c r="C10" s="673"/>
      <c r="D10" s="673"/>
      <c r="E10" s="676"/>
      <c r="F10" s="677"/>
    </row>
    <row r="11" customFormat="false" ht="12" hidden="false" customHeight="true" outlineLevel="0" collapsed="false">
      <c r="A11" s="672"/>
      <c r="B11" s="672"/>
      <c r="C11" s="673"/>
      <c r="D11" s="673"/>
      <c r="E11" s="678" t="s">
        <v>1980</v>
      </c>
      <c r="F11" s="679" t="s">
        <v>1980</v>
      </c>
    </row>
    <row r="12" customFormat="false" ht="6" hidden="false" customHeight="true" outlineLevel="0" collapsed="false">
      <c r="A12" s="672"/>
      <c r="B12" s="672"/>
      <c r="C12" s="673"/>
      <c r="D12" s="673"/>
      <c r="E12" s="678"/>
      <c r="F12" s="679"/>
    </row>
    <row r="13" customFormat="false" ht="48" hidden="false" customHeight="true" outlineLevel="0" collapsed="false">
      <c r="A13" s="252" t="n">
        <v>2005</v>
      </c>
      <c r="B13" s="242" t="s">
        <v>998</v>
      </c>
      <c r="C13" s="680" t="n">
        <v>100</v>
      </c>
      <c r="D13" s="680" t="n">
        <v>100</v>
      </c>
      <c r="E13" s="680" t="n">
        <v>100</v>
      </c>
      <c r="F13" s="680" t="n">
        <v>100</v>
      </c>
      <c r="G13" s="242"/>
      <c r="H13" s="242"/>
      <c r="I13" s="242"/>
      <c r="J13" s="242"/>
      <c r="K13" s="242"/>
      <c r="L13" s="242"/>
      <c r="M13" s="242"/>
      <c r="N13" s="242"/>
      <c r="O13" s="242"/>
      <c r="P13" s="242"/>
      <c r="Q13" s="242"/>
    </row>
    <row r="14" customFormat="false" ht="12" hidden="false" customHeight="true" outlineLevel="0" collapsed="false">
      <c r="A14" s="252" t="n">
        <v>2006</v>
      </c>
      <c r="B14" s="242" t="s">
        <v>998</v>
      </c>
      <c r="C14" s="680" t="n">
        <v>101.6</v>
      </c>
      <c r="D14" s="680" t="n">
        <v>101.1</v>
      </c>
      <c r="E14" s="680" t="n">
        <v>101.3</v>
      </c>
      <c r="F14" s="680" t="n">
        <v>101</v>
      </c>
      <c r="G14" s="242"/>
      <c r="H14" s="242"/>
      <c r="I14" s="242"/>
      <c r="J14" s="242"/>
      <c r="K14" s="242"/>
      <c r="L14" s="242"/>
      <c r="M14" s="242"/>
      <c r="N14" s="242"/>
      <c r="O14" s="242"/>
      <c r="P14" s="242"/>
      <c r="Q14" s="242"/>
    </row>
    <row r="15" customFormat="false" ht="12" hidden="false" customHeight="true" outlineLevel="0" collapsed="false">
      <c r="A15" s="252" t="n">
        <v>2007</v>
      </c>
      <c r="B15" s="242" t="s">
        <v>998</v>
      </c>
      <c r="C15" s="680" t="n">
        <v>103.9</v>
      </c>
      <c r="D15" s="680" t="n">
        <v>102.2</v>
      </c>
      <c r="E15" s="680" t="n">
        <v>102.7</v>
      </c>
      <c r="F15" s="680" t="n">
        <v>102.2</v>
      </c>
      <c r="G15" s="242"/>
      <c r="H15" s="242"/>
      <c r="I15" s="242"/>
      <c r="J15" s="242"/>
      <c r="K15" s="242"/>
      <c r="L15" s="242"/>
      <c r="M15" s="242"/>
      <c r="N15" s="242"/>
      <c r="O15" s="242"/>
      <c r="P15" s="242"/>
      <c r="Q15" s="242"/>
    </row>
    <row r="16" customFormat="false" ht="12" hidden="false" customHeight="true" outlineLevel="0" collapsed="false">
      <c r="A16" s="252" t="n">
        <v>2008</v>
      </c>
      <c r="B16" s="242" t="s">
        <v>998</v>
      </c>
      <c r="C16" s="680" t="n">
        <v>106.6</v>
      </c>
      <c r="D16" s="680" t="n">
        <v>103.5</v>
      </c>
      <c r="E16" s="680" t="n">
        <v>104.2</v>
      </c>
      <c r="F16" s="680" t="n">
        <v>103.4</v>
      </c>
      <c r="G16" s="242"/>
      <c r="H16" s="242"/>
      <c r="I16" s="242"/>
      <c r="J16" s="242"/>
      <c r="K16" s="242"/>
      <c r="L16" s="242"/>
      <c r="M16" s="242"/>
      <c r="N16" s="242"/>
      <c r="O16" s="242"/>
      <c r="P16" s="242"/>
      <c r="Q16" s="242"/>
    </row>
    <row r="17" customFormat="false" ht="21" hidden="false" customHeight="true" outlineLevel="0" collapsed="false">
      <c r="A17" s="252" t="n">
        <v>2004</v>
      </c>
      <c r="B17" s="255" t="s">
        <v>611</v>
      </c>
      <c r="C17" s="680" t="n">
        <v>97.5</v>
      </c>
      <c r="D17" s="680" t="n">
        <v>98.6</v>
      </c>
      <c r="E17" s="680" t="n">
        <v>98.2</v>
      </c>
      <c r="F17" s="680" t="n">
        <v>98.7</v>
      </c>
      <c r="G17" s="242"/>
      <c r="H17" s="242"/>
      <c r="I17" s="242"/>
      <c r="J17" s="242"/>
      <c r="K17" s="242"/>
      <c r="L17" s="242"/>
      <c r="M17" s="242"/>
      <c r="N17" s="242"/>
      <c r="O17" s="242"/>
      <c r="P17" s="242"/>
      <c r="Q17" s="242"/>
    </row>
    <row r="18" customFormat="false" ht="12" hidden="false" customHeight="true" outlineLevel="0" collapsed="false">
      <c r="A18" s="252"/>
      <c r="B18" s="255" t="s">
        <v>612</v>
      </c>
      <c r="C18" s="680" t="n">
        <v>97.7</v>
      </c>
      <c r="D18" s="680" t="n">
        <v>98.7</v>
      </c>
      <c r="E18" s="680" t="n">
        <v>98.3</v>
      </c>
      <c r="F18" s="680" t="n">
        <v>98.8</v>
      </c>
      <c r="G18" s="242"/>
      <c r="H18" s="242"/>
      <c r="I18" s="242"/>
      <c r="J18" s="242"/>
      <c r="K18" s="242"/>
      <c r="L18" s="242"/>
      <c r="M18" s="242"/>
      <c r="N18" s="242"/>
      <c r="O18" s="242"/>
      <c r="P18" s="242"/>
      <c r="Q18" s="242"/>
    </row>
    <row r="19" customFormat="false" ht="12" hidden="false" customHeight="true" outlineLevel="0" collapsed="false">
      <c r="A19" s="252"/>
      <c r="B19" s="255" t="s">
        <v>613</v>
      </c>
      <c r="C19" s="680" t="n">
        <v>98</v>
      </c>
      <c r="D19" s="680" t="n">
        <v>98.8</v>
      </c>
      <c r="E19" s="680" t="n">
        <v>98.4</v>
      </c>
      <c r="F19" s="680" t="n">
        <v>98.9</v>
      </c>
      <c r="G19" s="242"/>
      <c r="H19" s="242"/>
      <c r="I19" s="242"/>
      <c r="J19" s="242"/>
      <c r="K19" s="242"/>
      <c r="L19" s="242"/>
      <c r="M19" s="242"/>
      <c r="N19" s="242"/>
      <c r="O19" s="242"/>
      <c r="P19" s="242"/>
      <c r="Q19" s="242"/>
    </row>
    <row r="20" customFormat="false" ht="12" hidden="false" customHeight="true" outlineLevel="0" collapsed="false">
      <c r="A20" s="252"/>
      <c r="B20" s="255" t="s">
        <v>614</v>
      </c>
      <c r="C20" s="680" t="n">
        <v>98.3</v>
      </c>
      <c r="D20" s="680" t="n">
        <v>98.9</v>
      </c>
      <c r="E20" s="680" t="n">
        <v>98.5</v>
      </c>
      <c r="F20" s="680" t="n">
        <v>99</v>
      </c>
      <c r="G20" s="242"/>
      <c r="H20" s="242"/>
      <c r="I20" s="242"/>
      <c r="J20" s="242"/>
      <c r="K20" s="242"/>
      <c r="L20" s="242"/>
      <c r="M20" s="242"/>
      <c r="N20" s="242"/>
      <c r="O20" s="242"/>
      <c r="P20" s="242"/>
      <c r="Q20" s="242"/>
    </row>
    <row r="21" customFormat="false" ht="12" hidden="false" customHeight="true" outlineLevel="0" collapsed="false">
      <c r="A21" s="252"/>
      <c r="B21" s="255" t="s">
        <v>615</v>
      </c>
      <c r="C21" s="680" t="n">
        <v>98.5</v>
      </c>
      <c r="D21" s="680" t="n">
        <v>99</v>
      </c>
      <c r="E21" s="680" t="n">
        <v>98.6</v>
      </c>
      <c r="F21" s="680" t="n">
        <v>99</v>
      </c>
      <c r="G21" s="242"/>
      <c r="H21" s="242"/>
      <c r="I21" s="242"/>
      <c r="J21" s="242"/>
      <c r="K21" s="242"/>
      <c r="L21" s="242"/>
      <c r="M21" s="242"/>
      <c r="N21" s="242"/>
      <c r="O21" s="242"/>
      <c r="P21" s="242"/>
      <c r="Q21" s="242"/>
    </row>
    <row r="22" customFormat="false" ht="12" hidden="false" customHeight="true" outlineLevel="0" collapsed="false">
      <c r="A22" s="252"/>
      <c r="B22" s="255" t="s">
        <v>616</v>
      </c>
      <c r="C22" s="680" t="n">
        <v>98.5</v>
      </c>
      <c r="D22" s="680" t="n">
        <v>99</v>
      </c>
      <c r="E22" s="680" t="n">
        <v>98.7</v>
      </c>
      <c r="F22" s="680" t="n">
        <v>99.1</v>
      </c>
      <c r="G22" s="242"/>
      <c r="H22" s="242"/>
      <c r="I22" s="242"/>
      <c r="J22" s="242"/>
      <c r="K22" s="242"/>
      <c r="L22" s="242"/>
      <c r="M22" s="242"/>
      <c r="N22" s="242"/>
      <c r="O22" s="242"/>
      <c r="P22" s="242"/>
      <c r="Q22" s="242"/>
    </row>
    <row r="23" customFormat="false" ht="12" hidden="false" customHeight="true" outlineLevel="0" collapsed="false">
      <c r="A23" s="252"/>
      <c r="B23" s="255" t="s">
        <v>617</v>
      </c>
      <c r="C23" s="680" t="n">
        <v>98.7</v>
      </c>
      <c r="D23" s="680" t="n">
        <v>99.1</v>
      </c>
      <c r="E23" s="680" t="n">
        <v>98.8</v>
      </c>
      <c r="F23" s="680" t="n">
        <v>99.1</v>
      </c>
      <c r="G23" s="242"/>
      <c r="H23" s="242"/>
      <c r="I23" s="242"/>
      <c r="J23" s="242"/>
      <c r="K23" s="242"/>
      <c r="L23" s="242"/>
      <c r="M23" s="242"/>
      <c r="N23" s="242"/>
      <c r="O23" s="242"/>
      <c r="P23" s="242"/>
      <c r="Q23" s="242"/>
    </row>
    <row r="24" customFormat="false" ht="12" hidden="false" customHeight="true" outlineLevel="0" collapsed="false">
      <c r="A24" s="252"/>
      <c r="B24" s="255" t="s">
        <v>618</v>
      </c>
      <c r="C24" s="680" t="n">
        <v>98.9</v>
      </c>
      <c r="D24" s="680" t="n">
        <v>99.2</v>
      </c>
      <c r="E24" s="680" t="n">
        <v>98.9</v>
      </c>
      <c r="F24" s="680" t="n">
        <v>99.2</v>
      </c>
      <c r="G24" s="242"/>
      <c r="H24" s="242"/>
      <c r="I24" s="242"/>
      <c r="J24" s="242"/>
      <c r="K24" s="242"/>
      <c r="L24" s="242"/>
      <c r="M24" s="242"/>
      <c r="N24" s="242"/>
      <c r="O24" s="242"/>
      <c r="P24" s="242"/>
      <c r="Q24" s="242"/>
    </row>
    <row r="25" customFormat="false" ht="12" hidden="false" customHeight="true" outlineLevel="0" collapsed="false">
      <c r="A25" s="252"/>
      <c r="B25" s="255" t="s">
        <v>619</v>
      </c>
      <c r="C25" s="680" t="n">
        <v>98.6</v>
      </c>
      <c r="D25" s="680" t="n">
        <v>99.3</v>
      </c>
      <c r="E25" s="680" t="n">
        <v>98.9</v>
      </c>
      <c r="F25" s="680" t="n">
        <v>99.3</v>
      </c>
      <c r="G25" s="242"/>
      <c r="H25" s="242"/>
      <c r="I25" s="242"/>
      <c r="J25" s="242"/>
      <c r="K25" s="242"/>
      <c r="L25" s="242"/>
      <c r="M25" s="242"/>
      <c r="N25" s="242"/>
      <c r="O25" s="242"/>
      <c r="P25" s="242"/>
      <c r="Q25" s="242"/>
    </row>
    <row r="26" customFormat="false" ht="12" hidden="false" customHeight="true" outlineLevel="0" collapsed="false">
      <c r="A26" s="252"/>
      <c r="B26" s="255" t="s">
        <v>620</v>
      </c>
      <c r="C26" s="680" t="n">
        <v>98.8</v>
      </c>
      <c r="D26" s="680" t="n">
        <v>99.3</v>
      </c>
      <c r="E26" s="680" t="n">
        <v>99</v>
      </c>
      <c r="F26" s="680" t="n">
        <v>99.3</v>
      </c>
      <c r="G26" s="242"/>
      <c r="H26" s="242"/>
      <c r="I26" s="242"/>
      <c r="J26" s="242"/>
      <c r="K26" s="242"/>
      <c r="L26" s="242"/>
      <c r="M26" s="242"/>
      <c r="N26" s="242"/>
      <c r="O26" s="242"/>
      <c r="P26" s="242"/>
      <c r="Q26" s="242"/>
    </row>
    <row r="27" customFormat="false" ht="12" hidden="false" customHeight="true" outlineLevel="0" collapsed="false">
      <c r="A27" s="252"/>
      <c r="B27" s="255" t="s">
        <v>621</v>
      </c>
      <c r="C27" s="680" t="n">
        <v>98.5</v>
      </c>
      <c r="D27" s="680" t="n">
        <v>99.4</v>
      </c>
      <c r="E27" s="680" t="n">
        <v>99.2</v>
      </c>
      <c r="F27" s="680" t="n">
        <v>99.4</v>
      </c>
      <c r="G27" s="242"/>
      <c r="H27" s="242"/>
      <c r="I27" s="242"/>
      <c r="J27" s="242"/>
      <c r="K27" s="242"/>
      <c r="L27" s="242"/>
      <c r="M27" s="242"/>
      <c r="N27" s="242"/>
      <c r="O27" s="242"/>
      <c r="P27" s="242"/>
      <c r="Q27" s="242"/>
    </row>
    <row r="28" customFormat="false" ht="12" hidden="false" customHeight="true" outlineLevel="0" collapsed="false">
      <c r="A28" s="252"/>
      <c r="B28" s="255" t="s">
        <v>497</v>
      </c>
      <c r="C28" s="680" t="n">
        <v>99.6</v>
      </c>
      <c r="D28" s="680" t="n">
        <v>99.4</v>
      </c>
      <c r="E28" s="680" t="n">
        <v>99.2</v>
      </c>
      <c r="F28" s="680" t="n">
        <v>99.4</v>
      </c>
      <c r="G28" s="242"/>
      <c r="H28" s="242"/>
      <c r="I28" s="242"/>
      <c r="J28" s="242"/>
      <c r="K28" s="242"/>
      <c r="L28" s="242"/>
      <c r="M28" s="242"/>
      <c r="N28" s="242"/>
      <c r="O28" s="242"/>
      <c r="P28" s="242"/>
      <c r="Q28" s="242"/>
    </row>
    <row r="29" customFormat="false" ht="24" hidden="false" customHeight="true" outlineLevel="0" collapsed="false">
      <c r="A29" s="252" t="n">
        <v>2005</v>
      </c>
      <c r="B29" s="255" t="s">
        <v>611</v>
      </c>
      <c r="C29" s="680" t="n">
        <v>98.9</v>
      </c>
      <c r="D29" s="680" t="n">
        <v>99.5</v>
      </c>
      <c r="E29" s="680" t="n">
        <v>99.4</v>
      </c>
      <c r="F29" s="680" t="n">
        <v>99.5</v>
      </c>
      <c r="G29" s="242"/>
      <c r="H29" s="242"/>
      <c r="I29" s="242"/>
      <c r="J29" s="242"/>
      <c r="K29" s="242"/>
      <c r="L29" s="242"/>
      <c r="M29" s="242"/>
      <c r="N29" s="242"/>
      <c r="O29" s="242"/>
      <c r="P29" s="242"/>
      <c r="Q29" s="242"/>
    </row>
    <row r="30" customFormat="false" ht="12" hidden="false" customHeight="true" outlineLevel="0" collapsed="false">
      <c r="A30" s="252"/>
      <c r="B30" s="255" t="s">
        <v>612</v>
      </c>
      <c r="C30" s="680" t="n">
        <v>99.3</v>
      </c>
      <c r="D30" s="680" t="n">
        <v>99.6</v>
      </c>
      <c r="E30" s="680" t="n">
        <v>99.6</v>
      </c>
      <c r="F30" s="680" t="n">
        <v>99.6</v>
      </c>
      <c r="G30" s="242"/>
      <c r="H30" s="242"/>
      <c r="I30" s="242"/>
      <c r="J30" s="242"/>
      <c r="K30" s="242"/>
      <c r="L30" s="242"/>
      <c r="M30" s="242"/>
      <c r="N30" s="242"/>
      <c r="O30" s="242"/>
      <c r="P30" s="242"/>
      <c r="Q30" s="242"/>
    </row>
    <row r="31" customFormat="false" ht="12" hidden="false" customHeight="true" outlineLevel="0" collapsed="false">
      <c r="A31" s="252"/>
      <c r="B31" s="255" t="s">
        <v>613</v>
      </c>
      <c r="C31" s="680" t="n">
        <v>99.8</v>
      </c>
      <c r="D31" s="680" t="n">
        <v>99.7</v>
      </c>
      <c r="E31" s="680" t="n">
        <v>99.7</v>
      </c>
      <c r="F31" s="680" t="n">
        <v>99.7</v>
      </c>
      <c r="G31" s="242"/>
      <c r="H31" s="242"/>
      <c r="I31" s="242"/>
      <c r="J31" s="242"/>
      <c r="K31" s="242"/>
      <c r="L31" s="242"/>
      <c r="M31" s="242"/>
      <c r="N31" s="242"/>
      <c r="O31" s="242"/>
      <c r="P31" s="242"/>
      <c r="Q31" s="242"/>
    </row>
    <row r="32" customFormat="false" ht="12" hidden="false" customHeight="true" outlineLevel="0" collapsed="false">
      <c r="A32" s="252"/>
      <c r="B32" s="255" t="s">
        <v>614</v>
      </c>
      <c r="C32" s="680" t="n">
        <v>99.5</v>
      </c>
      <c r="D32" s="680" t="n">
        <v>99.8</v>
      </c>
      <c r="E32" s="680" t="n">
        <v>99.8</v>
      </c>
      <c r="F32" s="680" t="n">
        <v>99.8</v>
      </c>
      <c r="G32" s="242"/>
      <c r="H32" s="242"/>
      <c r="I32" s="242"/>
      <c r="J32" s="242"/>
      <c r="K32" s="242"/>
      <c r="L32" s="242"/>
      <c r="M32" s="242"/>
      <c r="N32" s="242"/>
      <c r="O32" s="242"/>
      <c r="P32" s="242"/>
      <c r="Q32" s="242"/>
    </row>
    <row r="33" customFormat="false" ht="12" hidden="false" customHeight="true" outlineLevel="0" collapsed="false">
      <c r="A33" s="252"/>
      <c r="B33" s="255" t="s">
        <v>615</v>
      </c>
      <c r="C33" s="680" t="n">
        <v>99.7</v>
      </c>
      <c r="D33" s="680" t="n">
        <v>99.9</v>
      </c>
      <c r="E33" s="680" t="n">
        <v>99.9</v>
      </c>
      <c r="F33" s="680" t="n">
        <v>99.9</v>
      </c>
      <c r="G33" s="242"/>
      <c r="H33" s="242"/>
      <c r="I33" s="242"/>
      <c r="J33" s="242"/>
      <c r="K33" s="242"/>
      <c r="L33" s="242"/>
      <c r="M33" s="242"/>
      <c r="N33" s="242"/>
      <c r="O33" s="242"/>
      <c r="P33" s="242"/>
      <c r="Q33" s="242"/>
    </row>
    <row r="34" customFormat="false" ht="12" hidden="false" customHeight="true" outlineLevel="0" collapsed="false">
      <c r="A34" s="252"/>
      <c r="B34" s="255" t="s">
        <v>616</v>
      </c>
      <c r="C34" s="680" t="n">
        <v>99.8</v>
      </c>
      <c r="D34" s="680" t="n">
        <v>100</v>
      </c>
      <c r="E34" s="680" t="n">
        <v>100</v>
      </c>
      <c r="F34" s="680" t="n">
        <v>100</v>
      </c>
    </row>
    <row r="35" customFormat="false" ht="12" hidden="false" customHeight="true" outlineLevel="0" collapsed="false">
      <c r="A35" s="252"/>
      <c r="B35" s="255" t="s">
        <v>617</v>
      </c>
      <c r="C35" s="680" t="n">
        <v>100.3</v>
      </c>
      <c r="D35" s="680" t="n">
        <v>100.1</v>
      </c>
      <c r="E35" s="680" t="n">
        <v>100</v>
      </c>
      <c r="F35" s="680" t="n">
        <v>100.1</v>
      </c>
    </row>
    <row r="36" customFormat="false" ht="12" hidden="false" customHeight="true" outlineLevel="0" collapsed="false">
      <c r="A36" s="252"/>
      <c r="B36" s="255" t="s">
        <v>618</v>
      </c>
      <c r="C36" s="680" t="n">
        <v>100.4</v>
      </c>
      <c r="D36" s="680" t="n">
        <v>100.1</v>
      </c>
      <c r="E36" s="680" t="n">
        <v>100.1</v>
      </c>
      <c r="F36" s="680" t="n">
        <v>100.1</v>
      </c>
    </row>
    <row r="37" customFormat="false" ht="12" hidden="false" customHeight="true" outlineLevel="0" collapsed="false">
      <c r="A37" s="252"/>
      <c r="B37" s="255" t="s">
        <v>619</v>
      </c>
      <c r="C37" s="680" t="n">
        <v>100.5</v>
      </c>
      <c r="D37" s="680" t="n">
        <v>100.2</v>
      </c>
      <c r="E37" s="680" t="n">
        <v>100.2</v>
      </c>
      <c r="F37" s="680" t="n">
        <v>100.2</v>
      </c>
    </row>
    <row r="38" customFormat="false" ht="12" hidden="false" customHeight="true" outlineLevel="0" collapsed="false">
      <c r="A38" s="252"/>
      <c r="B38" s="255" t="s">
        <v>620</v>
      </c>
      <c r="C38" s="680" t="n">
        <v>100.6</v>
      </c>
      <c r="D38" s="680" t="n">
        <v>100.3</v>
      </c>
      <c r="E38" s="680" t="n">
        <v>100.4</v>
      </c>
      <c r="F38" s="680" t="n">
        <v>100.3</v>
      </c>
    </row>
    <row r="39" customFormat="false" ht="12" hidden="false" customHeight="true" outlineLevel="0" collapsed="false">
      <c r="A39" s="252"/>
      <c r="B39" s="255" t="s">
        <v>621</v>
      </c>
      <c r="C39" s="680" t="n">
        <v>100.2</v>
      </c>
      <c r="D39" s="680" t="n">
        <v>100.4</v>
      </c>
      <c r="E39" s="680" t="n">
        <v>100.5</v>
      </c>
      <c r="F39" s="680" t="n">
        <v>100.3</v>
      </c>
    </row>
    <row r="40" customFormat="false" ht="12" hidden="false" customHeight="true" outlineLevel="0" collapsed="false">
      <c r="A40" s="252"/>
      <c r="B40" s="255" t="s">
        <v>497</v>
      </c>
      <c r="C40" s="680" t="n">
        <v>101</v>
      </c>
      <c r="D40" s="680" t="n">
        <v>100.4</v>
      </c>
      <c r="E40" s="680" t="n">
        <v>100.5</v>
      </c>
      <c r="F40" s="680" t="n">
        <v>100.4</v>
      </c>
    </row>
    <row r="41" customFormat="false" ht="24" hidden="false" customHeight="true" outlineLevel="0" collapsed="false">
      <c r="A41" s="252" t="n">
        <v>2006</v>
      </c>
      <c r="B41" s="255" t="s">
        <v>611</v>
      </c>
      <c r="C41" s="680" t="n">
        <v>100.7</v>
      </c>
      <c r="D41" s="680" t="n">
        <v>100.6</v>
      </c>
      <c r="E41" s="680" t="n">
        <v>100.7</v>
      </c>
      <c r="F41" s="680" t="n">
        <v>100.6</v>
      </c>
    </row>
    <row r="42" customFormat="false" ht="12" hidden="false" customHeight="true" outlineLevel="0" collapsed="false">
      <c r="A42" s="252"/>
      <c r="B42" s="255" t="s">
        <v>612</v>
      </c>
      <c r="C42" s="680" t="n">
        <v>101.1</v>
      </c>
      <c r="D42" s="680" t="n">
        <v>100.7</v>
      </c>
      <c r="E42" s="680" t="n">
        <v>100.8</v>
      </c>
      <c r="F42" s="680" t="n">
        <v>100.7</v>
      </c>
    </row>
    <row r="43" customFormat="false" ht="12" hidden="false" customHeight="true" outlineLevel="0" collapsed="false">
      <c r="A43" s="252"/>
      <c r="B43" s="255" t="s">
        <v>613</v>
      </c>
      <c r="C43" s="680" t="n">
        <v>101.1</v>
      </c>
      <c r="D43" s="680" t="n">
        <v>100.8</v>
      </c>
      <c r="E43" s="680" t="n">
        <v>101</v>
      </c>
      <c r="F43" s="680" t="n">
        <v>100.8</v>
      </c>
    </row>
    <row r="44" customFormat="false" ht="12" hidden="false" customHeight="true" outlineLevel="0" collapsed="false">
      <c r="A44" s="252"/>
      <c r="B44" s="255" t="s">
        <v>614</v>
      </c>
      <c r="C44" s="680" t="n">
        <v>101.5</v>
      </c>
      <c r="D44" s="680" t="n">
        <v>100.9</v>
      </c>
      <c r="E44" s="680" t="n">
        <v>101.1</v>
      </c>
      <c r="F44" s="680" t="n">
        <v>100.8</v>
      </c>
    </row>
    <row r="45" customFormat="false" ht="12" hidden="false" customHeight="true" outlineLevel="0" collapsed="false">
      <c r="A45" s="252"/>
      <c r="B45" s="255" t="s">
        <v>615</v>
      </c>
      <c r="C45" s="680" t="n">
        <v>101.5</v>
      </c>
      <c r="D45" s="680" t="n">
        <v>101</v>
      </c>
      <c r="E45" s="680" t="n">
        <v>101.2</v>
      </c>
      <c r="F45" s="680" t="n">
        <v>100.9</v>
      </c>
    </row>
    <row r="46" customFormat="false" ht="12" hidden="false" customHeight="true" outlineLevel="0" collapsed="false">
      <c r="A46" s="252"/>
      <c r="B46" s="255" t="s">
        <v>616</v>
      </c>
      <c r="C46" s="680" t="n">
        <v>101.7</v>
      </c>
      <c r="D46" s="680" t="n">
        <v>101</v>
      </c>
      <c r="E46" s="680" t="n">
        <v>101.3</v>
      </c>
      <c r="F46" s="680" t="n">
        <v>101</v>
      </c>
    </row>
    <row r="47" customFormat="false" ht="12" hidden="false" customHeight="true" outlineLevel="0" collapsed="false">
      <c r="A47" s="252"/>
      <c r="B47" s="255" t="s">
        <v>617</v>
      </c>
      <c r="C47" s="680" t="n">
        <v>102.1</v>
      </c>
      <c r="D47" s="680" t="n">
        <v>101.1</v>
      </c>
      <c r="E47" s="680" t="n">
        <v>101.4</v>
      </c>
      <c r="F47" s="680" t="n">
        <v>101.1</v>
      </c>
    </row>
    <row r="48" customFormat="false" ht="12" hidden="false" customHeight="true" outlineLevel="0" collapsed="false">
      <c r="A48" s="252"/>
      <c r="B48" s="255" t="s">
        <v>618</v>
      </c>
      <c r="C48" s="680" t="n">
        <v>101.9</v>
      </c>
      <c r="D48" s="680" t="n">
        <v>101.2</v>
      </c>
      <c r="E48" s="680" t="n">
        <v>101.4</v>
      </c>
      <c r="F48" s="680" t="n">
        <v>101.2</v>
      </c>
    </row>
    <row r="49" customFormat="false" ht="12" hidden="false" customHeight="true" outlineLevel="0" collapsed="false">
      <c r="A49" s="252"/>
      <c r="B49" s="255" t="s">
        <v>619</v>
      </c>
      <c r="C49" s="680" t="n">
        <v>101.5</v>
      </c>
      <c r="D49" s="680" t="n">
        <v>101.3</v>
      </c>
      <c r="E49" s="680" t="n">
        <v>101.5</v>
      </c>
      <c r="F49" s="680" t="n">
        <v>101.2</v>
      </c>
    </row>
    <row r="50" customFormat="false" ht="12" hidden="false" customHeight="true" outlineLevel="0" collapsed="false">
      <c r="A50" s="252"/>
      <c r="B50" s="255" t="s">
        <v>620</v>
      </c>
      <c r="C50" s="680" t="n">
        <v>101.7</v>
      </c>
      <c r="D50" s="680" t="n">
        <v>101.4</v>
      </c>
      <c r="E50" s="680" t="n">
        <v>101.7</v>
      </c>
      <c r="F50" s="680" t="n">
        <v>101.3</v>
      </c>
    </row>
    <row r="51" customFormat="false" ht="12" hidden="false" customHeight="true" outlineLevel="0" collapsed="false">
      <c r="A51" s="252"/>
      <c r="B51" s="255" t="s">
        <v>621</v>
      </c>
      <c r="C51" s="680" t="n">
        <v>101.7</v>
      </c>
      <c r="D51" s="680" t="n">
        <v>101.5</v>
      </c>
      <c r="E51" s="680" t="n">
        <v>101.8</v>
      </c>
      <c r="F51" s="680" t="n">
        <v>101.4</v>
      </c>
    </row>
    <row r="52" customFormat="false" ht="12" hidden="false" customHeight="true" outlineLevel="0" collapsed="false">
      <c r="A52" s="252"/>
      <c r="B52" s="255" t="s">
        <v>497</v>
      </c>
      <c r="C52" s="680" t="n">
        <v>102.4</v>
      </c>
      <c r="D52" s="680" t="n">
        <v>101.6</v>
      </c>
      <c r="E52" s="680" t="n">
        <v>101.9</v>
      </c>
      <c r="F52" s="680" t="n">
        <v>101.5</v>
      </c>
    </row>
    <row r="53" customFormat="false" ht="24" hidden="false" customHeight="true" outlineLevel="0" collapsed="false">
      <c r="A53" s="252" t="n">
        <v>2007</v>
      </c>
      <c r="B53" s="255" t="s">
        <v>611</v>
      </c>
      <c r="C53" s="680" t="n">
        <v>102.4</v>
      </c>
      <c r="D53" s="680" t="n">
        <v>101.6</v>
      </c>
      <c r="E53" s="680" t="n">
        <v>102</v>
      </c>
      <c r="F53" s="680" t="n">
        <v>101.6</v>
      </c>
    </row>
    <row r="54" customFormat="false" ht="12" hidden="false" customHeight="true" outlineLevel="0" collapsed="false">
      <c r="A54" s="252"/>
      <c r="B54" s="255" t="s">
        <v>612</v>
      </c>
      <c r="C54" s="680" t="n">
        <v>102.9</v>
      </c>
      <c r="D54" s="680" t="n">
        <v>101.7</v>
      </c>
      <c r="E54" s="680" t="n">
        <v>102.1</v>
      </c>
      <c r="F54" s="680" t="n">
        <v>101.6</v>
      </c>
    </row>
    <row r="55" customFormat="false" ht="12" hidden="false" customHeight="true" outlineLevel="0" collapsed="false">
      <c r="A55" s="252"/>
      <c r="B55" s="255" t="s">
        <v>613</v>
      </c>
      <c r="C55" s="680" t="n">
        <v>103.1</v>
      </c>
      <c r="D55" s="680" t="n">
        <v>101.8</v>
      </c>
      <c r="E55" s="680" t="n">
        <v>102.3</v>
      </c>
      <c r="F55" s="680" t="n">
        <v>101.7</v>
      </c>
    </row>
    <row r="56" customFormat="false" ht="12" hidden="false" customHeight="true" outlineLevel="0" collapsed="false">
      <c r="A56" s="252"/>
      <c r="B56" s="255" t="s">
        <v>614</v>
      </c>
      <c r="C56" s="680" t="n">
        <v>103.6</v>
      </c>
      <c r="D56" s="680" t="n">
        <v>101.9</v>
      </c>
      <c r="E56" s="680" t="n">
        <v>102.4</v>
      </c>
      <c r="F56" s="680" t="n">
        <v>101.9</v>
      </c>
    </row>
    <row r="57" customFormat="false" ht="12" hidden="false" customHeight="true" outlineLevel="0" collapsed="false">
      <c r="A57" s="252"/>
      <c r="B57" s="255" t="s">
        <v>615</v>
      </c>
      <c r="C57" s="680" t="n">
        <v>103.6</v>
      </c>
      <c r="D57" s="680" t="n">
        <v>102</v>
      </c>
      <c r="E57" s="680" t="n">
        <v>102.5</v>
      </c>
      <c r="F57" s="680" t="n">
        <v>102</v>
      </c>
    </row>
    <row r="58" customFormat="false" ht="12" hidden="false" customHeight="true" outlineLevel="0" collapsed="false">
      <c r="A58" s="252"/>
      <c r="B58" s="255" t="s">
        <v>616</v>
      </c>
      <c r="C58" s="680" t="n">
        <v>103.6</v>
      </c>
      <c r="D58" s="680" t="n">
        <v>102.2</v>
      </c>
      <c r="E58" s="680" t="n">
        <v>102.6</v>
      </c>
      <c r="F58" s="680" t="n">
        <v>102.1</v>
      </c>
    </row>
    <row r="59" customFormat="false" ht="12" hidden="false" customHeight="true" outlineLevel="0" collapsed="false">
      <c r="A59" s="252"/>
      <c r="B59" s="255" t="s">
        <v>617</v>
      </c>
      <c r="C59" s="680" t="n">
        <v>104.2</v>
      </c>
      <c r="D59" s="680" t="n">
        <v>102.3</v>
      </c>
      <c r="E59" s="680" t="n">
        <v>102.8</v>
      </c>
      <c r="F59" s="680" t="n">
        <v>102.2</v>
      </c>
    </row>
    <row r="60" customFormat="false" ht="12" hidden="false" customHeight="true" outlineLevel="0" collapsed="false">
      <c r="A60" s="252"/>
      <c r="B60" s="255" t="s">
        <v>618</v>
      </c>
      <c r="C60" s="680" t="n">
        <v>104.1</v>
      </c>
      <c r="D60" s="680" t="n">
        <v>102.5</v>
      </c>
      <c r="E60" s="680" t="n">
        <v>102.9</v>
      </c>
      <c r="F60" s="680" t="n">
        <v>102.4</v>
      </c>
    </row>
    <row r="61" customFormat="false" ht="12" hidden="false" customHeight="true" outlineLevel="0" collapsed="false">
      <c r="A61" s="252"/>
      <c r="B61" s="255" t="s">
        <v>619</v>
      </c>
      <c r="C61" s="680" t="n">
        <v>104.2</v>
      </c>
      <c r="D61" s="680" t="n">
        <v>102.5</v>
      </c>
      <c r="E61" s="680" t="n">
        <v>103</v>
      </c>
      <c r="F61" s="680" t="n">
        <v>102.5</v>
      </c>
    </row>
    <row r="62" customFormat="false" ht="12" hidden="false" customHeight="true" outlineLevel="0" collapsed="false">
      <c r="A62" s="252"/>
      <c r="B62" s="255" t="s">
        <v>620</v>
      </c>
      <c r="C62" s="680" t="n">
        <v>104.5</v>
      </c>
      <c r="D62" s="680" t="n">
        <v>102.6</v>
      </c>
      <c r="E62" s="680" t="n">
        <v>103.1</v>
      </c>
      <c r="F62" s="680" t="n">
        <v>102.6</v>
      </c>
    </row>
    <row r="63" customFormat="false" ht="12" hidden="false" customHeight="true" outlineLevel="0" collapsed="false">
      <c r="A63" s="252"/>
      <c r="B63" s="255" t="s">
        <v>621</v>
      </c>
      <c r="C63" s="680" t="n">
        <v>105</v>
      </c>
      <c r="D63" s="680" t="n">
        <v>102.7</v>
      </c>
      <c r="E63" s="680" t="n">
        <v>103.2</v>
      </c>
      <c r="F63" s="680" t="n">
        <v>102.6</v>
      </c>
    </row>
    <row r="64" customFormat="false" ht="12" hidden="false" customHeight="true" outlineLevel="0" collapsed="false">
      <c r="A64" s="252"/>
      <c r="B64" s="255" t="s">
        <v>497</v>
      </c>
      <c r="C64" s="680" t="n">
        <v>105.6</v>
      </c>
      <c r="D64" s="680" t="n">
        <v>102.8</v>
      </c>
      <c r="E64" s="680" t="n">
        <v>103.4</v>
      </c>
      <c r="F64" s="680" t="n">
        <v>102.7</v>
      </c>
    </row>
    <row r="65" customFormat="false" ht="24" hidden="false" customHeight="true" outlineLevel="0" collapsed="false">
      <c r="A65" s="252" t="n">
        <v>2008</v>
      </c>
      <c r="B65" s="255" t="s">
        <v>611</v>
      </c>
      <c r="C65" s="680" t="n">
        <v>105.3</v>
      </c>
      <c r="D65" s="680" t="n">
        <v>103</v>
      </c>
      <c r="E65" s="680" t="n">
        <v>103.5</v>
      </c>
      <c r="F65" s="680" t="n">
        <v>102.9</v>
      </c>
    </row>
    <row r="66" customFormat="false" ht="12" hidden="false" customHeight="true" outlineLevel="0" collapsed="false">
      <c r="A66" s="252"/>
      <c r="B66" s="255" t="s">
        <v>612</v>
      </c>
      <c r="C66" s="680" t="n">
        <v>105.8</v>
      </c>
      <c r="D66" s="680" t="n">
        <v>103.1</v>
      </c>
      <c r="E66" s="680" t="n">
        <v>103.7</v>
      </c>
      <c r="F66" s="680" t="n">
        <v>103</v>
      </c>
    </row>
    <row r="67" customFormat="false" ht="12" hidden="false" customHeight="true" outlineLevel="0" collapsed="false">
      <c r="A67" s="252"/>
      <c r="B67" s="255" t="s">
        <v>613</v>
      </c>
      <c r="C67" s="680" t="n">
        <v>106.3</v>
      </c>
      <c r="D67" s="680" t="n">
        <v>103.2</v>
      </c>
      <c r="E67" s="680" t="n">
        <v>103.8</v>
      </c>
      <c r="F67" s="680" t="n">
        <v>103.1</v>
      </c>
    </row>
    <row r="68" customFormat="false" ht="12" hidden="false" customHeight="true" outlineLevel="0" collapsed="false">
      <c r="A68" s="252"/>
      <c r="B68" s="255" t="s">
        <v>614</v>
      </c>
      <c r="C68" s="680" t="n">
        <v>106.1</v>
      </c>
      <c r="D68" s="680" t="n">
        <v>103.3</v>
      </c>
      <c r="E68" s="680" t="n">
        <v>103.9</v>
      </c>
      <c r="F68" s="680" t="n">
        <v>103.2</v>
      </c>
    </row>
    <row r="69" customFormat="false" ht="12" hidden="false" customHeight="true" outlineLevel="0" collapsed="false">
      <c r="A69" s="252"/>
      <c r="B69" s="255" t="s">
        <v>615</v>
      </c>
      <c r="C69" s="680" t="n">
        <v>106.7</v>
      </c>
      <c r="D69" s="680" t="n">
        <v>103.4</v>
      </c>
      <c r="E69" s="680" t="n">
        <v>104</v>
      </c>
      <c r="F69" s="680" t="n">
        <v>103.3</v>
      </c>
    </row>
    <row r="70" customFormat="false" ht="12" hidden="false" customHeight="true" outlineLevel="0" collapsed="false">
      <c r="A70" s="252"/>
      <c r="B70" s="255" t="s">
        <v>616</v>
      </c>
      <c r="C70" s="680" t="n">
        <v>107</v>
      </c>
      <c r="D70" s="680" t="n">
        <v>103.5</v>
      </c>
      <c r="E70" s="680" t="n">
        <v>104.2</v>
      </c>
      <c r="F70" s="680" t="n">
        <v>103.4</v>
      </c>
    </row>
    <row r="71" customFormat="false" ht="12" hidden="false" customHeight="true" outlineLevel="0" collapsed="false">
      <c r="A71" s="252"/>
      <c r="B71" s="255" t="s">
        <v>617</v>
      </c>
      <c r="C71" s="680" t="n">
        <v>107.6</v>
      </c>
      <c r="D71" s="680" t="n">
        <v>103.6</v>
      </c>
      <c r="E71" s="680" t="n">
        <v>104.3</v>
      </c>
      <c r="F71" s="680" t="n">
        <v>103.4</v>
      </c>
    </row>
    <row r="72" customFormat="false" ht="12" hidden="false" customHeight="true" outlineLevel="0" collapsed="false">
      <c r="A72" s="252"/>
      <c r="B72" s="255" t="s">
        <v>618</v>
      </c>
      <c r="C72" s="680" t="n">
        <v>107.3</v>
      </c>
      <c r="D72" s="680" t="n">
        <v>103.7</v>
      </c>
      <c r="E72" s="680" t="n">
        <v>104.4</v>
      </c>
      <c r="F72" s="680" t="n">
        <v>103.5</v>
      </c>
    </row>
    <row r="73" customFormat="false" ht="12" hidden="false" customHeight="true" outlineLevel="0" collapsed="false">
      <c r="A73" s="252"/>
      <c r="B73" s="255" t="s">
        <v>619</v>
      </c>
      <c r="C73" s="680" t="n">
        <v>107.2</v>
      </c>
      <c r="D73" s="680" t="n">
        <v>103.8</v>
      </c>
      <c r="E73" s="680" t="n">
        <v>104.6</v>
      </c>
      <c r="F73" s="680" t="n">
        <v>103.6</v>
      </c>
    </row>
    <row r="74" customFormat="false" ht="12" hidden="false" customHeight="true" outlineLevel="0" collapsed="false">
      <c r="A74" s="252"/>
      <c r="B74" s="255" t="s">
        <v>620</v>
      </c>
      <c r="C74" s="680" t="n">
        <v>107</v>
      </c>
      <c r="D74" s="680" t="n">
        <v>103.9</v>
      </c>
      <c r="E74" s="680" t="n">
        <v>104.6</v>
      </c>
      <c r="F74" s="680" t="n">
        <v>103.8</v>
      </c>
    </row>
    <row r="75" customFormat="false" ht="12" hidden="false" customHeight="true" outlineLevel="0" collapsed="false">
      <c r="A75" s="252"/>
      <c r="B75" s="255" t="s">
        <v>621</v>
      </c>
      <c r="C75" s="680" t="n">
        <v>106.5</v>
      </c>
      <c r="D75" s="680" t="n">
        <v>104</v>
      </c>
      <c r="E75" s="680" t="n">
        <v>104.7</v>
      </c>
      <c r="F75" s="680" t="n">
        <v>103.9</v>
      </c>
    </row>
    <row r="76" customFormat="false" ht="12" hidden="false" customHeight="true" outlineLevel="0" collapsed="false">
      <c r="A76" s="252"/>
      <c r="B76" s="255" t="s">
        <v>497</v>
      </c>
      <c r="C76" s="680" t="n">
        <v>106.8</v>
      </c>
      <c r="D76" s="680" t="n">
        <v>104</v>
      </c>
      <c r="E76" s="680" t="n">
        <v>104.8</v>
      </c>
      <c r="F76" s="680" t="n">
        <v>103.9</v>
      </c>
    </row>
    <row r="77" customFormat="false" ht="24" hidden="false" customHeight="true" outlineLevel="0" collapsed="false">
      <c r="A77" s="252" t="n">
        <v>2009</v>
      </c>
      <c r="B77" s="255" t="s">
        <v>611</v>
      </c>
      <c r="C77" s="680" t="n">
        <v>106.3</v>
      </c>
      <c r="D77" s="680" t="n">
        <v>104.1</v>
      </c>
      <c r="E77" s="680" t="n">
        <v>104.9</v>
      </c>
      <c r="F77" s="680" t="n">
        <v>104</v>
      </c>
    </row>
    <row r="78" customFormat="false" ht="53.1" hidden="false" customHeight="true" outlineLevel="0" collapsed="false">
      <c r="A78" s="253" t="s">
        <v>1981</v>
      </c>
      <c r="C78" s="680"/>
      <c r="D78" s="680"/>
      <c r="E78" s="680"/>
      <c r="F78" s="680"/>
    </row>
    <row r="79" s="682" customFormat="true" ht="41.1" hidden="false" customHeight="true" outlineLevel="0" collapsed="false">
      <c r="A79" s="669" t="s">
        <v>200</v>
      </c>
      <c r="B79" s="669"/>
      <c r="C79" s="669"/>
      <c r="D79" s="681"/>
      <c r="E79" s="681"/>
      <c r="F79" s="681"/>
    </row>
  </sheetData>
  <mergeCells count="16">
    <mergeCell ref="A2:F2"/>
    <mergeCell ref="A3:F3"/>
    <mergeCell ref="A4:F4"/>
    <mergeCell ref="A5:F5"/>
    <mergeCell ref="A6:F6"/>
    <mergeCell ref="A7:F7"/>
    <mergeCell ref="A8:B12"/>
    <mergeCell ref="C8:C12"/>
    <mergeCell ref="D8:F8"/>
    <mergeCell ref="D9:D12"/>
    <mergeCell ref="E9:E10"/>
    <mergeCell ref="F9:F10"/>
    <mergeCell ref="E11:E12"/>
    <mergeCell ref="F11:F12"/>
    <mergeCell ref="A79:C79"/>
    <mergeCell ref="D79:F79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20.7"/>
    <col collapsed="false" customWidth="true" hidden="false" outlineLevel="0" max="20" min="3" style="0" width="5.85"/>
  </cols>
  <sheetData>
    <row r="1" s="23" customFormat="tru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187" t="s">
        <v>10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7"/>
    </row>
    <row r="3" customFormat="false" ht="15" hidden="false" customHeight="true" outlineLevel="0" collapsed="false">
      <c r="A3" s="187" t="s">
        <v>1982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187"/>
      <c r="T3" s="187"/>
    </row>
    <row r="4" customFormat="false" ht="15" hidden="false" customHeight="true" outlineLevel="0" collapsed="false">
      <c r="A4" s="187" t="s">
        <v>1983</v>
      </c>
      <c r="B4" s="187"/>
      <c r="C4" s="187"/>
      <c r="D4" s="187"/>
      <c r="E4" s="187"/>
      <c r="F4" s="187"/>
      <c r="G4" s="187"/>
      <c r="H4" s="187"/>
      <c r="I4" s="187"/>
      <c r="J4" s="187"/>
      <c r="K4" s="187"/>
      <c r="L4" s="187"/>
      <c r="M4" s="187"/>
      <c r="N4" s="187"/>
      <c r="O4" s="187"/>
      <c r="P4" s="187"/>
      <c r="Q4" s="187"/>
      <c r="R4" s="187"/>
      <c r="S4" s="187"/>
      <c r="T4" s="187"/>
    </row>
    <row r="5" customFormat="false" ht="15" hidden="false" customHeight="true" outlineLevel="0" collapsed="false">
      <c r="A5" s="187" t="s">
        <v>147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  <c r="S5" s="187"/>
      <c r="T5" s="187"/>
    </row>
    <row r="6" customFormat="false" ht="15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</row>
    <row r="7" customFormat="false" ht="3" hidden="false" customHeight="true" outlineLevel="0" collapsed="false">
      <c r="A7" s="87" t="s">
        <v>1984</v>
      </c>
      <c r="B7" s="87"/>
      <c r="C7" s="213" t="s">
        <v>1985</v>
      </c>
      <c r="D7" s="213"/>
      <c r="E7" s="213"/>
      <c r="F7" s="213"/>
      <c r="G7" s="213"/>
      <c r="H7" s="213"/>
      <c r="I7" s="213" t="s">
        <v>1986</v>
      </c>
      <c r="J7" s="213"/>
      <c r="K7" s="213"/>
      <c r="L7" s="213"/>
      <c r="M7" s="213"/>
      <c r="N7" s="213"/>
      <c r="O7" s="217" t="s">
        <v>1987</v>
      </c>
      <c r="P7" s="217"/>
      <c r="Q7" s="217"/>
      <c r="R7" s="217"/>
      <c r="S7" s="217"/>
      <c r="T7" s="217"/>
    </row>
    <row r="8" customFormat="false" ht="3" hidden="false" customHeight="true" outlineLevel="0" collapsed="false">
      <c r="A8" s="87"/>
      <c r="B8" s="87"/>
      <c r="C8" s="213"/>
      <c r="D8" s="213"/>
      <c r="E8" s="213"/>
      <c r="F8" s="213"/>
      <c r="G8" s="213"/>
      <c r="H8" s="213"/>
      <c r="I8" s="213"/>
      <c r="J8" s="213"/>
      <c r="K8" s="213"/>
      <c r="L8" s="213"/>
      <c r="M8" s="213"/>
      <c r="N8" s="213"/>
      <c r="O8" s="217"/>
      <c r="P8" s="217"/>
      <c r="Q8" s="217"/>
      <c r="R8" s="217"/>
      <c r="S8" s="217"/>
      <c r="T8" s="217"/>
    </row>
    <row r="9" customFormat="false" ht="3" hidden="false" customHeight="true" outlineLevel="0" collapsed="false">
      <c r="A9" s="87"/>
      <c r="B9" s="87"/>
      <c r="C9" s="213"/>
      <c r="D9" s="213"/>
      <c r="E9" s="213"/>
      <c r="F9" s="213"/>
      <c r="G9" s="213"/>
      <c r="H9" s="213"/>
      <c r="I9" s="213"/>
      <c r="J9" s="213"/>
      <c r="K9" s="213"/>
      <c r="L9" s="213"/>
      <c r="M9" s="213"/>
      <c r="N9" s="213"/>
      <c r="O9" s="217"/>
      <c r="P9" s="217"/>
      <c r="Q9" s="217"/>
      <c r="R9" s="217"/>
      <c r="S9" s="217"/>
      <c r="T9" s="217"/>
    </row>
    <row r="10" customFormat="false" ht="3" hidden="false" customHeight="true" outlineLevel="0" collapsed="false">
      <c r="A10" s="87"/>
      <c r="B10" s="87"/>
      <c r="C10" s="213"/>
      <c r="D10" s="213"/>
      <c r="E10" s="213"/>
      <c r="F10" s="213"/>
      <c r="G10" s="213"/>
      <c r="H10" s="213"/>
      <c r="I10" s="213"/>
      <c r="J10" s="213"/>
      <c r="K10" s="213"/>
      <c r="L10" s="213"/>
      <c r="M10" s="213"/>
      <c r="N10" s="213"/>
      <c r="O10" s="217"/>
      <c r="P10" s="217"/>
      <c r="Q10" s="217"/>
      <c r="R10" s="217"/>
      <c r="S10" s="217"/>
      <c r="T10" s="217"/>
    </row>
    <row r="11" customFormat="false" ht="3" hidden="false" customHeight="true" outlineLevel="0" collapsed="false">
      <c r="A11" s="87"/>
      <c r="B11" s="87"/>
      <c r="C11" s="573"/>
      <c r="D11" s="573"/>
      <c r="E11" s="213" t="s">
        <v>1356</v>
      </c>
      <c r="F11" s="213"/>
      <c r="G11" s="213"/>
      <c r="H11" s="213"/>
      <c r="I11" s="573"/>
      <c r="J11" s="573"/>
      <c r="K11" s="213" t="s">
        <v>1356</v>
      </c>
      <c r="L11" s="213"/>
      <c r="M11" s="213"/>
      <c r="N11" s="213"/>
      <c r="O11" s="573"/>
      <c r="P11" s="573"/>
      <c r="Q11" s="217" t="s">
        <v>1356</v>
      </c>
      <c r="R11" s="217"/>
      <c r="S11" s="217"/>
      <c r="T11" s="217"/>
    </row>
    <row r="12" customFormat="false" ht="3" hidden="false" customHeight="true" outlineLevel="0" collapsed="false">
      <c r="A12" s="87"/>
      <c r="B12" s="87"/>
      <c r="C12" s="579"/>
      <c r="D12" s="579"/>
      <c r="E12" s="213"/>
      <c r="F12" s="213"/>
      <c r="G12" s="213"/>
      <c r="H12" s="213"/>
      <c r="I12" s="579"/>
      <c r="J12" s="579"/>
      <c r="K12" s="213"/>
      <c r="L12" s="213"/>
      <c r="M12" s="213"/>
      <c r="N12" s="213"/>
      <c r="O12" s="579"/>
      <c r="P12" s="579"/>
      <c r="Q12" s="217"/>
      <c r="R12" s="217"/>
      <c r="S12" s="217"/>
      <c r="T12" s="217"/>
    </row>
    <row r="13" customFormat="false" ht="3" hidden="false" customHeight="true" outlineLevel="0" collapsed="false">
      <c r="A13" s="87"/>
      <c r="B13" s="87"/>
      <c r="C13" s="579"/>
      <c r="D13" s="579"/>
      <c r="E13" s="213"/>
      <c r="F13" s="213"/>
      <c r="G13" s="213"/>
      <c r="H13" s="213"/>
      <c r="I13" s="579"/>
      <c r="J13" s="579"/>
      <c r="K13" s="213"/>
      <c r="L13" s="213"/>
      <c r="M13" s="213"/>
      <c r="N13" s="213"/>
      <c r="O13" s="579"/>
      <c r="P13" s="579"/>
      <c r="Q13" s="217"/>
      <c r="R13" s="217"/>
      <c r="S13" s="217"/>
      <c r="T13" s="217"/>
    </row>
    <row r="14" customFormat="false" ht="3" hidden="false" customHeight="true" outlineLevel="0" collapsed="false">
      <c r="A14" s="87"/>
      <c r="B14" s="87"/>
      <c r="C14" s="579" t="s">
        <v>1988</v>
      </c>
      <c r="D14" s="579"/>
      <c r="E14" s="213"/>
      <c r="F14" s="213"/>
      <c r="G14" s="213"/>
      <c r="H14" s="213"/>
      <c r="I14" s="579" t="s">
        <v>1988</v>
      </c>
      <c r="J14" s="579"/>
      <c r="K14" s="213"/>
      <c r="L14" s="213"/>
      <c r="M14" s="213"/>
      <c r="N14" s="213"/>
      <c r="O14" s="579" t="s">
        <v>1988</v>
      </c>
      <c r="P14" s="579"/>
      <c r="Q14" s="217"/>
      <c r="R14" s="217"/>
      <c r="S14" s="217"/>
      <c r="T14" s="217"/>
    </row>
    <row r="15" customFormat="false" ht="3" hidden="false" customHeight="true" outlineLevel="0" collapsed="false">
      <c r="A15" s="87"/>
      <c r="B15" s="87"/>
      <c r="C15" s="579"/>
      <c r="D15" s="579"/>
      <c r="E15" s="261"/>
      <c r="F15" s="261"/>
      <c r="G15" s="575"/>
      <c r="H15" s="575"/>
      <c r="I15" s="579"/>
      <c r="J15" s="579"/>
      <c r="K15" s="261"/>
      <c r="L15" s="261"/>
      <c r="M15" s="579"/>
      <c r="N15" s="579"/>
      <c r="O15" s="579"/>
      <c r="P15" s="579"/>
      <c r="Q15" s="261"/>
      <c r="R15" s="261"/>
      <c r="S15" s="574"/>
      <c r="T15" s="574"/>
    </row>
    <row r="16" customFormat="false" ht="3" hidden="false" customHeight="true" outlineLevel="0" collapsed="false">
      <c r="A16" s="87"/>
      <c r="B16" s="87"/>
      <c r="C16" s="579"/>
      <c r="D16" s="579"/>
      <c r="E16" s="579" t="s">
        <v>1989</v>
      </c>
      <c r="F16" s="579"/>
      <c r="G16" s="579"/>
      <c r="H16" s="579"/>
      <c r="I16" s="579"/>
      <c r="J16" s="579"/>
      <c r="K16" s="579" t="s">
        <v>1989</v>
      </c>
      <c r="L16" s="579"/>
      <c r="M16" s="579"/>
      <c r="N16" s="579"/>
      <c r="O16" s="579"/>
      <c r="P16" s="579"/>
      <c r="Q16" s="579" t="s">
        <v>1989</v>
      </c>
      <c r="R16" s="579"/>
      <c r="S16" s="576"/>
      <c r="T16" s="576"/>
    </row>
    <row r="17" customFormat="false" ht="3" hidden="false" customHeight="true" outlineLevel="0" collapsed="false">
      <c r="A17" s="87"/>
      <c r="B17" s="87"/>
      <c r="C17" s="579"/>
      <c r="D17" s="579"/>
      <c r="E17" s="579"/>
      <c r="F17" s="579"/>
      <c r="G17" s="579"/>
      <c r="H17" s="579"/>
      <c r="I17" s="579"/>
      <c r="J17" s="579"/>
      <c r="K17" s="579"/>
      <c r="L17" s="579"/>
      <c r="M17" s="579"/>
      <c r="N17" s="579"/>
      <c r="O17" s="579"/>
      <c r="P17" s="579"/>
      <c r="Q17" s="579"/>
      <c r="R17" s="579"/>
      <c r="S17" s="576"/>
      <c r="T17" s="576"/>
    </row>
    <row r="18" customFormat="false" ht="3" hidden="false" customHeight="true" outlineLevel="0" collapsed="false">
      <c r="A18" s="87"/>
      <c r="B18" s="87"/>
      <c r="C18" s="579" t="s">
        <v>1990</v>
      </c>
      <c r="D18" s="579"/>
      <c r="E18" s="579"/>
      <c r="F18" s="579"/>
      <c r="G18" s="579" t="s">
        <v>1813</v>
      </c>
      <c r="H18" s="579"/>
      <c r="I18" s="579" t="s">
        <v>1990</v>
      </c>
      <c r="J18" s="579"/>
      <c r="K18" s="579"/>
      <c r="L18" s="579"/>
      <c r="M18" s="579" t="s">
        <v>1813</v>
      </c>
      <c r="N18" s="579"/>
      <c r="O18" s="579" t="s">
        <v>1990</v>
      </c>
      <c r="P18" s="579"/>
      <c r="Q18" s="579"/>
      <c r="R18" s="579"/>
      <c r="S18" s="576" t="s">
        <v>1813</v>
      </c>
      <c r="T18" s="576"/>
    </row>
    <row r="19" customFormat="false" ht="3" hidden="false" customHeight="true" outlineLevel="0" collapsed="false">
      <c r="A19" s="87"/>
      <c r="B19" s="87"/>
      <c r="C19" s="579"/>
      <c r="D19" s="579"/>
      <c r="E19" s="579"/>
      <c r="F19" s="579"/>
      <c r="G19" s="579"/>
      <c r="H19" s="579"/>
      <c r="I19" s="579"/>
      <c r="J19" s="579"/>
      <c r="K19" s="579"/>
      <c r="L19" s="579"/>
      <c r="M19" s="579"/>
      <c r="N19" s="579"/>
      <c r="O19" s="579"/>
      <c r="P19" s="579"/>
      <c r="Q19" s="579"/>
      <c r="R19" s="579"/>
      <c r="S19" s="576"/>
      <c r="T19" s="576"/>
    </row>
    <row r="20" customFormat="false" ht="3" hidden="false" customHeight="true" outlineLevel="0" collapsed="false">
      <c r="A20" s="87"/>
      <c r="B20" s="87"/>
      <c r="C20" s="579"/>
      <c r="D20" s="579"/>
      <c r="E20" s="579" t="s">
        <v>1991</v>
      </c>
      <c r="F20" s="579"/>
      <c r="G20" s="579"/>
      <c r="H20" s="579"/>
      <c r="I20" s="579"/>
      <c r="J20" s="579"/>
      <c r="K20" s="579" t="s">
        <v>1991</v>
      </c>
      <c r="L20" s="579"/>
      <c r="M20" s="579"/>
      <c r="N20" s="579"/>
      <c r="O20" s="579"/>
      <c r="P20" s="579"/>
      <c r="Q20" s="579" t="s">
        <v>1991</v>
      </c>
      <c r="R20" s="579"/>
      <c r="S20" s="576"/>
      <c r="T20" s="576"/>
    </row>
    <row r="21" customFormat="false" ht="3" hidden="false" customHeight="true" outlineLevel="0" collapsed="false">
      <c r="A21" s="87"/>
      <c r="B21" s="87"/>
      <c r="C21" s="579"/>
      <c r="D21" s="579"/>
      <c r="E21" s="579"/>
      <c r="F21" s="579"/>
      <c r="G21" s="579"/>
      <c r="H21" s="579"/>
      <c r="I21" s="579"/>
      <c r="J21" s="579"/>
      <c r="K21" s="579"/>
      <c r="L21" s="579"/>
      <c r="M21" s="579"/>
      <c r="N21" s="579"/>
      <c r="O21" s="579"/>
      <c r="P21" s="579"/>
      <c r="Q21" s="579"/>
      <c r="R21" s="579"/>
      <c r="S21" s="576"/>
      <c r="T21" s="576"/>
    </row>
    <row r="22" customFormat="false" ht="3" hidden="false" customHeight="true" outlineLevel="0" collapsed="false">
      <c r="A22" s="87"/>
      <c r="B22" s="87"/>
      <c r="C22" s="579" t="s">
        <v>1616</v>
      </c>
      <c r="D22" s="579"/>
      <c r="E22" s="579"/>
      <c r="F22" s="579"/>
      <c r="G22" s="579" t="s">
        <v>1827</v>
      </c>
      <c r="H22" s="579"/>
      <c r="I22" s="579" t="s">
        <v>1616</v>
      </c>
      <c r="J22" s="579"/>
      <c r="K22" s="579"/>
      <c r="L22" s="579"/>
      <c r="M22" s="579" t="s">
        <v>1827</v>
      </c>
      <c r="N22" s="579"/>
      <c r="O22" s="579" t="s">
        <v>1616</v>
      </c>
      <c r="P22" s="579"/>
      <c r="Q22" s="579"/>
      <c r="R22" s="579"/>
      <c r="S22" s="576" t="s">
        <v>1827</v>
      </c>
      <c r="T22" s="576"/>
    </row>
    <row r="23" customFormat="false" ht="3" hidden="false" customHeight="true" outlineLevel="0" collapsed="false">
      <c r="A23" s="87"/>
      <c r="B23" s="87"/>
      <c r="C23" s="579"/>
      <c r="D23" s="579"/>
      <c r="E23" s="579"/>
      <c r="F23" s="579"/>
      <c r="G23" s="579"/>
      <c r="H23" s="579"/>
      <c r="I23" s="579"/>
      <c r="J23" s="579"/>
      <c r="K23" s="579"/>
      <c r="L23" s="579"/>
      <c r="M23" s="579"/>
      <c r="N23" s="579"/>
      <c r="O23" s="579"/>
      <c r="P23" s="579"/>
      <c r="Q23" s="579"/>
      <c r="R23" s="579"/>
      <c r="S23" s="576"/>
      <c r="T23" s="576"/>
    </row>
    <row r="24" customFormat="false" ht="3" hidden="false" customHeight="true" outlineLevel="0" collapsed="false">
      <c r="A24" s="87"/>
      <c r="B24" s="87"/>
      <c r="C24" s="579"/>
      <c r="D24" s="579"/>
      <c r="E24" s="579" t="s">
        <v>1616</v>
      </c>
      <c r="F24" s="579"/>
      <c r="G24" s="579"/>
      <c r="H24" s="579"/>
      <c r="I24" s="579"/>
      <c r="J24" s="579"/>
      <c r="K24" s="579" t="s">
        <v>1616</v>
      </c>
      <c r="L24" s="579"/>
      <c r="M24" s="579"/>
      <c r="N24" s="579"/>
      <c r="O24" s="579"/>
      <c r="P24" s="579"/>
      <c r="Q24" s="579" t="s">
        <v>1616</v>
      </c>
      <c r="R24" s="579"/>
      <c r="S24" s="576"/>
      <c r="T24" s="576"/>
    </row>
    <row r="25" customFormat="false" ht="3" hidden="false" customHeight="true" outlineLevel="0" collapsed="false">
      <c r="A25" s="87"/>
      <c r="B25" s="87"/>
      <c r="C25" s="579"/>
      <c r="D25" s="579"/>
      <c r="E25" s="579"/>
      <c r="F25" s="579"/>
      <c r="G25" s="579"/>
      <c r="H25" s="579"/>
      <c r="I25" s="579"/>
      <c r="J25" s="579"/>
      <c r="K25" s="579"/>
      <c r="L25" s="579"/>
      <c r="M25" s="579"/>
      <c r="N25" s="579"/>
      <c r="O25" s="579"/>
      <c r="P25" s="579"/>
      <c r="Q25" s="579"/>
      <c r="R25" s="579"/>
      <c r="S25" s="576"/>
      <c r="T25" s="576"/>
    </row>
    <row r="26" customFormat="false" ht="3" hidden="false" customHeight="true" outlineLevel="0" collapsed="false">
      <c r="A26" s="87"/>
      <c r="B26" s="87"/>
      <c r="C26" s="579"/>
      <c r="D26" s="579"/>
      <c r="E26" s="579"/>
      <c r="F26" s="579"/>
      <c r="G26" s="579"/>
      <c r="H26" s="579"/>
      <c r="I26" s="579"/>
      <c r="J26" s="579"/>
      <c r="K26" s="579"/>
      <c r="L26" s="579"/>
      <c r="M26" s="579"/>
      <c r="N26" s="579"/>
      <c r="O26" s="579"/>
      <c r="P26" s="579"/>
      <c r="Q26" s="579"/>
      <c r="R26" s="579"/>
      <c r="S26" s="576"/>
      <c r="T26" s="576"/>
    </row>
    <row r="27" customFormat="false" ht="3" hidden="false" customHeight="true" outlineLevel="0" collapsed="false">
      <c r="A27" s="87"/>
      <c r="B27" s="87"/>
      <c r="C27" s="579"/>
      <c r="D27" s="579"/>
      <c r="E27" s="579"/>
      <c r="F27" s="579"/>
      <c r="G27" s="579"/>
      <c r="H27" s="579"/>
      <c r="I27" s="579"/>
      <c r="J27" s="579"/>
      <c r="K27" s="579"/>
      <c r="L27" s="579"/>
      <c r="M27" s="579"/>
      <c r="N27" s="579"/>
      <c r="O27" s="579"/>
      <c r="P27" s="579"/>
      <c r="Q27" s="579"/>
      <c r="R27" s="579"/>
      <c r="S27" s="576"/>
      <c r="T27" s="576"/>
    </row>
    <row r="28" customFormat="false" ht="3" hidden="false" customHeight="true" outlineLevel="0" collapsed="false">
      <c r="A28" s="87"/>
      <c r="B28" s="87"/>
      <c r="C28" s="580"/>
      <c r="D28" s="580"/>
      <c r="E28" s="580"/>
      <c r="F28" s="580"/>
      <c r="G28" s="580"/>
      <c r="H28" s="580"/>
      <c r="I28" s="580"/>
      <c r="J28" s="580"/>
      <c r="K28" s="580"/>
      <c r="L28" s="580"/>
      <c r="M28" s="580"/>
      <c r="N28" s="580"/>
      <c r="O28" s="580"/>
      <c r="P28" s="580"/>
      <c r="Q28" s="580"/>
      <c r="R28" s="580"/>
      <c r="S28" s="584"/>
      <c r="T28" s="584"/>
    </row>
    <row r="29" customFormat="false" ht="3" hidden="false" customHeight="true" outlineLevel="0" collapsed="false">
      <c r="A29" s="87"/>
      <c r="B29" s="87"/>
      <c r="C29" s="212" t="s">
        <v>1992</v>
      </c>
      <c r="D29" s="212"/>
      <c r="E29" s="212"/>
      <c r="F29" s="212"/>
      <c r="G29" s="212"/>
      <c r="H29" s="212"/>
      <c r="I29" s="217" t="s">
        <v>1993</v>
      </c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</row>
    <row r="30" customFormat="false" ht="3" hidden="false" customHeight="true" outlineLevel="0" collapsed="false">
      <c r="A30" s="87"/>
      <c r="B30" s="87"/>
      <c r="C30" s="212"/>
      <c r="D30" s="212"/>
      <c r="E30" s="212"/>
      <c r="F30" s="212"/>
      <c r="G30" s="212"/>
      <c r="H30" s="212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</row>
    <row r="31" customFormat="false" ht="3" hidden="false" customHeight="true" outlineLevel="0" collapsed="false">
      <c r="A31" s="87"/>
      <c r="B31" s="87"/>
      <c r="C31" s="212"/>
      <c r="D31" s="212"/>
      <c r="E31" s="212"/>
      <c r="F31" s="212"/>
      <c r="G31" s="212"/>
      <c r="H31" s="212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</row>
    <row r="32" customFormat="false" ht="3" hidden="false" customHeight="true" outlineLevel="0" collapsed="false">
      <c r="A32" s="87"/>
      <c r="B32" s="87"/>
      <c r="C32" s="212"/>
      <c r="D32" s="212"/>
      <c r="E32" s="212"/>
      <c r="F32" s="212"/>
      <c r="G32" s="212"/>
      <c r="H32" s="212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</row>
    <row r="33" customFormat="false" ht="12.6" hidden="false" customHeight="true" outlineLevel="0" collapsed="false">
      <c r="A33" s="683"/>
      <c r="B33" s="683"/>
      <c r="C33" s="683"/>
      <c r="D33" s="683"/>
      <c r="E33" s="683"/>
      <c r="F33" s="683"/>
      <c r="G33" s="683"/>
      <c r="H33" s="683"/>
      <c r="I33" s="683"/>
      <c r="J33" s="683"/>
      <c r="K33" s="683"/>
      <c r="L33" s="683"/>
      <c r="M33" s="683"/>
      <c r="N33" s="683"/>
      <c r="O33" s="683"/>
      <c r="P33" s="683"/>
      <c r="Q33" s="683"/>
      <c r="R33" s="683"/>
      <c r="S33" s="683"/>
      <c r="T33" s="683"/>
    </row>
    <row r="34" s="23" customFormat="true" ht="12.6" hidden="false" customHeight="true" outlineLevel="0" collapsed="false">
      <c r="A34" s="187" t="s">
        <v>30</v>
      </c>
      <c r="B34" s="187"/>
      <c r="C34" s="187"/>
      <c r="D34" s="187"/>
      <c r="E34" s="187"/>
      <c r="F34" s="187"/>
      <c r="G34" s="187"/>
      <c r="H34" s="187"/>
      <c r="I34" s="187"/>
      <c r="J34" s="187"/>
      <c r="K34" s="187"/>
      <c r="L34" s="187"/>
      <c r="M34" s="187"/>
      <c r="N34" s="187"/>
      <c r="O34" s="187"/>
      <c r="P34" s="187"/>
      <c r="Q34" s="187"/>
      <c r="R34" s="187"/>
      <c r="S34" s="187"/>
      <c r="T34" s="187"/>
    </row>
    <row r="35" s="23" customFormat="true" ht="12.6" hidden="false" customHeight="true" outlineLevel="0" collapsed="false">
      <c r="C35" s="114"/>
      <c r="D35" s="114"/>
      <c r="E35" s="114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</row>
    <row r="36" s="23" customFormat="true" ht="12.6" hidden="false" customHeight="true" outlineLevel="0" collapsed="false">
      <c r="A36" s="684" t="n">
        <v>2007</v>
      </c>
      <c r="B36" s="685" t="s">
        <v>1064</v>
      </c>
      <c r="C36" s="686" t="n">
        <v>38.2</v>
      </c>
      <c r="D36" s="686"/>
      <c r="E36" s="686" t="n">
        <v>38.3</v>
      </c>
      <c r="F36" s="686"/>
      <c r="G36" s="686" t="n">
        <v>37.9</v>
      </c>
      <c r="H36" s="686"/>
      <c r="I36" s="687" t="n">
        <v>19.67</v>
      </c>
      <c r="J36" s="687"/>
      <c r="K36" s="687" t="n">
        <v>20.14</v>
      </c>
      <c r="L36" s="687"/>
      <c r="M36" s="687" t="n">
        <v>15.37</v>
      </c>
      <c r="N36" s="687"/>
      <c r="O36" s="688" t="n">
        <v>3268</v>
      </c>
      <c r="P36" s="688"/>
      <c r="Q36" s="688" t="n">
        <v>3350</v>
      </c>
      <c r="R36" s="688"/>
      <c r="S36" s="688" t="n">
        <v>2527</v>
      </c>
      <c r="T36" s="688"/>
    </row>
    <row r="37" s="23" customFormat="true" ht="12.6" hidden="false" customHeight="true" outlineLevel="0" collapsed="false">
      <c r="A37" s="684"/>
      <c r="B37" s="685" t="s">
        <v>1065</v>
      </c>
      <c r="C37" s="686" t="n">
        <v>38.5</v>
      </c>
      <c r="D37" s="686"/>
      <c r="E37" s="686" t="n">
        <v>38.3</v>
      </c>
      <c r="F37" s="686"/>
      <c r="G37" s="686" t="n">
        <v>39.3</v>
      </c>
      <c r="H37" s="686"/>
      <c r="I37" s="687" t="n">
        <v>21.62</v>
      </c>
      <c r="J37" s="687"/>
      <c r="K37" s="687" t="n">
        <v>22.39</v>
      </c>
      <c r="L37" s="687"/>
      <c r="M37" s="687" t="n">
        <v>15.68</v>
      </c>
      <c r="N37" s="687"/>
      <c r="O37" s="688" t="n">
        <v>3616</v>
      </c>
      <c r="P37" s="688"/>
      <c r="Q37" s="688" t="n">
        <v>3730</v>
      </c>
      <c r="R37" s="688"/>
      <c r="S37" s="688" t="n">
        <v>2677</v>
      </c>
      <c r="T37" s="688"/>
    </row>
    <row r="38" s="23" customFormat="true" ht="12.6" hidden="false" customHeight="true" outlineLevel="0" collapsed="false">
      <c r="A38" s="684"/>
      <c r="B38" s="685" t="s">
        <v>1016</v>
      </c>
      <c r="C38" s="686" t="n">
        <v>38.6</v>
      </c>
      <c r="D38" s="686"/>
      <c r="E38" s="686" t="n">
        <v>38.4</v>
      </c>
      <c r="F38" s="686"/>
      <c r="G38" s="686" t="n">
        <v>39.6</v>
      </c>
      <c r="H38" s="686"/>
      <c r="I38" s="687" t="n">
        <v>19.75</v>
      </c>
      <c r="J38" s="687"/>
      <c r="K38" s="687" t="n">
        <v>20.32</v>
      </c>
      <c r="L38" s="687"/>
      <c r="M38" s="687" t="n">
        <v>15.65</v>
      </c>
      <c r="N38" s="687"/>
      <c r="O38" s="688" t="n">
        <v>3311</v>
      </c>
      <c r="P38" s="688"/>
      <c r="Q38" s="688" t="n">
        <v>3391</v>
      </c>
      <c r="R38" s="688"/>
      <c r="S38" s="688" t="n">
        <v>2692</v>
      </c>
      <c r="T38" s="688"/>
    </row>
    <row r="39" s="23" customFormat="true" ht="12.6" hidden="false" customHeight="true" outlineLevel="0" collapsed="false">
      <c r="A39" s="684"/>
      <c r="B39" s="685" t="s">
        <v>1015</v>
      </c>
      <c r="C39" s="686" t="n">
        <v>38.7</v>
      </c>
      <c r="D39" s="686"/>
      <c r="E39" s="686" t="n">
        <v>38.5</v>
      </c>
      <c r="F39" s="686"/>
      <c r="G39" s="686" t="n">
        <v>39.4</v>
      </c>
      <c r="H39" s="686"/>
      <c r="I39" s="687" t="n">
        <v>22.56</v>
      </c>
      <c r="J39" s="687"/>
      <c r="K39" s="687" t="n">
        <v>23.27</v>
      </c>
      <c r="L39" s="687"/>
      <c r="M39" s="687" t="n">
        <v>16.77</v>
      </c>
      <c r="N39" s="687"/>
      <c r="O39" s="688" t="n">
        <v>3789</v>
      </c>
      <c r="P39" s="688"/>
      <c r="Q39" s="688" t="n">
        <v>3894</v>
      </c>
      <c r="R39" s="688"/>
      <c r="S39" s="688" t="n">
        <v>2874</v>
      </c>
      <c r="T39" s="688"/>
    </row>
    <row r="40" s="23" customFormat="true" ht="12.6" hidden="false" customHeight="true" outlineLevel="0" collapsed="false">
      <c r="A40" s="684"/>
      <c r="B40" s="685"/>
      <c r="C40" s="686"/>
      <c r="D40" s="686"/>
      <c r="E40" s="686"/>
      <c r="F40" s="686"/>
      <c r="G40" s="686"/>
      <c r="H40" s="686"/>
      <c r="I40" s="687"/>
      <c r="J40" s="687"/>
      <c r="K40" s="687"/>
      <c r="L40" s="687"/>
      <c r="M40" s="687"/>
      <c r="N40" s="687"/>
      <c r="O40" s="688"/>
      <c r="P40" s="688"/>
      <c r="Q40" s="688"/>
      <c r="R40" s="688"/>
      <c r="S40" s="688"/>
      <c r="T40" s="688"/>
    </row>
    <row r="41" s="23" customFormat="true" ht="12.6" hidden="false" customHeight="true" outlineLevel="0" collapsed="false">
      <c r="A41" s="684" t="n">
        <v>2008</v>
      </c>
      <c r="B41" s="685" t="s">
        <v>1064</v>
      </c>
      <c r="C41" s="686" t="n">
        <v>38.3</v>
      </c>
      <c r="D41" s="686"/>
      <c r="E41" s="686" t="n">
        <v>38.4</v>
      </c>
      <c r="F41" s="686"/>
      <c r="G41" s="686" t="n">
        <v>37.5</v>
      </c>
      <c r="H41" s="686"/>
      <c r="I41" s="687" t="n">
        <v>20.21</v>
      </c>
      <c r="J41" s="687"/>
      <c r="K41" s="687" t="n">
        <v>20.68</v>
      </c>
      <c r="L41" s="687"/>
      <c r="M41" s="687" t="n">
        <v>15.95</v>
      </c>
      <c r="N41" s="687"/>
      <c r="O41" s="688" t="n">
        <v>3360</v>
      </c>
      <c r="P41" s="688"/>
      <c r="Q41" s="688" t="n">
        <v>3448</v>
      </c>
      <c r="R41" s="688"/>
      <c r="S41" s="688" t="n">
        <v>2601</v>
      </c>
      <c r="T41" s="688"/>
    </row>
    <row r="42" s="23" customFormat="true" ht="12.6" hidden="false" customHeight="true" outlineLevel="0" collapsed="false">
      <c r="A42" s="684"/>
      <c r="B42" s="685" t="s">
        <v>1065</v>
      </c>
      <c r="C42" s="686" t="n">
        <v>38.5</v>
      </c>
      <c r="D42" s="686"/>
      <c r="E42" s="686" t="n">
        <v>38.4</v>
      </c>
      <c r="F42" s="686"/>
      <c r="G42" s="686" t="n">
        <v>39.3</v>
      </c>
      <c r="H42" s="686"/>
      <c r="I42" s="687" t="n">
        <v>22.21</v>
      </c>
      <c r="J42" s="687"/>
      <c r="K42" s="687" t="n">
        <v>22.95</v>
      </c>
      <c r="L42" s="687"/>
      <c r="M42" s="687" t="n">
        <v>16.16</v>
      </c>
      <c r="N42" s="687"/>
      <c r="O42" s="688" t="n">
        <v>3719</v>
      </c>
      <c r="P42" s="688"/>
      <c r="Q42" s="688" t="n">
        <v>3830</v>
      </c>
      <c r="R42" s="688"/>
      <c r="S42" s="688" t="n">
        <v>2760</v>
      </c>
      <c r="T42" s="688"/>
    </row>
    <row r="43" s="23" customFormat="true" ht="12.6" hidden="false" customHeight="true" outlineLevel="0" collapsed="false">
      <c r="A43" s="684"/>
      <c r="B43" s="685" t="s">
        <v>1016</v>
      </c>
      <c r="C43" s="686" t="n">
        <v>38.7</v>
      </c>
      <c r="D43" s="686"/>
      <c r="E43" s="686" t="n">
        <v>38.5</v>
      </c>
      <c r="F43" s="686"/>
      <c r="G43" s="686" t="n">
        <v>39.9</v>
      </c>
      <c r="H43" s="686"/>
      <c r="I43" s="687" t="n">
        <v>20.22</v>
      </c>
      <c r="J43" s="687"/>
      <c r="K43" s="687" t="n">
        <v>20.74</v>
      </c>
      <c r="L43" s="687"/>
      <c r="M43" s="687" t="n">
        <v>16.16</v>
      </c>
      <c r="N43" s="687"/>
      <c r="O43" s="688" t="n">
        <v>3399</v>
      </c>
      <c r="P43" s="688"/>
      <c r="Q43" s="688" t="n">
        <v>3468</v>
      </c>
      <c r="R43" s="688"/>
      <c r="S43" s="688" t="n">
        <v>2800</v>
      </c>
      <c r="T43" s="688"/>
    </row>
    <row r="44" s="23" customFormat="true" ht="12.6" hidden="false" customHeight="true" outlineLevel="0" collapsed="false">
      <c r="A44" s="684"/>
      <c r="B44" s="685"/>
      <c r="C44" s="686"/>
      <c r="D44" s="686"/>
      <c r="E44" s="686"/>
      <c r="F44" s="686"/>
      <c r="G44" s="686"/>
      <c r="H44" s="686"/>
      <c r="I44" s="687"/>
      <c r="J44" s="687"/>
      <c r="K44" s="687"/>
      <c r="L44" s="687"/>
      <c r="M44" s="687"/>
      <c r="N44" s="687"/>
      <c r="O44" s="688"/>
      <c r="P44" s="688"/>
      <c r="Q44" s="688"/>
      <c r="R44" s="688"/>
      <c r="S44" s="688"/>
      <c r="T44" s="688"/>
    </row>
    <row r="45" s="23" customFormat="true" ht="12.6" hidden="false" customHeight="true" outlineLevel="0" collapsed="false">
      <c r="A45" s="187" t="s">
        <v>1994</v>
      </c>
      <c r="B45" s="187"/>
      <c r="C45" s="187"/>
      <c r="D45" s="187"/>
      <c r="E45" s="187"/>
      <c r="F45" s="187"/>
      <c r="G45" s="187"/>
      <c r="H45" s="187"/>
      <c r="I45" s="187"/>
      <c r="J45" s="187"/>
      <c r="K45" s="187"/>
      <c r="L45" s="187"/>
      <c r="M45" s="187"/>
      <c r="N45" s="187"/>
      <c r="O45" s="187"/>
      <c r="P45" s="187"/>
      <c r="Q45" s="187"/>
      <c r="R45" s="187"/>
      <c r="S45" s="187"/>
      <c r="T45" s="187"/>
    </row>
    <row r="46" s="23" customFormat="true" ht="12.6" hidden="false" customHeight="true" outlineLevel="0" collapsed="false"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</row>
    <row r="47" s="23" customFormat="true" ht="12.6" hidden="false" customHeight="true" outlineLevel="0" collapsed="false">
      <c r="A47" s="684" t="n">
        <v>2007</v>
      </c>
      <c r="B47" s="685" t="s">
        <v>1064</v>
      </c>
      <c r="C47" s="686" t="n">
        <v>38.1</v>
      </c>
      <c r="D47" s="686"/>
      <c r="E47" s="686" t="n">
        <v>38.1</v>
      </c>
      <c r="F47" s="686"/>
      <c r="G47" s="686" t="n">
        <v>37.9</v>
      </c>
      <c r="H47" s="686"/>
      <c r="I47" s="687" t="n">
        <v>20.65</v>
      </c>
      <c r="J47" s="687"/>
      <c r="K47" s="687" t="n">
        <v>21.06</v>
      </c>
      <c r="L47" s="687"/>
      <c r="M47" s="687" t="n">
        <v>16.23</v>
      </c>
      <c r="N47" s="687"/>
      <c r="O47" s="688" t="n">
        <v>3420</v>
      </c>
      <c r="P47" s="688"/>
      <c r="Q47" s="688" t="n">
        <v>3487</v>
      </c>
      <c r="R47" s="688"/>
      <c r="S47" s="688" t="n">
        <v>2676</v>
      </c>
      <c r="T47" s="688"/>
    </row>
    <row r="48" s="23" customFormat="true" ht="12.6" hidden="false" customHeight="true" outlineLevel="0" collapsed="false">
      <c r="A48" s="684"/>
      <c r="B48" s="685" t="s">
        <v>1065</v>
      </c>
      <c r="C48" s="686" t="n">
        <v>38.7</v>
      </c>
      <c r="D48" s="686"/>
      <c r="E48" s="686" t="n">
        <v>38.3</v>
      </c>
      <c r="F48" s="686"/>
      <c r="G48" s="686" t="n">
        <v>40.1</v>
      </c>
      <c r="H48" s="686"/>
      <c r="I48" s="687" t="n">
        <v>21.33</v>
      </c>
      <c r="J48" s="687"/>
      <c r="K48" s="687" t="n">
        <v>22.83</v>
      </c>
      <c r="L48" s="687"/>
      <c r="M48" s="687" t="n">
        <v>20.57</v>
      </c>
      <c r="N48" s="687"/>
      <c r="O48" s="688" t="n">
        <v>3585</v>
      </c>
      <c r="P48" s="688"/>
      <c r="Q48" s="688" t="n">
        <v>3802</v>
      </c>
      <c r="R48" s="688"/>
      <c r="S48" s="688" t="n">
        <v>3588</v>
      </c>
      <c r="T48" s="688"/>
    </row>
    <row r="49" s="23" customFormat="true" ht="12.6" hidden="false" customHeight="true" outlineLevel="0" collapsed="false">
      <c r="A49" s="684"/>
      <c r="B49" s="685" t="s">
        <v>1016</v>
      </c>
      <c r="C49" s="686" t="n">
        <v>38.4</v>
      </c>
      <c r="D49" s="686"/>
      <c r="E49" s="686" t="n">
        <v>38.2</v>
      </c>
      <c r="F49" s="686"/>
      <c r="G49" s="686" t="n">
        <v>39.6</v>
      </c>
      <c r="H49" s="686"/>
      <c r="I49" s="687" t="n">
        <v>20.78</v>
      </c>
      <c r="J49" s="687"/>
      <c r="K49" s="687" t="n">
        <v>21.27</v>
      </c>
      <c r="L49" s="687"/>
      <c r="M49" s="687" t="n">
        <v>16.69</v>
      </c>
      <c r="N49" s="687"/>
      <c r="O49" s="688" t="n">
        <v>3469</v>
      </c>
      <c r="P49" s="688"/>
      <c r="Q49" s="688" t="n">
        <v>3534</v>
      </c>
      <c r="R49" s="688"/>
      <c r="S49" s="688" t="n">
        <v>2869</v>
      </c>
      <c r="T49" s="688"/>
    </row>
    <row r="50" s="23" customFormat="true" ht="12.6" hidden="false" customHeight="true" outlineLevel="0" collapsed="false">
      <c r="A50" s="684"/>
      <c r="B50" s="685" t="s">
        <v>1015</v>
      </c>
      <c r="C50" s="686" t="n">
        <v>38.5</v>
      </c>
      <c r="D50" s="686"/>
      <c r="E50" s="686" t="n">
        <v>38.3</v>
      </c>
      <c r="F50" s="686"/>
      <c r="G50" s="686" t="n">
        <v>39.4</v>
      </c>
      <c r="H50" s="686"/>
      <c r="I50" s="687" t="n">
        <v>23.75</v>
      </c>
      <c r="J50" s="687"/>
      <c r="K50" s="687" t="n">
        <v>24.36</v>
      </c>
      <c r="L50" s="687"/>
      <c r="M50" s="687" t="n">
        <v>17.93</v>
      </c>
      <c r="N50" s="687"/>
      <c r="O50" s="688" t="n">
        <v>3972</v>
      </c>
      <c r="P50" s="688"/>
      <c r="Q50" s="688" t="n">
        <v>4058</v>
      </c>
      <c r="R50" s="688"/>
      <c r="S50" s="688" t="n">
        <v>3071</v>
      </c>
      <c r="T50" s="688"/>
    </row>
    <row r="51" s="23" customFormat="true" ht="12.6" hidden="false" customHeight="true" outlineLevel="0" collapsed="false">
      <c r="A51" s="684"/>
      <c r="B51" s="685"/>
      <c r="C51" s="686"/>
      <c r="D51" s="686"/>
      <c r="E51" s="686"/>
      <c r="F51" s="686"/>
      <c r="G51" s="686"/>
      <c r="H51" s="686"/>
      <c r="I51" s="687"/>
      <c r="J51" s="687"/>
      <c r="K51" s="687"/>
      <c r="L51" s="687"/>
      <c r="M51" s="687"/>
      <c r="N51" s="687"/>
      <c r="O51" s="688"/>
      <c r="P51" s="688"/>
      <c r="Q51" s="688"/>
      <c r="R51" s="688"/>
      <c r="S51" s="688"/>
      <c r="T51" s="688"/>
    </row>
    <row r="52" s="23" customFormat="true" ht="12.6" hidden="false" customHeight="true" outlineLevel="0" collapsed="false">
      <c r="A52" s="684" t="n">
        <v>2008</v>
      </c>
      <c r="B52" s="685" t="s">
        <v>1064</v>
      </c>
      <c r="C52" s="686" t="n">
        <v>38.1</v>
      </c>
      <c r="D52" s="686"/>
      <c r="E52" s="686" t="n">
        <v>38.2</v>
      </c>
      <c r="F52" s="686"/>
      <c r="G52" s="686" t="n">
        <v>37.6</v>
      </c>
      <c r="H52" s="686"/>
      <c r="I52" s="687" t="n">
        <v>21.23</v>
      </c>
      <c r="J52" s="687"/>
      <c r="K52" s="687" t="n">
        <v>21.64</v>
      </c>
      <c r="L52" s="687"/>
      <c r="M52" s="687" t="n">
        <v>16.94</v>
      </c>
      <c r="N52" s="687"/>
      <c r="O52" s="688" t="n">
        <v>3519</v>
      </c>
      <c r="P52" s="688"/>
      <c r="Q52" s="688" t="n">
        <v>3592</v>
      </c>
      <c r="R52" s="688"/>
      <c r="S52" s="688" t="n">
        <v>2765</v>
      </c>
      <c r="T52" s="688"/>
    </row>
    <row r="53" s="23" customFormat="true" ht="12.6" hidden="false" customHeight="true" outlineLevel="0" collapsed="false">
      <c r="A53" s="684"/>
      <c r="B53" s="685" t="s">
        <v>1065</v>
      </c>
      <c r="C53" s="686" t="n">
        <v>38.4</v>
      </c>
      <c r="D53" s="686"/>
      <c r="E53" s="686" t="n">
        <v>38.2</v>
      </c>
      <c r="F53" s="686"/>
      <c r="G53" s="686" t="n">
        <v>39.3</v>
      </c>
      <c r="H53" s="686"/>
      <c r="I53" s="687" t="n">
        <v>23.46</v>
      </c>
      <c r="J53" s="687"/>
      <c r="K53" s="687" t="n">
        <v>24.12</v>
      </c>
      <c r="L53" s="687"/>
      <c r="M53" s="687" t="n">
        <v>17.22</v>
      </c>
      <c r="N53" s="687"/>
      <c r="O53" s="688" t="n">
        <v>3911</v>
      </c>
      <c r="P53" s="688"/>
      <c r="Q53" s="688" t="n">
        <v>4007</v>
      </c>
      <c r="R53" s="688"/>
      <c r="S53" s="688" t="n">
        <v>2938</v>
      </c>
      <c r="T53" s="688"/>
    </row>
    <row r="54" s="23" customFormat="true" ht="12.6" hidden="false" customHeight="true" outlineLevel="0" collapsed="false">
      <c r="A54" s="684"/>
      <c r="B54" s="685" t="s">
        <v>1016</v>
      </c>
      <c r="C54" s="686" t="n">
        <v>38.5</v>
      </c>
      <c r="D54" s="686"/>
      <c r="E54" s="686" t="n">
        <v>38.3</v>
      </c>
      <c r="F54" s="686"/>
      <c r="G54" s="686" t="n">
        <v>39.8</v>
      </c>
      <c r="H54" s="686"/>
      <c r="I54" s="687" t="n">
        <v>21.27</v>
      </c>
      <c r="J54" s="687"/>
      <c r="K54" s="687" t="n">
        <v>21.74</v>
      </c>
      <c r="L54" s="687"/>
      <c r="M54" s="687" t="n">
        <v>17.15</v>
      </c>
      <c r="N54" s="687"/>
      <c r="O54" s="688" t="n">
        <v>3557</v>
      </c>
      <c r="P54" s="688"/>
      <c r="Q54" s="688" t="n">
        <v>3616</v>
      </c>
      <c r="R54" s="688"/>
      <c r="S54" s="688" t="n">
        <v>2963</v>
      </c>
      <c r="T54" s="688"/>
    </row>
    <row r="55" s="23" customFormat="true" ht="12.6" hidden="false" customHeight="true" outlineLevel="0" collapsed="false">
      <c r="A55" s="684"/>
      <c r="B55" s="689"/>
      <c r="C55" s="686"/>
      <c r="D55" s="686"/>
      <c r="E55" s="686"/>
      <c r="F55" s="686"/>
      <c r="G55" s="686"/>
      <c r="H55" s="686"/>
      <c r="I55" s="687"/>
      <c r="J55" s="687"/>
      <c r="K55" s="687"/>
      <c r="L55" s="687"/>
      <c r="M55" s="687"/>
      <c r="N55" s="687"/>
      <c r="O55" s="688"/>
      <c r="P55" s="688"/>
      <c r="Q55" s="688"/>
      <c r="R55" s="688"/>
      <c r="S55" s="688"/>
      <c r="T55" s="688"/>
    </row>
    <row r="56" s="23" customFormat="true" ht="12.6" hidden="false" customHeight="true" outlineLevel="0" collapsed="false">
      <c r="A56" s="187" t="s">
        <v>1995</v>
      </c>
      <c r="B56" s="187"/>
      <c r="C56" s="187"/>
      <c r="D56" s="187"/>
      <c r="E56" s="187"/>
      <c r="F56" s="187"/>
      <c r="G56" s="187"/>
      <c r="H56" s="187"/>
      <c r="I56" s="187"/>
      <c r="J56" s="187"/>
      <c r="K56" s="187"/>
      <c r="L56" s="187"/>
      <c r="M56" s="187"/>
      <c r="N56" s="187"/>
      <c r="O56" s="187"/>
      <c r="P56" s="187"/>
      <c r="Q56" s="187"/>
      <c r="R56" s="187"/>
      <c r="S56" s="187"/>
      <c r="T56" s="187"/>
    </row>
    <row r="57" s="23" customFormat="true" ht="12.6" hidden="false" customHeight="true" outlineLevel="0" collapsed="false">
      <c r="A57" s="684"/>
      <c r="B57" s="689"/>
      <c r="C57" s="686"/>
      <c r="D57" s="686"/>
      <c r="E57" s="686"/>
      <c r="F57" s="686"/>
      <c r="G57" s="686"/>
      <c r="H57" s="686"/>
      <c r="I57" s="687"/>
      <c r="J57" s="687"/>
      <c r="K57" s="687"/>
      <c r="L57" s="687"/>
      <c r="M57" s="687"/>
      <c r="N57" s="687"/>
      <c r="O57" s="688"/>
      <c r="P57" s="688"/>
      <c r="Q57" s="688"/>
      <c r="R57" s="688"/>
      <c r="S57" s="688"/>
      <c r="T57" s="688"/>
    </row>
    <row r="58" s="23" customFormat="true" ht="12.6" hidden="false" customHeight="true" outlineLevel="0" collapsed="false">
      <c r="A58" s="684" t="n">
        <v>2007</v>
      </c>
      <c r="B58" s="685" t="s">
        <v>1064</v>
      </c>
      <c r="C58" s="686" t="n">
        <v>39.1</v>
      </c>
      <c r="D58" s="686"/>
      <c r="E58" s="686" t="n">
        <v>39.6</v>
      </c>
      <c r="F58" s="686"/>
      <c r="G58" s="686" t="n">
        <v>37.5</v>
      </c>
      <c r="H58" s="686"/>
      <c r="I58" s="687" t="n">
        <v>13.33</v>
      </c>
      <c r="J58" s="687"/>
      <c r="K58" s="687" t="n">
        <v>13.19</v>
      </c>
      <c r="L58" s="687"/>
      <c r="M58" s="687" t="n">
        <v>12.44</v>
      </c>
      <c r="N58" s="687"/>
      <c r="O58" s="688" t="n">
        <v>2264</v>
      </c>
      <c r="P58" s="688"/>
      <c r="Q58" s="688" t="n">
        <v>2271</v>
      </c>
      <c r="R58" s="688"/>
      <c r="S58" s="688" t="n">
        <v>2030</v>
      </c>
      <c r="T58" s="688"/>
    </row>
    <row r="59" s="23" customFormat="true" ht="12.6" hidden="false" customHeight="true" outlineLevel="0" collapsed="false">
      <c r="A59" s="684"/>
      <c r="B59" s="685" t="s">
        <v>1065</v>
      </c>
      <c r="C59" s="686" t="n">
        <v>39.5</v>
      </c>
      <c r="D59" s="686"/>
      <c r="E59" s="686" t="n">
        <v>39.6</v>
      </c>
      <c r="F59" s="686"/>
      <c r="G59" s="686" t="n">
        <v>39.2</v>
      </c>
      <c r="H59" s="686"/>
      <c r="I59" s="687" t="n">
        <v>14.11</v>
      </c>
      <c r="J59" s="687"/>
      <c r="K59" s="687" t="n">
        <v>14.12</v>
      </c>
      <c r="L59" s="687"/>
      <c r="M59" s="687" t="n">
        <v>12.47</v>
      </c>
      <c r="N59" s="687"/>
      <c r="O59" s="688" t="n">
        <v>2419</v>
      </c>
      <c r="P59" s="688"/>
      <c r="Q59" s="688" t="n">
        <v>2432</v>
      </c>
      <c r="R59" s="688"/>
      <c r="S59" s="688" t="n">
        <v>2125</v>
      </c>
      <c r="T59" s="688"/>
    </row>
    <row r="60" s="23" customFormat="true" ht="12.6" hidden="false" customHeight="true" outlineLevel="0" collapsed="false">
      <c r="A60" s="684"/>
      <c r="B60" s="685" t="s">
        <v>1016</v>
      </c>
      <c r="C60" s="686" t="n">
        <v>39.7</v>
      </c>
      <c r="D60" s="686"/>
      <c r="E60" s="686" t="n">
        <v>39.7</v>
      </c>
      <c r="F60" s="686"/>
      <c r="G60" s="686" t="n">
        <v>39.7</v>
      </c>
      <c r="H60" s="686"/>
      <c r="I60" s="687" t="n">
        <v>13.41</v>
      </c>
      <c r="J60" s="687"/>
      <c r="K60" s="687" t="n">
        <v>13.36</v>
      </c>
      <c r="L60" s="687"/>
      <c r="M60" s="687" t="n">
        <v>12.37</v>
      </c>
      <c r="N60" s="687"/>
      <c r="O60" s="688" t="n">
        <v>2311</v>
      </c>
      <c r="P60" s="688"/>
      <c r="Q60" s="688" t="n">
        <v>2306</v>
      </c>
      <c r="R60" s="688"/>
      <c r="S60" s="688" t="n">
        <v>2134</v>
      </c>
      <c r="T60" s="688"/>
    </row>
    <row r="61" s="23" customFormat="true" ht="12.6" hidden="false" customHeight="true" outlineLevel="0" collapsed="false">
      <c r="A61" s="684"/>
      <c r="B61" s="685" t="s">
        <v>1015</v>
      </c>
      <c r="C61" s="686" t="n">
        <v>39.7</v>
      </c>
      <c r="D61" s="686"/>
      <c r="E61" s="686" t="n">
        <v>39.9</v>
      </c>
      <c r="F61" s="686"/>
      <c r="G61" s="686" t="n">
        <v>39.5</v>
      </c>
      <c r="H61" s="686"/>
      <c r="I61" s="687" t="n">
        <v>15.24</v>
      </c>
      <c r="J61" s="687"/>
      <c r="K61" s="687" t="n">
        <v>15.34</v>
      </c>
      <c r="L61" s="687"/>
      <c r="M61" s="687" t="n">
        <v>13.07</v>
      </c>
      <c r="N61" s="687"/>
      <c r="O61" s="688" t="n">
        <v>2629</v>
      </c>
      <c r="P61" s="688"/>
      <c r="Q61" s="688" t="n">
        <v>2656</v>
      </c>
      <c r="R61" s="688"/>
      <c r="S61" s="688" t="n">
        <v>2246</v>
      </c>
      <c r="T61" s="688"/>
    </row>
    <row r="62" s="23" customFormat="true" ht="12.6" hidden="false" customHeight="true" outlineLevel="0" collapsed="false">
      <c r="A62" s="684"/>
      <c r="B62" s="685"/>
      <c r="C62" s="686"/>
      <c r="D62" s="686"/>
      <c r="E62" s="686"/>
      <c r="F62" s="686"/>
      <c r="G62" s="686"/>
      <c r="H62" s="686"/>
      <c r="I62" s="687"/>
      <c r="J62" s="687"/>
      <c r="K62" s="687"/>
      <c r="L62" s="687"/>
      <c r="M62" s="687"/>
      <c r="N62" s="687"/>
      <c r="O62" s="688"/>
      <c r="P62" s="688"/>
      <c r="Q62" s="688"/>
      <c r="R62" s="688"/>
      <c r="S62" s="688"/>
      <c r="T62" s="688"/>
    </row>
    <row r="63" s="23" customFormat="true" ht="12.6" hidden="false" customHeight="true" outlineLevel="0" collapsed="false">
      <c r="A63" s="684" t="n">
        <v>2008</v>
      </c>
      <c r="B63" s="685" t="s">
        <v>1064</v>
      </c>
      <c r="C63" s="686" t="n">
        <v>39.1</v>
      </c>
      <c r="D63" s="686"/>
      <c r="E63" s="686" t="n">
        <v>39.6</v>
      </c>
      <c r="F63" s="686"/>
      <c r="G63" s="686" t="n">
        <v>37.4</v>
      </c>
      <c r="H63" s="686"/>
      <c r="I63" s="687" t="n">
        <v>13.84</v>
      </c>
      <c r="J63" s="687"/>
      <c r="K63" s="687" t="n">
        <v>13.77</v>
      </c>
      <c r="L63" s="687"/>
      <c r="M63" s="687" t="n">
        <v>12.73</v>
      </c>
      <c r="N63" s="687"/>
      <c r="O63" s="688" t="n">
        <v>2349</v>
      </c>
      <c r="P63" s="688"/>
      <c r="Q63" s="688" t="n">
        <v>2372</v>
      </c>
      <c r="R63" s="688"/>
      <c r="S63" s="688" t="n">
        <v>2071</v>
      </c>
      <c r="T63" s="688"/>
    </row>
    <row r="64" s="23" customFormat="true" ht="12.6" hidden="false" customHeight="true" outlineLevel="0" collapsed="false">
      <c r="A64" s="684"/>
      <c r="B64" s="685" t="s">
        <v>1065</v>
      </c>
      <c r="C64" s="686" t="n">
        <v>39.6</v>
      </c>
      <c r="D64" s="686"/>
      <c r="E64" s="686" t="n">
        <v>39.7</v>
      </c>
      <c r="F64" s="686"/>
      <c r="G64" s="686" t="n">
        <v>39.4</v>
      </c>
      <c r="H64" s="686"/>
      <c r="I64" s="687" t="n">
        <v>14.55</v>
      </c>
      <c r="J64" s="687"/>
      <c r="K64" s="687" t="n">
        <v>14.55</v>
      </c>
      <c r="L64" s="687"/>
      <c r="M64" s="687" t="n">
        <v>12.76</v>
      </c>
      <c r="N64" s="687"/>
      <c r="O64" s="688" t="n">
        <v>2503</v>
      </c>
      <c r="P64" s="688"/>
      <c r="Q64" s="688" t="n">
        <v>2510</v>
      </c>
      <c r="R64" s="688"/>
      <c r="S64" s="688" t="n">
        <v>2184</v>
      </c>
      <c r="T64" s="688"/>
    </row>
    <row r="65" s="23" customFormat="true" ht="12.6" hidden="false" customHeight="true" outlineLevel="0" collapsed="false">
      <c r="A65" s="684"/>
      <c r="B65" s="685" t="s">
        <v>1016</v>
      </c>
      <c r="C65" s="686" t="n">
        <v>39.9</v>
      </c>
      <c r="D65" s="686"/>
      <c r="E65" s="686" t="n">
        <v>39.9</v>
      </c>
      <c r="F65" s="686"/>
      <c r="G65" s="686" t="n">
        <v>40.3</v>
      </c>
      <c r="H65" s="686"/>
      <c r="I65" s="687" t="n">
        <v>13.8</v>
      </c>
      <c r="J65" s="687"/>
      <c r="K65" s="687" t="n">
        <v>13.67</v>
      </c>
      <c r="L65" s="687"/>
      <c r="M65" s="687" t="n">
        <v>12.8</v>
      </c>
      <c r="N65" s="687"/>
      <c r="O65" s="688" t="n">
        <v>2393</v>
      </c>
      <c r="P65" s="688"/>
      <c r="Q65" s="688" t="n">
        <v>2370</v>
      </c>
      <c r="R65" s="688"/>
      <c r="S65" s="688" t="n">
        <v>2239</v>
      </c>
      <c r="T65" s="688"/>
    </row>
    <row r="66" s="23" customFormat="true" ht="12.6" hidden="false" customHeight="true" outlineLevel="0" collapsed="false">
      <c r="A66" s="23" t="s">
        <v>1839</v>
      </c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</row>
    <row r="67" s="23" customFormat="true" ht="15" hidden="false" customHeight="true" outlineLevel="0" collapsed="false">
      <c r="A67" s="210" t="s">
        <v>1996</v>
      </c>
      <c r="B67" s="210"/>
      <c r="C67" s="210"/>
      <c r="D67" s="210"/>
      <c r="E67" s="210"/>
      <c r="F67" s="210"/>
      <c r="G67" s="210"/>
      <c r="H67" s="210"/>
      <c r="I67" s="210"/>
      <c r="J67" s="210"/>
      <c r="K67" s="210"/>
      <c r="L67" s="210"/>
      <c r="M67" s="210"/>
      <c r="N67" s="210"/>
      <c r="O67" s="210"/>
      <c r="P67" s="210"/>
      <c r="Q67" s="210"/>
      <c r="R67" s="210"/>
      <c r="S67" s="210"/>
      <c r="T67" s="210"/>
    </row>
    <row r="68" s="23" customFormat="true" ht="15" hidden="false" customHeight="true" outlineLevel="0" collapsed="false">
      <c r="A68" s="684" t="s">
        <v>1997</v>
      </c>
      <c r="B68" s="684"/>
      <c r="C68" s="684"/>
      <c r="D68" s="684"/>
      <c r="E68" s="684"/>
      <c r="F68" s="684"/>
      <c r="G68" s="684"/>
      <c r="H68" s="684"/>
      <c r="I68" s="684"/>
      <c r="J68" s="684"/>
      <c r="K68" s="684"/>
      <c r="L68" s="684"/>
      <c r="M68" s="684"/>
      <c r="N68" s="684"/>
      <c r="O68" s="684"/>
      <c r="P68" s="684"/>
      <c r="Q68" s="684"/>
      <c r="R68" s="684"/>
      <c r="S68" s="684"/>
      <c r="T68" s="684"/>
    </row>
    <row r="69" s="23" customFormat="true" ht="15" hidden="false" customHeight="true" outlineLevel="0" collapsed="false">
      <c r="A69" s="684" t="s">
        <v>1998</v>
      </c>
      <c r="B69" s="684"/>
      <c r="C69" s="684"/>
      <c r="D69" s="684"/>
      <c r="E69" s="684"/>
      <c r="F69" s="684"/>
      <c r="G69" s="684"/>
      <c r="H69" s="684"/>
      <c r="I69" s="684"/>
      <c r="J69" s="684"/>
      <c r="K69" s="684"/>
      <c r="L69" s="684"/>
      <c r="M69" s="684"/>
      <c r="N69" s="684"/>
      <c r="O69" s="684"/>
      <c r="P69" s="684"/>
      <c r="Q69" s="684"/>
      <c r="R69" s="684"/>
      <c r="S69" s="684"/>
      <c r="T69" s="684"/>
    </row>
    <row r="70" s="23" customFormat="true" ht="12" hidden="false" customHeight="true" outlineLevel="0" collapsed="false">
      <c r="K70" s="210"/>
      <c r="L70" s="210"/>
      <c r="M70" s="210"/>
      <c r="N70" s="210"/>
      <c r="O70" s="210"/>
      <c r="P70" s="210"/>
      <c r="Q70" s="210"/>
      <c r="R70" s="210"/>
      <c r="S70" s="210"/>
      <c r="T70" s="210"/>
    </row>
    <row r="71" s="23" customFormat="true" ht="15" hidden="false" customHeight="true" outlineLevel="0" collapsed="false">
      <c r="A71" s="187" t="s">
        <v>1999</v>
      </c>
      <c r="B71" s="187"/>
      <c r="C71" s="187"/>
      <c r="D71" s="187"/>
      <c r="E71" s="187"/>
      <c r="F71" s="187"/>
      <c r="G71" s="187"/>
      <c r="H71" s="187"/>
      <c r="I71" s="187"/>
      <c r="J71" s="187"/>
      <c r="K71" s="187"/>
      <c r="L71" s="187"/>
      <c r="M71" s="187"/>
      <c r="N71" s="187"/>
      <c r="O71" s="187"/>
      <c r="P71" s="187"/>
      <c r="Q71" s="187"/>
      <c r="R71" s="187"/>
      <c r="S71" s="187"/>
      <c r="T71" s="187"/>
    </row>
    <row r="72" s="23" customFormat="true" ht="15" hidden="false" customHeight="true" outlineLevel="0" collapsed="false">
      <c r="A72" s="187" t="s">
        <v>2000</v>
      </c>
      <c r="B72" s="187"/>
      <c r="C72" s="187"/>
      <c r="D72" s="187"/>
      <c r="E72" s="187"/>
      <c r="F72" s="187"/>
      <c r="G72" s="187"/>
      <c r="H72" s="187"/>
      <c r="I72" s="187"/>
      <c r="J72" s="187"/>
      <c r="K72" s="187"/>
      <c r="L72" s="187"/>
      <c r="M72" s="187"/>
      <c r="N72" s="187"/>
      <c r="O72" s="187"/>
      <c r="P72" s="187"/>
      <c r="Q72" s="187"/>
      <c r="R72" s="187"/>
      <c r="S72" s="187"/>
      <c r="T72" s="187"/>
    </row>
    <row r="73" s="23" customFormat="true" ht="15" hidden="false" customHeight="true" outlineLevel="0" collapsed="false">
      <c r="A73" s="187" t="s">
        <v>30</v>
      </c>
      <c r="B73" s="187"/>
      <c r="C73" s="187"/>
      <c r="D73" s="187"/>
      <c r="E73" s="187"/>
      <c r="F73" s="187"/>
      <c r="G73" s="187"/>
      <c r="H73" s="187"/>
      <c r="I73" s="187"/>
      <c r="J73" s="187"/>
      <c r="K73" s="187"/>
      <c r="L73" s="187"/>
      <c r="M73" s="187"/>
      <c r="N73" s="187"/>
      <c r="O73" s="187"/>
      <c r="P73" s="187"/>
      <c r="Q73" s="187"/>
      <c r="R73" s="187"/>
      <c r="S73" s="187"/>
      <c r="T73" s="187"/>
    </row>
    <row r="74" s="23" customFormat="true" ht="12" hidden="false" customHeight="true" outlineLevel="0" collapsed="false">
      <c r="A74" s="258"/>
      <c r="B74" s="258"/>
      <c r="C74" s="258"/>
      <c r="D74" s="258"/>
      <c r="E74" s="258"/>
      <c r="F74" s="258"/>
      <c r="G74" s="258"/>
      <c r="H74" s="258"/>
      <c r="I74" s="258"/>
      <c r="J74" s="258"/>
      <c r="K74" s="258"/>
      <c r="L74" s="258"/>
      <c r="M74" s="258"/>
      <c r="N74" s="258"/>
      <c r="O74" s="258"/>
      <c r="P74" s="258"/>
      <c r="Q74" s="258"/>
      <c r="R74" s="258"/>
      <c r="S74" s="258"/>
      <c r="T74" s="258"/>
    </row>
    <row r="75" s="23" customFormat="true" ht="11.1" hidden="false" customHeight="true" outlineLevel="0" collapsed="false">
      <c r="A75" s="87" t="s">
        <v>1877</v>
      </c>
      <c r="B75" s="87"/>
      <c r="C75" s="575"/>
      <c r="D75" s="575"/>
      <c r="E75" s="575"/>
      <c r="F75" s="217" t="s">
        <v>1614</v>
      </c>
      <c r="G75" s="217"/>
      <c r="H75" s="217"/>
      <c r="I75" s="217"/>
      <c r="J75" s="217"/>
      <c r="K75" s="217"/>
      <c r="L75" s="217"/>
      <c r="M75" s="217"/>
      <c r="N75" s="217"/>
      <c r="O75" s="217"/>
      <c r="P75" s="217"/>
      <c r="Q75" s="217"/>
      <c r="R75" s="217"/>
      <c r="S75" s="217"/>
      <c r="T75" s="217"/>
    </row>
    <row r="76" s="23" customFormat="true" ht="12" hidden="false" customHeight="true" outlineLevel="0" collapsed="false">
      <c r="A76" s="87"/>
      <c r="B76" s="87"/>
      <c r="C76" s="579"/>
      <c r="D76" s="579"/>
      <c r="E76" s="579"/>
      <c r="F76" s="213" t="s">
        <v>1800</v>
      </c>
      <c r="G76" s="213"/>
      <c r="H76" s="213"/>
      <c r="I76" s="213"/>
      <c r="J76" s="213"/>
      <c r="K76" s="213"/>
      <c r="L76" s="213"/>
      <c r="M76" s="213"/>
      <c r="N76" s="213"/>
      <c r="O76" s="217" t="s">
        <v>2001</v>
      </c>
      <c r="P76" s="217"/>
      <c r="Q76" s="217"/>
      <c r="R76" s="217"/>
      <c r="S76" s="217"/>
      <c r="T76" s="217"/>
    </row>
    <row r="77" s="23" customFormat="true" ht="3" hidden="false" customHeight="true" outlineLevel="0" collapsed="false">
      <c r="A77" s="87"/>
      <c r="B77" s="87"/>
      <c r="C77" s="67"/>
      <c r="D77" s="67"/>
      <c r="E77" s="67"/>
      <c r="F77" s="118" t="s">
        <v>652</v>
      </c>
      <c r="G77" s="118"/>
      <c r="H77" s="118"/>
      <c r="I77" s="261"/>
      <c r="J77" s="261"/>
      <c r="K77" s="261"/>
      <c r="L77" s="261"/>
      <c r="M77" s="261"/>
      <c r="N77" s="261"/>
      <c r="O77" s="118" t="s">
        <v>652</v>
      </c>
      <c r="P77" s="118"/>
      <c r="Q77" s="118"/>
      <c r="R77" s="574"/>
      <c r="S77" s="574"/>
      <c r="T77" s="574"/>
      <c r="U77" s="121"/>
    </row>
    <row r="78" s="23" customFormat="true" ht="3" hidden="false" customHeight="true" outlineLevel="0" collapsed="false">
      <c r="A78" s="87"/>
      <c r="B78" s="87"/>
      <c r="C78" s="67"/>
      <c r="D78" s="67"/>
      <c r="E78" s="67"/>
      <c r="F78" s="118"/>
      <c r="G78" s="118"/>
      <c r="H78" s="118"/>
      <c r="I78" s="67"/>
      <c r="J78" s="67"/>
      <c r="K78" s="67"/>
      <c r="L78" s="579" t="s">
        <v>2002</v>
      </c>
      <c r="M78" s="579"/>
      <c r="N78" s="579"/>
      <c r="O78" s="118"/>
      <c r="P78" s="118"/>
      <c r="Q78" s="118"/>
      <c r="R78" s="576"/>
      <c r="S78" s="576"/>
      <c r="T78" s="576"/>
      <c r="U78" s="121"/>
    </row>
    <row r="79" s="23" customFormat="true" ht="3" hidden="false" customHeight="true" outlineLevel="0" collapsed="false">
      <c r="A79" s="87"/>
      <c r="B79" s="87"/>
      <c r="C79" s="67"/>
      <c r="D79" s="67"/>
      <c r="E79" s="67"/>
      <c r="F79" s="118"/>
      <c r="G79" s="118"/>
      <c r="H79" s="118"/>
      <c r="I79" s="579"/>
      <c r="J79" s="579"/>
      <c r="K79" s="579"/>
      <c r="L79" s="579"/>
      <c r="M79" s="579"/>
      <c r="N79" s="579"/>
      <c r="O79" s="118"/>
      <c r="P79" s="118"/>
      <c r="Q79" s="118"/>
      <c r="R79" s="576"/>
      <c r="S79" s="576"/>
      <c r="T79" s="576"/>
      <c r="U79" s="121"/>
    </row>
    <row r="80" s="23" customFormat="true" ht="3" hidden="false" customHeight="true" outlineLevel="0" collapsed="false">
      <c r="A80" s="87"/>
      <c r="B80" s="87"/>
      <c r="C80" s="579" t="s">
        <v>1615</v>
      </c>
      <c r="D80" s="579"/>
      <c r="E80" s="579"/>
      <c r="F80" s="118"/>
      <c r="G80" s="118"/>
      <c r="H80" s="118"/>
      <c r="I80" s="579" t="s">
        <v>2003</v>
      </c>
      <c r="J80" s="579"/>
      <c r="K80" s="579"/>
      <c r="L80" s="579"/>
      <c r="M80" s="579"/>
      <c r="N80" s="579"/>
      <c r="O80" s="118"/>
      <c r="P80" s="118"/>
      <c r="Q80" s="118"/>
      <c r="R80" s="576"/>
      <c r="S80" s="576"/>
      <c r="T80" s="576"/>
      <c r="U80" s="121"/>
    </row>
    <row r="81" s="23" customFormat="true" ht="3" hidden="false" customHeight="true" outlineLevel="0" collapsed="false">
      <c r="A81" s="87"/>
      <c r="B81" s="87"/>
      <c r="C81" s="579"/>
      <c r="D81" s="579"/>
      <c r="E81" s="579"/>
      <c r="F81" s="118"/>
      <c r="G81" s="118"/>
      <c r="H81" s="118"/>
      <c r="I81" s="579"/>
      <c r="J81" s="579"/>
      <c r="K81" s="579"/>
      <c r="L81" s="579"/>
      <c r="M81" s="579"/>
      <c r="N81" s="579"/>
      <c r="O81" s="118"/>
      <c r="P81" s="118"/>
      <c r="Q81" s="118"/>
      <c r="R81" s="576"/>
      <c r="S81" s="576"/>
      <c r="T81" s="576"/>
      <c r="U81" s="121"/>
    </row>
    <row r="82" s="23" customFormat="true" ht="3" hidden="false" customHeight="true" outlineLevel="0" collapsed="false">
      <c r="A82" s="87"/>
      <c r="B82" s="87"/>
      <c r="C82" s="579"/>
      <c r="D82" s="579"/>
      <c r="E82" s="579"/>
      <c r="F82" s="118"/>
      <c r="G82" s="118"/>
      <c r="H82" s="118"/>
      <c r="I82" s="579"/>
      <c r="J82" s="579"/>
      <c r="K82" s="579"/>
      <c r="L82" s="579" t="s">
        <v>1579</v>
      </c>
      <c r="M82" s="579"/>
      <c r="N82" s="579"/>
      <c r="O82" s="118"/>
      <c r="P82" s="118"/>
      <c r="Q82" s="118"/>
      <c r="R82" s="576" t="s">
        <v>2004</v>
      </c>
      <c r="S82" s="576"/>
      <c r="T82" s="576"/>
      <c r="U82" s="121"/>
    </row>
    <row r="83" s="23" customFormat="true" ht="3" hidden="false" customHeight="true" outlineLevel="0" collapsed="false">
      <c r="A83" s="87"/>
      <c r="B83" s="87"/>
      <c r="C83" s="579"/>
      <c r="D83" s="579"/>
      <c r="E83" s="579"/>
      <c r="F83" s="118"/>
      <c r="G83" s="118"/>
      <c r="H83" s="118"/>
      <c r="I83" s="579"/>
      <c r="J83" s="579"/>
      <c r="K83" s="579"/>
      <c r="L83" s="579"/>
      <c r="M83" s="579"/>
      <c r="N83" s="579"/>
      <c r="O83" s="118"/>
      <c r="P83" s="118"/>
      <c r="Q83" s="118"/>
      <c r="R83" s="576"/>
      <c r="S83" s="576"/>
      <c r="T83" s="576"/>
      <c r="U83" s="121"/>
    </row>
    <row r="84" s="23" customFormat="true" ht="3" hidden="false" customHeight="true" outlineLevel="0" collapsed="false">
      <c r="A84" s="87"/>
      <c r="B84" s="87"/>
      <c r="C84" s="579" t="s">
        <v>2005</v>
      </c>
      <c r="D84" s="579"/>
      <c r="E84" s="579"/>
      <c r="F84" s="118"/>
      <c r="G84" s="118"/>
      <c r="H84" s="118"/>
      <c r="I84" s="579" t="s">
        <v>2006</v>
      </c>
      <c r="J84" s="579"/>
      <c r="K84" s="579"/>
      <c r="L84" s="579"/>
      <c r="M84" s="579"/>
      <c r="N84" s="579"/>
      <c r="O84" s="118"/>
      <c r="P84" s="118"/>
      <c r="Q84" s="118"/>
      <c r="R84" s="576"/>
      <c r="S84" s="576"/>
      <c r="T84" s="576"/>
      <c r="U84" s="121"/>
    </row>
    <row r="85" s="23" customFormat="true" ht="3" hidden="false" customHeight="true" outlineLevel="0" collapsed="false">
      <c r="A85" s="87"/>
      <c r="B85" s="87"/>
      <c r="C85" s="579"/>
      <c r="D85" s="579"/>
      <c r="E85" s="579"/>
      <c r="F85" s="118"/>
      <c r="G85" s="118"/>
      <c r="H85" s="118"/>
      <c r="I85" s="579"/>
      <c r="J85" s="579"/>
      <c r="K85" s="579"/>
      <c r="L85" s="579"/>
      <c r="M85" s="579"/>
      <c r="N85" s="579"/>
      <c r="O85" s="118"/>
      <c r="P85" s="118"/>
      <c r="Q85" s="118"/>
      <c r="R85" s="576"/>
      <c r="S85" s="576"/>
      <c r="T85" s="576"/>
      <c r="U85" s="121"/>
    </row>
    <row r="86" s="23" customFormat="true" ht="3" hidden="false" customHeight="true" outlineLevel="0" collapsed="false">
      <c r="A86" s="87"/>
      <c r="B86" s="87"/>
      <c r="C86" s="579"/>
      <c r="D86" s="579"/>
      <c r="E86" s="579"/>
      <c r="F86" s="118"/>
      <c r="G86" s="118"/>
      <c r="H86" s="118"/>
      <c r="I86" s="579"/>
      <c r="J86" s="579"/>
      <c r="K86" s="579"/>
      <c r="L86" s="579" t="s">
        <v>2007</v>
      </c>
      <c r="M86" s="579"/>
      <c r="N86" s="579"/>
      <c r="O86" s="118"/>
      <c r="P86" s="118"/>
      <c r="Q86" s="118"/>
      <c r="R86" s="576" t="s">
        <v>557</v>
      </c>
      <c r="S86" s="576"/>
      <c r="T86" s="576"/>
      <c r="U86" s="121"/>
    </row>
    <row r="87" s="23" customFormat="true" ht="3" hidden="false" customHeight="true" outlineLevel="0" collapsed="false">
      <c r="A87" s="87"/>
      <c r="B87" s="87"/>
      <c r="C87" s="579"/>
      <c r="D87" s="579"/>
      <c r="E87" s="579"/>
      <c r="F87" s="118"/>
      <c r="G87" s="118"/>
      <c r="H87" s="118"/>
      <c r="I87" s="579"/>
      <c r="J87" s="579"/>
      <c r="K87" s="579"/>
      <c r="L87" s="579"/>
      <c r="M87" s="579"/>
      <c r="N87" s="579"/>
      <c r="O87" s="118"/>
      <c r="P87" s="118"/>
      <c r="Q87" s="118"/>
      <c r="R87" s="576"/>
      <c r="S87" s="576"/>
      <c r="T87" s="576"/>
      <c r="U87" s="121"/>
    </row>
    <row r="88" s="23" customFormat="true" ht="3" hidden="false" customHeight="true" outlineLevel="0" collapsed="false">
      <c r="A88" s="87"/>
      <c r="B88" s="87"/>
      <c r="C88" s="579"/>
      <c r="D88" s="579"/>
      <c r="E88" s="579"/>
      <c r="F88" s="118"/>
      <c r="G88" s="118"/>
      <c r="H88" s="118"/>
      <c r="I88" s="579" t="s">
        <v>2008</v>
      </c>
      <c r="J88" s="579"/>
      <c r="K88" s="579"/>
      <c r="L88" s="579"/>
      <c r="M88" s="579"/>
      <c r="N88" s="579"/>
      <c r="O88" s="118"/>
      <c r="P88" s="118"/>
      <c r="Q88" s="118"/>
      <c r="R88" s="576"/>
      <c r="S88" s="576"/>
      <c r="T88" s="576"/>
      <c r="U88" s="121"/>
    </row>
    <row r="89" s="23" customFormat="true" ht="3" hidden="false" customHeight="true" outlineLevel="0" collapsed="false">
      <c r="A89" s="87"/>
      <c r="B89" s="87"/>
      <c r="C89" s="67"/>
      <c r="D89" s="67"/>
      <c r="E89" s="67"/>
      <c r="F89" s="118"/>
      <c r="G89" s="118"/>
      <c r="H89" s="118"/>
      <c r="I89" s="579"/>
      <c r="J89" s="579"/>
      <c r="K89" s="579"/>
      <c r="L89" s="579"/>
      <c r="M89" s="579"/>
      <c r="N89" s="579"/>
      <c r="O89" s="118"/>
      <c r="P89" s="118"/>
      <c r="Q89" s="118"/>
      <c r="R89" s="576"/>
      <c r="S89" s="576"/>
      <c r="T89" s="576"/>
      <c r="U89" s="121"/>
    </row>
    <row r="90" s="23" customFormat="true" ht="3" hidden="false" customHeight="true" outlineLevel="0" collapsed="false">
      <c r="A90" s="87"/>
      <c r="B90" s="87"/>
      <c r="C90" s="67"/>
      <c r="D90" s="67"/>
      <c r="E90" s="67"/>
      <c r="F90" s="118"/>
      <c r="G90" s="118"/>
      <c r="H90" s="118"/>
      <c r="I90" s="579"/>
      <c r="J90" s="579"/>
      <c r="K90" s="579"/>
      <c r="L90" s="579" t="s">
        <v>2009</v>
      </c>
      <c r="M90" s="579"/>
      <c r="N90" s="579"/>
      <c r="O90" s="118"/>
      <c r="P90" s="118"/>
      <c r="Q90" s="118"/>
      <c r="R90" s="576" t="s">
        <v>317</v>
      </c>
      <c r="S90" s="576"/>
      <c r="T90" s="576"/>
      <c r="U90" s="121"/>
    </row>
    <row r="91" s="23" customFormat="true" ht="3" hidden="false" customHeight="true" outlineLevel="0" collapsed="false">
      <c r="A91" s="87"/>
      <c r="B91" s="87"/>
      <c r="C91" s="579"/>
      <c r="D91" s="579"/>
      <c r="E91" s="579"/>
      <c r="F91" s="118"/>
      <c r="G91" s="118"/>
      <c r="H91" s="118"/>
      <c r="I91" s="579"/>
      <c r="J91" s="579"/>
      <c r="K91" s="579"/>
      <c r="L91" s="579"/>
      <c r="M91" s="579"/>
      <c r="N91" s="579"/>
      <c r="O91" s="118"/>
      <c r="P91" s="118"/>
      <c r="Q91" s="118"/>
      <c r="R91" s="576"/>
      <c r="S91" s="576"/>
      <c r="T91" s="576"/>
    </row>
    <row r="92" s="23" customFormat="true" ht="3" hidden="false" customHeight="true" outlineLevel="0" collapsed="false">
      <c r="A92" s="87"/>
      <c r="B92" s="87"/>
      <c r="C92" s="579"/>
      <c r="D92" s="579"/>
      <c r="E92" s="579"/>
      <c r="F92" s="118"/>
      <c r="G92" s="118"/>
      <c r="H92" s="118"/>
      <c r="I92" s="579" t="s">
        <v>2010</v>
      </c>
      <c r="J92" s="579"/>
      <c r="K92" s="579"/>
      <c r="L92" s="579"/>
      <c r="M92" s="579"/>
      <c r="N92" s="579"/>
      <c r="O92" s="118"/>
      <c r="P92" s="118"/>
      <c r="Q92" s="118"/>
      <c r="R92" s="576"/>
      <c r="S92" s="576"/>
      <c r="T92" s="576"/>
    </row>
    <row r="93" s="23" customFormat="true" ht="3" hidden="false" customHeight="true" outlineLevel="0" collapsed="false">
      <c r="A93" s="87"/>
      <c r="B93" s="87"/>
      <c r="C93" s="579"/>
      <c r="D93" s="579"/>
      <c r="E93" s="579"/>
      <c r="F93" s="118"/>
      <c r="G93" s="118"/>
      <c r="H93" s="118"/>
      <c r="I93" s="579"/>
      <c r="J93" s="579"/>
      <c r="K93" s="579"/>
      <c r="L93" s="579"/>
      <c r="M93" s="579"/>
      <c r="N93" s="579"/>
      <c r="O93" s="118"/>
      <c r="P93" s="118"/>
      <c r="Q93" s="118"/>
      <c r="R93" s="576"/>
      <c r="S93" s="576"/>
      <c r="T93" s="576"/>
    </row>
    <row r="94" s="23" customFormat="true" ht="3" hidden="false" customHeight="true" outlineLevel="0" collapsed="false">
      <c r="A94" s="87"/>
      <c r="B94" s="87"/>
      <c r="C94" s="579"/>
      <c r="D94" s="579"/>
      <c r="E94" s="579"/>
      <c r="F94" s="118"/>
      <c r="G94" s="118"/>
      <c r="H94" s="118"/>
      <c r="I94" s="579"/>
      <c r="J94" s="579"/>
      <c r="K94" s="579"/>
      <c r="L94" s="579" t="s">
        <v>2011</v>
      </c>
      <c r="M94" s="579"/>
      <c r="N94" s="579"/>
      <c r="O94" s="118"/>
      <c r="P94" s="118"/>
      <c r="Q94" s="118"/>
      <c r="R94" s="576"/>
      <c r="S94" s="576"/>
      <c r="T94" s="576"/>
    </row>
    <row r="95" s="23" customFormat="true" ht="3" hidden="false" customHeight="true" outlineLevel="0" collapsed="false">
      <c r="A95" s="87"/>
      <c r="B95" s="87"/>
      <c r="C95" s="579"/>
      <c r="D95" s="579"/>
      <c r="E95" s="579"/>
      <c r="F95" s="118"/>
      <c r="G95" s="118"/>
      <c r="H95" s="118"/>
      <c r="I95" s="579"/>
      <c r="J95" s="579"/>
      <c r="K95" s="579"/>
      <c r="L95" s="579"/>
      <c r="M95" s="579"/>
      <c r="N95" s="579"/>
      <c r="O95" s="118"/>
      <c r="P95" s="118"/>
      <c r="Q95" s="118"/>
      <c r="R95" s="576"/>
      <c r="S95" s="576"/>
      <c r="T95" s="576"/>
    </row>
    <row r="96" s="23" customFormat="true" ht="3" hidden="false" customHeight="true" outlineLevel="0" collapsed="false">
      <c r="A96" s="87"/>
      <c r="B96" s="87"/>
      <c r="C96" s="579"/>
      <c r="D96" s="579"/>
      <c r="E96" s="579"/>
      <c r="F96" s="118"/>
      <c r="G96" s="118"/>
      <c r="H96" s="118"/>
      <c r="I96" s="579"/>
      <c r="J96" s="579"/>
      <c r="K96" s="579"/>
      <c r="L96" s="579"/>
      <c r="M96" s="579"/>
      <c r="N96" s="579"/>
      <c r="O96" s="118"/>
      <c r="P96" s="118"/>
      <c r="Q96" s="118"/>
      <c r="R96" s="576"/>
      <c r="S96" s="576"/>
      <c r="T96" s="576"/>
    </row>
    <row r="97" s="23" customFormat="true" ht="3" hidden="false" customHeight="true" outlineLevel="0" collapsed="false">
      <c r="A97" s="87"/>
      <c r="B97" s="87"/>
      <c r="C97" s="579"/>
      <c r="D97" s="579"/>
      <c r="E97" s="579"/>
      <c r="F97" s="118"/>
      <c r="G97" s="118"/>
      <c r="H97" s="118"/>
      <c r="I97" s="579"/>
      <c r="J97" s="579"/>
      <c r="K97" s="579"/>
      <c r="L97" s="579"/>
      <c r="M97" s="579"/>
      <c r="N97" s="579"/>
      <c r="O97" s="118"/>
      <c r="P97" s="118"/>
      <c r="Q97" s="118"/>
      <c r="R97" s="576"/>
      <c r="S97" s="576"/>
      <c r="T97" s="576"/>
    </row>
    <row r="98" s="23" customFormat="true" ht="3" hidden="false" customHeight="true" outlineLevel="0" collapsed="false">
      <c r="A98" s="87"/>
      <c r="B98" s="87"/>
      <c r="C98" s="580"/>
      <c r="D98" s="580"/>
      <c r="E98" s="580"/>
      <c r="F98" s="118"/>
      <c r="G98" s="118"/>
      <c r="H98" s="118"/>
      <c r="I98" s="580"/>
      <c r="J98" s="580"/>
      <c r="K98" s="580"/>
      <c r="O98" s="118"/>
      <c r="P98" s="118"/>
      <c r="Q98" s="118"/>
      <c r="R98" s="584"/>
      <c r="S98" s="584"/>
      <c r="T98" s="584"/>
    </row>
    <row r="99" s="23" customFormat="true" ht="12.6" hidden="false" customHeight="true" outlineLevel="0" collapsed="false">
      <c r="C99" s="260"/>
      <c r="D99" s="260"/>
      <c r="E99" s="260"/>
      <c r="F99" s="260"/>
      <c r="G99" s="260"/>
      <c r="H99" s="260"/>
      <c r="I99" s="260"/>
      <c r="J99" s="260"/>
      <c r="K99" s="260"/>
      <c r="L99" s="260"/>
      <c r="M99" s="260"/>
      <c r="N99" s="260"/>
      <c r="O99" s="260"/>
      <c r="P99" s="260"/>
      <c r="Q99" s="260"/>
      <c r="R99" s="260"/>
      <c r="S99" s="260"/>
      <c r="T99" s="260"/>
    </row>
    <row r="100" s="23" customFormat="true" ht="12.6" hidden="false" customHeight="true" outlineLevel="0" collapsed="false">
      <c r="A100" s="684" t="s">
        <v>980</v>
      </c>
      <c r="B100" s="689" t="s">
        <v>2012</v>
      </c>
      <c r="C100" s="690" t="n">
        <v>109</v>
      </c>
      <c r="D100" s="690"/>
      <c r="E100" s="691"/>
      <c r="F100" s="690" t="n">
        <v>110.3</v>
      </c>
      <c r="G100" s="690"/>
      <c r="H100" s="691"/>
      <c r="I100" s="690" t="n">
        <v>108</v>
      </c>
      <c r="J100" s="690"/>
      <c r="K100" s="691"/>
      <c r="L100" s="690" t="n">
        <v>108.4</v>
      </c>
      <c r="M100" s="690"/>
      <c r="N100" s="691"/>
      <c r="O100" s="690" t="n">
        <v>106</v>
      </c>
      <c r="P100" s="690"/>
      <c r="Q100" s="691"/>
      <c r="R100" s="690" t="n">
        <v>105.7</v>
      </c>
      <c r="S100" s="690"/>
      <c r="T100" s="691"/>
    </row>
    <row r="101" s="23" customFormat="true" ht="12.6" hidden="false" customHeight="true" outlineLevel="0" collapsed="false">
      <c r="A101" s="684" t="s">
        <v>985</v>
      </c>
      <c r="B101" s="689" t="s">
        <v>2012</v>
      </c>
      <c r="C101" s="690" t="n">
        <v>110.3</v>
      </c>
      <c r="D101" s="690"/>
      <c r="E101" s="691"/>
      <c r="F101" s="690" t="n">
        <v>112</v>
      </c>
      <c r="G101" s="690"/>
      <c r="H101" s="691"/>
      <c r="I101" s="690" t="n">
        <v>109.1</v>
      </c>
      <c r="J101" s="690"/>
      <c r="K101" s="691"/>
      <c r="L101" s="690" t="n">
        <v>109.6</v>
      </c>
      <c r="M101" s="690"/>
      <c r="N101" s="691"/>
      <c r="O101" s="690" t="n">
        <v>106</v>
      </c>
      <c r="P101" s="690"/>
      <c r="Q101" s="691"/>
      <c r="R101" s="690" t="n">
        <v>105.7</v>
      </c>
      <c r="S101" s="690"/>
      <c r="T101" s="691"/>
    </row>
    <row r="102" s="23" customFormat="true" ht="12.6" hidden="false" customHeight="true" outlineLevel="0" collapsed="false">
      <c r="A102" s="684" t="s">
        <v>986</v>
      </c>
      <c r="B102" s="689" t="s">
        <v>2012</v>
      </c>
      <c r="C102" s="692" t="n">
        <v>112</v>
      </c>
      <c r="D102" s="692"/>
      <c r="E102" s="692"/>
      <c r="F102" s="692" t="n">
        <v>114.8</v>
      </c>
      <c r="G102" s="692"/>
      <c r="H102" s="692"/>
      <c r="I102" s="692" t="n">
        <v>110</v>
      </c>
      <c r="J102" s="692"/>
      <c r="K102" s="692"/>
      <c r="L102" s="693" t="n">
        <v>110.5</v>
      </c>
      <c r="M102" s="693"/>
      <c r="N102" s="693"/>
      <c r="O102" s="692" t="n">
        <v>105.2</v>
      </c>
      <c r="P102" s="692"/>
      <c r="Q102" s="692"/>
      <c r="R102" s="693" t="n">
        <v>104.7</v>
      </c>
      <c r="S102" s="693"/>
      <c r="T102" s="693"/>
    </row>
    <row r="103" s="23" customFormat="true" ht="12.6" hidden="false" customHeight="true" outlineLevel="0" collapsed="false">
      <c r="A103" s="684" t="s">
        <v>500</v>
      </c>
      <c r="B103" s="689" t="s">
        <v>2012</v>
      </c>
      <c r="C103" s="692" t="n">
        <v>115</v>
      </c>
      <c r="D103" s="692"/>
      <c r="E103" s="692"/>
      <c r="F103" s="692" t="n">
        <v>118.5</v>
      </c>
      <c r="G103" s="692"/>
      <c r="H103" s="692"/>
      <c r="I103" s="692" t="n">
        <v>112.8</v>
      </c>
      <c r="J103" s="692"/>
      <c r="K103" s="692"/>
      <c r="L103" s="692" t="n">
        <v>113.8</v>
      </c>
      <c r="M103" s="692"/>
      <c r="N103" s="692"/>
      <c r="O103" s="692" t="n">
        <v>106.8</v>
      </c>
      <c r="P103" s="692"/>
      <c r="Q103" s="692"/>
      <c r="R103" s="692" t="n">
        <v>106.1</v>
      </c>
      <c r="S103" s="692"/>
      <c r="T103" s="692"/>
    </row>
    <row r="104" s="23" customFormat="true" ht="12.6" hidden="false" customHeight="true" outlineLevel="0" collapsed="false">
      <c r="A104" s="684"/>
      <c r="B104" s="689"/>
      <c r="C104" s="694"/>
      <c r="D104" s="694"/>
      <c r="E104" s="694"/>
      <c r="F104" s="694"/>
      <c r="G104" s="694"/>
      <c r="H104" s="694"/>
      <c r="I104" s="694"/>
      <c r="J104" s="694"/>
      <c r="K104" s="694"/>
      <c r="L104" s="694"/>
      <c r="M104" s="694"/>
      <c r="N104" s="694"/>
      <c r="O104" s="694"/>
      <c r="P104" s="694"/>
      <c r="Q104" s="694"/>
      <c r="R104" s="694"/>
      <c r="S104" s="694"/>
      <c r="T104" s="694"/>
    </row>
    <row r="105" s="23" customFormat="true" ht="12.6" hidden="false" customHeight="true" outlineLevel="0" collapsed="false">
      <c r="A105" s="684" t="s">
        <v>985</v>
      </c>
      <c r="B105" s="689" t="s">
        <v>2013</v>
      </c>
      <c r="C105" s="692" t="n">
        <v>110.5</v>
      </c>
      <c r="D105" s="692"/>
      <c r="E105" s="692"/>
      <c r="F105" s="692" t="n">
        <v>112.4</v>
      </c>
      <c r="G105" s="692"/>
      <c r="H105" s="692"/>
      <c r="I105" s="692" t="n">
        <v>109.4</v>
      </c>
      <c r="J105" s="692"/>
      <c r="K105" s="692"/>
      <c r="L105" s="692" t="n">
        <v>109.9</v>
      </c>
      <c r="M105" s="692"/>
      <c r="N105" s="692"/>
      <c r="O105" s="692" t="n">
        <v>106</v>
      </c>
      <c r="P105" s="692"/>
      <c r="Q105" s="692"/>
      <c r="R105" s="692" t="n">
        <v>105.7</v>
      </c>
      <c r="S105" s="692"/>
      <c r="T105" s="692"/>
    </row>
    <row r="106" s="23" customFormat="true" ht="12.6" hidden="false" customHeight="true" outlineLevel="0" collapsed="false">
      <c r="B106" s="689" t="s">
        <v>2014</v>
      </c>
      <c r="C106" s="692" t="n">
        <v>110.7</v>
      </c>
      <c r="D106" s="692"/>
      <c r="E106" s="692"/>
      <c r="F106" s="692" t="n">
        <v>112.6</v>
      </c>
      <c r="G106" s="692"/>
      <c r="H106" s="692"/>
      <c r="I106" s="692" t="n">
        <v>109.6</v>
      </c>
      <c r="J106" s="692"/>
      <c r="K106" s="692"/>
      <c r="L106" s="692" t="n">
        <v>109.9</v>
      </c>
      <c r="M106" s="692"/>
      <c r="N106" s="692"/>
      <c r="O106" s="692" t="n">
        <v>106</v>
      </c>
      <c r="P106" s="692"/>
      <c r="Q106" s="692"/>
      <c r="R106" s="692" t="n">
        <v>105.7</v>
      </c>
      <c r="S106" s="692"/>
      <c r="T106" s="692"/>
    </row>
    <row r="107" s="23" customFormat="true" ht="12.6" hidden="false" customHeight="true" outlineLevel="0" collapsed="false">
      <c r="A107" s="684"/>
      <c r="B107" s="689"/>
      <c r="C107" s="694"/>
      <c r="D107" s="694"/>
      <c r="E107" s="694"/>
      <c r="F107" s="694"/>
      <c r="G107" s="694"/>
      <c r="H107" s="694"/>
      <c r="I107" s="694"/>
      <c r="J107" s="694"/>
      <c r="K107" s="694"/>
      <c r="L107" s="694"/>
      <c r="M107" s="694"/>
      <c r="N107" s="694"/>
      <c r="O107" s="694"/>
      <c r="P107" s="694"/>
      <c r="Q107" s="694"/>
      <c r="R107" s="694"/>
      <c r="S107" s="694"/>
      <c r="T107" s="694"/>
    </row>
    <row r="108" s="23" customFormat="true" ht="12.6" hidden="false" customHeight="true" outlineLevel="0" collapsed="false">
      <c r="A108" s="684" t="s">
        <v>986</v>
      </c>
      <c r="B108" s="689" t="s">
        <v>1856</v>
      </c>
      <c r="C108" s="692" t="n">
        <v>110.6</v>
      </c>
      <c r="D108" s="692"/>
      <c r="E108" s="692"/>
      <c r="F108" s="692" t="n">
        <v>112.9</v>
      </c>
      <c r="G108" s="692"/>
      <c r="H108" s="692"/>
      <c r="I108" s="692" t="n">
        <v>109.7</v>
      </c>
      <c r="J108" s="692"/>
      <c r="K108" s="692"/>
      <c r="L108" s="692" t="n">
        <v>110.2</v>
      </c>
      <c r="M108" s="692"/>
      <c r="N108" s="692"/>
      <c r="O108" s="692" t="n">
        <v>104.7</v>
      </c>
      <c r="P108" s="692"/>
      <c r="Q108" s="692"/>
      <c r="R108" s="692" t="n">
        <v>104.3</v>
      </c>
      <c r="S108" s="692"/>
      <c r="T108" s="692"/>
    </row>
    <row r="109" s="23" customFormat="true" ht="12.6" hidden="false" customHeight="true" outlineLevel="0" collapsed="false">
      <c r="A109" s="684"/>
      <c r="B109" s="689" t="s">
        <v>2015</v>
      </c>
      <c r="C109" s="692" t="n">
        <v>111.6</v>
      </c>
      <c r="D109" s="692"/>
      <c r="E109" s="692"/>
      <c r="F109" s="692" t="n">
        <v>114.3</v>
      </c>
      <c r="G109" s="692"/>
      <c r="H109" s="692"/>
      <c r="I109" s="692" t="n">
        <v>109.8</v>
      </c>
      <c r="J109" s="692"/>
      <c r="K109" s="692"/>
      <c r="L109" s="692" t="n">
        <v>110.2</v>
      </c>
      <c r="M109" s="692"/>
      <c r="N109" s="692"/>
      <c r="O109" s="692" t="n">
        <v>105.2</v>
      </c>
      <c r="P109" s="692"/>
      <c r="Q109" s="692"/>
      <c r="R109" s="692" t="n">
        <v>104.8</v>
      </c>
      <c r="S109" s="692"/>
      <c r="T109" s="692"/>
    </row>
    <row r="110" s="23" customFormat="true" ht="12.6" hidden="false" customHeight="true" outlineLevel="0" collapsed="false">
      <c r="A110" s="684"/>
      <c r="B110" s="689" t="s">
        <v>2013</v>
      </c>
      <c r="C110" s="692" t="n">
        <v>112.7</v>
      </c>
      <c r="D110" s="692"/>
      <c r="E110" s="692"/>
      <c r="F110" s="692" t="n">
        <v>115.8</v>
      </c>
      <c r="G110" s="692"/>
      <c r="H110" s="692"/>
      <c r="I110" s="692" t="n">
        <v>110</v>
      </c>
      <c r="J110" s="692"/>
      <c r="K110" s="692"/>
      <c r="L110" s="692" t="n">
        <v>110.4</v>
      </c>
      <c r="M110" s="692"/>
      <c r="N110" s="692"/>
      <c r="O110" s="692" t="n">
        <v>105.3</v>
      </c>
      <c r="P110" s="692"/>
      <c r="Q110" s="692"/>
      <c r="R110" s="692" t="n">
        <v>104.8</v>
      </c>
      <c r="S110" s="692"/>
      <c r="T110" s="692"/>
    </row>
    <row r="111" s="23" customFormat="true" ht="12.6" hidden="false" customHeight="true" outlineLevel="0" collapsed="false">
      <c r="A111" s="684"/>
      <c r="B111" s="689" t="s">
        <v>620</v>
      </c>
      <c r="C111" s="692" t="n">
        <v>113.1</v>
      </c>
      <c r="D111" s="692"/>
      <c r="E111" s="692"/>
      <c r="F111" s="692" t="n">
        <v>116.4</v>
      </c>
      <c r="G111" s="692"/>
      <c r="H111" s="692"/>
      <c r="I111" s="692" t="n">
        <v>110.5</v>
      </c>
      <c r="J111" s="692"/>
      <c r="K111" s="692"/>
      <c r="L111" s="692" t="n">
        <v>111.1</v>
      </c>
      <c r="M111" s="692"/>
      <c r="N111" s="692"/>
      <c r="O111" s="692" t="n">
        <v>105.5</v>
      </c>
      <c r="P111" s="692"/>
      <c r="Q111" s="692"/>
      <c r="R111" s="692" t="n">
        <v>104.8</v>
      </c>
      <c r="S111" s="692"/>
      <c r="T111" s="692"/>
    </row>
    <row r="112" s="23" customFormat="true" ht="12.6" hidden="false" customHeight="true" outlineLevel="0" collapsed="false">
      <c r="A112" s="684"/>
      <c r="B112" s="689"/>
      <c r="C112" s="694"/>
      <c r="D112" s="694"/>
      <c r="E112" s="694"/>
      <c r="F112" s="694"/>
      <c r="G112" s="694"/>
      <c r="H112" s="694"/>
      <c r="I112" s="694"/>
      <c r="J112" s="694"/>
      <c r="K112" s="694"/>
      <c r="L112" s="694"/>
      <c r="M112" s="694"/>
      <c r="N112" s="694"/>
      <c r="O112" s="694"/>
      <c r="P112" s="694"/>
      <c r="Q112" s="694"/>
      <c r="R112" s="694"/>
      <c r="S112" s="694"/>
      <c r="T112" s="694"/>
    </row>
    <row r="113" s="23" customFormat="true" ht="12.6" hidden="false" customHeight="true" outlineLevel="0" collapsed="false">
      <c r="A113" s="684" t="s">
        <v>500</v>
      </c>
      <c r="B113" s="689" t="s">
        <v>1856</v>
      </c>
      <c r="C113" s="692" t="n">
        <v>113.3</v>
      </c>
      <c r="D113" s="692"/>
      <c r="E113" s="692"/>
      <c r="F113" s="692" t="n">
        <v>116.5</v>
      </c>
      <c r="G113" s="692"/>
      <c r="H113" s="692"/>
      <c r="I113" s="692" t="n">
        <v>110.7</v>
      </c>
      <c r="J113" s="692"/>
      <c r="K113" s="692"/>
      <c r="L113" s="692" t="n">
        <v>111.7</v>
      </c>
      <c r="M113" s="692"/>
      <c r="N113" s="692"/>
      <c r="O113" s="690" t="n">
        <v>105.5</v>
      </c>
      <c r="P113" s="690"/>
      <c r="Q113" s="695"/>
      <c r="R113" s="692" t="n">
        <v>104.8</v>
      </c>
      <c r="S113" s="692"/>
      <c r="T113" s="692"/>
    </row>
    <row r="114" s="23" customFormat="true" ht="12.6" hidden="false" customHeight="true" outlineLevel="0" collapsed="false">
      <c r="A114" s="684"/>
      <c r="B114" s="689" t="s">
        <v>2015</v>
      </c>
      <c r="C114" s="690" t="n">
        <v>113.7</v>
      </c>
      <c r="D114" s="690"/>
      <c r="E114" s="691"/>
      <c r="F114" s="690" t="n">
        <v>117.1</v>
      </c>
      <c r="G114" s="690"/>
      <c r="H114" s="691"/>
      <c r="I114" s="690" t="n">
        <v>112.4</v>
      </c>
      <c r="J114" s="690"/>
      <c r="K114" s="691"/>
      <c r="L114" s="690" t="n">
        <v>113.4</v>
      </c>
      <c r="M114" s="690"/>
      <c r="N114" s="691"/>
      <c r="O114" s="690" t="n">
        <v>105.5</v>
      </c>
      <c r="P114" s="690"/>
      <c r="Q114" s="691"/>
      <c r="R114" s="690" t="n">
        <v>104.8</v>
      </c>
      <c r="S114" s="690"/>
      <c r="T114" s="691"/>
    </row>
    <row r="115" s="23" customFormat="true" ht="12.6" hidden="false" customHeight="true" outlineLevel="0" collapsed="false">
      <c r="A115" s="684"/>
      <c r="B115" s="689" t="s">
        <v>617</v>
      </c>
      <c r="C115" s="690" t="n">
        <v>116.4</v>
      </c>
      <c r="D115" s="690"/>
      <c r="E115" s="691"/>
      <c r="F115" s="690" t="n">
        <v>120.2</v>
      </c>
      <c r="G115" s="690"/>
      <c r="H115" s="691"/>
      <c r="I115" s="690" t="n">
        <v>114</v>
      </c>
      <c r="J115" s="690"/>
      <c r="K115" s="691"/>
      <c r="L115" s="690" t="n">
        <v>114.5</v>
      </c>
      <c r="M115" s="690"/>
      <c r="N115" s="691"/>
      <c r="O115" s="690" t="n">
        <v>108.1</v>
      </c>
      <c r="P115" s="690"/>
      <c r="Q115" s="691"/>
      <c r="R115" s="690" t="n">
        <v>107.4</v>
      </c>
      <c r="S115" s="690"/>
      <c r="T115" s="691"/>
    </row>
    <row r="116" s="23" customFormat="true" ht="12.6" hidden="false" customHeight="true" outlineLevel="0" collapsed="false">
      <c r="A116" s="684"/>
      <c r="B116" s="689" t="s">
        <v>620</v>
      </c>
      <c r="C116" s="692" t="n">
        <v>116.6</v>
      </c>
      <c r="D116" s="692"/>
      <c r="E116" s="692"/>
      <c r="F116" s="692" t="n">
        <v>120.4</v>
      </c>
      <c r="G116" s="692"/>
      <c r="H116" s="692"/>
      <c r="I116" s="692" t="n">
        <v>114.3</v>
      </c>
      <c r="J116" s="692"/>
      <c r="K116" s="692"/>
      <c r="L116" s="692" t="n">
        <v>115.8</v>
      </c>
      <c r="M116" s="692"/>
      <c r="N116" s="692"/>
      <c r="O116" s="692" t="n">
        <v>108.2</v>
      </c>
      <c r="P116" s="692"/>
      <c r="Q116" s="692"/>
      <c r="R116" s="692" t="n">
        <v>107.4</v>
      </c>
      <c r="S116" s="692"/>
      <c r="T116" s="692"/>
    </row>
    <row r="117" s="23" customFormat="true" ht="12.6" hidden="false" customHeight="true" outlineLevel="0" collapsed="false">
      <c r="A117" s="684"/>
      <c r="B117" s="689"/>
      <c r="C117" s="694"/>
      <c r="D117" s="694"/>
      <c r="E117" s="694"/>
      <c r="F117" s="694"/>
      <c r="G117" s="694"/>
      <c r="H117" s="694"/>
      <c r="I117" s="694"/>
      <c r="J117" s="694"/>
      <c r="K117" s="694"/>
      <c r="L117" s="694"/>
      <c r="M117" s="694"/>
      <c r="N117" s="694"/>
      <c r="O117" s="694"/>
      <c r="P117" s="694"/>
      <c r="Q117" s="694"/>
      <c r="R117" s="694"/>
      <c r="S117" s="694"/>
      <c r="T117" s="694"/>
    </row>
    <row r="118" s="23" customFormat="true" ht="12.6" hidden="false" customHeight="true" outlineLevel="0" collapsed="false">
      <c r="A118" s="684" t="s">
        <v>498</v>
      </c>
      <c r="B118" s="689" t="s">
        <v>1856</v>
      </c>
      <c r="C118" s="692" t="n">
        <v>117</v>
      </c>
      <c r="D118" s="692"/>
      <c r="E118" s="692"/>
      <c r="F118" s="692" t="n">
        <v>120.7</v>
      </c>
      <c r="G118" s="692"/>
      <c r="H118" s="692"/>
      <c r="I118" s="692" t="n">
        <v>114.6</v>
      </c>
      <c r="J118" s="692"/>
      <c r="K118" s="692"/>
      <c r="L118" s="692" t="n">
        <v>115.8</v>
      </c>
      <c r="M118" s="692"/>
      <c r="N118" s="692"/>
      <c r="O118" s="692" t="n">
        <v>108.2</v>
      </c>
      <c r="P118" s="692"/>
      <c r="Q118" s="692"/>
      <c r="R118" s="692" t="n">
        <v>107.4</v>
      </c>
      <c r="S118" s="692"/>
      <c r="T118" s="692"/>
    </row>
    <row r="119" s="23" customFormat="true" ht="12.6" hidden="false" customHeight="true" outlineLevel="0" collapsed="false">
      <c r="A119" s="684"/>
      <c r="B119" s="689" t="s">
        <v>2015</v>
      </c>
      <c r="C119" s="692" t="n">
        <v>117.9</v>
      </c>
      <c r="D119" s="692"/>
      <c r="E119" s="692"/>
      <c r="F119" s="692" t="n">
        <v>121.5</v>
      </c>
      <c r="G119" s="692"/>
      <c r="H119" s="692"/>
      <c r="I119" s="692" t="n">
        <v>115.4</v>
      </c>
      <c r="J119" s="692"/>
      <c r="K119" s="692"/>
      <c r="L119" s="692" t="n">
        <v>116</v>
      </c>
      <c r="M119" s="692"/>
      <c r="N119" s="692"/>
      <c r="O119" s="692" t="n">
        <v>109.4</v>
      </c>
      <c r="P119" s="692"/>
      <c r="Q119" s="692"/>
      <c r="R119" s="692" t="n">
        <v>108.7</v>
      </c>
      <c r="S119" s="692"/>
      <c r="T119" s="692"/>
    </row>
    <row r="120" s="23" customFormat="true" ht="12.6" hidden="false" customHeight="true" outlineLevel="0" collapsed="false">
      <c r="A120" s="684"/>
      <c r="B120" s="689" t="s">
        <v>617</v>
      </c>
      <c r="C120" s="692" t="n">
        <v>119.1</v>
      </c>
      <c r="D120" s="692"/>
      <c r="E120" s="692"/>
      <c r="F120" s="692" t="n">
        <v>123.1</v>
      </c>
      <c r="G120" s="692"/>
      <c r="H120" s="692"/>
      <c r="I120" s="692" t="n">
        <v>116.3</v>
      </c>
      <c r="J120" s="692"/>
      <c r="K120" s="692"/>
      <c r="L120" s="692" t="n">
        <v>116.1</v>
      </c>
      <c r="M120" s="692"/>
      <c r="N120" s="692"/>
      <c r="O120" s="692" t="n">
        <v>109.5</v>
      </c>
      <c r="P120" s="692"/>
      <c r="Q120" s="692"/>
      <c r="R120" s="692" t="n">
        <v>108.7</v>
      </c>
      <c r="S120" s="692"/>
      <c r="T120" s="692"/>
    </row>
    <row r="121" s="23" customFormat="true" ht="12.6" hidden="false" customHeight="true" outlineLevel="0" collapsed="false">
      <c r="A121" s="684"/>
      <c r="B121" s="689" t="s">
        <v>2014</v>
      </c>
      <c r="C121" s="692" t="n">
        <v>119.6</v>
      </c>
      <c r="D121" s="692" t="n">
        <v>119.6</v>
      </c>
      <c r="E121" s="692"/>
      <c r="F121" s="692" t="n">
        <v>123.3</v>
      </c>
      <c r="G121" s="692"/>
      <c r="H121" s="692"/>
      <c r="I121" s="692" t="n">
        <v>117.7</v>
      </c>
      <c r="J121" s="692"/>
      <c r="K121" s="692"/>
      <c r="L121" s="692" t="n">
        <v>116.7</v>
      </c>
      <c r="M121" s="692"/>
      <c r="N121" s="692"/>
      <c r="O121" s="692" t="n">
        <v>111</v>
      </c>
      <c r="P121" s="692"/>
      <c r="Q121" s="692"/>
      <c r="R121" s="692" t="n">
        <v>110.1</v>
      </c>
      <c r="S121" s="692"/>
      <c r="T121" s="692"/>
    </row>
    <row r="122" s="23" customFormat="true" ht="12.6" hidden="false" customHeight="true" outlineLevel="0" collapsed="false">
      <c r="A122" s="23" t="s">
        <v>1839</v>
      </c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</row>
    <row r="123" s="23" customFormat="true" ht="15" hidden="false" customHeight="true" outlineLevel="0" collapsed="false">
      <c r="A123" s="684" t="s">
        <v>2016</v>
      </c>
    </row>
    <row r="124" s="23" customFormat="true" ht="15" hidden="false" customHeight="true" outlineLevel="0" collapsed="false">
      <c r="A124" s="684" t="s">
        <v>2017</v>
      </c>
    </row>
    <row r="125" s="23" customFormat="true" ht="15" hidden="false" customHeight="true" outlineLevel="0" collapsed="false">
      <c r="A125" s="684" t="s">
        <v>2018</v>
      </c>
    </row>
    <row r="126" s="23" customFormat="true" ht="24.95" hidden="false" customHeight="true" outlineLevel="0" collapsed="false">
      <c r="A126" s="115" t="s">
        <v>200</v>
      </c>
      <c r="B126" s="115"/>
      <c r="C126" s="115"/>
      <c r="D126" s="115"/>
      <c r="E126" s="115"/>
      <c r="F126" s="115"/>
      <c r="G126" s="115"/>
      <c r="H126" s="115"/>
      <c r="I126" s="115"/>
      <c r="J126" s="115"/>
      <c r="K126" s="102"/>
      <c r="L126" s="102"/>
      <c r="M126" s="102"/>
      <c r="N126" s="102"/>
      <c r="O126" s="102"/>
      <c r="P126" s="102"/>
      <c r="Q126" s="102"/>
      <c r="R126" s="102"/>
      <c r="S126" s="102"/>
      <c r="T126" s="102"/>
      <c r="U126" s="84"/>
      <c r="V126" s="84"/>
      <c r="W126" s="84"/>
      <c r="X126" s="84"/>
    </row>
  </sheetData>
  <mergeCells count="558">
    <mergeCell ref="A2:T2"/>
    <mergeCell ref="A3:T3"/>
    <mergeCell ref="A4:T4"/>
    <mergeCell ref="A5:T5"/>
    <mergeCell ref="A6:T6"/>
    <mergeCell ref="A7:B32"/>
    <mergeCell ref="C7:H10"/>
    <mergeCell ref="I7:N10"/>
    <mergeCell ref="O7:T10"/>
    <mergeCell ref="C11:D11"/>
    <mergeCell ref="E11:H14"/>
    <mergeCell ref="I11:J11"/>
    <mergeCell ref="K11:N14"/>
    <mergeCell ref="O11:P11"/>
    <mergeCell ref="Q11:T14"/>
    <mergeCell ref="C12:D12"/>
    <mergeCell ref="I12:J12"/>
    <mergeCell ref="O12:P12"/>
    <mergeCell ref="C13:D13"/>
    <mergeCell ref="I13:J13"/>
    <mergeCell ref="O13:P13"/>
    <mergeCell ref="C14:D17"/>
    <mergeCell ref="I14:J17"/>
    <mergeCell ref="O14:P17"/>
    <mergeCell ref="E15:F15"/>
    <mergeCell ref="G15:H15"/>
    <mergeCell ref="K15:L15"/>
    <mergeCell ref="M15:N15"/>
    <mergeCell ref="Q15:R15"/>
    <mergeCell ref="S15:T15"/>
    <mergeCell ref="E16:F19"/>
    <mergeCell ref="G16:H16"/>
    <mergeCell ref="K16:L19"/>
    <mergeCell ref="M16:N16"/>
    <mergeCell ref="Q16:R19"/>
    <mergeCell ref="S16:T16"/>
    <mergeCell ref="G17:H17"/>
    <mergeCell ref="M17:N17"/>
    <mergeCell ref="S17:T17"/>
    <mergeCell ref="C18:D21"/>
    <mergeCell ref="G18:H21"/>
    <mergeCell ref="I18:J21"/>
    <mergeCell ref="M18:N21"/>
    <mergeCell ref="O18:P21"/>
    <mergeCell ref="S18:T21"/>
    <mergeCell ref="E20:F23"/>
    <mergeCell ref="K20:L23"/>
    <mergeCell ref="Q20:R23"/>
    <mergeCell ref="C22:D25"/>
    <mergeCell ref="G22:H25"/>
    <mergeCell ref="I22:J25"/>
    <mergeCell ref="M22:N25"/>
    <mergeCell ref="O22:P25"/>
    <mergeCell ref="S22:T25"/>
    <mergeCell ref="E24:F27"/>
    <mergeCell ref="K24:L27"/>
    <mergeCell ref="Q24:R27"/>
    <mergeCell ref="C26:D26"/>
    <mergeCell ref="G26:H26"/>
    <mergeCell ref="I26:J26"/>
    <mergeCell ref="M26:N26"/>
    <mergeCell ref="O26:P26"/>
    <mergeCell ref="S26:T26"/>
    <mergeCell ref="C27:D27"/>
    <mergeCell ref="G27:H27"/>
    <mergeCell ref="I27:J27"/>
    <mergeCell ref="M27:N27"/>
    <mergeCell ref="O27:P27"/>
    <mergeCell ref="S27:T27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C29:H32"/>
    <mergeCell ref="I29:T32"/>
    <mergeCell ref="A33:T33"/>
    <mergeCell ref="A34:T34"/>
    <mergeCell ref="C35:D35"/>
    <mergeCell ref="E35:F35"/>
    <mergeCell ref="G35:H35"/>
    <mergeCell ref="I35:J35"/>
    <mergeCell ref="K35:L35"/>
    <mergeCell ref="M35:N35"/>
    <mergeCell ref="O35:P35"/>
    <mergeCell ref="Q35:R35"/>
    <mergeCell ref="S35:T35"/>
    <mergeCell ref="C36:D36"/>
    <mergeCell ref="E36:F36"/>
    <mergeCell ref="G36:H36"/>
    <mergeCell ref="I36:J36"/>
    <mergeCell ref="K36:L36"/>
    <mergeCell ref="M36:N36"/>
    <mergeCell ref="O36:P36"/>
    <mergeCell ref="Q36:R36"/>
    <mergeCell ref="S36:T36"/>
    <mergeCell ref="C37:D37"/>
    <mergeCell ref="E37:F37"/>
    <mergeCell ref="G37:H37"/>
    <mergeCell ref="I37:J37"/>
    <mergeCell ref="K37:L37"/>
    <mergeCell ref="M37:N37"/>
    <mergeCell ref="O37:P37"/>
    <mergeCell ref="Q37:R37"/>
    <mergeCell ref="S37:T37"/>
    <mergeCell ref="C38:D38"/>
    <mergeCell ref="E38:F38"/>
    <mergeCell ref="G38:H38"/>
    <mergeCell ref="I38:J38"/>
    <mergeCell ref="K38:L38"/>
    <mergeCell ref="M38:N38"/>
    <mergeCell ref="O38:P38"/>
    <mergeCell ref="Q38:R38"/>
    <mergeCell ref="S38:T38"/>
    <mergeCell ref="C39:D39"/>
    <mergeCell ref="E39:F39"/>
    <mergeCell ref="G39:H39"/>
    <mergeCell ref="I39:J39"/>
    <mergeCell ref="K39:L39"/>
    <mergeCell ref="M39:N39"/>
    <mergeCell ref="O39:P39"/>
    <mergeCell ref="Q39:R39"/>
    <mergeCell ref="S39:T39"/>
    <mergeCell ref="C40:D40"/>
    <mergeCell ref="E40:F40"/>
    <mergeCell ref="G40:H40"/>
    <mergeCell ref="I40:J40"/>
    <mergeCell ref="K40:L40"/>
    <mergeCell ref="M40:N40"/>
    <mergeCell ref="O40:P40"/>
    <mergeCell ref="Q40:R40"/>
    <mergeCell ref="S40:T40"/>
    <mergeCell ref="C41:D41"/>
    <mergeCell ref="E41:F41"/>
    <mergeCell ref="G41:H41"/>
    <mergeCell ref="I41:J41"/>
    <mergeCell ref="K41:L41"/>
    <mergeCell ref="M41:N41"/>
    <mergeCell ref="O41:P41"/>
    <mergeCell ref="Q41:R41"/>
    <mergeCell ref="S41:T41"/>
    <mergeCell ref="C42:D42"/>
    <mergeCell ref="E42:F42"/>
    <mergeCell ref="G42:H42"/>
    <mergeCell ref="I42:J42"/>
    <mergeCell ref="K42:L42"/>
    <mergeCell ref="M42:N42"/>
    <mergeCell ref="O42:P42"/>
    <mergeCell ref="Q42:R42"/>
    <mergeCell ref="S42:T42"/>
    <mergeCell ref="C43:D43"/>
    <mergeCell ref="E43:F43"/>
    <mergeCell ref="G43:H43"/>
    <mergeCell ref="I43:J43"/>
    <mergeCell ref="K43:L43"/>
    <mergeCell ref="M43:N43"/>
    <mergeCell ref="O43:P43"/>
    <mergeCell ref="Q43:R43"/>
    <mergeCell ref="S43:T43"/>
    <mergeCell ref="C44:D44"/>
    <mergeCell ref="E44:F44"/>
    <mergeCell ref="G44:H44"/>
    <mergeCell ref="I44:J44"/>
    <mergeCell ref="K44:L44"/>
    <mergeCell ref="M44:N44"/>
    <mergeCell ref="O44:P44"/>
    <mergeCell ref="Q44:R44"/>
    <mergeCell ref="S44:T44"/>
    <mergeCell ref="A45:T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C53:D53"/>
    <mergeCell ref="E53:F53"/>
    <mergeCell ref="G53:H53"/>
    <mergeCell ref="I53:J53"/>
    <mergeCell ref="K53:L53"/>
    <mergeCell ref="M53:N53"/>
    <mergeCell ref="O53:P53"/>
    <mergeCell ref="Q53:R53"/>
    <mergeCell ref="S53:T53"/>
    <mergeCell ref="C54:D54"/>
    <mergeCell ref="E54:F54"/>
    <mergeCell ref="G54:H54"/>
    <mergeCell ref="I54:J54"/>
    <mergeCell ref="K54:L54"/>
    <mergeCell ref="M54:N54"/>
    <mergeCell ref="O54:P54"/>
    <mergeCell ref="Q54:R54"/>
    <mergeCell ref="S54:T54"/>
    <mergeCell ref="C55:D55"/>
    <mergeCell ref="E55:F55"/>
    <mergeCell ref="G55:H55"/>
    <mergeCell ref="I55:J55"/>
    <mergeCell ref="K55:L55"/>
    <mergeCell ref="M55:N55"/>
    <mergeCell ref="O55:P55"/>
    <mergeCell ref="Q55:R55"/>
    <mergeCell ref="S55:T55"/>
    <mergeCell ref="A56:T56"/>
    <mergeCell ref="C57:D57"/>
    <mergeCell ref="E57:F57"/>
    <mergeCell ref="G57:H57"/>
    <mergeCell ref="I57:J57"/>
    <mergeCell ref="K57:L57"/>
    <mergeCell ref="M57:N57"/>
    <mergeCell ref="O57:P57"/>
    <mergeCell ref="Q57:R57"/>
    <mergeCell ref="S57:T57"/>
    <mergeCell ref="C58:D58"/>
    <mergeCell ref="E58:F58"/>
    <mergeCell ref="G58:H58"/>
    <mergeCell ref="I58:J58"/>
    <mergeCell ref="K58:L58"/>
    <mergeCell ref="M58:N58"/>
    <mergeCell ref="O58:P58"/>
    <mergeCell ref="Q58:R58"/>
    <mergeCell ref="S58:T58"/>
    <mergeCell ref="C59:D59"/>
    <mergeCell ref="E59:F59"/>
    <mergeCell ref="G59:H59"/>
    <mergeCell ref="I59:J59"/>
    <mergeCell ref="K59:L59"/>
    <mergeCell ref="M59:N59"/>
    <mergeCell ref="O59:P59"/>
    <mergeCell ref="Q59:R59"/>
    <mergeCell ref="S59:T59"/>
    <mergeCell ref="C60:D60"/>
    <mergeCell ref="E60:F60"/>
    <mergeCell ref="G60:H60"/>
    <mergeCell ref="I60:J60"/>
    <mergeCell ref="K60:L60"/>
    <mergeCell ref="M60:N60"/>
    <mergeCell ref="O60:P60"/>
    <mergeCell ref="Q60:R60"/>
    <mergeCell ref="S60:T60"/>
    <mergeCell ref="C61:D61"/>
    <mergeCell ref="E61:F61"/>
    <mergeCell ref="G61:H61"/>
    <mergeCell ref="I61:J61"/>
    <mergeCell ref="K61:L61"/>
    <mergeCell ref="M61:N61"/>
    <mergeCell ref="O61:P61"/>
    <mergeCell ref="Q61:R61"/>
    <mergeCell ref="S61:T61"/>
    <mergeCell ref="C62:D62"/>
    <mergeCell ref="E62:F62"/>
    <mergeCell ref="G62:H62"/>
    <mergeCell ref="I62:J62"/>
    <mergeCell ref="K62:L62"/>
    <mergeCell ref="M62:N62"/>
    <mergeCell ref="O62:P62"/>
    <mergeCell ref="Q62:R62"/>
    <mergeCell ref="S62:T62"/>
    <mergeCell ref="C63:D63"/>
    <mergeCell ref="E63:F63"/>
    <mergeCell ref="G63:H63"/>
    <mergeCell ref="I63:J63"/>
    <mergeCell ref="K63:L63"/>
    <mergeCell ref="M63:N63"/>
    <mergeCell ref="O63:P63"/>
    <mergeCell ref="Q63:R63"/>
    <mergeCell ref="S63:T63"/>
    <mergeCell ref="C64:D64"/>
    <mergeCell ref="E64:F64"/>
    <mergeCell ref="G64:H64"/>
    <mergeCell ref="I64:J64"/>
    <mergeCell ref="K64:L64"/>
    <mergeCell ref="M64:N64"/>
    <mergeCell ref="O64:P64"/>
    <mergeCell ref="Q64:R64"/>
    <mergeCell ref="S64:T64"/>
    <mergeCell ref="C65:D65"/>
    <mergeCell ref="E65:F65"/>
    <mergeCell ref="G65:H65"/>
    <mergeCell ref="I65:J65"/>
    <mergeCell ref="K65:L65"/>
    <mergeCell ref="M65:N65"/>
    <mergeCell ref="O65:P65"/>
    <mergeCell ref="Q65:R65"/>
    <mergeCell ref="S65:T65"/>
    <mergeCell ref="C66:D66"/>
    <mergeCell ref="E66:F66"/>
    <mergeCell ref="G66:H66"/>
    <mergeCell ref="I66:J66"/>
    <mergeCell ref="K66:L66"/>
    <mergeCell ref="M66:N66"/>
    <mergeCell ref="O66:P66"/>
    <mergeCell ref="Q66:R66"/>
    <mergeCell ref="S66:T66"/>
    <mergeCell ref="A67:T67"/>
    <mergeCell ref="K70:T70"/>
    <mergeCell ref="A71:T71"/>
    <mergeCell ref="A72:T72"/>
    <mergeCell ref="A73:T73"/>
    <mergeCell ref="A74:T74"/>
    <mergeCell ref="A75:B98"/>
    <mergeCell ref="C75:E75"/>
    <mergeCell ref="F75:T75"/>
    <mergeCell ref="C76:E76"/>
    <mergeCell ref="F76:N76"/>
    <mergeCell ref="O76:T76"/>
    <mergeCell ref="C77:E77"/>
    <mergeCell ref="F77:H98"/>
    <mergeCell ref="I77:K77"/>
    <mergeCell ref="L77:N77"/>
    <mergeCell ref="O77:Q98"/>
    <mergeCell ref="R77:T77"/>
    <mergeCell ref="C78:E78"/>
    <mergeCell ref="I78:K78"/>
    <mergeCell ref="L78:N81"/>
    <mergeCell ref="R78:T78"/>
    <mergeCell ref="C79:E79"/>
    <mergeCell ref="I79:K79"/>
    <mergeCell ref="R79:T79"/>
    <mergeCell ref="C80:E83"/>
    <mergeCell ref="I80:K83"/>
    <mergeCell ref="R80:T80"/>
    <mergeCell ref="R81:T81"/>
    <mergeCell ref="L82:N85"/>
    <mergeCell ref="R82:T85"/>
    <mergeCell ref="C84:E87"/>
    <mergeCell ref="I84:K87"/>
    <mergeCell ref="L86:N89"/>
    <mergeCell ref="R86:T89"/>
    <mergeCell ref="C88:E88"/>
    <mergeCell ref="I88:K91"/>
    <mergeCell ref="C89:E89"/>
    <mergeCell ref="C90:E90"/>
    <mergeCell ref="L90:N93"/>
    <mergeCell ref="R90:T93"/>
    <mergeCell ref="C91:E91"/>
    <mergeCell ref="C92:E92"/>
    <mergeCell ref="I92:K95"/>
    <mergeCell ref="C93:E93"/>
    <mergeCell ref="C94:E94"/>
    <mergeCell ref="L94:N97"/>
    <mergeCell ref="R94:T94"/>
    <mergeCell ref="C95:E95"/>
    <mergeCell ref="R95:T95"/>
    <mergeCell ref="C96:E96"/>
    <mergeCell ref="I96:K96"/>
    <mergeCell ref="R96:T96"/>
    <mergeCell ref="C97:E97"/>
    <mergeCell ref="I97:K97"/>
    <mergeCell ref="R97:T97"/>
    <mergeCell ref="C98:E98"/>
    <mergeCell ref="I98:K98"/>
    <mergeCell ref="R98:T98"/>
    <mergeCell ref="C99:E99"/>
    <mergeCell ref="F99:H99"/>
    <mergeCell ref="I99:K99"/>
    <mergeCell ref="L99:N99"/>
    <mergeCell ref="O99:Q99"/>
    <mergeCell ref="R99:T99"/>
    <mergeCell ref="C100:D100"/>
    <mergeCell ref="F100:G100"/>
    <mergeCell ref="I100:J100"/>
    <mergeCell ref="L100:M100"/>
    <mergeCell ref="O100:P100"/>
    <mergeCell ref="R100:S100"/>
    <mergeCell ref="C101:D101"/>
    <mergeCell ref="F101:G101"/>
    <mergeCell ref="I101:J101"/>
    <mergeCell ref="L101:M101"/>
    <mergeCell ref="O101:P101"/>
    <mergeCell ref="R101:S101"/>
    <mergeCell ref="C102:E102"/>
    <mergeCell ref="F102:H102"/>
    <mergeCell ref="I102:K102"/>
    <mergeCell ref="L102:N102"/>
    <mergeCell ref="O102:Q102"/>
    <mergeCell ref="R102:T102"/>
    <mergeCell ref="C103:E103"/>
    <mergeCell ref="F103:H103"/>
    <mergeCell ref="I103:K103"/>
    <mergeCell ref="L103:N103"/>
    <mergeCell ref="O103:Q103"/>
    <mergeCell ref="R103:T103"/>
    <mergeCell ref="C104:E104"/>
    <mergeCell ref="F104:H104"/>
    <mergeCell ref="I104:K104"/>
    <mergeCell ref="L104:N104"/>
    <mergeCell ref="O104:Q104"/>
    <mergeCell ref="R104:T104"/>
    <mergeCell ref="C105:E105"/>
    <mergeCell ref="F105:H105"/>
    <mergeCell ref="I105:K105"/>
    <mergeCell ref="L105:N105"/>
    <mergeCell ref="O105:Q105"/>
    <mergeCell ref="R105:T105"/>
    <mergeCell ref="C106:E106"/>
    <mergeCell ref="F106:H106"/>
    <mergeCell ref="I106:K106"/>
    <mergeCell ref="L106:N106"/>
    <mergeCell ref="O106:Q106"/>
    <mergeCell ref="R106:T106"/>
    <mergeCell ref="C107:E107"/>
    <mergeCell ref="F107:H107"/>
    <mergeCell ref="I107:K107"/>
    <mergeCell ref="L107:N107"/>
    <mergeCell ref="O107:Q107"/>
    <mergeCell ref="R107:T107"/>
    <mergeCell ref="C108:E108"/>
    <mergeCell ref="F108:H108"/>
    <mergeCell ref="I108:K108"/>
    <mergeCell ref="L108:N108"/>
    <mergeCell ref="O108:Q108"/>
    <mergeCell ref="R108:T108"/>
    <mergeCell ref="C109:E109"/>
    <mergeCell ref="F109:H109"/>
    <mergeCell ref="I109:K109"/>
    <mergeCell ref="L109:N109"/>
    <mergeCell ref="O109:Q109"/>
    <mergeCell ref="R109:T109"/>
    <mergeCell ref="C110:E110"/>
    <mergeCell ref="F110:H110"/>
    <mergeCell ref="I110:K110"/>
    <mergeCell ref="L110:N110"/>
    <mergeCell ref="O110:Q110"/>
    <mergeCell ref="R110:T110"/>
    <mergeCell ref="C111:E111"/>
    <mergeCell ref="F111:H111"/>
    <mergeCell ref="I111:K111"/>
    <mergeCell ref="L111:N111"/>
    <mergeCell ref="O111:Q111"/>
    <mergeCell ref="R111:T111"/>
    <mergeCell ref="C112:E112"/>
    <mergeCell ref="F112:H112"/>
    <mergeCell ref="I112:K112"/>
    <mergeCell ref="L112:N112"/>
    <mergeCell ref="O112:Q112"/>
    <mergeCell ref="R112:T112"/>
    <mergeCell ref="C113:E113"/>
    <mergeCell ref="F113:H113"/>
    <mergeCell ref="I113:K113"/>
    <mergeCell ref="L113:N113"/>
    <mergeCell ref="O113:P113"/>
    <mergeCell ref="R113:T113"/>
    <mergeCell ref="C114:D114"/>
    <mergeCell ref="F114:G114"/>
    <mergeCell ref="I114:J114"/>
    <mergeCell ref="L114:M114"/>
    <mergeCell ref="O114:P114"/>
    <mergeCell ref="R114:S114"/>
    <mergeCell ref="C115:D115"/>
    <mergeCell ref="F115:G115"/>
    <mergeCell ref="I115:J115"/>
    <mergeCell ref="L115:M115"/>
    <mergeCell ref="O115:P115"/>
    <mergeCell ref="R115:S115"/>
    <mergeCell ref="C116:E116"/>
    <mergeCell ref="F116:H116"/>
    <mergeCell ref="I116:K116"/>
    <mergeCell ref="L116:N116"/>
    <mergeCell ref="O116:Q116"/>
    <mergeCell ref="R116:T116"/>
    <mergeCell ref="C117:E117"/>
    <mergeCell ref="F117:H117"/>
    <mergeCell ref="I117:K117"/>
    <mergeCell ref="L117:N117"/>
    <mergeCell ref="O117:Q117"/>
    <mergeCell ref="R117:T117"/>
    <mergeCell ref="C118:E118"/>
    <mergeCell ref="F118:H118"/>
    <mergeCell ref="I118:K118"/>
    <mergeCell ref="L118:N118"/>
    <mergeCell ref="O118:Q118"/>
    <mergeCell ref="R118:T118"/>
    <mergeCell ref="C119:E119"/>
    <mergeCell ref="F119:H119"/>
    <mergeCell ref="I119:K119"/>
    <mergeCell ref="L119:N119"/>
    <mergeCell ref="O119:Q119"/>
    <mergeCell ref="R119:T119"/>
    <mergeCell ref="C120:E120"/>
    <mergeCell ref="F120:H120"/>
    <mergeCell ref="I120:K120"/>
    <mergeCell ref="L120:N120"/>
    <mergeCell ref="O120:Q120"/>
    <mergeCell ref="R120:T120"/>
    <mergeCell ref="C121:E121"/>
    <mergeCell ref="F121:H121"/>
    <mergeCell ref="I121:K121"/>
    <mergeCell ref="L121:N121"/>
    <mergeCell ref="O121:Q121"/>
    <mergeCell ref="R121:T121"/>
    <mergeCell ref="C122:E122"/>
    <mergeCell ref="F122:H122"/>
    <mergeCell ref="I122:K122"/>
    <mergeCell ref="L122:N122"/>
    <mergeCell ref="O122:Q122"/>
    <mergeCell ref="R122:T122"/>
    <mergeCell ref="A126:J126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44.56"/>
  </cols>
  <sheetData>
    <row r="1" s="23" customFormat="tru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79" t="s">
        <v>446</v>
      </c>
      <c r="B2" s="79"/>
    </row>
    <row r="3" customFormat="false" ht="15" hidden="false" customHeight="true" outlineLevel="0" collapsed="false">
      <c r="A3" s="77" t="s">
        <v>447</v>
      </c>
      <c r="B3" s="77"/>
    </row>
    <row r="4" customFormat="false" ht="15" hidden="false" customHeight="true" outlineLevel="0" collapsed="false">
      <c r="A4" s="41" t="s">
        <v>448</v>
      </c>
      <c r="B4" s="41"/>
    </row>
    <row r="5" customFormat="false" ht="15" hidden="false" customHeight="true" outlineLevel="0" collapsed="false">
      <c r="A5" s="41" t="s">
        <v>449</v>
      </c>
      <c r="B5" s="41"/>
    </row>
    <row r="6" customFormat="false" ht="15" hidden="false" customHeight="true" outlineLevel="0" collapsed="false">
      <c r="A6" s="41" t="s">
        <v>450</v>
      </c>
      <c r="B6" s="41"/>
    </row>
    <row r="7" customFormat="false" ht="15" hidden="false" customHeight="true" outlineLevel="0" collapsed="false">
      <c r="A7" s="41" t="s">
        <v>451</v>
      </c>
      <c r="B7" s="41"/>
    </row>
    <row r="8" customFormat="false" ht="15" hidden="false" customHeight="true" outlineLevel="0" collapsed="false">
      <c r="A8" s="41" t="s">
        <v>452</v>
      </c>
      <c r="B8" s="41"/>
    </row>
    <row r="9" customFormat="false" ht="15" hidden="false" customHeight="true" outlineLevel="0" collapsed="false">
      <c r="A9" s="78" t="s">
        <v>453</v>
      </c>
      <c r="B9" s="78"/>
    </row>
    <row r="10" customFormat="false" ht="15" hidden="false" customHeight="true" outlineLevel="0" collapsed="false">
      <c r="A10" s="41" t="s">
        <v>454</v>
      </c>
      <c r="B10" s="41"/>
    </row>
    <row r="11" customFormat="false" ht="15" hidden="false" customHeight="true" outlineLevel="0" collapsed="false">
      <c r="A11" s="41" t="s">
        <v>455</v>
      </c>
      <c r="B11" s="41"/>
    </row>
    <row r="12" customFormat="false" ht="15" hidden="false" customHeight="true" outlineLevel="0" collapsed="false">
      <c r="A12" s="41" t="s">
        <v>456</v>
      </c>
      <c r="B12" s="41"/>
    </row>
    <row r="13" customFormat="false" ht="15" hidden="false" customHeight="true" outlineLevel="0" collapsed="false">
      <c r="A13" s="41" t="s">
        <v>457</v>
      </c>
      <c r="B13" s="41"/>
    </row>
    <row r="14" customFormat="false" ht="15" hidden="false" customHeight="true" outlineLevel="0" collapsed="false">
      <c r="A14" s="41" t="s">
        <v>458</v>
      </c>
      <c r="B14" s="41"/>
    </row>
    <row r="15" customFormat="false" ht="15" hidden="false" customHeight="true" outlineLevel="0" collapsed="false">
      <c r="A15" s="41" t="s">
        <v>459</v>
      </c>
      <c r="B15" s="41"/>
    </row>
    <row r="16" customFormat="false" ht="15" hidden="false" customHeight="true" outlineLevel="0" collapsed="false"/>
    <row r="17" customFormat="false" ht="15" hidden="false" customHeight="true" outlineLevel="0" collapsed="false">
      <c r="A17" s="79" t="s">
        <v>460</v>
      </c>
      <c r="B17" s="79"/>
    </row>
    <row r="18" customFormat="false" ht="15" hidden="false" customHeight="true" outlineLevel="0" collapsed="false">
      <c r="A18" s="78" t="s">
        <v>461</v>
      </c>
      <c r="B18" s="78"/>
    </row>
    <row r="19" customFormat="false" ht="15" hidden="false" customHeight="true" outlineLevel="0" collapsed="false">
      <c r="A19" s="42" t="s">
        <v>462</v>
      </c>
      <c r="B19" s="42"/>
    </row>
    <row r="20" customFormat="false" ht="15" hidden="false" customHeight="true" outlineLevel="0" collapsed="false">
      <c r="A20" s="78" t="s">
        <v>463</v>
      </c>
      <c r="B20" s="78"/>
    </row>
    <row r="21" customFormat="false" ht="15" hidden="false" customHeight="true" outlineLevel="0" collapsed="false">
      <c r="A21" s="42" t="s">
        <v>464</v>
      </c>
      <c r="B21" s="42"/>
    </row>
    <row r="22" customFormat="false" ht="15" hidden="false" customHeight="true" outlineLevel="0" collapsed="false">
      <c r="A22" s="42" t="s">
        <v>465</v>
      </c>
      <c r="B22" s="42"/>
    </row>
    <row r="23" customFormat="false" ht="15" hidden="false" customHeight="true" outlineLevel="0" collapsed="false">
      <c r="A23" s="42" t="s">
        <v>466</v>
      </c>
      <c r="B23" s="42"/>
    </row>
    <row r="24" customFormat="false" ht="15" hidden="false" customHeight="true" outlineLevel="0" collapsed="false">
      <c r="A24" s="78" t="s">
        <v>467</v>
      </c>
      <c r="B24" s="78"/>
    </row>
    <row r="25" customFormat="false" ht="15" hidden="false" customHeight="true" outlineLevel="0" collapsed="false">
      <c r="A25" s="42" t="s">
        <v>468</v>
      </c>
      <c r="B25" s="42"/>
    </row>
    <row r="26" customFormat="false" ht="15" hidden="false" customHeight="true" outlineLevel="0" collapsed="false">
      <c r="A26" s="42" t="s">
        <v>469</v>
      </c>
      <c r="B26" s="42"/>
    </row>
    <row r="27" customFormat="false" ht="15" hidden="false" customHeight="true" outlineLevel="0" collapsed="false">
      <c r="A27" s="42" t="s">
        <v>470</v>
      </c>
      <c r="B27" s="42"/>
    </row>
    <row r="28" customFormat="false" ht="15" hidden="false" customHeight="true" outlineLevel="0" collapsed="false">
      <c r="A28" s="78" t="s">
        <v>471</v>
      </c>
      <c r="B28" s="78"/>
    </row>
    <row r="29" customFormat="false" ht="15" hidden="false" customHeight="true" outlineLevel="0" collapsed="false">
      <c r="A29" s="42" t="s">
        <v>472</v>
      </c>
      <c r="B29" s="42"/>
    </row>
    <row r="30" customFormat="false" ht="15" hidden="false" customHeight="true" outlineLevel="0" collapsed="false">
      <c r="A30" s="42" t="s">
        <v>473</v>
      </c>
      <c r="B30" s="42"/>
    </row>
    <row r="31" customFormat="false" ht="15" hidden="false" customHeight="true" outlineLevel="0" collapsed="false">
      <c r="A31" s="42" t="s">
        <v>474</v>
      </c>
      <c r="B31" s="42"/>
    </row>
    <row r="32" customFormat="false" ht="15" hidden="false" customHeight="true" outlineLevel="0" collapsed="false">
      <c r="A32" s="78" t="s">
        <v>475</v>
      </c>
      <c r="B32" s="78"/>
    </row>
    <row r="33" customFormat="false" ht="15" hidden="false" customHeight="true" outlineLevel="0" collapsed="false">
      <c r="A33" s="42" t="s">
        <v>476</v>
      </c>
      <c r="B33" s="42"/>
    </row>
    <row r="34" customFormat="false" ht="15" hidden="false" customHeight="true" outlineLevel="0" collapsed="false">
      <c r="A34" s="42" t="s">
        <v>477</v>
      </c>
      <c r="B34" s="42"/>
    </row>
    <row r="35" customFormat="false" ht="15" hidden="false" customHeight="true" outlineLevel="0" collapsed="false"/>
    <row r="36" customFormat="false" ht="15" hidden="false" customHeight="true" outlineLevel="0" collapsed="false">
      <c r="A36" s="79" t="s">
        <v>478</v>
      </c>
      <c r="B36" s="79"/>
    </row>
    <row r="37" customFormat="false" ht="15" hidden="false" customHeight="true" outlineLevel="0" collapsed="false">
      <c r="A37" s="78" t="s">
        <v>479</v>
      </c>
      <c r="B37" s="78"/>
    </row>
    <row r="38" customFormat="false" ht="15" hidden="false" customHeight="true" outlineLevel="0" collapsed="false">
      <c r="A38" s="42" t="s">
        <v>480</v>
      </c>
      <c r="B38" s="42"/>
    </row>
    <row r="39" customFormat="false" ht="15" hidden="false" customHeight="true" outlineLevel="0" collapsed="false">
      <c r="A39" s="42" t="s">
        <v>481</v>
      </c>
      <c r="B39" s="42"/>
    </row>
    <row r="40" customFormat="false" ht="15" hidden="false" customHeight="true" outlineLevel="0" collapsed="false"/>
    <row r="41" customFormat="false" ht="15" hidden="false" customHeight="true" outlineLevel="0" collapsed="false">
      <c r="A41" s="79" t="s">
        <v>482</v>
      </c>
      <c r="B41" s="79"/>
    </row>
    <row r="42" customFormat="false" ht="15" hidden="false" customHeight="true" outlineLevel="0" collapsed="false">
      <c r="A42" s="78" t="s">
        <v>483</v>
      </c>
      <c r="B42" s="78"/>
    </row>
    <row r="43" customFormat="false" ht="15" hidden="false" customHeight="true" outlineLevel="0" collapsed="false">
      <c r="A43" s="78" t="s">
        <v>484</v>
      </c>
      <c r="B43" s="78"/>
    </row>
    <row r="44" customFormat="false" ht="15" hidden="false" customHeight="true" outlineLevel="0" collapsed="false"/>
    <row r="45" customFormat="false" ht="15" hidden="false" customHeight="true" outlineLevel="0" collapsed="false">
      <c r="A45" s="79" t="s">
        <v>170</v>
      </c>
      <c r="B45" s="79"/>
    </row>
    <row r="46" customFormat="false" ht="15" hidden="false" customHeight="true" outlineLevel="0" collapsed="false">
      <c r="A46" s="42" t="s">
        <v>485</v>
      </c>
      <c r="B46" s="42"/>
    </row>
    <row r="47" customFormat="false" ht="15" hidden="false" customHeight="true" outlineLevel="0" collapsed="false">
      <c r="A47" s="42" t="s">
        <v>486</v>
      </c>
      <c r="B47" s="42"/>
    </row>
    <row r="48" customFormat="false" ht="15" hidden="false" customHeight="true" outlineLevel="0" collapsed="false">
      <c r="A48" s="42" t="s">
        <v>487</v>
      </c>
      <c r="B48" s="42"/>
    </row>
    <row r="49" customFormat="false" ht="15" hidden="false" customHeight="true" outlineLevel="0" collapsed="false">
      <c r="A49" s="42" t="s">
        <v>488</v>
      </c>
      <c r="B49" s="42"/>
    </row>
    <row r="50" customFormat="false" ht="15" hidden="false" customHeight="true" outlineLevel="0" collapsed="false">
      <c r="A50" s="77"/>
      <c r="B50" s="77"/>
    </row>
    <row r="51" customFormat="false" ht="15" hidden="false" customHeight="true" outlineLevel="0" collapsed="false">
      <c r="A51" s="41"/>
      <c r="B51" s="41"/>
    </row>
    <row r="52" customFormat="false" ht="15" hidden="false" customHeight="true" outlineLevel="0" collapsed="false">
      <c r="A52" s="41"/>
      <c r="B52" s="41"/>
    </row>
    <row r="53" customFormat="false" ht="15" hidden="false" customHeight="true" outlineLevel="0" collapsed="false">
      <c r="A53" s="41"/>
      <c r="B53" s="41"/>
    </row>
    <row r="54" customFormat="false" ht="15" hidden="false" customHeight="true" outlineLevel="0" collapsed="false">
      <c r="A54" s="77"/>
      <c r="B54" s="77"/>
    </row>
    <row r="55" customFormat="false" ht="15" hidden="false" customHeight="true" outlineLevel="0" collapsed="false">
      <c r="A55" s="41"/>
      <c r="B55" s="41"/>
    </row>
    <row r="56" customFormat="false" ht="15" hidden="false" customHeight="true" outlineLevel="0" collapsed="false">
      <c r="A56" s="41"/>
      <c r="B56" s="41"/>
    </row>
    <row r="57" customFormat="false" ht="15" hidden="false" customHeight="true" outlineLevel="0" collapsed="false">
      <c r="A57" s="41"/>
      <c r="B57" s="41"/>
    </row>
    <row r="58" customFormat="false" ht="15" hidden="false" customHeight="true" outlineLevel="0" collapsed="false">
      <c r="A58" s="41"/>
      <c r="B58" s="41"/>
    </row>
    <row r="59" customFormat="false" ht="15" hidden="false" customHeight="true" outlineLevel="0" collapsed="false">
      <c r="A59" s="82"/>
      <c r="B59" s="76"/>
    </row>
    <row r="60" customFormat="false" ht="15" hidden="false" customHeight="true" outlineLevel="0" collapsed="false">
      <c r="A60" s="45" t="s">
        <v>200</v>
      </c>
      <c r="B60" s="46"/>
    </row>
  </sheetData>
  <mergeCells count="21">
    <mergeCell ref="A3:B3"/>
    <mergeCell ref="A4:B4"/>
    <mergeCell ref="A5:B5"/>
    <mergeCell ref="A6:B6"/>
    <mergeCell ref="A7:B7"/>
    <mergeCell ref="A8:B8"/>
    <mergeCell ref="A10:B10"/>
    <mergeCell ref="A11:B11"/>
    <mergeCell ref="A12:B12"/>
    <mergeCell ref="A13:B13"/>
    <mergeCell ref="A14:B14"/>
    <mergeCell ref="A15:B15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2812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11.7"/>
    <col collapsed="false" customWidth="true" hidden="false" outlineLevel="0" max="3" min="3" style="23" width="10.7"/>
    <col collapsed="false" customWidth="true" hidden="false" outlineLevel="0" max="4" min="4" style="23" width="1.13"/>
    <col collapsed="false" customWidth="true" hidden="false" outlineLevel="0" max="5" min="5" style="23" width="10.7"/>
    <col collapsed="false" customWidth="true" hidden="false" outlineLevel="0" max="6" min="6" style="23" width="1.13"/>
    <col collapsed="false" customWidth="true" hidden="false" outlineLevel="0" max="7" min="7" style="23" width="10.7"/>
    <col collapsed="false" customWidth="true" hidden="false" outlineLevel="0" max="8" min="8" style="23" width="1.13"/>
    <col collapsed="false" customWidth="true" hidden="false" outlineLevel="0" max="9" min="9" style="23" width="10.7"/>
    <col collapsed="false" customWidth="true" hidden="false" outlineLevel="0" max="10" min="10" style="23" width="1.13"/>
    <col collapsed="false" customWidth="true" hidden="false" outlineLevel="0" max="11" min="11" style="23" width="10.7"/>
    <col collapsed="false" customWidth="true" hidden="false" outlineLevel="0" max="12" min="12" style="23" width="1.13"/>
    <col collapsed="false" customWidth="true" hidden="false" outlineLevel="0" max="13" min="13" style="23" width="10.7"/>
    <col collapsed="false" customWidth="true" hidden="false" outlineLevel="0" max="14" min="14" style="23" width="1.13"/>
    <col collapsed="false" customWidth="true" hidden="false" outlineLevel="0" max="15" min="15" style="23" width="10.7"/>
    <col collapsed="false" customWidth="true" hidden="false" outlineLevel="0" max="16" min="16" style="23" width="1.13"/>
    <col collapsed="false" customWidth="true" hidden="false" outlineLevel="0" max="17" min="17" style="23" width="12.56"/>
    <col collapsed="false" customWidth="true" hidden="false" outlineLevel="0" max="18" min="18" style="23" width="1.13"/>
    <col collapsed="false" customWidth="true" hidden="false" outlineLevel="0" max="19" min="19" style="23" width="10.28"/>
    <col collapsed="false" customWidth="true" hidden="false" outlineLevel="0" max="20" min="20" style="23" width="1.13"/>
    <col collapsed="false" customWidth="true" hidden="false" outlineLevel="0" max="21" min="21" style="23" width="10.28"/>
    <col collapsed="false" customWidth="true" hidden="false" outlineLevel="0" max="22" min="22" style="23" width="1.13"/>
    <col collapsed="false" customWidth="true" hidden="false" outlineLevel="0" max="23" min="23" style="23" width="12.56"/>
    <col collapsed="false" customWidth="false" hidden="false" outlineLevel="0" max="37" min="24" style="23" width="16.28"/>
    <col collapsed="false" customWidth="true" hidden="false" outlineLevel="0" max="38" min="38" style="23" width="13.7"/>
    <col collapsed="false" customWidth="false" hidden="false" outlineLevel="0" max="257" min="39" style="23" width="16.28"/>
  </cols>
  <sheetData>
    <row r="1" customFormat="fals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115" t="s">
        <v>10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15" hidden="false" customHeight="true" outlineLevel="0" collapsed="false">
      <c r="A3" s="115" t="s">
        <v>2019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5" hidden="false" customHeight="true" outlineLevel="0" collapsed="false">
      <c r="A4" s="115" t="s">
        <v>2020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  <c r="U4" s="115"/>
      <c r="V4" s="115"/>
    </row>
    <row r="5" customFormat="false" ht="15" hidden="false" customHeight="true" outlineLevel="0" collapsed="false">
      <c r="A5" s="115" t="s">
        <v>30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115"/>
      <c r="S5" s="115"/>
      <c r="T5" s="115"/>
      <c r="U5" s="115"/>
      <c r="V5" s="115"/>
    </row>
    <row r="6" customFormat="false" ht="8.1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</row>
    <row r="7" customFormat="false" ht="3" hidden="false" customHeight="true" outlineLevel="0" collapsed="false">
      <c r="A7" s="87" t="s">
        <v>1877</v>
      </c>
      <c r="B7" s="87"/>
      <c r="C7" s="572"/>
      <c r="D7" s="572"/>
      <c r="E7" s="572"/>
      <c r="F7" s="573"/>
      <c r="G7" s="574"/>
      <c r="H7" s="572"/>
      <c r="I7" s="572"/>
      <c r="J7" s="572"/>
      <c r="K7" s="572"/>
      <c r="L7" s="573"/>
      <c r="M7" s="574"/>
      <c r="N7" s="572"/>
      <c r="O7" s="572"/>
      <c r="P7" s="572"/>
      <c r="Q7" s="574" t="s">
        <v>2021</v>
      </c>
      <c r="R7" s="573"/>
      <c r="S7" s="118" t="s">
        <v>2022</v>
      </c>
      <c r="T7" s="118"/>
      <c r="U7" s="118"/>
      <c r="V7" s="118"/>
    </row>
    <row r="8" customFormat="false" ht="3" hidden="false" customHeight="true" outlineLevel="0" collapsed="false">
      <c r="A8" s="87"/>
      <c r="B8" s="87"/>
      <c r="C8" s="579" t="s">
        <v>2023</v>
      </c>
      <c r="D8" s="579"/>
      <c r="E8" s="579"/>
      <c r="F8" s="579"/>
      <c r="G8" s="579" t="s">
        <v>2024</v>
      </c>
      <c r="H8" s="579"/>
      <c r="I8" s="579"/>
      <c r="J8" s="579"/>
      <c r="K8" s="579"/>
      <c r="L8" s="579"/>
      <c r="M8" s="576" t="s">
        <v>2025</v>
      </c>
      <c r="N8" s="576"/>
      <c r="O8" s="576"/>
      <c r="P8" s="576"/>
      <c r="Q8" s="576"/>
      <c r="R8" s="578"/>
      <c r="S8" s="118"/>
      <c r="T8" s="118"/>
      <c r="U8" s="118"/>
      <c r="V8" s="118"/>
    </row>
    <row r="9" customFormat="false" ht="3" hidden="false" customHeight="true" outlineLevel="0" collapsed="false">
      <c r="A9" s="87"/>
      <c r="B9" s="87"/>
      <c r="C9" s="579"/>
      <c r="D9" s="579"/>
      <c r="E9" s="579"/>
      <c r="F9" s="579"/>
      <c r="G9" s="579"/>
      <c r="H9" s="579"/>
      <c r="I9" s="579"/>
      <c r="J9" s="579"/>
      <c r="K9" s="579"/>
      <c r="L9" s="579"/>
      <c r="M9" s="576"/>
      <c r="N9" s="576"/>
      <c r="O9" s="576"/>
      <c r="P9" s="576"/>
      <c r="Q9" s="576"/>
      <c r="R9" s="578"/>
      <c r="S9" s="118"/>
      <c r="T9" s="118"/>
      <c r="U9" s="118"/>
      <c r="V9" s="118"/>
    </row>
    <row r="10" customFormat="false" ht="3" hidden="false" customHeight="true" outlineLevel="0" collapsed="false">
      <c r="A10" s="87"/>
      <c r="B10" s="87"/>
      <c r="C10" s="579"/>
      <c r="D10" s="579"/>
      <c r="E10" s="579"/>
      <c r="F10" s="579"/>
      <c r="G10" s="579"/>
      <c r="H10" s="579"/>
      <c r="I10" s="579"/>
      <c r="J10" s="579"/>
      <c r="K10" s="579"/>
      <c r="L10" s="579"/>
      <c r="M10" s="576"/>
      <c r="N10" s="576"/>
      <c r="O10" s="576"/>
      <c r="P10" s="576"/>
      <c r="Q10" s="576"/>
      <c r="R10" s="578"/>
      <c r="S10" s="118"/>
      <c r="T10" s="118"/>
      <c r="U10" s="118"/>
      <c r="V10" s="118"/>
    </row>
    <row r="11" customFormat="false" ht="3" hidden="false" customHeight="true" outlineLevel="0" collapsed="false">
      <c r="A11" s="87"/>
      <c r="B11" s="87"/>
      <c r="C11" s="579"/>
      <c r="D11" s="579"/>
      <c r="E11" s="579"/>
      <c r="F11" s="579"/>
      <c r="G11" s="579"/>
      <c r="H11" s="579"/>
      <c r="I11" s="579"/>
      <c r="J11" s="579"/>
      <c r="K11" s="579"/>
      <c r="L11" s="579"/>
      <c r="M11" s="576"/>
      <c r="N11" s="576"/>
      <c r="O11" s="576"/>
      <c r="P11" s="576"/>
      <c r="Q11" s="576"/>
      <c r="R11" s="578"/>
      <c r="S11" s="118"/>
      <c r="T11" s="118"/>
      <c r="U11" s="118"/>
      <c r="V11" s="118"/>
    </row>
    <row r="12" customFormat="false" ht="3" hidden="false" customHeight="true" outlineLevel="0" collapsed="false">
      <c r="A12" s="87"/>
      <c r="B12" s="87"/>
      <c r="C12" s="579" t="s">
        <v>2026</v>
      </c>
      <c r="D12" s="579"/>
      <c r="E12" s="579"/>
      <c r="F12" s="579"/>
      <c r="G12" s="579" t="s">
        <v>2027</v>
      </c>
      <c r="H12" s="579"/>
      <c r="I12" s="579"/>
      <c r="J12" s="579"/>
      <c r="K12" s="579"/>
      <c r="L12" s="579"/>
      <c r="M12" s="576" t="s">
        <v>2028</v>
      </c>
      <c r="N12" s="576"/>
      <c r="O12" s="576"/>
      <c r="P12" s="576"/>
      <c r="Q12" s="89"/>
      <c r="R12" s="578"/>
      <c r="S12" s="118"/>
      <c r="T12" s="118"/>
      <c r="U12" s="118"/>
      <c r="V12" s="118"/>
    </row>
    <row r="13" customFormat="false" ht="3" hidden="false" customHeight="true" outlineLevel="0" collapsed="false">
      <c r="A13" s="87"/>
      <c r="B13" s="87"/>
      <c r="C13" s="579"/>
      <c r="D13" s="579"/>
      <c r="E13" s="579"/>
      <c r="F13" s="579"/>
      <c r="G13" s="579"/>
      <c r="H13" s="579"/>
      <c r="I13" s="579"/>
      <c r="J13" s="579"/>
      <c r="K13" s="579"/>
      <c r="L13" s="579"/>
      <c r="M13" s="576"/>
      <c r="N13" s="576"/>
      <c r="O13" s="576"/>
      <c r="P13" s="576"/>
      <c r="Q13" s="579" t="s">
        <v>2029</v>
      </c>
      <c r="R13" s="579"/>
      <c r="S13" s="118"/>
      <c r="T13" s="118"/>
      <c r="U13" s="118"/>
      <c r="V13" s="118"/>
    </row>
    <row r="14" customFormat="false" ht="3" hidden="false" customHeight="true" outlineLevel="0" collapsed="false">
      <c r="A14" s="87"/>
      <c r="B14" s="87"/>
      <c r="C14" s="579"/>
      <c r="D14" s="579"/>
      <c r="E14" s="579"/>
      <c r="F14" s="579"/>
      <c r="G14" s="579"/>
      <c r="H14" s="579"/>
      <c r="I14" s="579"/>
      <c r="J14" s="579"/>
      <c r="K14" s="579"/>
      <c r="L14" s="579"/>
      <c r="M14" s="576"/>
      <c r="N14" s="576"/>
      <c r="O14" s="576"/>
      <c r="P14" s="576"/>
      <c r="Q14" s="579"/>
      <c r="R14" s="579"/>
      <c r="S14" s="118"/>
      <c r="T14" s="118"/>
      <c r="U14" s="118"/>
      <c r="V14" s="118"/>
    </row>
    <row r="15" customFormat="false" ht="3" hidden="false" customHeight="true" outlineLevel="0" collapsed="false">
      <c r="A15" s="87"/>
      <c r="B15" s="87"/>
      <c r="C15" s="579"/>
      <c r="D15" s="579"/>
      <c r="E15" s="579"/>
      <c r="F15" s="579"/>
      <c r="G15" s="579"/>
      <c r="H15" s="579"/>
      <c r="I15" s="579"/>
      <c r="J15" s="579"/>
      <c r="K15" s="579"/>
      <c r="L15" s="579"/>
      <c r="M15" s="576"/>
      <c r="N15" s="576"/>
      <c r="O15" s="576"/>
      <c r="P15" s="576"/>
      <c r="Q15" s="579"/>
      <c r="R15" s="579"/>
      <c r="S15" s="118"/>
      <c r="T15" s="118"/>
      <c r="U15" s="118"/>
      <c r="V15" s="118"/>
    </row>
    <row r="16" customFormat="false" ht="3" hidden="false" customHeight="true" outlineLevel="0" collapsed="false">
      <c r="A16" s="87"/>
      <c r="B16" s="87"/>
      <c r="C16" s="579" t="s">
        <v>2030</v>
      </c>
      <c r="D16" s="579"/>
      <c r="E16" s="579"/>
      <c r="F16" s="579"/>
      <c r="G16" s="579" t="s">
        <v>2030</v>
      </c>
      <c r="H16" s="579"/>
      <c r="I16" s="579"/>
      <c r="J16" s="579"/>
      <c r="K16" s="579"/>
      <c r="L16" s="579"/>
      <c r="M16" s="576" t="s">
        <v>2031</v>
      </c>
      <c r="N16" s="576"/>
      <c r="O16" s="576"/>
      <c r="P16" s="576"/>
      <c r="Q16" s="579"/>
      <c r="R16" s="579"/>
      <c r="S16" s="118"/>
      <c r="T16" s="118"/>
      <c r="U16" s="118"/>
      <c r="V16" s="118"/>
    </row>
    <row r="17" customFormat="false" ht="3" hidden="false" customHeight="true" outlineLevel="0" collapsed="false">
      <c r="A17" s="87"/>
      <c r="B17" s="87"/>
      <c r="C17" s="579"/>
      <c r="D17" s="579"/>
      <c r="E17" s="579"/>
      <c r="F17" s="579"/>
      <c r="G17" s="579"/>
      <c r="H17" s="579"/>
      <c r="I17" s="579"/>
      <c r="J17" s="579"/>
      <c r="K17" s="579"/>
      <c r="L17" s="579"/>
      <c r="M17" s="576"/>
      <c r="N17" s="576"/>
      <c r="O17" s="576"/>
      <c r="P17" s="576"/>
      <c r="Q17" s="579" t="s">
        <v>2032</v>
      </c>
      <c r="R17" s="579"/>
      <c r="S17" s="118"/>
      <c r="T17" s="118"/>
      <c r="U17" s="118"/>
      <c r="V17" s="118"/>
    </row>
    <row r="18" customFormat="false" ht="3" hidden="false" customHeight="true" outlineLevel="0" collapsed="false">
      <c r="A18" s="87"/>
      <c r="B18" s="87"/>
      <c r="C18" s="579"/>
      <c r="D18" s="579"/>
      <c r="E18" s="579"/>
      <c r="F18" s="579"/>
      <c r="G18" s="579"/>
      <c r="H18" s="579"/>
      <c r="I18" s="579"/>
      <c r="J18" s="579"/>
      <c r="K18" s="579"/>
      <c r="L18" s="579"/>
      <c r="M18" s="576"/>
      <c r="N18" s="576"/>
      <c r="O18" s="576"/>
      <c r="P18" s="576"/>
      <c r="Q18" s="579"/>
      <c r="R18" s="579"/>
      <c r="S18" s="118"/>
      <c r="T18" s="118"/>
      <c r="U18" s="118"/>
      <c r="V18" s="118"/>
    </row>
    <row r="19" customFormat="false" ht="3" hidden="false" customHeight="true" outlineLevel="0" collapsed="false">
      <c r="A19" s="87"/>
      <c r="B19" s="87"/>
      <c r="C19" s="579"/>
      <c r="D19" s="579"/>
      <c r="E19" s="579"/>
      <c r="F19" s="579"/>
      <c r="G19" s="579"/>
      <c r="H19" s="579"/>
      <c r="I19" s="579"/>
      <c r="J19" s="579"/>
      <c r="K19" s="579"/>
      <c r="L19" s="579"/>
      <c r="M19" s="576"/>
      <c r="N19" s="576"/>
      <c r="O19" s="576"/>
      <c r="P19" s="576"/>
      <c r="Q19" s="579"/>
      <c r="R19" s="579"/>
      <c r="S19" s="118"/>
      <c r="T19" s="118"/>
      <c r="U19" s="118"/>
      <c r="V19" s="118"/>
    </row>
    <row r="20" customFormat="false" ht="3" hidden="false" customHeight="true" outlineLevel="0" collapsed="false">
      <c r="A20" s="87"/>
      <c r="B20" s="87"/>
      <c r="C20" s="582"/>
      <c r="D20" s="582"/>
      <c r="E20" s="577"/>
      <c r="F20" s="578"/>
      <c r="G20" s="584"/>
      <c r="H20" s="582"/>
      <c r="I20" s="582"/>
      <c r="J20" s="582"/>
      <c r="K20" s="582"/>
      <c r="L20" s="583"/>
      <c r="M20" s="584"/>
      <c r="N20" s="582"/>
      <c r="O20" s="582"/>
      <c r="P20" s="582"/>
      <c r="Q20" s="579"/>
      <c r="R20" s="579"/>
      <c r="S20" s="118"/>
      <c r="T20" s="118"/>
      <c r="U20" s="118"/>
      <c r="V20" s="118"/>
    </row>
    <row r="21" customFormat="false" ht="3" hidden="false" customHeight="true" outlineLevel="0" collapsed="false">
      <c r="A21" s="87"/>
      <c r="B21" s="87"/>
      <c r="C21" s="88" t="s">
        <v>2033</v>
      </c>
      <c r="D21" s="88"/>
      <c r="E21" s="574"/>
      <c r="F21" s="573"/>
      <c r="G21" s="574"/>
      <c r="H21" s="573"/>
      <c r="I21" s="574"/>
      <c r="J21" s="573"/>
      <c r="K21" s="574"/>
      <c r="L21" s="573"/>
      <c r="M21" s="574"/>
      <c r="N21" s="573"/>
      <c r="O21" s="574"/>
      <c r="P21" s="572"/>
      <c r="Q21" s="579" t="s">
        <v>2034</v>
      </c>
      <c r="R21" s="579"/>
      <c r="S21" s="574"/>
      <c r="T21" s="573"/>
      <c r="U21" s="574"/>
      <c r="V21" s="572"/>
    </row>
    <row r="22" customFormat="false" ht="3" hidden="false" customHeight="true" outlineLevel="0" collapsed="false">
      <c r="A22" s="87"/>
      <c r="B22" s="87"/>
      <c r="C22" s="88"/>
      <c r="D22" s="88"/>
      <c r="E22" s="579" t="s">
        <v>1813</v>
      </c>
      <c r="F22" s="579"/>
      <c r="G22" s="579" t="s">
        <v>2035</v>
      </c>
      <c r="H22" s="579"/>
      <c r="I22" s="579" t="s">
        <v>583</v>
      </c>
      <c r="J22" s="579"/>
      <c r="K22" s="579" t="s">
        <v>2036</v>
      </c>
      <c r="L22" s="579"/>
      <c r="M22" s="579" t="s">
        <v>2037</v>
      </c>
      <c r="N22" s="579"/>
      <c r="O22" s="576" t="s">
        <v>2038</v>
      </c>
      <c r="P22" s="576"/>
      <c r="Q22" s="579"/>
      <c r="R22" s="579"/>
      <c r="S22" s="576"/>
      <c r="T22" s="578"/>
      <c r="U22" s="576"/>
      <c r="V22" s="577"/>
    </row>
    <row r="23" customFormat="false" ht="3" hidden="false" customHeight="true" outlineLevel="0" collapsed="false">
      <c r="A23" s="87"/>
      <c r="B23" s="87"/>
      <c r="C23" s="88"/>
      <c r="D23" s="88"/>
      <c r="E23" s="579"/>
      <c r="F23" s="579"/>
      <c r="G23" s="579"/>
      <c r="H23" s="579"/>
      <c r="I23" s="579"/>
      <c r="J23" s="579"/>
      <c r="K23" s="579"/>
      <c r="L23" s="579"/>
      <c r="M23" s="579"/>
      <c r="N23" s="579"/>
      <c r="O23" s="576"/>
      <c r="P23" s="576"/>
      <c r="Q23" s="579"/>
      <c r="R23" s="579"/>
      <c r="S23" s="576"/>
      <c r="T23" s="578"/>
      <c r="U23" s="576"/>
      <c r="V23" s="577"/>
    </row>
    <row r="24" customFormat="false" ht="3" hidden="false" customHeight="true" outlineLevel="0" collapsed="false">
      <c r="A24" s="87"/>
      <c r="B24" s="87"/>
      <c r="C24" s="88"/>
      <c r="D24" s="88"/>
      <c r="E24" s="579"/>
      <c r="F24" s="579"/>
      <c r="G24" s="579"/>
      <c r="H24" s="579"/>
      <c r="I24" s="579"/>
      <c r="J24" s="579"/>
      <c r="K24" s="579"/>
      <c r="L24" s="579"/>
      <c r="M24" s="579"/>
      <c r="N24" s="579"/>
      <c r="O24" s="576"/>
      <c r="P24" s="576"/>
      <c r="Q24" s="579"/>
      <c r="R24" s="579"/>
      <c r="S24" s="579" t="s">
        <v>2039</v>
      </c>
      <c r="T24" s="579"/>
      <c r="U24" s="576" t="s">
        <v>2040</v>
      </c>
      <c r="V24" s="576"/>
    </row>
    <row r="25" customFormat="false" ht="3" hidden="false" customHeight="true" outlineLevel="0" collapsed="false">
      <c r="A25" s="87"/>
      <c r="B25" s="87"/>
      <c r="C25" s="88"/>
      <c r="D25" s="88"/>
      <c r="E25" s="579"/>
      <c r="F25" s="579"/>
      <c r="G25" s="579"/>
      <c r="H25" s="579"/>
      <c r="I25" s="579"/>
      <c r="J25" s="579"/>
      <c r="K25" s="579"/>
      <c r="L25" s="579"/>
      <c r="M25" s="579"/>
      <c r="N25" s="579"/>
      <c r="O25" s="576"/>
      <c r="P25" s="576"/>
      <c r="Q25" s="696" t="s">
        <v>2041</v>
      </c>
      <c r="R25" s="696"/>
      <c r="S25" s="579"/>
      <c r="T25" s="579"/>
      <c r="U25" s="576"/>
      <c r="V25" s="576"/>
    </row>
    <row r="26" customFormat="false" ht="3" hidden="false" customHeight="true" outlineLevel="0" collapsed="false">
      <c r="A26" s="87"/>
      <c r="B26" s="87"/>
      <c r="C26" s="88"/>
      <c r="D26" s="88"/>
      <c r="E26" s="579" t="s">
        <v>2042</v>
      </c>
      <c r="F26" s="579"/>
      <c r="G26" s="579" t="s">
        <v>2043</v>
      </c>
      <c r="H26" s="579"/>
      <c r="I26" s="579" t="s">
        <v>2044</v>
      </c>
      <c r="J26" s="579"/>
      <c r="K26" s="579" t="s">
        <v>2045</v>
      </c>
      <c r="L26" s="579"/>
      <c r="M26" s="579" t="s">
        <v>2046</v>
      </c>
      <c r="N26" s="579"/>
      <c r="O26" s="576" t="s">
        <v>2047</v>
      </c>
      <c r="P26" s="576"/>
      <c r="Q26" s="696"/>
      <c r="R26" s="696"/>
      <c r="S26" s="579"/>
      <c r="T26" s="579"/>
      <c r="U26" s="576"/>
      <c r="V26" s="576"/>
    </row>
    <row r="27" customFormat="false" ht="3" hidden="false" customHeight="true" outlineLevel="0" collapsed="false">
      <c r="A27" s="87"/>
      <c r="B27" s="87"/>
      <c r="C27" s="88"/>
      <c r="D27" s="88"/>
      <c r="E27" s="579"/>
      <c r="F27" s="579"/>
      <c r="G27" s="579"/>
      <c r="H27" s="579"/>
      <c r="I27" s="579"/>
      <c r="J27" s="579"/>
      <c r="K27" s="579"/>
      <c r="L27" s="579"/>
      <c r="M27" s="579"/>
      <c r="N27" s="579"/>
      <c r="O27" s="576"/>
      <c r="P27" s="576"/>
      <c r="Q27" s="696"/>
      <c r="R27" s="696"/>
      <c r="S27" s="579"/>
      <c r="T27" s="579"/>
      <c r="U27" s="576"/>
      <c r="V27" s="576"/>
    </row>
    <row r="28" customFormat="false" ht="3" hidden="false" customHeight="true" outlineLevel="0" collapsed="false">
      <c r="A28" s="87"/>
      <c r="B28" s="87"/>
      <c r="C28" s="88"/>
      <c r="D28" s="88"/>
      <c r="E28" s="579"/>
      <c r="F28" s="579"/>
      <c r="G28" s="579"/>
      <c r="H28" s="579"/>
      <c r="I28" s="579"/>
      <c r="J28" s="579"/>
      <c r="K28" s="579"/>
      <c r="L28" s="579"/>
      <c r="M28" s="579"/>
      <c r="N28" s="579"/>
      <c r="O28" s="576"/>
      <c r="P28" s="576"/>
      <c r="Q28" s="696"/>
      <c r="R28" s="696"/>
      <c r="S28" s="579" t="s">
        <v>2048</v>
      </c>
      <c r="T28" s="579"/>
      <c r="U28" s="576" t="s">
        <v>2049</v>
      </c>
      <c r="V28" s="576"/>
    </row>
    <row r="29" customFormat="false" ht="3" hidden="false" customHeight="true" outlineLevel="0" collapsed="false">
      <c r="A29" s="87"/>
      <c r="B29" s="87"/>
      <c r="C29" s="88"/>
      <c r="D29" s="88"/>
      <c r="E29" s="579"/>
      <c r="F29" s="579"/>
      <c r="G29" s="579"/>
      <c r="H29" s="579"/>
      <c r="I29" s="579"/>
      <c r="J29" s="579"/>
      <c r="K29" s="579"/>
      <c r="L29" s="579"/>
      <c r="M29" s="579"/>
      <c r="N29" s="579"/>
      <c r="O29" s="576"/>
      <c r="P29" s="576"/>
      <c r="Q29" s="696"/>
      <c r="R29" s="696"/>
      <c r="S29" s="579"/>
      <c r="T29" s="579"/>
      <c r="U29" s="576"/>
      <c r="V29" s="576"/>
    </row>
    <row r="30" customFormat="false" ht="3" hidden="false" customHeight="true" outlineLevel="0" collapsed="false">
      <c r="A30" s="87"/>
      <c r="B30" s="87"/>
      <c r="C30" s="88"/>
      <c r="D30" s="88"/>
      <c r="E30" s="579" t="s">
        <v>2050</v>
      </c>
      <c r="F30" s="579"/>
      <c r="G30" s="697" t="s">
        <v>2051</v>
      </c>
      <c r="H30" s="697"/>
      <c r="I30" s="579" t="s">
        <v>2052</v>
      </c>
      <c r="J30" s="579"/>
      <c r="K30" s="579" t="s">
        <v>1625</v>
      </c>
      <c r="L30" s="579"/>
      <c r="M30" s="579" t="s">
        <v>2053</v>
      </c>
      <c r="N30" s="579"/>
      <c r="O30" s="576" t="s">
        <v>2054</v>
      </c>
      <c r="P30" s="576"/>
      <c r="Q30" s="576"/>
      <c r="R30" s="578"/>
      <c r="S30" s="579"/>
      <c r="T30" s="579"/>
      <c r="U30" s="576"/>
      <c r="V30" s="576"/>
    </row>
    <row r="31" customFormat="false" ht="3" hidden="false" customHeight="true" outlineLevel="0" collapsed="false">
      <c r="A31" s="87"/>
      <c r="B31" s="87"/>
      <c r="C31" s="88"/>
      <c r="D31" s="88"/>
      <c r="E31" s="579"/>
      <c r="F31" s="579"/>
      <c r="G31" s="697"/>
      <c r="H31" s="697"/>
      <c r="I31" s="579"/>
      <c r="J31" s="579"/>
      <c r="K31" s="579"/>
      <c r="L31" s="579"/>
      <c r="M31" s="579"/>
      <c r="N31" s="579"/>
      <c r="O31" s="576"/>
      <c r="P31" s="576"/>
      <c r="Q31" s="576"/>
      <c r="R31" s="578"/>
      <c r="S31" s="579"/>
      <c r="T31" s="579"/>
      <c r="U31" s="576"/>
      <c r="V31" s="576"/>
    </row>
    <row r="32" customFormat="false" ht="3" hidden="false" customHeight="true" outlineLevel="0" collapsed="false">
      <c r="A32" s="87"/>
      <c r="B32" s="87"/>
      <c r="C32" s="88"/>
      <c r="D32" s="88"/>
      <c r="E32" s="579"/>
      <c r="F32" s="579"/>
      <c r="G32" s="697"/>
      <c r="H32" s="697"/>
      <c r="I32" s="579"/>
      <c r="J32" s="579"/>
      <c r="K32" s="579"/>
      <c r="L32" s="579"/>
      <c r="M32" s="579"/>
      <c r="N32" s="579"/>
      <c r="O32" s="576"/>
      <c r="P32" s="576"/>
      <c r="Q32" s="576"/>
      <c r="R32" s="578"/>
      <c r="S32" s="576"/>
      <c r="T32" s="578"/>
      <c r="U32" s="576"/>
      <c r="V32" s="577"/>
    </row>
    <row r="33" customFormat="false" ht="3" hidden="false" customHeight="true" outlineLevel="0" collapsed="false">
      <c r="A33" s="87"/>
      <c r="B33" s="87"/>
      <c r="C33" s="88"/>
      <c r="D33" s="88"/>
      <c r="E33" s="579"/>
      <c r="F33" s="579"/>
      <c r="G33" s="697"/>
      <c r="H33" s="697"/>
      <c r="I33" s="579"/>
      <c r="J33" s="579"/>
      <c r="K33" s="579"/>
      <c r="L33" s="579"/>
      <c r="M33" s="579"/>
      <c r="N33" s="579"/>
      <c r="O33" s="576"/>
      <c r="P33" s="576"/>
      <c r="Q33" s="576"/>
      <c r="R33" s="578"/>
      <c r="S33" s="576"/>
      <c r="T33" s="578"/>
      <c r="U33" s="576"/>
      <c r="V33" s="577"/>
    </row>
    <row r="34" customFormat="false" ht="3" hidden="false" customHeight="true" outlineLevel="0" collapsed="false">
      <c r="A34" s="87"/>
      <c r="B34" s="87"/>
      <c r="C34" s="88"/>
      <c r="D34" s="88"/>
      <c r="E34" s="584"/>
      <c r="F34" s="583"/>
      <c r="G34" s="697"/>
      <c r="H34" s="697"/>
      <c r="I34" s="584"/>
      <c r="J34" s="583"/>
      <c r="K34" s="584"/>
      <c r="L34" s="583"/>
      <c r="M34" s="584"/>
      <c r="N34" s="583"/>
      <c r="O34" s="584"/>
      <c r="P34" s="582"/>
      <c r="Q34" s="584"/>
      <c r="R34" s="583"/>
      <c r="S34" s="584"/>
      <c r="T34" s="583"/>
      <c r="U34" s="584"/>
      <c r="V34" s="582"/>
    </row>
    <row r="35" customFormat="false" ht="12" hidden="false" customHeight="true" outlineLevel="0" collapsed="false">
      <c r="A35" s="87"/>
      <c r="B35" s="87"/>
      <c r="C35" s="88" t="s">
        <v>516</v>
      </c>
      <c r="D35" s="88"/>
      <c r="E35" s="584" t="s">
        <v>511</v>
      </c>
      <c r="F35" s="584"/>
      <c r="G35" s="584"/>
      <c r="H35" s="584"/>
      <c r="I35" s="584"/>
      <c r="J35" s="584"/>
      <c r="K35" s="584"/>
      <c r="L35" s="584"/>
      <c r="M35" s="584"/>
      <c r="N35" s="584"/>
      <c r="O35" s="584"/>
      <c r="P35" s="584"/>
      <c r="Q35" s="584"/>
      <c r="R35" s="584"/>
      <c r="S35" s="584"/>
      <c r="T35" s="584"/>
      <c r="U35" s="584"/>
      <c r="V35" s="584"/>
    </row>
    <row r="36" customFormat="false" ht="13.7" hidden="false" customHeight="true" outlineLevel="0" collapsed="false"/>
    <row r="37" customFormat="false" ht="13.7" hidden="false" customHeight="true" outlineLevel="0" collapsed="false">
      <c r="A37" s="115" t="s">
        <v>2055</v>
      </c>
      <c r="B37" s="115"/>
      <c r="C37" s="115"/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  <c r="T37" s="115"/>
      <c r="U37" s="115"/>
      <c r="V37" s="115"/>
    </row>
    <row r="38" customFormat="false" ht="13.7" hidden="false" customHeight="true" outlineLevel="0" collapsed="false"/>
    <row r="39" customFormat="false" ht="13.7" hidden="false" customHeight="true" outlineLevel="0" collapsed="false">
      <c r="A39" s="23" t="n">
        <v>2005</v>
      </c>
      <c r="B39" s="625" t="s">
        <v>503</v>
      </c>
      <c r="C39" s="628" t="n">
        <v>3733856</v>
      </c>
      <c r="E39" s="698" t="n">
        <v>95420.2</v>
      </c>
      <c r="F39" s="698"/>
      <c r="G39" s="698" t="n">
        <v>26437.9</v>
      </c>
      <c r="H39" s="698"/>
      <c r="I39" s="698" t="n">
        <v>510.2</v>
      </c>
      <c r="J39" s="698"/>
      <c r="K39" s="698" t="n">
        <v>13677.4</v>
      </c>
      <c r="L39" s="698"/>
      <c r="M39" s="698" t="n">
        <v>121258.4</v>
      </c>
      <c r="N39" s="698"/>
      <c r="O39" s="698" t="n">
        <v>32764.8</v>
      </c>
      <c r="P39" s="698"/>
      <c r="Q39" s="698" t="n">
        <v>1004706.8</v>
      </c>
      <c r="R39" s="698"/>
      <c r="S39" s="698" t="n">
        <v>29872.7</v>
      </c>
      <c r="T39" s="698"/>
      <c r="U39" s="698" t="n">
        <v>66993.9</v>
      </c>
    </row>
    <row r="40" customFormat="false" ht="13.7" hidden="false" customHeight="true" outlineLevel="0" collapsed="false">
      <c r="A40" s="23" t="n">
        <v>2006</v>
      </c>
      <c r="B40" s="625" t="s">
        <v>503</v>
      </c>
      <c r="C40" s="628" t="n">
        <v>3495737</v>
      </c>
      <c r="E40" s="698" t="n">
        <v>96383.4</v>
      </c>
      <c r="F40" s="698"/>
      <c r="G40" s="698" t="n">
        <v>25747.1</v>
      </c>
      <c r="H40" s="698"/>
      <c r="I40" s="698" t="n">
        <v>510</v>
      </c>
      <c r="J40" s="698"/>
      <c r="K40" s="698" t="n">
        <v>11458.5</v>
      </c>
      <c r="L40" s="698"/>
      <c r="M40" s="698" t="n">
        <v>124982.9</v>
      </c>
      <c r="N40" s="698"/>
      <c r="O40" s="698" t="n">
        <v>33048.2</v>
      </c>
      <c r="P40" s="698"/>
      <c r="Q40" s="698" t="n">
        <v>1040421.2</v>
      </c>
      <c r="R40" s="698"/>
      <c r="S40" s="698" t="n">
        <v>27481.5</v>
      </c>
      <c r="T40" s="698"/>
      <c r="U40" s="698" t="n">
        <v>69524.6</v>
      </c>
    </row>
    <row r="41" customFormat="false" ht="13.7" hidden="false" customHeight="true" outlineLevel="0" collapsed="false">
      <c r="A41" s="23" t="n">
        <v>2007</v>
      </c>
      <c r="B41" s="625" t="s">
        <v>503</v>
      </c>
      <c r="C41" s="628" t="n">
        <v>3128851</v>
      </c>
      <c r="E41" s="698" t="n">
        <v>90442.2</v>
      </c>
      <c r="F41" s="698"/>
      <c r="G41" s="698" t="n">
        <v>24618.5</v>
      </c>
      <c r="H41" s="698"/>
      <c r="I41" s="698" t="n">
        <v>461.8</v>
      </c>
      <c r="J41" s="698"/>
      <c r="K41" s="698" t="n">
        <v>10388.1</v>
      </c>
      <c r="L41" s="698"/>
      <c r="M41" s="698" t="n">
        <v>124950.2</v>
      </c>
      <c r="N41" s="698"/>
      <c r="O41" s="698" t="n">
        <v>27180.4</v>
      </c>
      <c r="P41" s="698"/>
      <c r="Q41" s="698" t="n">
        <v>1076261.9</v>
      </c>
      <c r="R41" s="698"/>
      <c r="S41" s="698" t="n">
        <v>27690.6</v>
      </c>
      <c r="T41" s="698"/>
      <c r="U41" s="698" t="n">
        <v>71129.1</v>
      </c>
    </row>
    <row r="42" customFormat="false" ht="13.7" hidden="false" customHeight="true" outlineLevel="0" collapsed="false">
      <c r="A42" s="23" t="n">
        <v>2008</v>
      </c>
      <c r="B42" s="625" t="s">
        <v>503</v>
      </c>
      <c r="C42" s="628" t="n">
        <v>3549190</v>
      </c>
      <c r="E42" s="698" t="n">
        <v>98612.1</v>
      </c>
      <c r="F42" s="698"/>
      <c r="G42" s="698" t="n">
        <v>24217.9</v>
      </c>
      <c r="H42" s="698"/>
      <c r="I42" s="698" t="n">
        <v>470</v>
      </c>
      <c r="J42" s="698"/>
      <c r="K42" s="698" t="n">
        <v>10195.6</v>
      </c>
      <c r="L42" s="698"/>
      <c r="M42" s="698" t="n">
        <v>121025.4</v>
      </c>
      <c r="N42" s="698"/>
      <c r="O42" s="698" t="n">
        <v>31259.7</v>
      </c>
      <c r="P42" s="698"/>
      <c r="Q42" s="698" t="n">
        <v>1122640.6</v>
      </c>
      <c r="R42" s="698"/>
      <c r="S42" s="698" t="n">
        <v>29592.1</v>
      </c>
      <c r="T42" s="698"/>
      <c r="U42" s="698" t="n">
        <v>72489.7</v>
      </c>
    </row>
    <row r="43" customFormat="false" ht="13.7" hidden="false" customHeight="true" outlineLevel="0" collapsed="false">
      <c r="B43" s="625"/>
      <c r="C43" s="628"/>
      <c r="D43" s="628"/>
      <c r="E43" s="698"/>
      <c r="F43" s="628"/>
      <c r="G43" s="698"/>
      <c r="H43" s="628"/>
      <c r="I43" s="698"/>
      <c r="J43" s="698"/>
      <c r="K43" s="698"/>
      <c r="L43" s="698"/>
      <c r="M43" s="698"/>
      <c r="N43" s="698"/>
      <c r="O43" s="698"/>
      <c r="P43" s="698"/>
      <c r="Q43" s="698"/>
      <c r="R43" s="698"/>
      <c r="S43" s="698"/>
      <c r="T43" s="698"/>
      <c r="U43" s="698"/>
      <c r="X43" s="699"/>
      <c r="Y43" s="699"/>
      <c r="Z43" s="699"/>
      <c r="AA43" s="699"/>
      <c r="AB43" s="699"/>
      <c r="AC43" s="699"/>
      <c r="AD43" s="699"/>
      <c r="AE43" s="699"/>
      <c r="AF43" s="699"/>
      <c r="AG43" s="699"/>
      <c r="AH43" s="699"/>
      <c r="AI43" s="699"/>
      <c r="AJ43" s="699"/>
      <c r="AK43" s="699"/>
      <c r="AL43" s="699"/>
      <c r="AM43" s="699"/>
      <c r="AN43" s="699"/>
      <c r="AO43" s="699"/>
      <c r="AP43" s="699"/>
      <c r="AQ43" s="699"/>
      <c r="AR43" s="699"/>
      <c r="AS43" s="699"/>
      <c r="AT43" s="699"/>
      <c r="AU43" s="699"/>
      <c r="AV43" s="699"/>
      <c r="AW43" s="699"/>
      <c r="AX43" s="699"/>
      <c r="AY43" s="699"/>
      <c r="AZ43" s="699"/>
      <c r="BA43" s="699"/>
      <c r="BB43" s="699"/>
      <c r="BC43" s="699"/>
      <c r="BD43" s="699"/>
      <c r="BE43" s="699"/>
      <c r="BF43" s="699"/>
      <c r="BG43" s="699"/>
      <c r="BH43" s="699"/>
      <c r="BI43" s="699"/>
      <c r="BJ43" s="699"/>
      <c r="BK43" s="699"/>
      <c r="BL43" s="699"/>
      <c r="BM43" s="699"/>
      <c r="BN43" s="699"/>
      <c r="BO43" s="699"/>
      <c r="BP43" s="699"/>
      <c r="BQ43" s="699"/>
      <c r="BR43" s="699"/>
      <c r="BS43" s="699"/>
      <c r="BT43" s="699"/>
      <c r="BU43" s="699"/>
      <c r="BV43" s="699"/>
      <c r="BW43" s="699"/>
      <c r="BX43" s="699"/>
      <c r="BY43" s="699"/>
      <c r="BZ43" s="699"/>
      <c r="CA43" s="699"/>
      <c r="CB43" s="699"/>
      <c r="CC43" s="699"/>
      <c r="CD43" s="699"/>
      <c r="CE43" s="699"/>
      <c r="CF43" s="699"/>
      <c r="CG43" s="699"/>
      <c r="CH43" s="699"/>
      <c r="CI43" s="699"/>
      <c r="CJ43" s="699"/>
      <c r="CK43" s="699"/>
      <c r="CL43" s="699"/>
      <c r="CM43" s="699"/>
      <c r="CN43" s="699"/>
      <c r="CO43" s="699"/>
      <c r="CP43" s="699"/>
      <c r="CQ43" s="699"/>
      <c r="CR43" s="699"/>
      <c r="CS43" s="699"/>
      <c r="CT43" s="699"/>
      <c r="CU43" s="699"/>
      <c r="CV43" s="699"/>
      <c r="CW43" s="699"/>
      <c r="CX43" s="699"/>
      <c r="CY43" s="699"/>
      <c r="CZ43" s="699"/>
      <c r="DA43" s="699"/>
      <c r="DB43" s="699"/>
      <c r="DC43" s="699"/>
      <c r="DD43" s="699"/>
      <c r="DE43" s="699"/>
      <c r="DF43" s="699"/>
      <c r="DG43" s="699"/>
      <c r="DH43" s="699"/>
      <c r="DI43" s="699"/>
      <c r="DJ43" s="699"/>
    </row>
    <row r="44" customFormat="false" ht="13.7" hidden="false" customHeight="true" outlineLevel="0" collapsed="false">
      <c r="A44" s="23" t="n">
        <v>2008</v>
      </c>
      <c r="B44" s="625" t="s">
        <v>611</v>
      </c>
      <c r="C44" s="628" t="n">
        <v>247280</v>
      </c>
      <c r="D44" s="628"/>
      <c r="E44" s="698" t="n">
        <v>7042</v>
      </c>
      <c r="F44" s="628"/>
      <c r="G44" s="698" t="n">
        <v>2060.3</v>
      </c>
      <c r="H44" s="628"/>
      <c r="I44" s="698" t="n">
        <v>38.7</v>
      </c>
      <c r="J44" s="698"/>
      <c r="K44" s="698" t="n">
        <v>793.8</v>
      </c>
      <c r="L44" s="698"/>
      <c r="M44" s="698" t="n">
        <v>124787.7</v>
      </c>
      <c r="N44" s="698"/>
      <c r="O44" s="698" t="n">
        <v>27434.5</v>
      </c>
      <c r="P44" s="698"/>
      <c r="Q44" s="698" t="n">
        <v>1079329.7</v>
      </c>
      <c r="R44" s="698"/>
      <c r="S44" s="698" t="n">
        <v>27807.9</v>
      </c>
      <c r="T44" s="698"/>
      <c r="U44" s="698" t="n">
        <v>71362.5</v>
      </c>
      <c r="X44" s="699"/>
      <c r="Y44" s="699"/>
      <c r="Z44" s="699"/>
      <c r="AA44" s="699"/>
      <c r="AB44" s="699"/>
      <c r="AC44" s="699"/>
      <c r="AD44" s="699"/>
      <c r="AE44" s="699"/>
      <c r="AF44" s="699"/>
      <c r="AG44" s="699"/>
      <c r="AH44" s="699"/>
      <c r="AI44" s="699"/>
      <c r="AJ44" s="699"/>
      <c r="AK44" s="699"/>
      <c r="AL44" s="699"/>
      <c r="AM44" s="699"/>
      <c r="AN44" s="699"/>
      <c r="AO44" s="699"/>
      <c r="AP44" s="699"/>
      <c r="AQ44" s="699"/>
      <c r="AR44" s="699"/>
      <c r="AS44" s="699"/>
      <c r="AT44" s="699"/>
      <c r="AU44" s="699"/>
      <c r="AV44" s="699"/>
      <c r="AW44" s="699"/>
      <c r="AX44" s="699"/>
      <c r="AY44" s="699"/>
      <c r="AZ44" s="699"/>
      <c r="BA44" s="699"/>
      <c r="BB44" s="699"/>
      <c r="BC44" s="699"/>
      <c r="BD44" s="699"/>
      <c r="BE44" s="699"/>
      <c r="BF44" s="699"/>
      <c r="BG44" s="699"/>
      <c r="BH44" s="699"/>
      <c r="BI44" s="699"/>
      <c r="BJ44" s="699"/>
      <c r="BK44" s="699"/>
      <c r="BL44" s="699"/>
      <c r="BM44" s="699"/>
      <c r="BN44" s="699"/>
      <c r="BO44" s="699"/>
      <c r="BP44" s="699"/>
      <c r="BQ44" s="699"/>
      <c r="BR44" s="699"/>
      <c r="BS44" s="699"/>
      <c r="BT44" s="699"/>
      <c r="BU44" s="699"/>
      <c r="BV44" s="699"/>
      <c r="BW44" s="699"/>
      <c r="BX44" s="699"/>
      <c r="BY44" s="699"/>
      <c r="BZ44" s="699"/>
      <c r="CA44" s="699"/>
      <c r="CB44" s="699"/>
      <c r="CC44" s="699"/>
      <c r="CD44" s="699"/>
      <c r="CE44" s="699"/>
      <c r="CF44" s="699"/>
      <c r="CG44" s="699"/>
      <c r="CH44" s="699"/>
      <c r="CI44" s="699"/>
      <c r="CJ44" s="699"/>
      <c r="CK44" s="699"/>
      <c r="CL44" s="699"/>
      <c r="CM44" s="699"/>
      <c r="CN44" s="699"/>
      <c r="CO44" s="699"/>
      <c r="CP44" s="699"/>
      <c r="CQ44" s="699"/>
      <c r="CR44" s="699"/>
      <c r="CS44" s="699"/>
      <c r="CT44" s="699"/>
      <c r="CU44" s="699"/>
      <c r="CV44" s="699"/>
      <c r="CW44" s="699"/>
      <c r="CX44" s="699"/>
      <c r="CY44" s="699"/>
      <c r="CZ44" s="699"/>
      <c r="DA44" s="699"/>
      <c r="DB44" s="699"/>
      <c r="DC44" s="699"/>
      <c r="DD44" s="699"/>
      <c r="DE44" s="699"/>
      <c r="DF44" s="699"/>
      <c r="DG44" s="699"/>
      <c r="DH44" s="699"/>
      <c r="DI44" s="699"/>
      <c r="DJ44" s="699"/>
    </row>
    <row r="45" customFormat="false" ht="13.7" hidden="false" customHeight="true" outlineLevel="0" collapsed="false">
      <c r="B45" s="625" t="s">
        <v>612</v>
      </c>
      <c r="C45" s="628" t="n">
        <v>252557</v>
      </c>
      <c r="D45" s="628"/>
      <c r="E45" s="698" t="n">
        <v>7007</v>
      </c>
      <c r="F45" s="628"/>
      <c r="G45" s="698" t="n">
        <v>1897.5</v>
      </c>
      <c r="H45" s="628"/>
      <c r="I45" s="698" t="n">
        <v>35.1</v>
      </c>
      <c r="J45" s="698"/>
      <c r="K45" s="698" t="n">
        <v>810.3</v>
      </c>
      <c r="L45" s="698"/>
      <c r="M45" s="698" t="n">
        <v>124447.9</v>
      </c>
      <c r="N45" s="698"/>
      <c r="O45" s="698" t="n">
        <v>27291.8</v>
      </c>
      <c r="P45" s="698"/>
      <c r="Q45" s="698" t="n">
        <v>1082684.7</v>
      </c>
      <c r="R45" s="698"/>
      <c r="S45" s="698" t="n">
        <v>27818</v>
      </c>
      <c r="T45" s="698"/>
      <c r="U45" s="698" t="n">
        <v>71263.1</v>
      </c>
      <c r="X45" s="699"/>
      <c r="Y45" s="699"/>
      <c r="Z45" s="699"/>
      <c r="AA45" s="699"/>
      <c r="AB45" s="699"/>
      <c r="AC45" s="699"/>
      <c r="AD45" s="699"/>
      <c r="AE45" s="699"/>
      <c r="AF45" s="699"/>
      <c r="AG45" s="699"/>
      <c r="AH45" s="699"/>
      <c r="AI45" s="699"/>
      <c r="AJ45" s="699"/>
      <c r="AK45" s="699"/>
      <c r="AL45" s="699"/>
      <c r="AM45" s="699"/>
      <c r="AN45" s="699"/>
      <c r="AO45" s="699"/>
      <c r="AP45" s="699"/>
      <c r="AQ45" s="699"/>
      <c r="AR45" s="699"/>
      <c r="AS45" s="699"/>
      <c r="AT45" s="699"/>
      <c r="AU45" s="699"/>
      <c r="AV45" s="699"/>
      <c r="AW45" s="699"/>
      <c r="AX45" s="699"/>
      <c r="AY45" s="699"/>
      <c r="AZ45" s="699"/>
      <c r="BA45" s="699"/>
      <c r="BB45" s="699"/>
      <c r="BC45" s="699"/>
      <c r="BD45" s="699"/>
      <c r="BE45" s="699"/>
      <c r="BF45" s="699"/>
      <c r="BG45" s="699"/>
      <c r="BH45" s="699"/>
      <c r="BI45" s="699"/>
      <c r="BJ45" s="699"/>
      <c r="BK45" s="699"/>
      <c r="BL45" s="699"/>
      <c r="BM45" s="699"/>
      <c r="BN45" s="699"/>
      <c r="BO45" s="699"/>
      <c r="BP45" s="699"/>
      <c r="BQ45" s="699"/>
      <c r="BR45" s="699"/>
      <c r="BS45" s="699"/>
      <c r="BT45" s="699"/>
      <c r="BU45" s="699"/>
      <c r="BV45" s="699"/>
      <c r="BW45" s="699"/>
      <c r="BX45" s="699"/>
      <c r="BY45" s="699"/>
      <c r="BZ45" s="699"/>
      <c r="CA45" s="699"/>
      <c r="CB45" s="699"/>
      <c r="CC45" s="699"/>
      <c r="CD45" s="699"/>
      <c r="CE45" s="699"/>
      <c r="CF45" s="699"/>
      <c r="CG45" s="699"/>
      <c r="CH45" s="699"/>
      <c r="CI45" s="699"/>
      <c r="CJ45" s="699"/>
      <c r="CK45" s="699"/>
      <c r="CL45" s="699"/>
      <c r="CM45" s="699"/>
      <c r="CN45" s="699"/>
      <c r="CO45" s="699"/>
      <c r="CP45" s="699"/>
      <c r="CQ45" s="699"/>
      <c r="CR45" s="699"/>
      <c r="CS45" s="699"/>
      <c r="CT45" s="699"/>
      <c r="CU45" s="699"/>
      <c r="CV45" s="699"/>
      <c r="CW45" s="699"/>
      <c r="CX45" s="699"/>
      <c r="CY45" s="699"/>
      <c r="CZ45" s="699"/>
      <c r="DA45" s="699"/>
      <c r="DB45" s="699"/>
      <c r="DC45" s="699"/>
      <c r="DD45" s="699"/>
      <c r="DE45" s="699"/>
      <c r="DF45" s="699"/>
      <c r="DG45" s="699"/>
      <c r="DH45" s="699"/>
      <c r="DI45" s="699"/>
      <c r="DJ45" s="699"/>
    </row>
    <row r="46" customFormat="false" ht="13.7" hidden="false" customHeight="true" outlineLevel="0" collapsed="false">
      <c r="B46" s="625" t="s">
        <v>613</v>
      </c>
      <c r="C46" s="628" t="n">
        <v>267257</v>
      </c>
      <c r="D46" s="628"/>
      <c r="E46" s="698" t="n">
        <v>7459.5</v>
      </c>
      <c r="F46" s="628"/>
      <c r="G46" s="698" t="n">
        <v>2437.6</v>
      </c>
      <c r="H46" s="628"/>
      <c r="I46" s="698" t="n">
        <v>58.6</v>
      </c>
      <c r="J46" s="698"/>
      <c r="K46" s="698" t="n">
        <v>891.5</v>
      </c>
      <c r="L46" s="698"/>
      <c r="M46" s="698" t="n">
        <v>124502.8</v>
      </c>
      <c r="N46" s="698"/>
      <c r="O46" s="698" t="n">
        <v>27806</v>
      </c>
      <c r="P46" s="698"/>
      <c r="Q46" s="698" t="n">
        <v>1086223.1</v>
      </c>
      <c r="R46" s="698"/>
      <c r="S46" s="698" t="n">
        <v>27896.6</v>
      </c>
      <c r="T46" s="698"/>
      <c r="U46" s="698" t="n">
        <v>71413.4</v>
      </c>
      <c r="X46" s="699"/>
      <c r="Y46" s="699"/>
      <c r="Z46" s="699"/>
      <c r="AA46" s="699"/>
      <c r="AB46" s="699"/>
      <c r="AC46" s="699"/>
      <c r="AD46" s="699"/>
      <c r="AE46" s="699"/>
      <c r="AF46" s="699"/>
      <c r="AG46" s="699"/>
      <c r="AH46" s="699"/>
      <c r="AI46" s="699"/>
      <c r="AJ46" s="699"/>
      <c r="AK46" s="699"/>
      <c r="AL46" s="699"/>
      <c r="AM46" s="699"/>
      <c r="AN46" s="699"/>
      <c r="AO46" s="699"/>
      <c r="AP46" s="699"/>
      <c r="AQ46" s="699"/>
      <c r="AR46" s="699"/>
      <c r="AS46" s="699"/>
      <c r="AT46" s="699"/>
      <c r="AU46" s="699"/>
      <c r="AV46" s="699"/>
      <c r="AW46" s="699"/>
      <c r="AX46" s="699"/>
      <c r="AY46" s="699"/>
      <c r="AZ46" s="699"/>
      <c r="BA46" s="699"/>
      <c r="BB46" s="699"/>
      <c r="BC46" s="699"/>
      <c r="BD46" s="699"/>
      <c r="BE46" s="699"/>
      <c r="BF46" s="699"/>
      <c r="BG46" s="699"/>
      <c r="BH46" s="699"/>
      <c r="BI46" s="699"/>
      <c r="BJ46" s="699"/>
      <c r="BK46" s="699"/>
      <c r="BL46" s="699"/>
      <c r="BM46" s="699"/>
      <c r="BN46" s="699"/>
      <c r="BO46" s="699"/>
      <c r="BP46" s="699"/>
      <c r="BQ46" s="699"/>
      <c r="BR46" s="699"/>
      <c r="BS46" s="699"/>
      <c r="BT46" s="699"/>
      <c r="BU46" s="699"/>
      <c r="BV46" s="699"/>
      <c r="BW46" s="699"/>
      <c r="BX46" s="699"/>
      <c r="BY46" s="699"/>
      <c r="BZ46" s="699"/>
      <c r="CA46" s="699"/>
      <c r="CB46" s="699"/>
      <c r="CC46" s="699"/>
      <c r="CD46" s="699"/>
      <c r="CE46" s="699"/>
      <c r="CF46" s="699"/>
      <c r="CG46" s="699"/>
      <c r="CH46" s="699"/>
      <c r="CI46" s="699"/>
      <c r="CJ46" s="699"/>
      <c r="CK46" s="699"/>
      <c r="CL46" s="699"/>
      <c r="CM46" s="699"/>
      <c r="CN46" s="699"/>
      <c r="CO46" s="699"/>
      <c r="CP46" s="699"/>
      <c r="CQ46" s="699"/>
      <c r="CR46" s="699"/>
      <c r="CS46" s="699"/>
      <c r="CT46" s="699"/>
      <c r="CU46" s="699"/>
      <c r="CV46" s="699"/>
      <c r="CW46" s="699"/>
      <c r="CX46" s="699"/>
      <c r="CY46" s="699"/>
      <c r="CZ46" s="699"/>
      <c r="DA46" s="699"/>
      <c r="DB46" s="699"/>
      <c r="DC46" s="699"/>
      <c r="DD46" s="699"/>
      <c r="DE46" s="699"/>
      <c r="DF46" s="699"/>
      <c r="DG46" s="699"/>
      <c r="DH46" s="699"/>
      <c r="DI46" s="699"/>
      <c r="DJ46" s="699"/>
    </row>
    <row r="47" customFormat="false" ht="13.7" hidden="false" customHeight="true" outlineLevel="0" collapsed="false">
      <c r="B47" s="625" t="s">
        <v>614</v>
      </c>
      <c r="C47" s="628" t="n">
        <v>272409</v>
      </c>
      <c r="D47" s="628"/>
      <c r="E47" s="698" t="n">
        <v>7786.1</v>
      </c>
      <c r="F47" s="628"/>
      <c r="G47" s="698" t="n">
        <v>2213</v>
      </c>
      <c r="H47" s="628"/>
      <c r="I47" s="698" t="n">
        <v>50</v>
      </c>
      <c r="J47" s="698"/>
      <c r="K47" s="698" t="n">
        <v>858.3</v>
      </c>
      <c r="L47" s="698"/>
      <c r="M47" s="698" t="n">
        <v>123943.2</v>
      </c>
      <c r="N47" s="698"/>
      <c r="O47" s="698" t="n">
        <v>28041.6</v>
      </c>
      <c r="P47" s="698"/>
      <c r="Q47" s="698" t="n">
        <v>1092856.6</v>
      </c>
      <c r="R47" s="698"/>
      <c r="S47" s="698" t="n">
        <v>28181</v>
      </c>
      <c r="T47" s="698"/>
      <c r="U47" s="698" t="n">
        <v>71427</v>
      </c>
      <c r="X47" s="699"/>
      <c r="Y47" s="699"/>
      <c r="Z47" s="699"/>
      <c r="AA47" s="699"/>
      <c r="AB47" s="699"/>
      <c r="AC47" s="699"/>
      <c r="AD47" s="699"/>
      <c r="AE47" s="699"/>
      <c r="AF47" s="699"/>
      <c r="AG47" s="699"/>
      <c r="AH47" s="699"/>
      <c r="AI47" s="699"/>
      <c r="AJ47" s="699"/>
      <c r="AK47" s="699"/>
      <c r="AL47" s="699"/>
      <c r="AM47" s="699"/>
      <c r="AN47" s="699"/>
      <c r="AO47" s="699"/>
      <c r="AP47" s="699"/>
      <c r="AQ47" s="699"/>
      <c r="AR47" s="699"/>
      <c r="AS47" s="699"/>
      <c r="AT47" s="699"/>
      <c r="AU47" s="699"/>
      <c r="AV47" s="699"/>
      <c r="AW47" s="699"/>
      <c r="AX47" s="699"/>
      <c r="AY47" s="699"/>
      <c r="AZ47" s="699"/>
      <c r="BA47" s="699"/>
      <c r="BB47" s="699"/>
      <c r="BC47" s="699"/>
      <c r="BD47" s="699"/>
      <c r="BE47" s="699"/>
      <c r="BF47" s="699"/>
      <c r="BG47" s="699"/>
      <c r="BH47" s="699"/>
      <c r="BI47" s="699"/>
      <c r="BJ47" s="699"/>
      <c r="BK47" s="699"/>
      <c r="BL47" s="699"/>
      <c r="BM47" s="699"/>
      <c r="BN47" s="699"/>
      <c r="BO47" s="699"/>
      <c r="BP47" s="699"/>
      <c r="BQ47" s="699"/>
      <c r="BR47" s="699"/>
      <c r="BS47" s="699"/>
      <c r="BT47" s="699"/>
      <c r="BU47" s="699"/>
      <c r="BV47" s="699"/>
      <c r="BW47" s="699"/>
      <c r="BX47" s="699"/>
      <c r="BY47" s="699"/>
      <c r="BZ47" s="699"/>
      <c r="CA47" s="699"/>
      <c r="CB47" s="699"/>
      <c r="CC47" s="699"/>
      <c r="CD47" s="699"/>
      <c r="CE47" s="699"/>
      <c r="CF47" s="699"/>
      <c r="CG47" s="699"/>
      <c r="CH47" s="699"/>
      <c r="CI47" s="699"/>
      <c r="CJ47" s="699"/>
      <c r="CK47" s="699"/>
      <c r="CL47" s="699"/>
      <c r="CM47" s="699"/>
      <c r="CN47" s="699"/>
      <c r="CO47" s="699"/>
      <c r="CP47" s="699"/>
      <c r="CQ47" s="699"/>
      <c r="CR47" s="699"/>
      <c r="CS47" s="699"/>
      <c r="CT47" s="699"/>
      <c r="CU47" s="699"/>
      <c r="CV47" s="699"/>
      <c r="CW47" s="699"/>
      <c r="CX47" s="699"/>
      <c r="CY47" s="699"/>
      <c r="CZ47" s="699"/>
      <c r="DA47" s="699"/>
      <c r="DB47" s="699"/>
      <c r="DC47" s="699"/>
      <c r="DD47" s="699"/>
      <c r="DE47" s="699"/>
      <c r="DF47" s="699"/>
      <c r="DG47" s="699"/>
      <c r="DH47" s="699"/>
      <c r="DI47" s="699"/>
      <c r="DJ47" s="699"/>
    </row>
    <row r="48" customFormat="false" ht="13.7" hidden="false" customHeight="true" outlineLevel="0" collapsed="false">
      <c r="B48" s="625" t="s">
        <v>615</v>
      </c>
      <c r="C48" s="628" t="n">
        <v>269369</v>
      </c>
      <c r="D48" s="628"/>
      <c r="E48" s="698" t="n">
        <v>7552.7</v>
      </c>
      <c r="F48" s="628"/>
      <c r="G48" s="698" t="n">
        <v>1828.8</v>
      </c>
      <c r="H48" s="628"/>
      <c r="I48" s="698" t="n">
        <v>45.3</v>
      </c>
      <c r="J48" s="698"/>
      <c r="K48" s="698" t="n">
        <v>835.3</v>
      </c>
      <c r="L48" s="698"/>
      <c r="M48" s="698" t="n">
        <v>123411.9</v>
      </c>
      <c r="N48" s="698"/>
      <c r="O48" s="698" t="n">
        <v>29808.7</v>
      </c>
      <c r="P48" s="698"/>
      <c r="Q48" s="698" t="n">
        <v>1096417.5</v>
      </c>
      <c r="R48" s="698"/>
      <c r="S48" s="698" t="n">
        <v>28287.4</v>
      </c>
      <c r="T48" s="698"/>
      <c r="U48" s="698" t="n">
        <v>71380.9</v>
      </c>
      <c r="X48" s="699"/>
      <c r="Y48" s="699"/>
      <c r="Z48" s="699"/>
      <c r="AA48" s="699"/>
      <c r="AB48" s="699"/>
      <c r="AC48" s="699"/>
      <c r="AD48" s="699"/>
      <c r="AE48" s="699"/>
      <c r="AF48" s="699"/>
      <c r="AG48" s="699"/>
      <c r="AH48" s="699"/>
      <c r="AI48" s="699"/>
      <c r="AJ48" s="699"/>
      <c r="AK48" s="699"/>
      <c r="AL48" s="699"/>
      <c r="AM48" s="699"/>
      <c r="AN48" s="699"/>
      <c r="AO48" s="699"/>
      <c r="AP48" s="699"/>
      <c r="AQ48" s="699"/>
      <c r="AR48" s="699"/>
      <c r="AS48" s="699"/>
      <c r="AT48" s="699"/>
      <c r="AU48" s="699"/>
      <c r="AV48" s="699"/>
      <c r="AW48" s="699"/>
      <c r="AX48" s="699"/>
      <c r="AY48" s="699"/>
      <c r="AZ48" s="699"/>
      <c r="BA48" s="699"/>
      <c r="BB48" s="699"/>
      <c r="BC48" s="699"/>
      <c r="BD48" s="699"/>
      <c r="BE48" s="699"/>
      <c r="BF48" s="699"/>
      <c r="BG48" s="699"/>
      <c r="BH48" s="699"/>
      <c r="BI48" s="699"/>
      <c r="BJ48" s="699"/>
      <c r="BK48" s="699"/>
      <c r="BL48" s="699"/>
      <c r="BM48" s="699"/>
      <c r="BN48" s="699"/>
      <c r="BO48" s="699"/>
      <c r="BP48" s="699"/>
      <c r="BQ48" s="699"/>
      <c r="BR48" s="699"/>
      <c r="BS48" s="699"/>
      <c r="BT48" s="699"/>
      <c r="BU48" s="699"/>
      <c r="BV48" s="699"/>
      <c r="BW48" s="699"/>
      <c r="BX48" s="699"/>
      <c r="BY48" s="699"/>
      <c r="BZ48" s="699"/>
      <c r="CA48" s="699"/>
      <c r="CB48" s="699"/>
      <c r="CC48" s="699"/>
      <c r="CD48" s="699"/>
      <c r="CE48" s="699"/>
      <c r="CF48" s="699"/>
      <c r="CG48" s="699"/>
      <c r="CH48" s="699"/>
      <c r="CI48" s="699"/>
      <c r="CJ48" s="699"/>
      <c r="CK48" s="699"/>
      <c r="CL48" s="699"/>
      <c r="CM48" s="699"/>
      <c r="CN48" s="699"/>
      <c r="CO48" s="699"/>
      <c r="CP48" s="699"/>
      <c r="CQ48" s="699"/>
      <c r="CR48" s="699"/>
      <c r="CS48" s="699"/>
      <c r="CT48" s="699"/>
      <c r="CU48" s="699"/>
      <c r="CV48" s="699"/>
      <c r="CW48" s="699"/>
      <c r="CX48" s="699"/>
      <c r="CY48" s="699"/>
      <c r="CZ48" s="699"/>
      <c r="DA48" s="699"/>
      <c r="DB48" s="699"/>
      <c r="DC48" s="699"/>
      <c r="DD48" s="699"/>
      <c r="DE48" s="699"/>
      <c r="DF48" s="699"/>
      <c r="DG48" s="699"/>
      <c r="DH48" s="699"/>
      <c r="DI48" s="699"/>
      <c r="DJ48" s="699"/>
    </row>
    <row r="49" customFormat="false" ht="13.7" hidden="false" customHeight="true" outlineLevel="0" collapsed="false">
      <c r="B49" s="625" t="s">
        <v>616</v>
      </c>
      <c r="C49" s="628" t="n">
        <v>275673</v>
      </c>
      <c r="D49" s="628"/>
      <c r="E49" s="698" t="n">
        <v>7841.1</v>
      </c>
      <c r="F49" s="628"/>
      <c r="G49" s="698" t="n">
        <v>1953.2</v>
      </c>
      <c r="H49" s="628"/>
      <c r="I49" s="698" t="n">
        <v>41.6</v>
      </c>
      <c r="J49" s="698"/>
      <c r="K49" s="698" t="n">
        <v>853.9</v>
      </c>
      <c r="L49" s="698"/>
      <c r="M49" s="698" t="n">
        <v>122926.2</v>
      </c>
      <c r="N49" s="698"/>
      <c r="O49" s="698" t="n">
        <v>30428.8</v>
      </c>
      <c r="P49" s="698"/>
      <c r="Q49" s="698" t="n">
        <v>1100294.8</v>
      </c>
      <c r="R49" s="698"/>
      <c r="S49" s="698" t="n">
        <v>28486.8</v>
      </c>
      <c r="T49" s="698"/>
      <c r="U49" s="698" t="n">
        <v>71728.3</v>
      </c>
      <c r="X49" s="699"/>
      <c r="Y49" s="699"/>
      <c r="Z49" s="699"/>
      <c r="AA49" s="699"/>
      <c r="AB49" s="699"/>
      <c r="AC49" s="699"/>
      <c r="AD49" s="699"/>
      <c r="AE49" s="699"/>
      <c r="AF49" s="699"/>
      <c r="AG49" s="699"/>
      <c r="AH49" s="699"/>
      <c r="AI49" s="699"/>
      <c r="AJ49" s="699"/>
      <c r="AK49" s="699"/>
      <c r="AL49" s="699"/>
      <c r="AM49" s="699"/>
      <c r="AN49" s="699"/>
      <c r="AO49" s="699"/>
      <c r="AP49" s="699"/>
      <c r="AQ49" s="699"/>
      <c r="AR49" s="699"/>
      <c r="AS49" s="699"/>
      <c r="AT49" s="699"/>
      <c r="AU49" s="699"/>
      <c r="AV49" s="699"/>
      <c r="AW49" s="699"/>
      <c r="AX49" s="699"/>
      <c r="AY49" s="699"/>
      <c r="AZ49" s="699"/>
      <c r="BA49" s="699"/>
      <c r="BB49" s="699"/>
      <c r="BC49" s="699"/>
      <c r="BD49" s="699"/>
      <c r="BE49" s="699"/>
      <c r="BF49" s="699"/>
      <c r="BG49" s="699"/>
      <c r="BH49" s="699"/>
      <c r="BI49" s="699"/>
      <c r="BJ49" s="699"/>
      <c r="BK49" s="699"/>
      <c r="BL49" s="699"/>
      <c r="BM49" s="699"/>
      <c r="BN49" s="699"/>
      <c r="BO49" s="699"/>
      <c r="BP49" s="699"/>
      <c r="BQ49" s="699"/>
      <c r="BR49" s="699"/>
      <c r="BS49" s="699"/>
      <c r="BT49" s="699"/>
      <c r="BU49" s="699"/>
      <c r="BV49" s="699"/>
      <c r="BW49" s="699"/>
      <c r="BX49" s="699"/>
      <c r="BY49" s="699"/>
      <c r="BZ49" s="699"/>
      <c r="CA49" s="699"/>
      <c r="CB49" s="699"/>
      <c r="CC49" s="699"/>
      <c r="CD49" s="699"/>
      <c r="CE49" s="699"/>
      <c r="CF49" s="699"/>
      <c r="CG49" s="699"/>
      <c r="CH49" s="699"/>
      <c r="CI49" s="699"/>
      <c r="CJ49" s="699"/>
      <c r="CK49" s="699"/>
      <c r="CL49" s="699"/>
      <c r="CM49" s="699"/>
      <c r="CN49" s="699"/>
      <c r="CO49" s="699"/>
      <c r="CP49" s="699"/>
      <c r="CQ49" s="699"/>
      <c r="CR49" s="699"/>
      <c r="CS49" s="699"/>
      <c r="CT49" s="699"/>
      <c r="CU49" s="699"/>
      <c r="CV49" s="699"/>
      <c r="CW49" s="699"/>
      <c r="CX49" s="699"/>
      <c r="CY49" s="699"/>
      <c r="CZ49" s="699"/>
      <c r="DA49" s="699"/>
      <c r="DB49" s="699"/>
      <c r="DC49" s="699"/>
      <c r="DD49" s="699"/>
      <c r="DE49" s="699"/>
      <c r="DF49" s="699"/>
      <c r="DG49" s="699"/>
      <c r="DH49" s="699"/>
      <c r="DI49" s="699"/>
      <c r="DJ49" s="699"/>
    </row>
    <row r="50" customFormat="false" ht="13.7" hidden="false" customHeight="true" outlineLevel="0" collapsed="false">
      <c r="B50" s="625" t="s">
        <v>617</v>
      </c>
      <c r="C50" s="628" t="n">
        <v>279303</v>
      </c>
      <c r="D50" s="628"/>
      <c r="E50" s="698" t="n">
        <v>8064.6</v>
      </c>
      <c r="F50" s="628"/>
      <c r="G50" s="698" t="n">
        <v>1844.2</v>
      </c>
      <c r="H50" s="628"/>
      <c r="I50" s="698" t="n">
        <v>36.6</v>
      </c>
      <c r="J50" s="698"/>
      <c r="K50" s="698" t="n">
        <v>840.7</v>
      </c>
      <c r="L50" s="698"/>
      <c r="M50" s="698" t="n">
        <v>121884.1</v>
      </c>
      <c r="N50" s="698"/>
      <c r="O50" s="698" t="n">
        <v>32404.1</v>
      </c>
      <c r="P50" s="698"/>
      <c r="Q50" s="698" t="n">
        <v>1104613</v>
      </c>
      <c r="R50" s="698"/>
      <c r="S50" s="698" t="n">
        <v>28876.7</v>
      </c>
      <c r="T50" s="698"/>
      <c r="U50" s="698" t="n">
        <v>71896.6</v>
      </c>
      <c r="X50" s="699"/>
      <c r="Y50" s="699"/>
      <c r="Z50" s="699"/>
      <c r="AA50" s="699"/>
      <c r="AB50" s="699"/>
      <c r="AC50" s="699"/>
      <c r="AD50" s="699"/>
      <c r="AE50" s="699"/>
      <c r="AF50" s="699"/>
      <c r="AG50" s="699"/>
      <c r="AH50" s="699"/>
      <c r="AI50" s="699"/>
      <c r="AJ50" s="699"/>
      <c r="AK50" s="699"/>
      <c r="AL50" s="699"/>
      <c r="AM50" s="699"/>
      <c r="AN50" s="699"/>
      <c r="AO50" s="699"/>
      <c r="AP50" s="699"/>
      <c r="AQ50" s="699"/>
      <c r="AR50" s="699"/>
      <c r="AS50" s="699"/>
      <c r="AT50" s="699"/>
      <c r="AU50" s="699"/>
      <c r="AV50" s="699"/>
      <c r="AW50" s="699"/>
      <c r="AX50" s="699"/>
      <c r="AY50" s="699"/>
      <c r="AZ50" s="699"/>
      <c r="BA50" s="699"/>
      <c r="BB50" s="699"/>
      <c r="BC50" s="699"/>
      <c r="BD50" s="699"/>
      <c r="BE50" s="699"/>
      <c r="BF50" s="699"/>
      <c r="BG50" s="699"/>
      <c r="BH50" s="699"/>
      <c r="BI50" s="699"/>
      <c r="BJ50" s="699"/>
      <c r="BK50" s="699"/>
      <c r="BL50" s="699"/>
      <c r="BM50" s="699"/>
      <c r="BN50" s="699"/>
      <c r="BO50" s="699"/>
      <c r="BP50" s="699"/>
      <c r="BQ50" s="699"/>
      <c r="BR50" s="699"/>
      <c r="BS50" s="699"/>
      <c r="BT50" s="699"/>
      <c r="BU50" s="699"/>
      <c r="BV50" s="699"/>
      <c r="BW50" s="699"/>
      <c r="BX50" s="699"/>
      <c r="BY50" s="699"/>
      <c r="BZ50" s="699"/>
      <c r="CA50" s="699"/>
      <c r="CB50" s="699"/>
      <c r="CC50" s="699"/>
      <c r="CD50" s="699"/>
      <c r="CE50" s="699"/>
      <c r="CF50" s="699"/>
      <c r="CG50" s="699"/>
      <c r="CH50" s="699"/>
      <c r="CI50" s="699"/>
      <c r="CJ50" s="699"/>
      <c r="CK50" s="699"/>
      <c r="CL50" s="699"/>
      <c r="CM50" s="699"/>
      <c r="CN50" s="699"/>
      <c r="CO50" s="699"/>
      <c r="CP50" s="699"/>
      <c r="CQ50" s="699"/>
      <c r="CR50" s="699"/>
      <c r="CS50" s="699"/>
      <c r="CT50" s="699"/>
      <c r="CU50" s="699"/>
      <c r="CV50" s="699"/>
      <c r="CW50" s="699"/>
      <c r="CX50" s="699"/>
      <c r="CY50" s="699"/>
      <c r="CZ50" s="699"/>
      <c r="DA50" s="699"/>
      <c r="DB50" s="699"/>
      <c r="DC50" s="699"/>
      <c r="DD50" s="699"/>
      <c r="DE50" s="699"/>
      <c r="DF50" s="699"/>
      <c r="DG50" s="699"/>
      <c r="DH50" s="699"/>
      <c r="DI50" s="699"/>
      <c r="DJ50" s="699"/>
    </row>
    <row r="51" customFormat="false" ht="13.7" hidden="false" customHeight="true" outlineLevel="0" collapsed="false">
      <c r="B51" s="625" t="s">
        <v>618</v>
      </c>
      <c r="C51" s="628" t="n">
        <v>265989</v>
      </c>
      <c r="D51" s="628"/>
      <c r="E51" s="698" t="n">
        <v>7618.9</v>
      </c>
      <c r="F51" s="628"/>
      <c r="G51" s="698" t="n">
        <v>1766.3</v>
      </c>
      <c r="H51" s="628"/>
      <c r="I51" s="698" t="n">
        <v>32.3</v>
      </c>
      <c r="J51" s="698"/>
      <c r="K51" s="698" t="n">
        <v>786.3</v>
      </c>
      <c r="L51" s="698"/>
      <c r="M51" s="698" t="n">
        <v>121245.7</v>
      </c>
      <c r="N51" s="698"/>
      <c r="O51" s="698" t="n">
        <v>31864.9</v>
      </c>
      <c r="P51" s="698"/>
      <c r="Q51" s="698" t="n">
        <v>1108125.1</v>
      </c>
      <c r="R51" s="698"/>
      <c r="S51" s="698" t="n">
        <v>29041.2</v>
      </c>
      <c r="T51" s="698"/>
      <c r="U51" s="698" t="n">
        <v>71921.3</v>
      </c>
      <c r="X51" s="699"/>
      <c r="Y51" s="699"/>
      <c r="Z51" s="699"/>
      <c r="AA51" s="699"/>
      <c r="AB51" s="699"/>
      <c r="AC51" s="699"/>
      <c r="AD51" s="699"/>
      <c r="AE51" s="699"/>
      <c r="AF51" s="699"/>
      <c r="AG51" s="699"/>
      <c r="AH51" s="699"/>
      <c r="AI51" s="699"/>
      <c r="AJ51" s="699"/>
      <c r="AK51" s="699"/>
      <c r="AL51" s="699"/>
      <c r="AM51" s="699"/>
      <c r="AN51" s="699"/>
      <c r="AO51" s="699"/>
      <c r="AP51" s="699"/>
      <c r="AQ51" s="699"/>
      <c r="AR51" s="699"/>
      <c r="AS51" s="699"/>
      <c r="AT51" s="699"/>
      <c r="AU51" s="699"/>
      <c r="AV51" s="699"/>
      <c r="AW51" s="699"/>
      <c r="AX51" s="699"/>
      <c r="AY51" s="699"/>
      <c r="AZ51" s="699"/>
      <c r="BA51" s="699"/>
      <c r="BB51" s="699"/>
      <c r="BC51" s="699"/>
      <c r="BD51" s="699"/>
      <c r="BE51" s="699"/>
      <c r="BF51" s="699"/>
      <c r="BG51" s="699"/>
      <c r="BH51" s="699"/>
      <c r="BI51" s="699"/>
      <c r="BJ51" s="699"/>
      <c r="BK51" s="699"/>
      <c r="BL51" s="699"/>
      <c r="BM51" s="699"/>
      <c r="BN51" s="699"/>
      <c r="BO51" s="699"/>
      <c r="BP51" s="699"/>
      <c r="BQ51" s="699"/>
      <c r="BR51" s="699"/>
      <c r="BS51" s="699"/>
      <c r="BT51" s="699"/>
      <c r="BU51" s="699"/>
      <c r="BV51" s="699"/>
      <c r="BW51" s="699"/>
      <c r="BX51" s="699"/>
      <c r="BY51" s="699"/>
      <c r="BZ51" s="699"/>
      <c r="CA51" s="699"/>
      <c r="CB51" s="699"/>
      <c r="CC51" s="699"/>
      <c r="CD51" s="699"/>
      <c r="CE51" s="699"/>
      <c r="CF51" s="699"/>
      <c r="CG51" s="699"/>
      <c r="CH51" s="699"/>
      <c r="CI51" s="699"/>
      <c r="CJ51" s="699"/>
      <c r="CK51" s="699"/>
      <c r="CL51" s="699"/>
      <c r="CM51" s="699"/>
      <c r="CN51" s="699"/>
      <c r="CO51" s="699"/>
      <c r="CP51" s="699"/>
      <c r="CQ51" s="699"/>
      <c r="CR51" s="699"/>
      <c r="CS51" s="699"/>
      <c r="CT51" s="699"/>
      <c r="CU51" s="699"/>
      <c r="CV51" s="699"/>
      <c r="CW51" s="699"/>
      <c r="CX51" s="699"/>
      <c r="CY51" s="699"/>
      <c r="CZ51" s="699"/>
      <c r="DA51" s="699"/>
      <c r="DB51" s="699"/>
      <c r="DC51" s="699"/>
      <c r="DD51" s="699"/>
      <c r="DE51" s="699"/>
      <c r="DF51" s="699"/>
      <c r="DG51" s="699"/>
      <c r="DH51" s="699"/>
      <c r="DI51" s="699"/>
      <c r="DJ51" s="699"/>
    </row>
    <row r="52" customFormat="false" ht="13.7" hidden="false" customHeight="true" outlineLevel="0" collapsed="false">
      <c r="B52" s="625" t="s">
        <v>619</v>
      </c>
      <c r="C52" s="628" t="n">
        <v>279153</v>
      </c>
      <c r="D52" s="628"/>
      <c r="E52" s="698" t="n">
        <v>7856.1</v>
      </c>
      <c r="F52" s="628"/>
      <c r="G52" s="698" t="n">
        <v>1901.6</v>
      </c>
      <c r="H52" s="628"/>
      <c r="I52" s="698" t="n">
        <v>23.9</v>
      </c>
      <c r="J52" s="698"/>
      <c r="K52" s="698" t="n">
        <v>863.6</v>
      </c>
      <c r="L52" s="698"/>
      <c r="M52" s="698" t="n">
        <v>120722.8</v>
      </c>
      <c r="N52" s="698"/>
      <c r="O52" s="698" t="n">
        <v>32148.2</v>
      </c>
      <c r="P52" s="698"/>
      <c r="Q52" s="698" t="n">
        <v>1111676.5</v>
      </c>
      <c r="R52" s="698"/>
      <c r="S52" s="698" t="n">
        <v>29261.8</v>
      </c>
      <c r="T52" s="698"/>
      <c r="U52" s="698" t="n">
        <v>72221.2</v>
      </c>
      <c r="X52" s="699"/>
      <c r="Y52" s="699"/>
      <c r="Z52" s="699"/>
      <c r="AA52" s="699"/>
      <c r="AB52" s="699"/>
      <c r="AC52" s="699"/>
      <c r="AD52" s="699"/>
      <c r="AE52" s="699"/>
      <c r="AF52" s="699"/>
      <c r="AG52" s="699"/>
      <c r="AH52" s="699"/>
      <c r="AI52" s="699"/>
      <c r="AJ52" s="699"/>
      <c r="AK52" s="699"/>
      <c r="AL52" s="699"/>
      <c r="AM52" s="699"/>
      <c r="AN52" s="699"/>
      <c r="AO52" s="699"/>
      <c r="AP52" s="699"/>
      <c r="AQ52" s="699"/>
      <c r="AR52" s="699"/>
      <c r="AS52" s="699"/>
      <c r="AT52" s="699"/>
      <c r="AU52" s="699"/>
      <c r="AV52" s="699"/>
      <c r="AW52" s="699"/>
      <c r="AX52" s="699"/>
      <c r="AY52" s="699"/>
      <c r="AZ52" s="699"/>
      <c r="BA52" s="699"/>
      <c r="BB52" s="699"/>
      <c r="BC52" s="699"/>
      <c r="BD52" s="699"/>
      <c r="BE52" s="699"/>
      <c r="BF52" s="699"/>
      <c r="BG52" s="699"/>
      <c r="BH52" s="699"/>
      <c r="BI52" s="699"/>
      <c r="BJ52" s="699"/>
      <c r="BK52" s="699"/>
      <c r="BL52" s="699"/>
      <c r="BM52" s="699"/>
      <c r="BN52" s="699"/>
      <c r="BO52" s="699"/>
      <c r="BP52" s="699"/>
      <c r="BQ52" s="699"/>
      <c r="BR52" s="699"/>
      <c r="BS52" s="699"/>
      <c r="BT52" s="699"/>
      <c r="BU52" s="699"/>
      <c r="BV52" s="699"/>
      <c r="BW52" s="699"/>
      <c r="BX52" s="699"/>
      <c r="BY52" s="699"/>
      <c r="BZ52" s="699"/>
      <c r="CA52" s="699"/>
      <c r="CB52" s="699"/>
      <c r="CC52" s="699"/>
      <c r="CD52" s="699"/>
      <c r="CE52" s="699"/>
      <c r="CF52" s="699"/>
      <c r="CG52" s="699"/>
      <c r="CH52" s="699"/>
      <c r="CI52" s="699"/>
      <c r="CJ52" s="699"/>
      <c r="CK52" s="699"/>
      <c r="CL52" s="699"/>
      <c r="CM52" s="699"/>
      <c r="CN52" s="699"/>
      <c r="CO52" s="699"/>
      <c r="CP52" s="699"/>
      <c r="CQ52" s="699"/>
      <c r="CR52" s="699"/>
      <c r="CS52" s="699"/>
      <c r="CT52" s="699"/>
      <c r="CU52" s="699"/>
      <c r="CV52" s="699"/>
      <c r="CW52" s="699"/>
      <c r="CX52" s="699"/>
      <c r="CY52" s="699"/>
      <c r="CZ52" s="699"/>
      <c r="DA52" s="699"/>
      <c r="DB52" s="699"/>
      <c r="DC52" s="699"/>
      <c r="DD52" s="699"/>
      <c r="DE52" s="699"/>
      <c r="DF52" s="699"/>
      <c r="DG52" s="699"/>
      <c r="DH52" s="699"/>
      <c r="DI52" s="699"/>
      <c r="DJ52" s="699"/>
    </row>
    <row r="53" customFormat="false" ht="13.7" hidden="false" customHeight="true" outlineLevel="0" collapsed="false">
      <c r="B53" s="625" t="s">
        <v>620</v>
      </c>
      <c r="C53" s="628" t="n">
        <v>299341</v>
      </c>
      <c r="D53" s="628"/>
      <c r="E53" s="698" t="n">
        <v>8178.1</v>
      </c>
      <c r="F53" s="628"/>
      <c r="G53" s="698" t="n">
        <v>1818</v>
      </c>
      <c r="H53" s="628"/>
      <c r="I53" s="698" t="n">
        <v>33.4</v>
      </c>
      <c r="J53" s="698"/>
      <c r="K53" s="698" t="n">
        <v>886.7</v>
      </c>
      <c r="L53" s="698"/>
      <c r="M53" s="698" t="n">
        <v>119794.3</v>
      </c>
      <c r="N53" s="698"/>
      <c r="O53" s="698" t="n">
        <v>32790.7</v>
      </c>
      <c r="P53" s="698"/>
      <c r="Q53" s="698" t="n">
        <v>1115584.4</v>
      </c>
      <c r="R53" s="698"/>
      <c r="S53" s="698" t="n">
        <v>29446.6</v>
      </c>
      <c r="T53" s="698"/>
      <c r="U53" s="698" t="n">
        <v>72424.9</v>
      </c>
      <c r="X53" s="699"/>
      <c r="Y53" s="699"/>
      <c r="Z53" s="699"/>
      <c r="AA53" s="699"/>
      <c r="AB53" s="699"/>
      <c r="AC53" s="699"/>
      <c r="AD53" s="699"/>
      <c r="AE53" s="699"/>
      <c r="AF53" s="699"/>
      <c r="AG53" s="699"/>
      <c r="AH53" s="699"/>
      <c r="AI53" s="699"/>
      <c r="AJ53" s="699"/>
      <c r="AK53" s="699"/>
      <c r="AL53" s="699"/>
      <c r="AM53" s="699"/>
      <c r="AN53" s="699"/>
      <c r="AO53" s="699"/>
      <c r="AP53" s="699"/>
      <c r="AQ53" s="699"/>
      <c r="AR53" s="699"/>
      <c r="AS53" s="699"/>
      <c r="AT53" s="699"/>
      <c r="AU53" s="699"/>
      <c r="AV53" s="699"/>
      <c r="AW53" s="699"/>
      <c r="AX53" s="699"/>
      <c r="AY53" s="699"/>
      <c r="AZ53" s="699"/>
      <c r="BA53" s="699"/>
      <c r="BB53" s="699"/>
      <c r="BC53" s="699"/>
      <c r="BD53" s="699"/>
      <c r="BE53" s="699"/>
      <c r="BF53" s="699"/>
      <c r="BG53" s="699"/>
      <c r="BH53" s="699"/>
      <c r="BI53" s="699"/>
      <c r="BJ53" s="699"/>
      <c r="BK53" s="699"/>
      <c r="BL53" s="699"/>
      <c r="BM53" s="699"/>
      <c r="BN53" s="699"/>
      <c r="BO53" s="699"/>
      <c r="BP53" s="699"/>
      <c r="BQ53" s="699"/>
      <c r="BR53" s="699"/>
      <c r="BS53" s="699"/>
      <c r="BT53" s="699"/>
      <c r="BU53" s="699"/>
      <c r="BV53" s="699"/>
      <c r="BW53" s="699"/>
      <c r="BX53" s="699"/>
      <c r="BY53" s="699"/>
      <c r="BZ53" s="699"/>
      <c r="CA53" s="699"/>
      <c r="CB53" s="699"/>
      <c r="CC53" s="699"/>
      <c r="CD53" s="699"/>
      <c r="CE53" s="699"/>
      <c r="CF53" s="699"/>
      <c r="CG53" s="699"/>
      <c r="CH53" s="699"/>
      <c r="CI53" s="699"/>
      <c r="CJ53" s="699"/>
      <c r="CK53" s="699"/>
      <c r="CL53" s="699"/>
      <c r="CM53" s="699"/>
      <c r="CN53" s="699"/>
      <c r="CO53" s="699"/>
      <c r="CP53" s="699"/>
      <c r="CQ53" s="699"/>
      <c r="CR53" s="699"/>
      <c r="CS53" s="699"/>
      <c r="CT53" s="699"/>
      <c r="CU53" s="699"/>
      <c r="CV53" s="699"/>
      <c r="CW53" s="699"/>
      <c r="CX53" s="699"/>
      <c r="CY53" s="699"/>
      <c r="CZ53" s="699"/>
      <c r="DA53" s="699"/>
      <c r="DB53" s="699"/>
      <c r="DC53" s="699"/>
      <c r="DD53" s="699"/>
      <c r="DE53" s="699"/>
      <c r="DF53" s="699"/>
      <c r="DG53" s="699"/>
      <c r="DH53" s="699"/>
      <c r="DI53" s="699"/>
      <c r="DJ53" s="699"/>
    </row>
    <row r="54" customFormat="false" ht="13.7" hidden="false" customHeight="true" outlineLevel="0" collapsed="false">
      <c r="B54" s="625" t="s">
        <v>621</v>
      </c>
      <c r="C54" s="628" t="n">
        <v>336942</v>
      </c>
      <c r="D54" s="628"/>
      <c r="E54" s="698" t="n">
        <v>8746.7</v>
      </c>
      <c r="F54" s="628"/>
      <c r="G54" s="698" t="n">
        <v>1820.5</v>
      </c>
      <c r="H54" s="628"/>
      <c r="I54" s="698" t="n">
        <v>27.4</v>
      </c>
      <c r="J54" s="698"/>
      <c r="K54" s="698" t="n">
        <v>798.6</v>
      </c>
      <c r="L54" s="698"/>
      <c r="M54" s="698" t="n">
        <v>119112.2</v>
      </c>
      <c r="N54" s="698"/>
      <c r="O54" s="698" t="n">
        <v>32746.1</v>
      </c>
      <c r="P54" s="698"/>
      <c r="Q54" s="698" t="n">
        <v>1119084.2</v>
      </c>
      <c r="R54" s="698"/>
      <c r="S54" s="698" t="n">
        <v>29543.7</v>
      </c>
      <c r="T54" s="698"/>
      <c r="U54" s="698" t="n">
        <v>72404.3</v>
      </c>
      <c r="X54" s="699"/>
      <c r="Y54" s="699"/>
      <c r="Z54" s="699"/>
      <c r="AA54" s="699"/>
      <c r="AB54" s="699"/>
      <c r="AC54" s="699"/>
      <c r="AD54" s="699"/>
      <c r="AE54" s="699"/>
      <c r="AF54" s="699"/>
      <c r="AG54" s="699"/>
      <c r="AH54" s="699"/>
      <c r="AI54" s="699"/>
      <c r="AJ54" s="699"/>
      <c r="AK54" s="699"/>
      <c r="AL54" s="699"/>
      <c r="AM54" s="699"/>
      <c r="AN54" s="699"/>
      <c r="AO54" s="699"/>
      <c r="AP54" s="699"/>
      <c r="AQ54" s="699"/>
      <c r="AR54" s="699"/>
      <c r="AS54" s="699"/>
      <c r="AT54" s="699"/>
      <c r="AU54" s="699"/>
      <c r="AV54" s="699"/>
      <c r="AW54" s="699"/>
      <c r="AX54" s="699"/>
      <c r="AY54" s="699"/>
      <c r="AZ54" s="699"/>
      <c r="BA54" s="699"/>
      <c r="BB54" s="699"/>
      <c r="BC54" s="699"/>
      <c r="BD54" s="699"/>
      <c r="BE54" s="699"/>
      <c r="BF54" s="699"/>
      <c r="BG54" s="699"/>
      <c r="BH54" s="699"/>
      <c r="BI54" s="699"/>
      <c r="BJ54" s="699"/>
      <c r="BK54" s="699"/>
      <c r="BL54" s="699"/>
      <c r="BM54" s="699"/>
      <c r="BN54" s="699"/>
      <c r="BO54" s="699"/>
      <c r="BP54" s="699"/>
      <c r="BQ54" s="699"/>
      <c r="BR54" s="699"/>
      <c r="BS54" s="699"/>
      <c r="BT54" s="699"/>
      <c r="BU54" s="699"/>
      <c r="BV54" s="699"/>
      <c r="BW54" s="699"/>
      <c r="BX54" s="699"/>
      <c r="BY54" s="699"/>
      <c r="BZ54" s="699"/>
      <c r="CA54" s="699"/>
      <c r="CB54" s="699"/>
      <c r="CC54" s="699"/>
      <c r="CD54" s="699"/>
      <c r="CE54" s="699"/>
      <c r="CF54" s="699"/>
      <c r="CG54" s="699"/>
      <c r="CH54" s="699"/>
      <c r="CI54" s="699"/>
      <c r="CJ54" s="699"/>
      <c r="CK54" s="699"/>
      <c r="CL54" s="699"/>
      <c r="CM54" s="699"/>
      <c r="CN54" s="699"/>
      <c r="CO54" s="699"/>
      <c r="CP54" s="699"/>
      <c r="CQ54" s="699"/>
      <c r="CR54" s="699"/>
      <c r="CS54" s="699"/>
      <c r="CT54" s="699"/>
      <c r="CU54" s="699"/>
      <c r="CV54" s="699"/>
      <c r="CW54" s="699"/>
      <c r="CX54" s="699"/>
      <c r="CY54" s="699"/>
      <c r="CZ54" s="699"/>
      <c r="DA54" s="699"/>
      <c r="DB54" s="699"/>
      <c r="DC54" s="699"/>
      <c r="DD54" s="699"/>
      <c r="DE54" s="699"/>
      <c r="DF54" s="699"/>
      <c r="DG54" s="699"/>
      <c r="DH54" s="699"/>
      <c r="DI54" s="699"/>
      <c r="DJ54" s="699"/>
    </row>
    <row r="55" customFormat="false" ht="13.7" hidden="false" customHeight="true" outlineLevel="0" collapsed="false">
      <c r="B55" s="625" t="s">
        <v>497</v>
      </c>
      <c r="C55" s="628" t="n">
        <v>551781</v>
      </c>
      <c r="D55" s="628"/>
      <c r="E55" s="698" t="n">
        <v>13459.1</v>
      </c>
      <c r="F55" s="628"/>
      <c r="G55" s="698" t="n">
        <v>2492.7</v>
      </c>
      <c r="H55" s="628"/>
      <c r="I55" s="698" t="n">
        <v>29</v>
      </c>
      <c r="J55" s="698"/>
      <c r="K55" s="698" t="n">
        <v>978.1</v>
      </c>
      <c r="L55" s="698"/>
      <c r="M55" s="698" t="n">
        <v>121127</v>
      </c>
      <c r="N55" s="698"/>
      <c r="O55" s="698" t="n">
        <v>30735.2</v>
      </c>
      <c r="P55" s="698"/>
      <c r="Q55" s="698" t="n">
        <v>1122640.6</v>
      </c>
      <c r="R55" s="698"/>
      <c r="S55" s="698" t="n">
        <v>29617.4</v>
      </c>
      <c r="T55" s="698"/>
      <c r="U55" s="698" t="n">
        <v>72603.8</v>
      </c>
      <c r="X55" s="699"/>
      <c r="Y55" s="699"/>
      <c r="Z55" s="699"/>
      <c r="AA55" s="699"/>
      <c r="AB55" s="699"/>
      <c r="AC55" s="699"/>
      <c r="AD55" s="699"/>
      <c r="AE55" s="699"/>
      <c r="AF55" s="699"/>
      <c r="AG55" s="699"/>
      <c r="AH55" s="699"/>
      <c r="AI55" s="699"/>
      <c r="AJ55" s="699"/>
      <c r="AK55" s="699"/>
      <c r="AL55" s="699"/>
      <c r="AM55" s="699"/>
      <c r="AN55" s="699"/>
      <c r="AO55" s="699"/>
      <c r="AP55" s="699"/>
      <c r="AQ55" s="699"/>
      <c r="AR55" s="699"/>
      <c r="AS55" s="699"/>
      <c r="AT55" s="699"/>
      <c r="AU55" s="699"/>
      <c r="AV55" s="699"/>
      <c r="AW55" s="699"/>
      <c r="AX55" s="699"/>
      <c r="AY55" s="699"/>
      <c r="AZ55" s="699"/>
      <c r="BA55" s="699"/>
      <c r="BB55" s="699"/>
      <c r="BC55" s="699"/>
      <c r="BD55" s="699"/>
      <c r="BE55" s="699"/>
      <c r="BF55" s="699"/>
      <c r="BG55" s="699"/>
      <c r="BH55" s="699"/>
      <c r="BI55" s="699"/>
      <c r="BJ55" s="699"/>
      <c r="BK55" s="699"/>
      <c r="BL55" s="699"/>
      <c r="BM55" s="699"/>
      <c r="BN55" s="699"/>
      <c r="BO55" s="699"/>
      <c r="BP55" s="699"/>
      <c r="BQ55" s="699"/>
      <c r="BR55" s="699"/>
      <c r="BS55" s="699"/>
      <c r="BT55" s="699"/>
      <c r="BU55" s="699"/>
      <c r="BV55" s="699"/>
      <c r="BW55" s="699"/>
      <c r="BX55" s="699"/>
      <c r="BY55" s="699"/>
      <c r="BZ55" s="699"/>
      <c r="CA55" s="699"/>
      <c r="CB55" s="699"/>
      <c r="CC55" s="699"/>
      <c r="CD55" s="699"/>
      <c r="CE55" s="699"/>
      <c r="CF55" s="699"/>
      <c r="CG55" s="699"/>
      <c r="CH55" s="699"/>
      <c r="CI55" s="699"/>
      <c r="CJ55" s="699"/>
      <c r="CK55" s="699"/>
      <c r="CL55" s="699"/>
      <c r="CM55" s="699"/>
      <c r="CN55" s="699"/>
      <c r="CO55" s="699"/>
      <c r="CP55" s="699"/>
      <c r="CQ55" s="699"/>
      <c r="CR55" s="699"/>
      <c r="CS55" s="699"/>
      <c r="CT55" s="699"/>
      <c r="CU55" s="699"/>
      <c r="CV55" s="699"/>
      <c r="CW55" s="699"/>
      <c r="CX55" s="699"/>
      <c r="CY55" s="699"/>
      <c r="CZ55" s="699"/>
      <c r="DA55" s="699"/>
      <c r="DB55" s="699"/>
      <c r="DC55" s="699"/>
      <c r="DD55" s="699"/>
      <c r="DE55" s="699"/>
      <c r="DF55" s="699"/>
      <c r="DG55" s="699"/>
      <c r="DH55" s="699"/>
      <c r="DI55" s="699"/>
      <c r="DJ55" s="699"/>
    </row>
    <row r="56" customFormat="false" ht="13.7" hidden="false" customHeight="true" outlineLevel="0" collapsed="false">
      <c r="B56" s="625"/>
      <c r="C56" s="628"/>
      <c r="D56" s="628"/>
      <c r="E56" s="698"/>
      <c r="F56" s="628"/>
      <c r="G56" s="698"/>
      <c r="H56" s="628"/>
      <c r="I56" s="698"/>
      <c r="J56" s="698"/>
      <c r="K56" s="698"/>
      <c r="L56" s="698"/>
      <c r="M56" s="698"/>
      <c r="N56" s="698"/>
      <c r="O56" s="698"/>
      <c r="P56" s="698"/>
      <c r="Q56" s="698"/>
      <c r="R56" s="698"/>
      <c r="S56" s="698"/>
      <c r="T56" s="698"/>
      <c r="U56" s="698"/>
      <c r="X56" s="699"/>
      <c r="Y56" s="699"/>
      <c r="Z56" s="699"/>
      <c r="AA56" s="699"/>
      <c r="AB56" s="699"/>
      <c r="AC56" s="699"/>
      <c r="AD56" s="699"/>
      <c r="AE56" s="699"/>
      <c r="AF56" s="699"/>
      <c r="AG56" s="699"/>
      <c r="AH56" s="699"/>
      <c r="AI56" s="699"/>
      <c r="AJ56" s="699"/>
      <c r="AK56" s="699"/>
      <c r="AL56" s="699"/>
      <c r="AM56" s="699"/>
      <c r="AN56" s="699"/>
      <c r="AO56" s="699"/>
      <c r="AP56" s="699"/>
      <c r="AQ56" s="699"/>
      <c r="AR56" s="699"/>
      <c r="AS56" s="699"/>
      <c r="AT56" s="699"/>
      <c r="AU56" s="699"/>
      <c r="AV56" s="699"/>
      <c r="AW56" s="699"/>
      <c r="AX56" s="699"/>
      <c r="AY56" s="699"/>
      <c r="AZ56" s="699"/>
      <c r="BA56" s="699"/>
      <c r="BB56" s="699"/>
      <c r="BC56" s="699"/>
      <c r="BD56" s="699"/>
      <c r="BE56" s="699"/>
      <c r="BF56" s="699"/>
      <c r="BG56" s="699"/>
      <c r="BH56" s="699"/>
      <c r="BI56" s="699"/>
      <c r="BJ56" s="699"/>
      <c r="BK56" s="699"/>
      <c r="BL56" s="699"/>
      <c r="BM56" s="699"/>
      <c r="BN56" s="699"/>
      <c r="BO56" s="699"/>
      <c r="BP56" s="699"/>
      <c r="BQ56" s="699"/>
      <c r="BR56" s="699"/>
      <c r="BS56" s="699"/>
      <c r="BT56" s="699"/>
      <c r="BU56" s="699"/>
      <c r="BV56" s="699"/>
      <c r="BW56" s="699"/>
      <c r="BX56" s="699"/>
      <c r="BY56" s="699"/>
      <c r="BZ56" s="699"/>
      <c r="CA56" s="699"/>
      <c r="CB56" s="699"/>
      <c r="CC56" s="699"/>
      <c r="CD56" s="699"/>
      <c r="CE56" s="699"/>
      <c r="CF56" s="699"/>
      <c r="CG56" s="699"/>
      <c r="CH56" s="699"/>
      <c r="CI56" s="699"/>
      <c r="CJ56" s="699"/>
      <c r="CK56" s="699"/>
      <c r="CL56" s="699"/>
      <c r="CM56" s="699"/>
      <c r="CN56" s="699"/>
      <c r="CO56" s="699"/>
      <c r="CP56" s="699"/>
      <c r="CQ56" s="699"/>
      <c r="CR56" s="699"/>
      <c r="CS56" s="699"/>
      <c r="CT56" s="699"/>
      <c r="CU56" s="699"/>
      <c r="CV56" s="699"/>
      <c r="CW56" s="699"/>
      <c r="CX56" s="699"/>
      <c r="CY56" s="699"/>
      <c r="CZ56" s="699"/>
      <c r="DA56" s="699"/>
      <c r="DB56" s="699"/>
      <c r="DC56" s="699"/>
      <c r="DD56" s="699"/>
      <c r="DE56" s="699"/>
      <c r="DF56" s="699"/>
      <c r="DG56" s="699"/>
      <c r="DH56" s="699"/>
      <c r="DI56" s="699"/>
      <c r="DJ56" s="699"/>
    </row>
    <row r="57" customFormat="false" ht="13.7" hidden="false" customHeight="true" outlineLevel="0" collapsed="false">
      <c r="A57" s="23" t="n">
        <v>2009</v>
      </c>
      <c r="B57" s="625" t="s">
        <v>611</v>
      </c>
      <c r="C57" s="628" t="n">
        <v>323211</v>
      </c>
      <c r="D57" s="628"/>
      <c r="E57" s="698" t="n">
        <v>8058.7</v>
      </c>
      <c r="F57" s="628"/>
      <c r="G57" s="698" t="n">
        <v>1885.9</v>
      </c>
      <c r="H57" s="628"/>
      <c r="I57" s="698" t="n">
        <v>34.1</v>
      </c>
      <c r="J57" s="698"/>
      <c r="K57" s="698" t="n">
        <v>797.8</v>
      </c>
      <c r="L57" s="698"/>
      <c r="M57" s="698" t="n">
        <v>120782.1</v>
      </c>
      <c r="N57" s="698"/>
      <c r="O57" s="698" t="n">
        <v>30853.2</v>
      </c>
      <c r="P57" s="698"/>
      <c r="Q57" s="698" t="n">
        <v>1125595.7</v>
      </c>
      <c r="R57" s="698"/>
      <c r="S57" s="698" t="n">
        <v>29780.3</v>
      </c>
      <c r="T57" s="698"/>
      <c r="U57" s="698" t="n">
        <v>72411.2</v>
      </c>
      <c r="X57" s="699"/>
      <c r="Y57" s="699"/>
      <c r="Z57" s="699"/>
      <c r="AA57" s="699"/>
      <c r="AB57" s="699"/>
      <c r="AC57" s="699"/>
      <c r="AD57" s="699"/>
      <c r="AE57" s="699"/>
      <c r="AF57" s="699"/>
      <c r="AG57" s="699"/>
      <c r="AH57" s="699"/>
      <c r="AI57" s="699"/>
      <c r="AJ57" s="699"/>
      <c r="AK57" s="699"/>
      <c r="AL57" s="699"/>
      <c r="AM57" s="699"/>
      <c r="AN57" s="699"/>
      <c r="AO57" s="699"/>
      <c r="AP57" s="699"/>
      <c r="AQ57" s="699"/>
      <c r="AR57" s="699"/>
      <c r="AS57" s="699"/>
      <c r="AT57" s="699"/>
      <c r="AU57" s="699"/>
      <c r="AV57" s="699"/>
      <c r="AW57" s="699"/>
      <c r="AX57" s="699"/>
      <c r="AY57" s="699"/>
      <c r="AZ57" s="699"/>
      <c r="BA57" s="699"/>
      <c r="BB57" s="699"/>
      <c r="BC57" s="699"/>
      <c r="BD57" s="699"/>
      <c r="BE57" s="699"/>
      <c r="BF57" s="699"/>
      <c r="BG57" s="699"/>
      <c r="BH57" s="699"/>
      <c r="BI57" s="699"/>
      <c r="BJ57" s="699"/>
      <c r="BK57" s="699"/>
      <c r="BL57" s="699"/>
      <c r="BM57" s="699"/>
      <c r="BN57" s="699"/>
      <c r="BO57" s="699"/>
      <c r="BP57" s="699"/>
      <c r="BQ57" s="699"/>
      <c r="BR57" s="699"/>
      <c r="BS57" s="699"/>
      <c r="BT57" s="699"/>
      <c r="BU57" s="699"/>
      <c r="BV57" s="699"/>
      <c r="BW57" s="699"/>
      <c r="BX57" s="699"/>
      <c r="BY57" s="699"/>
      <c r="BZ57" s="699"/>
      <c r="CA57" s="699"/>
      <c r="CB57" s="699"/>
      <c r="CC57" s="699"/>
      <c r="CD57" s="699"/>
      <c r="CE57" s="699"/>
      <c r="CF57" s="699"/>
      <c r="CG57" s="699"/>
      <c r="CH57" s="699"/>
      <c r="CI57" s="699"/>
      <c r="CJ57" s="699"/>
      <c r="CK57" s="699"/>
      <c r="CL57" s="699"/>
      <c r="CM57" s="699"/>
      <c r="CN57" s="699"/>
      <c r="CO57" s="699"/>
      <c r="CP57" s="699"/>
      <c r="CQ57" s="699"/>
      <c r="CR57" s="699"/>
      <c r="CS57" s="699"/>
      <c r="CT57" s="699"/>
      <c r="CU57" s="699"/>
      <c r="CV57" s="699"/>
      <c r="CW57" s="699"/>
      <c r="CX57" s="699"/>
      <c r="CY57" s="699"/>
      <c r="CZ57" s="699"/>
      <c r="DA57" s="699"/>
      <c r="DB57" s="699"/>
      <c r="DC57" s="699"/>
      <c r="DD57" s="699"/>
      <c r="DE57" s="699"/>
      <c r="DF57" s="699"/>
      <c r="DG57" s="699"/>
      <c r="DH57" s="699"/>
      <c r="DI57" s="699"/>
      <c r="DJ57" s="699"/>
    </row>
    <row r="58" customFormat="false" ht="13.7" hidden="false" customHeight="true" outlineLevel="0" collapsed="false">
      <c r="C58" s="628"/>
      <c r="E58" s="698"/>
      <c r="F58" s="698"/>
      <c r="G58" s="698"/>
      <c r="H58" s="698"/>
      <c r="I58" s="698"/>
      <c r="J58" s="698"/>
      <c r="L58" s="698"/>
      <c r="M58" s="698"/>
      <c r="N58" s="699"/>
      <c r="O58" s="698"/>
      <c r="P58" s="698"/>
      <c r="Q58" s="698"/>
      <c r="R58" s="698"/>
      <c r="S58" s="698"/>
      <c r="T58" s="698"/>
      <c r="U58" s="698"/>
      <c r="X58" s="699"/>
      <c r="Y58" s="699"/>
      <c r="Z58" s="699"/>
      <c r="AA58" s="699"/>
      <c r="AB58" s="699"/>
      <c r="AC58" s="699"/>
      <c r="AD58" s="699"/>
      <c r="AE58" s="699"/>
      <c r="AF58" s="699"/>
      <c r="AG58" s="699"/>
      <c r="AH58" s="699"/>
      <c r="AI58" s="699"/>
      <c r="AJ58" s="699"/>
      <c r="AK58" s="699"/>
      <c r="AL58" s="699"/>
      <c r="AM58" s="699"/>
      <c r="AN58" s="699"/>
      <c r="AO58" s="699"/>
      <c r="AP58" s="699"/>
      <c r="AQ58" s="699"/>
      <c r="AR58" s="699"/>
      <c r="AS58" s="699"/>
      <c r="AT58" s="699"/>
      <c r="AU58" s="699"/>
      <c r="AV58" s="699"/>
      <c r="AW58" s="699"/>
      <c r="AX58" s="699"/>
      <c r="AY58" s="699"/>
      <c r="AZ58" s="699"/>
      <c r="BA58" s="699"/>
      <c r="BB58" s="699"/>
      <c r="BC58" s="699"/>
      <c r="BD58" s="699"/>
      <c r="BE58" s="699"/>
      <c r="BF58" s="699"/>
      <c r="BG58" s="699"/>
      <c r="BH58" s="699"/>
      <c r="BI58" s="699"/>
      <c r="BJ58" s="699"/>
      <c r="BK58" s="699"/>
      <c r="BL58" s="699"/>
      <c r="BM58" s="699"/>
      <c r="BN58" s="699"/>
      <c r="BO58" s="699"/>
      <c r="BP58" s="699"/>
      <c r="BQ58" s="699"/>
      <c r="BR58" s="699"/>
      <c r="BS58" s="699"/>
      <c r="BT58" s="699"/>
      <c r="BU58" s="699"/>
      <c r="BV58" s="699"/>
      <c r="BW58" s="699"/>
      <c r="BX58" s="699"/>
      <c r="BY58" s="699"/>
      <c r="BZ58" s="699"/>
      <c r="CA58" s="699"/>
      <c r="CB58" s="699"/>
      <c r="CC58" s="699"/>
      <c r="CD58" s="699"/>
      <c r="CE58" s="699"/>
      <c r="CF58" s="699"/>
      <c r="CG58" s="699"/>
      <c r="CH58" s="699"/>
      <c r="CI58" s="699"/>
      <c r="CJ58" s="699"/>
      <c r="CK58" s="699"/>
      <c r="CL58" s="699"/>
      <c r="CM58" s="699"/>
      <c r="CN58" s="699"/>
      <c r="CO58" s="699"/>
      <c r="CP58" s="699"/>
      <c r="CQ58" s="699"/>
      <c r="CR58" s="699"/>
      <c r="CS58" s="699"/>
      <c r="CT58" s="699"/>
      <c r="CU58" s="699"/>
      <c r="CV58" s="699"/>
      <c r="CW58" s="699"/>
      <c r="CX58" s="699"/>
      <c r="CY58" s="699"/>
      <c r="CZ58" s="699"/>
      <c r="DA58" s="699"/>
      <c r="DB58" s="699"/>
      <c r="DC58" s="699"/>
      <c r="DD58" s="699"/>
      <c r="DE58" s="699"/>
      <c r="DF58" s="699"/>
      <c r="DG58" s="699"/>
      <c r="DH58" s="699"/>
      <c r="DI58" s="699"/>
      <c r="DJ58" s="699"/>
    </row>
    <row r="59" customFormat="false" ht="13.7" hidden="false" customHeight="true" outlineLevel="0" collapsed="false">
      <c r="A59" s="115" t="s">
        <v>2056</v>
      </c>
      <c r="B59" s="115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15"/>
      <c r="V59" s="115"/>
    </row>
    <row r="60" customFormat="false" ht="13.7" hidden="false" customHeight="true" outlineLevel="0" collapsed="false">
      <c r="C60" s="51"/>
      <c r="E60" s="699"/>
      <c r="F60" s="699"/>
      <c r="G60" s="699"/>
      <c r="H60" s="699"/>
      <c r="I60" s="699"/>
      <c r="J60" s="699"/>
      <c r="K60" s="699"/>
      <c r="L60" s="699"/>
      <c r="M60" s="699"/>
      <c r="N60" s="699"/>
      <c r="O60" s="699"/>
      <c r="P60" s="699"/>
      <c r="Q60" s="699"/>
      <c r="R60" s="699"/>
      <c r="S60" s="699"/>
      <c r="T60" s="699"/>
      <c r="U60" s="699"/>
    </row>
    <row r="61" customFormat="false" ht="13.7" hidden="false" customHeight="true" outlineLevel="0" collapsed="false">
      <c r="A61" s="23" t="n">
        <v>2005</v>
      </c>
      <c r="B61" s="625" t="s">
        <v>503</v>
      </c>
      <c r="C61" s="628" t="n">
        <v>2234443</v>
      </c>
      <c r="E61" s="698" t="n">
        <v>60527.5</v>
      </c>
      <c r="F61" s="698"/>
      <c r="G61" s="698" t="n">
        <v>17233.8</v>
      </c>
      <c r="H61" s="698"/>
      <c r="I61" s="698" t="n">
        <v>326.9</v>
      </c>
      <c r="J61" s="698"/>
      <c r="K61" s="698" t="n">
        <v>9131.6</v>
      </c>
      <c r="L61" s="698"/>
      <c r="M61" s="698" t="n">
        <v>82340.6</v>
      </c>
      <c r="N61" s="698"/>
      <c r="O61" s="698" t="n">
        <v>25832.5</v>
      </c>
      <c r="P61" s="698"/>
      <c r="Q61" s="698" t="n">
        <v>695682.5</v>
      </c>
      <c r="R61" s="698"/>
      <c r="S61" s="698" t="n">
        <v>18848.5</v>
      </c>
      <c r="T61" s="698"/>
      <c r="U61" s="698" t="n">
        <v>49510.5</v>
      </c>
      <c r="W61" s="84"/>
    </row>
    <row r="62" customFormat="false" ht="13.7" hidden="false" customHeight="true" outlineLevel="0" collapsed="false">
      <c r="A62" s="23" t="n">
        <v>2006</v>
      </c>
      <c r="B62" s="625" t="s">
        <v>503</v>
      </c>
      <c r="C62" s="628" t="n">
        <v>2096527</v>
      </c>
      <c r="E62" s="698" t="n">
        <v>61124.9</v>
      </c>
      <c r="F62" s="698"/>
      <c r="G62" s="698" t="n">
        <v>16703</v>
      </c>
      <c r="H62" s="698"/>
      <c r="I62" s="698" t="n">
        <v>337.7</v>
      </c>
      <c r="J62" s="698"/>
      <c r="K62" s="698" t="n">
        <v>7647.6</v>
      </c>
      <c r="L62" s="698"/>
      <c r="M62" s="698" t="n">
        <v>84364.4</v>
      </c>
      <c r="N62" s="698"/>
      <c r="O62" s="698" t="n">
        <v>27229.8</v>
      </c>
      <c r="P62" s="698"/>
      <c r="Q62" s="698" t="n">
        <v>720577</v>
      </c>
      <c r="R62" s="698"/>
      <c r="S62" s="698" t="n">
        <v>17375.5</v>
      </c>
      <c r="T62" s="698"/>
      <c r="U62" s="698" t="n">
        <v>52621.1</v>
      </c>
      <c r="W62" s="84"/>
    </row>
    <row r="63" customFormat="false" ht="13.7" hidden="false" customHeight="true" outlineLevel="0" collapsed="false">
      <c r="A63" s="23" t="n">
        <v>2007</v>
      </c>
      <c r="B63" s="625" t="s">
        <v>503</v>
      </c>
      <c r="C63" s="628" t="n">
        <v>1824193</v>
      </c>
      <c r="E63" s="698" t="n">
        <v>56828.2</v>
      </c>
      <c r="F63" s="698"/>
      <c r="G63" s="698" t="n">
        <v>15757.7</v>
      </c>
      <c r="H63" s="698"/>
      <c r="I63" s="698" t="n">
        <v>302.5</v>
      </c>
      <c r="J63" s="698"/>
      <c r="K63" s="698" t="n">
        <v>7026.5</v>
      </c>
      <c r="L63" s="698"/>
      <c r="M63" s="698" t="n">
        <v>83610.2</v>
      </c>
      <c r="N63" s="698"/>
      <c r="O63" s="698" t="n">
        <v>22647.3</v>
      </c>
      <c r="P63" s="698"/>
      <c r="Q63" s="698" t="n">
        <v>747647.5</v>
      </c>
      <c r="R63" s="698"/>
      <c r="S63" s="698" t="n">
        <v>17596.1</v>
      </c>
      <c r="T63" s="698"/>
      <c r="U63" s="698" t="n">
        <v>55100.5</v>
      </c>
      <c r="W63" s="84"/>
    </row>
    <row r="64" customFormat="false" ht="13.7" hidden="false" customHeight="true" outlineLevel="0" collapsed="false">
      <c r="A64" s="23" t="n">
        <v>2008</v>
      </c>
      <c r="B64" s="625" t="s">
        <v>503</v>
      </c>
      <c r="C64" s="628" t="n">
        <v>2075518</v>
      </c>
      <c r="E64" s="698" t="n">
        <v>62833.9</v>
      </c>
      <c r="F64" s="698"/>
      <c r="G64" s="698" t="n">
        <v>15680.6</v>
      </c>
      <c r="H64" s="698"/>
      <c r="I64" s="698" t="n">
        <v>304.4</v>
      </c>
      <c r="J64" s="698"/>
      <c r="K64" s="698" t="n">
        <v>6904.8</v>
      </c>
      <c r="L64" s="698"/>
      <c r="M64" s="698" t="n">
        <v>80001.1</v>
      </c>
      <c r="N64" s="698"/>
      <c r="O64" s="698" t="n">
        <v>26813</v>
      </c>
      <c r="P64" s="698"/>
      <c r="Q64" s="698" t="n">
        <v>778544.8</v>
      </c>
      <c r="R64" s="698"/>
      <c r="S64" s="698" t="n">
        <v>18906.9</v>
      </c>
      <c r="T64" s="698"/>
      <c r="U64" s="698" t="n">
        <v>57329.4</v>
      </c>
      <c r="W64" s="84"/>
    </row>
    <row r="65" customFormat="false" ht="13.7" hidden="false" customHeight="true" outlineLevel="0" collapsed="false">
      <c r="B65" s="625"/>
      <c r="C65" s="51"/>
      <c r="E65" s="699"/>
      <c r="F65" s="699"/>
      <c r="G65" s="699"/>
      <c r="H65" s="699"/>
      <c r="I65" s="699"/>
      <c r="J65" s="699"/>
      <c r="K65" s="699"/>
      <c r="L65" s="699"/>
      <c r="M65" s="699"/>
      <c r="N65" s="699"/>
      <c r="O65" s="699"/>
      <c r="P65" s="699"/>
      <c r="Q65" s="699"/>
      <c r="R65" s="699"/>
      <c r="S65" s="699"/>
      <c r="T65" s="699"/>
      <c r="U65" s="699"/>
    </row>
    <row r="66" customFormat="false" ht="13.7" hidden="false" customHeight="true" outlineLevel="0" collapsed="false">
      <c r="A66" s="23" t="n">
        <v>2008</v>
      </c>
      <c r="B66" s="625" t="s">
        <v>611</v>
      </c>
      <c r="C66" s="51" t="n">
        <v>136172</v>
      </c>
      <c r="E66" s="699" t="n">
        <v>4352.5</v>
      </c>
      <c r="F66" s="699"/>
      <c r="G66" s="699" t="n">
        <v>1290.1</v>
      </c>
      <c r="H66" s="699"/>
      <c r="I66" s="699" t="n">
        <v>25.7</v>
      </c>
      <c r="J66" s="699"/>
      <c r="K66" s="699" t="n">
        <v>534.8</v>
      </c>
      <c r="L66" s="699"/>
      <c r="M66" s="699" t="n">
        <v>83391.9</v>
      </c>
      <c r="N66" s="699"/>
      <c r="O66" s="699" t="n">
        <v>23083.8</v>
      </c>
      <c r="P66" s="699"/>
      <c r="Q66" s="699" t="n">
        <v>749885.7</v>
      </c>
      <c r="R66" s="699"/>
      <c r="S66" s="699" t="n">
        <v>17701.3</v>
      </c>
      <c r="T66" s="699"/>
      <c r="U66" s="699" t="n">
        <v>55389.2</v>
      </c>
    </row>
    <row r="67" customFormat="false" ht="13.7" hidden="false" customHeight="true" outlineLevel="0" collapsed="false">
      <c r="B67" s="625" t="s">
        <v>612</v>
      </c>
      <c r="C67" s="51" t="n">
        <v>140500</v>
      </c>
      <c r="E67" s="699" t="n">
        <v>4385.8</v>
      </c>
      <c r="F67" s="699"/>
      <c r="G67" s="699" t="n">
        <v>1207.4</v>
      </c>
      <c r="H67" s="699"/>
      <c r="I67" s="699" t="n">
        <v>26</v>
      </c>
      <c r="J67" s="699"/>
      <c r="K67" s="699" t="n">
        <v>538.7</v>
      </c>
      <c r="L67" s="699"/>
      <c r="M67" s="699" t="n">
        <v>83092.3</v>
      </c>
      <c r="N67" s="699"/>
      <c r="O67" s="699" t="n">
        <v>22877.4</v>
      </c>
      <c r="P67" s="699"/>
      <c r="Q67" s="699" t="n">
        <v>752111.4</v>
      </c>
      <c r="R67" s="699"/>
      <c r="S67" s="699" t="n">
        <v>17719.9</v>
      </c>
      <c r="T67" s="699"/>
      <c r="U67" s="699" t="n">
        <v>55354</v>
      </c>
    </row>
    <row r="68" customFormat="false" ht="13.7" hidden="false" customHeight="true" outlineLevel="0" collapsed="false">
      <c r="B68" s="625" t="s">
        <v>613</v>
      </c>
      <c r="C68" s="51" t="n">
        <v>150802</v>
      </c>
      <c r="E68" s="699" t="n">
        <v>4674.6</v>
      </c>
      <c r="F68" s="699"/>
      <c r="G68" s="699" t="n">
        <v>1566.1</v>
      </c>
      <c r="H68" s="699"/>
      <c r="I68" s="699" t="n">
        <v>38.9</v>
      </c>
      <c r="J68" s="699"/>
      <c r="K68" s="699" t="n">
        <v>614.8</v>
      </c>
      <c r="L68" s="699"/>
      <c r="M68" s="699" t="n">
        <v>83050</v>
      </c>
      <c r="N68" s="699"/>
      <c r="O68" s="699" t="n">
        <v>23524.2</v>
      </c>
      <c r="P68" s="699"/>
      <c r="Q68" s="699" t="n">
        <v>754653.2</v>
      </c>
      <c r="R68" s="699"/>
      <c r="S68" s="699" t="n">
        <v>17772.2</v>
      </c>
      <c r="T68" s="699"/>
      <c r="U68" s="699" t="n">
        <v>55591.1</v>
      </c>
    </row>
    <row r="69" customFormat="false" ht="13.7" hidden="false" customHeight="true" outlineLevel="0" collapsed="false">
      <c r="B69" s="625" t="s">
        <v>614</v>
      </c>
      <c r="C69" s="51" t="n">
        <v>154598</v>
      </c>
      <c r="E69" s="699" t="n">
        <v>4929.6</v>
      </c>
      <c r="F69" s="699"/>
      <c r="G69" s="699" t="n">
        <v>1345.4</v>
      </c>
      <c r="H69" s="699"/>
      <c r="I69" s="699" t="n">
        <v>36.2</v>
      </c>
      <c r="J69" s="699"/>
      <c r="K69" s="699" t="n">
        <v>578.3</v>
      </c>
      <c r="L69" s="699"/>
      <c r="M69" s="699" t="n">
        <v>82491.6</v>
      </c>
      <c r="N69" s="699"/>
      <c r="O69" s="699" t="n">
        <v>23391.9</v>
      </c>
      <c r="P69" s="699"/>
      <c r="Q69" s="699" t="n">
        <v>757339.5</v>
      </c>
      <c r="R69" s="699"/>
      <c r="S69" s="699" t="n">
        <v>18018.7</v>
      </c>
      <c r="T69" s="699"/>
      <c r="U69" s="699" t="n">
        <v>55662.1</v>
      </c>
    </row>
    <row r="70" customFormat="false" ht="13.7" hidden="false" customHeight="true" outlineLevel="0" collapsed="false">
      <c r="B70" s="625" t="s">
        <v>615</v>
      </c>
      <c r="C70" s="51" t="n">
        <v>156821</v>
      </c>
      <c r="E70" s="699" t="n">
        <v>4853.4</v>
      </c>
      <c r="F70" s="699"/>
      <c r="G70" s="699" t="n">
        <v>1180.5</v>
      </c>
      <c r="H70" s="699"/>
      <c r="I70" s="699" t="n">
        <v>29</v>
      </c>
      <c r="J70" s="699"/>
      <c r="K70" s="699" t="n">
        <v>567.6</v>
      </c>
      <c r="L70" s="699"/>
      <c r="M70" s="699" t="n">
        <v>82112.6</v>
      </c>
      <c r="N70" s="699"/>
      <c r="O70" s="699" t="n">
        <v>24950.2</v>
      </c>
      <c r="P70" s="699"/>
      <c r="Q70" s="699" t="n">
        <v>759853.4</v>
      </c>
      <c r="R70" s="699"/>
      <c r="S70" s="699" t="n">
        <v>18103.2</v>
      </c>
      <c r="T70" s="699"/>
      <c r="U70" s="699" t="n">
        <v>55664.2</v>
      </c>
    </row>
    <row r="71" customFormat="false" ht="13.7" hidden="false" customHeight="true" outlineLevel="0" collapsed="false">
      <c r="B71" s="625" t="s">
        <v>616</v>
      </c>
      <c r="C71" s="51" t="n">
        <v>161988</v>
      </c>
      <c r="E71" s="699" t="n">
        <v>5072.7</v>
      </c>
      <c r="F71" s="699"/>
      <c r="G71" s="699" t="n">
        <v>1301.5</v>
      </c>
      <c r="H71" s="699"/>
      <c r="I71" s="699" t="n">
        <v>25.8</v>
      </c>
      <c r="J71" s="699"/>
      <c r="K71" s="699" t="n">
        <v>585.7</v>
      </c>
      <c r="L71" s="699"/>
      <c r="M71" s="699" t="n">
        <v>81824</v>
      </c>
      <c r="N71" s="699"/>
      <c r="O71" s="699" t="n">
        <v>25648</v>
      </c>
      <c r="P71" s="699"/>
      <c r="Q71" s="699" t="n">
        <v>762605.9</v>
      </c>
      <c r="R71" s="699"/>
      <c r="S71" s="699" t="n">
        <v>18203.9</v>
      </c>
      <c r="T71" s="699"/>
      <c r="U71" s="699" t="n">
        <v>56106.1</v>
      </c>
    </row>
    <row r="72" customFormat="false" ht="13.7" hidden="false" customHeight="true" outlineLevel="0" collapsed="false">
      <c r="B72" s="625" t="s">
        <v>617</v>
      </c>
      <c r="C72" s="51" t="n">
        <v>164440</v>
      </c>
      <c r="E72" s="699" t="n">
        <v>5228.1</v>
      </c>
      <c r="F72" s="699"/>
      <c r="G72" s="699" t="n">
        <v>1186.1</v>
      </c>
      <c r="H72" s="699"/>
      <c r="I72" s="699" t="n">
        <v>24.8</v>
      </c>
      <c r="J72" s="699"/>
      <c r="K72" s="699" t="n">
        <v>564.6</v>
      </c>
      <c r="L72" s="699"/>
      <c r="M72" s="699" t="n">
        <v>81025.4</v>
      </c>
      <c r="N72" s="699"/>
      <c r="O72" s="699" t="n">
        <v>27550.9</v>
      </c>
      <c r="P72" s="699"/>
      <c r="Q72" s="699" t="n">
        <v>765720</v>
      </c>
      <c r="R72" s="699"/>
      <c r="S72" s="699" t="n">
        <v>18419.6</v>
      </c>
      <c r="T72" s="699"/>
      <c r="U72" s="699" t="n">
        <v>56458.1</v>
      </c>
    </row>
    <row r="73" customFormat="false" ht="13.7" hidden="false" customHeight="true" outlineLevel="0" collapsed="false">
      <c r="B73" s="625" t="s">
        <v>618</v>
      </c>
      <c r="C73" s="51" t="n">
        <v>156839</v>
      </c>
      <c r="E73" s="699" t="n">
        <v>4923.3</v>
      </c>
      <c r="F73" s="699"/>
      <c r="G73" s="699" t="n">
        <v>1141.4</v>
      </c>
      <c r="H73" s="699"/>
      <c r="I73" s="699" t="n">
        <v>21.3</v>
      </c>
      <c r="J73" s="699"/>
      <c r="K73" s="699" t="n">
        <v>522.5</v>
      </c>
      <c r="L73" s="699"/>
      <c r="M73" s="699" t="n">
        <v>80527</v>
      </c>
      <c r="N73" s="699"/>
      <c r="O73" s="699" t="n">
        <v>27110</v>
      </c>
      <c r="P73" s="699"/>
      <c r="Q73" s="699" t="n">
        <v>768211</v>
      </c>
      <c r="R73" s="699"/>
      <c r="S73" s="699" t="n">
        <v>18543.2</v>
      </c>
      <c r="T73" s="699"/>
      <c r="U73" s="699" t="n">
        <v>56548.3</v>
      </c>
    </row>
    <row r="74" customFormat="false" ht="13.7" hidden="false" customHeight="true" outlineLevel="0" collapsed="false">
      <c r="B74" s="625" t="s">
        <v>619</v>
      </c>
      <c r="C74" s="51" t="n">
        <v>163430</v>
      </c>
      <c r="E74" s="699" t="n">
        <v>5090.8</v>
      </c>
      <c r="F74" s="699"/>
      <c r="G74" s="699" t="n">
        <v>1259.3</v>
      </c>
      <c r="H74" s="699"/>
      <c r="I74" s="699" t="n">
        <v>17.8</v>
      </c>
      <c r="J74" s="699"/>
      <c r="K74" s="699" t="n">
        <v>599</v>
      </c>
      <c r="L74" s="699"/>
      <c r="M74" s="699" t="n">
        <v>80178.1</v>
      </c>
      <c r="N74" s="699"/>
      <c r="O74" s="699" t="n">
        <v>27574.2</v>
      </c>
      <c r="P74" s="699"/>
      <c r="Q74" s="699" t="n">
        <v>770675.5</v>
      </c>
      <c r="R74" s="699"/>
      <c r="S74" s="699" t="n">
        <v>18676.9</v>
      </c>
      <c r="T74" s="699"/>
      <c r="U74" s="699" t="n">
        <v>56901</v>
      </c>
    </row>
    <row r="75" customFormat="false" ht="13.7" hidden="false" customHeight="true" outlineLevel="0" collapsed="false">
      <c r="B75" s="625" t="s">
        <v>620</v>
      </c>
      <c r="C75" s="51" t="n">
        <v>172642</v>
      </c>
      <c r="E75" s="699" t="n">
        <v>5287</v>
      </c>
      <c r="F75" s="699"/>
      <c r="G75" s="699" t="n">
        <v>1159.5</v>
      </c>
      <c r="H75" s="699"/>
      <c r="I75" s="699" t="n">
        <v>21</v>
      </c>
      <c r="J75" s="699"/>
      <c r="K75" s="699" t="n">
        <v>592.4</v>
      </c>
      <c r="L75" s="699"/>
      <c r="M75" s="699" t="n">
        <v>79420.4</v>
      </c>
      <c r="N75" s="699"/>
      <c r="O75" s="699" t="n">
        <v>27970.2</v>
      </c>
      <c r="P75" s="699"/>
      <c r="Q75" s="699" t="n">
        <v>773559.2</v>
      </c>
      <c r="R75" s="699"/>
      <c r="S75" s="699" t="n">
        <v>18819.5</v>
      </c>
      <c r="T75" s="699"/>
      <c r="U75" s="699" t="n">
        <v>57131</v>
      </c>
    </row>
    <row r="76" customFormat="false" ht="13.7" hidden="false" customHeight="true" outlineLevel="0" collapsed="false">
      <c r="B76" s="625" t="s">
        <v>621</v>
      </c>
      <c r="C76" s="51" t="n">
        <v>194118</v>
      </c>
      <c r="E76" s="699" t="n">
        <v>5570.3</v>
      </c>
      <c r="F76" s="699"/>
      <c r="G76" s="699" t="n">
        <v>1168.8</v>
      </c>
      <c r="H76" s="699"/>
      <c r="I76" s="699" t="n">
        <v>18.7</v>
      </c>
      <c r="J76" s="699"/>
      <c r="K76" s="699" t="n">
        <v>529.1</v>
      </c>
      <c r="L76" s="699"/>
      <c r="M76" s="699" t="n">
        <v>78887</v>
      </c>
      <c r="N76" s="699"/>
      <c r="O76" s="699" t="n">
        <v>28085</v>
      </c>
      <c r="P76" s="699"/>
      <c r="Q76" s="699" t="n">
        <v>776000.5</v>
      </c>
      <c r="R76" s="699"/>
      <c r="S76" s="699" t="n">
        <v>18890.1</v>
      </c>
      <c r="T76" s="699"/>
      <c r="U76" s="699" t="n">
        <v>57171.7</v>
      </c>
    </row>
    <row r="77" customFormat="false" ht="13.7" hidden="false" customHeight="true" outlineLevel="0" collapsed="false">
      <c r="B77" s="625" t="s">
        <v>497</v>
      </c>
      <c r="C77" s="51" t="n">
        <v>323168</v>
      </c>
      <c r="E77" s="699" t="n">
        <v>8465.8</v>
      </c>
      <c r="F77" s="699"/>
      <c r="G77" s="699" t="n">
        <v>1690.4</v>
      </c>
      <c r="H77" s="699"/>
      <c r="I77" s="699" t="n">
        <v>19.2</v>
      </c>
      <c r="J77" s="699"/>
      <c r="K77" s="699" t="n">
        <v>678.6</v>
      </c>
      <c r="L77" s="699"/>
      <c r="M77" s="699" t="n">
        <v>80102.7</v>
      </c>
      <c r="N77" s="699"/>
      <c r="O77" s="699" t="n">
        <v>26288.5</v>
      </c>
      <c r="P77" s="699"/>
      <c r="Q77" s="699" t="n">
        <v>778544.8</v>
      </c>
      <c r="R77" s="699"/>
      <c r="S77" s="699" t="n">
        <v>18932.2</v>
      </c>
      <c r="T77" s="699"/>
      <c r="U77" s="699" t="n">
        <v>57443.5</v>
      </c>
    </row>
    <row r="78" customFormat="false" ht="13.7" hidden="false" customHeight="true" outlineLevel="0" collapsed="false">
      <c r="B78" s="625"/>
      <c r="C78" s="51"/>
      <c r="E78" s="699"/>
      <c r="F78" s="699"/>
      <c r="G78" s="699"/>
      <c r="H78" s="699"/>
      <c r="I78" s="699"/>
      <c r="J78" s="699"/>
      <c r="K78" s="699"/>
      <c r="L78" s="699"/>
      <c r="M78" s="699"/>
      <c r="N78" s="699"/>
      <c r="O78" s="699"/>
      <c r="P78" s="699"/>
      <c r="Q78" s="699"/>
      <c r="R78" s="699"/>
      <c r="S78" s="699"/>
      <c r="T78" s="699"/>
      <c r="U78" s="699"/>
    </row>
    <row r="79" customFormat="false" ht="13.7" hidden="false" customHeight="true" outlineLevel="0" collapsed="false">
      <c r="A79" s="23" t="n">
        <v>2009</v>
      </c>
      <c r="B79" s="625" t="s">
        <v>611</v>
      </c>
      <c r="C79" s="51" t="n">
        <v>198713</v>
      </c>
      <c r="E79" s="699" t="n">
        <v>5346.2</v>
      </c>
      <c r="F79" s="699"/>
      <c r="G79" s="699" t="n">
        <v>1167.5</v>
      </c>
      <c r="H79" s="699"/>
      <c r="I79" s="699" t="n">
        <v>24.4</v>
      </c>
      <c r="J79" s="699"/>
      <c r="K79" s="699" t="n">
        <v>534.9</v>
      </c>
      <c r="L79" s="699"/>
      <c r="M79" s="699" t="n">
        <v>79747</v>
      </c>
      <c r="N79" s="699"/>
      <c r="O79" s="699" t="n">
        <v>26442</v>
      </c>
      <c r="P79" s="699"/>
      <c r="Q79" s="699" t="n">
        <v>780619.8</v>
      </c>
      <c r="R79" s="699"/>
      <c r="S79" s="699" t="n">
        <v>19083</v>
      </c>
      <c r="T79" s="699"/>
      <c r="U79" s="699" t="n">
        <v>57320</v>
      </c>
    </row>
    <row r="80" customFormat="false" ht="13.7" hidden="false" customHeight="true" outlineLevel="0" collapsed="false">
      <c r="B80" s="625"/>
      <c r="C80" s="51"/>
      <c r="E80" s="699"/>
      <c r="F80" s="699"/>
      <c r="G80" s="699"/>
      <c r="H80" s="699"/>
      <c r="I80" s="699"/>
      <c r="J80" s="699"/>
      <c r="K80" s="699"/>
      <c r="L80" s="699"/>
      <c r="M80" s="699"/>
      <c r="N80" s="699"/>
      <c r="O80" s="699"/>
      <c r="P80" s="699"/>
      <c r="Q80" s="699"/>
      <c r="R80" s="699"/>
      <c r="S80" s="699"/>
      <c r="T80" s="699"/>
      <c r="U80" s="699"/>
    </row>
    <row r="81" customFormat="false" ht="13.7" hidden="false" customHeight="true" outlineLevel="0" collapsed="false">
      <c r="A81" s="115" t="s">
        <v>2057</v>
      </c>
      <c r="B81" s="115"/>
      <c r="C81" s="115"/>
      <c r="D81" s="115"/>
      <c r="E81" s="115"/>
      <c r="F81" s="115"/>
      <c r="G81" s="115"/>
      <c r="H81" s="115"/>
      <c r="I81" s="115"/>
      <c r="J81" s="115"/>
      <c r="K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  <c r="V81" s="115"/>
    </row>
    <row r="82" customFormat="false" ht="13.7" hidden="false" customHeight="true" outlineLevel="0" collapsed="false">
      <c r="C82" s="51"/>
      <c r="E82" s="699"/>
      <c r="F82" s="699"/>
      <c r="G82" s="699"/>
      <c r="H82" s="699"/>
      <c r="I82" s="699"/>
      <c r="J82" s="699"/>
      <c r="K82" s="699"/>
      <c r="L82" s="699"/>
      <c r="M82" s="699"/>
      <c r="N82" s="699"/>
      <c r="O82" s="699"/>
      <c r="P82" s="699"/>
      <c r="Q82" s="699"/>
      <c r="R82" s="699"/>
      <c r="S82" s="699"/>
      <c r="T82" s="699"/>
      <c r="U82" s="699"/>
    </row>
    <row r="83" customFormat="false" ht="13.7" hidden="false" customHeight="true" outlineLevel="0" collapsed="false">
      <c r="A83" s="23" t="n">
        <v>2005</v>
      </c>
      <c r="B83" s="625" t="s">
        <v>503</v>
      </c>
      <c r="C83" s="628" t="n">
        <v>1499413</v>
      </c>
      <c r="E83" s="698" t="n">
        <v>34892.7</v>
      </c>
      <c r="F83" s="698"/>
      <c r="G83" s="698" t="n">
        <v>9204</v>
      </c>
      <c r="H83" s="698"/>
      <c r="I83" s="698" t="n">
        <v>183.3</v>
      </c>
      <c r="J83" s="698"/>
      <c r="K83" s="698" t="n">
        <v>4545.8</v>
      </c>
      <c r="L83" s="698"/>
      <c r="M83" s="698" t="n">
        <v>38917.7</v>
      </c>
      <c r="N83" s="698"/>
      <c r="O83" s="698" t="n">
        <v>6932.3</v>
      </c>
      <c r="P83" s="698"/>
      <c r="Q83" s="698" t="n">
        <v>309024.2</v>
      </c>
      <c r="R83" s="698"/>
      <c r="S83" s="698" t="n">
        <v>11024.2</v>
      </c>
      <c r="T83" s="698"/>
      <c r="U83" s="698" t="n">
        <v>17483.5</v>
      </c>
    </row>
    <row r="84" customFormat="false" ht="13.7" hidden="false" customHeight="true" outlineLevel="0" collapsed="false">
      <c r="A84" s="23" t="n">
        <v>2006</v>
      </c>
      <c r="B84" s="625" t="s">
        <v>503</v>
      </c>
      <c r="C84" s="628" t="n">
        <v>1399210</v>
      </c>
      <c r="E84" s="698" t="n">
        <v>35258.5</v>
      </c>
      <c r="F84" s="698"/>
      <c r="G84" s="698" t="n">
        <v>9044</v>
      </c>
      <c r="H84" s="698"/>
      <c r="I84" s="698" t="n">
        <v>172.3</v>
      </c>
      <c r="J84" s="698"/>
      <c r="K84" s="698" t="n">
        <v>3810.9</v>
      </c>
      <c r="L84" s="698"/>
      <c r="M84" s="698" t="n">
        <v>40618.5</v>
      </c>
      <c r="N84" s="698"/>
      <c r="O84" s="698" t="n">
        <v>5818.4</v>
      </c>
      <c r="P84" s="698"/>
      <c r="Q84" s="698" t="n">
        <v>319844.2</v>
      </c>
      <c r="R84" s="698"/>
      <c r="S84" s="698" t="n">
        <v>10105.9</v>
      </c>
      <c r="T84" s="698"/>
      <c r="U84" s="698" t="n">
        <v>16903.5</v>
      </c>
    </row>
    <row r="85" customFormat="false" ht="13.7" hidden="false" customHeight="true" outlineLevel="0" collapsed="false">
      <c r="A85" s="23" t="n">
        <v>2007</v>
      </c>
      <c r="B85" s="625" t="s">
        <v>503</v>
      </c>
      <c r="C85" s="628" t="n">
        <v>1304658</v>
      </c>
      <c r="E85" s="698" t="n">
        <v>33614</v>
      </c>
      <c r="F85" s="698"/>
      <c r="G85" s="698" t="n">
        <v>8860.8</v>
      </c>
      <c r="H85" s="698"/>
      <c r="I85" s="698" t="n">
        <v>159.3</v>
      </c>
      <c r="J85" s="698"/>
      <c r="K85" s="698" t="n">
        <v>3361.7</v>
      </c>
      <c r="L85" s="698"/>
      <c r="M85" s="698" t="n">
        <v>41340</v>
      </c>
      <c r="N85" s="698"/>
      <c r="O85" s="698" t="n">
        <v>4533.1</v>
      </c>
      <c r="P85" s="698"/>
      <c r="Q85" s="698" t="n">
        <v>328614.4</v>
      </c>
      <c r="R85" s="698"/>
      <c r="S85" s="698" t="n">
        <v>10094.6</v>
      </c>
      <c r="T85" s="698"/>
      <c r="U85" s="698" t="n">
        <v>16028.6</v>
      </c>
    </row>
    <row r="86" customFormat="false" ht="13.7" hidden="false" customHeight="true" outlineLevel="0" collapsed="false">
      <c r="A86" s="23" t="n">
        <v>2008</v>
      </c>
      <c r="B86" s="625" t="s">
        <v>503</v>
      </c>
      <c r="C86" s="628" t="n">
        <v>1473672</v>
      </c>
      <c r="E86" s="698" t="n">
        <v>35778.2</v>
      </c>
      <c r="F86" s="698"/>
      <c r="G86" s="698" t="n">
        <v>8537.3</v>
      </c>
      <c r="H86" s="698"/>
      <c r="I86" s="698" t="n">
        <v>165.5</v>
      </c>
      <c r="J86" s="698"/>
      <c r="K86" s="698" t="n">
        <v>3290.8</v>
      </c>
      <c r="L86" s="698"/>
      <c r="M86" s="698" t="n">
        <v>41024.3</v>
      </c>
      <c r="N86" s="698"/>
      <c r="O86" s="698" t="n">
        <v>4446.7</v>
      </c>
      <c r="P86" s="698"/>
      <c r="Q86" s="698" t="n">
        <v>344095.8</v>
      </c>
      <c r="R86" s="698"/>
      <c r="S86" s="698" t="n">
        <v>10685.2</v>
      </c>
      <c r="T86" s="698"/>
      <c r="U86" s="698" t="n">
        <v>15160.3</v>
      </c>
    </row>
    <row r="87" customFormat="false" ht="13.7" hidden="false" customHeight="true" outlineLevel="0" collapsed="false">
      <c r="B87" s="625"/>
      <c r="C87" s="51"/>
      <c r="E87" s="699"/>
      <c r="F87" s="699"/>
      <c r="G87" s="699"/>
      <c r="H87" s="699"/>
      <c r="I87" s="699"/>
      <c r="J87" s="699"/>
      <c r="K87" s="699"/>
      <c r="L87" s="699"/>
      <c r="M87" s="699"/>
      <c r="N87" s="699"/>
      <c r="O87" s="699"/>
      <c r="P87" s="699"/>
      <c r="Q87" s="699"/>
      <c r="R87" s="699"/>
      <c r="S87" s="699"/>
      <c r="T87" s="699"/>
      <c r="U87" s="699"/>
      <c r="V87" s="700"/>
    </row>
    <row r="88" customFormat="false" ht="13.7" hidden="false" customHeight="true" outlineLevel="0" collapsed="false">
      <c r="A88" s="23" t="n">
        <v>2008</v>
      </c>
      <c r="B88" s="625" t="s">
        <v>611</v>
      </c>
      <c r="C88" s="51" t="n">
        <v>111108</v>
      </c>
      <c r="E88" s="699" t="n">
        <v>2689.5</v>
      </c>
      <c r="F88" s="699"/>
      <c r="G88" s="699" t="n">
        <v>770.2</v>
      </c>
      <c r="H88" s="699"/>
      <c r="I88" s="699" t="n">
        <v>13</v>
      </c>
      <c r="J88" s="699"/>
      <c r="K88" s="699" t="n">
        <v>259</v>
      </c>
      <c r="L88" s="699"/>
      <c r="M88" s="699" t="n">
        <v>41395.8</v>
      </c>
      <c r="N88" s="699"/>
      <c r="O88" s="699" t="n">
        <v>4350.7</v>
      </c>
      <c r="P88" s="699"/>
      <c r="Q88" s="699" t="n">
        <v>329444</v>
      </c>
      <c r="R88" s="699"/>
      <c r="S88" s="699" t="n">
        <v>10106.6</v>
      </c>
      <c r="T88" s="699"/>
      <c r="U88" s="699" t="n">
        <v>15973.3</v>
      </c>
      <c r="V88" s="700"/>
    </row>
    <row r="89" customFormat="false" ht="13.7" hidden="false" customHeight="true" outlineLevel="0" collapsed="false">
      <c r="B89" s="625" t="s">
        <v>612</v>
      </c>
      <c r="C89" s="51" t="n">
        <v>112057</v>
      </c>
      <c r="E89" s="699" t="n">
        <v>2621.2</v>
      </c>
      <c r="F89" s="699"/>
      <c r="G89" s="699" t="n">
        <v>690.1</v>
      </c>
      <c r="H89" s="699"/>
      <c r="I89" s="699" t="n">
        <v>9.1</v>
      </c>
      <c r="J89" s="699"/>
      <c r="K89" s="699" t="n">
        <v>271.6</v>
      </c>
      <c r="L89" s="699"/>
      <c r="M89" s="699" t="n">
        <v>41355.6</v>
      </c>
      <c r="N89" s="699"/>
      <c r="O89" s="699" t="n">
        <v>4414.4</v>
      </c>
      <c r="P89" s="699"/>
      <c r="Q89" s="699" t="n">
        <v>330573.3</v>
      </c>
      <c r="R89" s="699"/>
      <c r="S89" s="699" t="n">
        <v>10098.1</v>
      </c>
      <c r="T89" s="699"/>
      <c r="U89" s="699" t="n">
        <v>15909.2</v>
      </c>
      <c r="V89" s="700"/>
    </row>
    <row r="90" customFormat="false" ht="13.7" hidden="false" customHeight="true" outlineLevel="0" collapsed="false">
      <c r="B90" s="625" t="s">
        <v>613</v>
      </c>
      <c r="C90" s="51" t="n">
        <v>116455</v>
      </c>
      <c r="E90" s="699" t="n">
        <v>2784.9</v>
      </c>
      <c r="F90" s="699"/>
      <c r="G90" s="699" t="n">
        <v>871.5</v>
      </c>
      <c r="H90" s="699"/>
      <c r="I90" s="699" t="n">
        <v>19.7</v>
      </c>
      <c r="J90" s="699"/>
      <c r="K90" s="699" t="n">
        <v>276.6</v>
      </c>
      <c r="L90" s="699"/>
      <c r="M90" s="699" t="n">
        <v>41452.8</v>
      </c>
      <c r="N90" s="699"/>
      <c r="O90" s="699" t="n">
        <v>4281.8</v>
      </c>
      <c r="P90" s="699"/>
      <c r="Q90" s="699" t="n">
        <v>331569.9</v>
      </c>
      <c r="R90" s="699"/>
      <c r="S90" s="699" t="n">
        <v>10124.4</v>
      </c>
      <c r="T90" s="699"/>
      <c r="U90" s="699" t="n">
        <v>15822.3</v>
      </c>
      <c r="V90" s="700"/>
    </row>
    <row r="91" customFormat="false" ht="13.7" hidden="false" customHeight="true" outlineLevel="0" collapsed="false">
      <c r="B91" s="625" t="s">
        <v>614</v>
      </c>
      <c r="C91" s="51" t="n">
        <v>117811</v>
      </c>
      <c r="E91" s="699" t="n">
        <v>2856.5</v>
      </c>
      <c r="F91" s="699"/>
      <c r="G91" s="699" t="n">
        <v>867.6</v>
      </c>
      <c r="H91" s="699"/>
      <c r="I91" s="699" t="n">
        <v>13.9</v>
      </c>
      <c r="J91" s="699"/>
      <c r="K91" s="699" t="n">
        <v>280</v>
      </c>
      <c r="L91" s="699"/>
      <c r="M91" s="699" t="n">
        <v>41451.6</v>
      </c>
      <c r="N91" s="699"/>
      <c r="O91" s="699" t="n">
        <v>4649.7</v>
      </c>
      <c r="P91" s="699"/>
      <c r="Q91" s="699" t="n">
        <v>335517.1</v>
      </c>
      <c r="R91" s="699"/>
      <c r="S91" s="699" t="n">
        <v>10162.3</v>
      </c>
      <c r="T91" s="699"/>
      <c r="U91" s="699" t="n">
        <v>15764.9</v>
      </c>
      <c r="V91" s="700"/>
    </row>
    <row r="92" customFormat="false" ht="13.7" hidden="false" customHeight="true" outlineLevel="0" collapsed="false">
      <c r="B92" s="625" t="s">
        <v>615</v>
      </c>
      <c r="C92" s="51" t="n">
        <v>112548</v>
      </c>
      <c r="E92" s="699" t="n">
        <v>2699.3</v>
      </c>
      <c r="F92" s="699"/>
      <c r="G92" s="699" t="n">
        <v>648.3</v>
      </c>
      <c r="H92" s="699"/>
      <c r="I92" s="699" t="n">
        <v>16.3</v>
      </c>
      <c r="J92" s="699"/>
      <c r="K92" s="699" t="n">
        <v>267.7</v>
      </c>
      <c r="L92" s="699"/>
      <c r="M92" s="699" t="n">
        <v>41299.3</v>
      </c>
      <c r="N92" s="699"/>
      <c r="O92" s="699" t="n">
        <v>4858.5</v>
      </c>
      <c r="P92" s="699"/>
      <c r="Q92" s="699" t="n">
        <v>336564.1</v>
      </c>
      <c r="R92" s="699"/>
      <c r="S92" s="699" t="n">
        <v>10184.2</v>
      </c>
      <c r="T92" s="699"/>
      <c r="U92" s="699" t="n">
        <v>15716.7</v>
      </c>
      <c r="V92" s="700"/>
    </row>
    <row r="93" customFormat="false" ht="13.7" hidden="false" customHeight="true" outlineLevel="0" collapsed="false">
      <c r="B93" s="625" t="s">
        <v>616</v>
      </c>
      <c r="C93" s="51" t="n">
        <v>113685</v>
      </c>
      <c r="E93" s="699" t="n">
        <v>2768.4</v>
      </c>
      <c r="F93" s="699"/>
      <c r="G93" s="699" t="n">
        <v>651.8</v>
      </c>
      <c r="H93" s="699"/>
      <c r="I93" s="699" t="n">
        <v>15.7</v>
      </c>
      <c r="J93" s="699"/>
      <c r="K93" s="699" t="n">
        <v>268.1</v>
      </c>
      <c r="L93" s="699"/>
      <c r="M93" s="699" t="n">
        <v>41102.2</v>
      </c>
      <c r="N93" s="699"/>
      <c r="O93" s="699" t="n">
        <v>4780.8</v>
      </c>
      <c r="P93" s="699"/>
      <c r="Q93" s="699" t="n">
        <v>337688.9</v>
      </c>
      <c r="R93" s="699"/>
      <c r="S93" s="699" t="n">
        <v>10282.9</v>
      </c>
      <c r="T93" s="699"/>
      <c r="U93" s="699" t="n">
        <v>15622.2</v>
      </c>
      <c r="V93" s="700"/>
    </row>
    <row r="94" customFormat="false" ht="13.7" hidden="false" customHeight="true" outlineLevel="0" collapsed="false">
      <c r="B94" s="625" t="s">
        <v>617</v>
      </c>
      <c r="C94" s="51" t="n">
        <v>114863</v>
      </c>
      <c r="E94" s="699" t="n">
        <v>2836.5</v>
      </c>
      <c r="F94" s="699"/>
      <c r="G94" s="699" t="n">
        <v>658.1</v>
      </c>
      <c r="H94" s="699"/>
      <c r="I94" s="699" t="n">
        <v>11.8</v>
      </c>
      <c r="J94" s="699"/>
      <c r="K94" s="699" t="n">
        <v>276.1</v>
      </c>
      <c r="L94" s="699"/>
      <c r="M94" s="699" t="n">
        <v>40858.7</v>
      </c>
      <c r="N94" s="699"/>
      <c r="O94" s="699" t="n">
        <v>4853.2</v>
      </c>
      <c r="P94" s="699"/>
      <c r="Q94" s="699" t="n">
        <v>338893</v>
      </c>
      <c r="R94" s="699"/>
      <c r="S94" s="699" t="n">
        <v>10457.1</v>
      </c>
      <c r="T94" s="699"/>
      <c r="U94" s="699" t="n">
        <v>15438.5</v>
      </c>
      <c r="V94" s="700"/>
    </row>
    <row r="95" customFormat="false" ht="13.7" hidden="false" customHeight="true" outlineLevel="0" collapsed="false">
      <c r="B95" s="625" t="s">
        <v>618</v>
      </c>
      <c r="C95" s="51" t="n">
        <v>109150</v>
      </c>
      <c r="E95" s="699" t="n">
        <v>2695.7</v>
      </c>
      <c r="F95" s="699"/>
      <c r="G95" s="699" t="n">
        <v>624.9</v>
      </c>
      <c r="H95" s="699"/>
      <c r="I95" s="699" t="n">
        <v>11</v>
      </c>
      <c r="J95" s="699"/>
      <c r="K95" s="699" t="n">
        <v>263.8</v>
      </c>
      <c r="L95" s="699"/>
      <c r="M95" s="699" t="n">
        <v>40718.7</v>
      </c>
      <c r="N95" s="699"/>
      <c r="O95" s="699" t="n">
        <v>4754.9</v>
      </c>
      <c r="P95" s="699"/>
      <c r="Q95" s="699" t="n">
        <v>339914.1</v>
      </c>
      <c r="R95" s="699"/>
      <c r="S95" s="699" t="n">
        <v>10498</v>
      </c>
      <c r="T95" s="699"/>
      <c r="U95" s="699" t="n">
        <v>15373</v>
      </c>
      <c r="V95" s="700"/>
    </row>
    <row r="96" customFormat="false" ht="13.7" hidden="false" customHeight="true" outlineLevel="0" collapsed="false">
      <c r="B96" s="625" t="s">
        <v>619</v>
      </c>
      <c r="C96" s="51" t="n">
        <v>115723</v>
      </c>
      <c r="E96" s="699" t="n">
        <v>2765.3</v>
      </c>
      <c r="F96" s="699"/>
      <c r="G96" s="699" t="n">
        <v>642.3</v>
      </c>
      <c r="H96" s="699"/>
      <c r="I96" s="699" t="n">
        <v>6.1</v>
      </c>
      <c r="J96" s="699"/>
      <c r="K96" s="699" t="n">
        <v>264.6</v>
      </c>
      <c r="L96" s="699"/>
      <c r="M96" s="699" t="n">
        <v>40544.7</v>
      </c>
      <c r="N96" s="699"/>
      <c r="O96" s="699" t="n">
        <v>4574</v>
      </c>
      <c r="P96" s="699"/>
      <c r="Q96" s="699" t="n">
        <v>341001</v>
      </c>
      <c r="R96" s="699"/>
      <c r="S96" s="699" t="n">
        <v>10585</v>
      </c>
      <c r="T96" s="699"/>
      <c r="U96" s="699" t="n">
        <v>15320.3</v>
      </c>
      <c r="V96" s="700"/>
    </row>
    <row r="97" customFormat="false" ht="13.7" hidden="false" customHeight="true" outlineLevel="0" collapsed="false">
      <c r="B97" s="625" t="s">
        <v>620</v>
      </c>
      <c r="C97" s="51" t="n">
        <v>126699</v>
      </c>
      <c r="E97" s="699" t="n">
        <v>2891</v>
      </c>
      <c r="F97" s="699"/>
      <c r="G97" s="699" t="n">
        <v>658.5</v>
      </c>
      <c r="H97" s="699"/>
      <c r="I97" s="699" t="n">
        <v>12.4</v>
      </c>
      <c r="J97" s="699"/>
      <c r="K97" s="699" t="n">
        <v>294.3</v>
      </c>
      <c r="L97" s="699"/>
      <c r="M97" s="699" t="n">
        <v>40373.8</v>
      </c>
      <c r="N97" s="699"/>
      <c r="O97" s="699" t="n">
        <v>4820.4</v>
      </c>
      <c r="P97" s="699"/>
      <c r="Q97" s="699" t="n">
        <v>342025.2</v>
      </c>
      <c r="R97" s="699"/>
      <c r="S97" s="699" t="n">
        <v>10627.1</v>
      </c>
      <c r="T97" s="699"/>
      <c r="U97" s="699" t="n">
        <v>15293.9</v>
      </c>
      <c r="V97" s="700"/>
    </row>
    <row r="98" customFormat="false" ht="13.7" hidden="false" customHeight="true" outlineLevel="0" collapsed="false">
      <c r="B98" s="625" t="s">
        <v>621</v>
      </c>
      <c r="C98" s="51" t="n">
        <v>142824</v>
      </c>
      <c r="E98" s="699" t="n">
        <v>3176.4</v>
      </c>
      <c r="F98" s="699"/>
      <c r="G98" s="699" t="n">
        <v>651.7</v>
      </c>
      <c r="H98" s="699"/>
      <c r="I98" s="699" t="n">
        <v>8.8</v>
      </c>
      <c r="J98" s="699"/>
      <c r="K98" s="699" t="n">
        <v>269.4</v>
      </c>
      <c r="L98" s="699"/>
      <c r="M98" s="699" t="n">
        <v>40225.3</v>
      </c>
      <c r="N98" s="699"/>
      <c r="O98" s="699" t="n">
        <v>4661</v>
      </c>
      <c r="P98" s="699"/>
      <c r="Q98" s="699" t="n">
        <v>343083.7</v>
      </c>
      <c r="R98" s="699"/>
      <c r="S98" s="699" t="n">
        <v>10653.7</v>
      </c>
      <c r="T98" s="699"/>
      <c r="U98" s="699" t="n">
        <v>15232.7</v>
      </c>
      <c r="V98" s="700"/>
    </row>
    <row r="99" customFormat="false" ht="13.7" hidden="false" customHeight="true" outlineLevel="0" collapsed="false">
      <c r="B99" s="625" t="s">
        <v>497</v>
      </c>
      <c r="C99" s="51" t="n">
        <v>228613</v>
      </c>
      <c r="E99" s="699" t="n">
        <v>4993.4</v>
      </c>
      <c r="F99" s="699"/>
      <c r="G99" s="699" t="n">
        <v>802.3</v>
      </c>
      <c r="H99" s="699"/>
      <c r="I99" s="699" t="n">
        <v>9.8</v>
      </c>
      <c r="J99" s="699"/>
      <c r="K99" s="699" t="n">
        <v>299.5</v>
      </c>
      <c r="L99" s="699"/>
      <c r="M99" s="699" t="n">
        <v>41024.3</v>
      </c>
      <c r="N99" s="699"/>
      <c r="O99" s="699" t="n">
        <v>4446.7</v>
      </c>
      <c r="P99" s="699"/>
      <c r="Q99" s="699" t="n">
        <v>344095.8</v>
      </c>
      <c r="R99" s="699"/>
      <c r="S99" s="699" t="n">
        <v>10685.2</v>
      </c>
      <c r="T99" s="699"/>
      <c r="U99" s="699" t="n">
        <v>15160.3</v>
      </c>
      <c r="V99" s="700"/>
    </row>
    <row r="100" customFormat="false" ht="13.7" hidden="false" customHeight="true" outlineLevel="0" collapsed="false">
      <c r="B100" s="625"/>
      <c r="C100" s="51"/>
      <c r="E100" s="699"/>
      <c r="F100" s="699"/>
      <c r="G100" s="699"/>
      <c r="H100" s="699"/>
      <c r="I100" s="699"/>
      <c r="J100" s="699"/>
      <c r="K100" s="699"/>
      <c r="L100" s="699"/>
      <c r="M100" s="699"/>
      <c r="N100" s="699"/>
      <c r="O100" s="699"/>
      <c r="P100" s="699"/>
      <c r="Q100" s="699"/>
      <c r="R100" s="699"/>
      <c r="S100" s="699"/>
      <c r="T100" s="699"/>
      <c r="U100" s="699"/>
      <c r="V100" s="700"/>
    </row>
    <row r="101" customFormat="false" ht="13.7" hidden="false" customHeight="true" outlineLevel="0" collapsed="false">
      <c r="A101" s="23" t="n">
        <v>2009</v>
      </c>
      <c r="B101" s="625" t="s">
        <v>611</v>
      </c>
      <c r="C101" s="51" t="n">
        <v>124498</v>
      </c>
      <c r="E101" s="699" t="n">
        <v>2712.5</v>
      </c>
      <c r="F101" s="699"/>
      <c r="G101" s="699" t="n">
        <v>718.5</v>
      </c>
      <c r="H101" s="699"/>
      <c r="I101" s="699" t="n">
        <v>9.7</v>
      </c>
      <c r="J101" s="699"/>
      <c r="K101" s="699" t="n">
        <v>262.9</v>
      </c>
      <c r="L101" s="699"/>
      <c r="M101" s="699" t="n">
        <v>41035.1</v>
      </c>
      <c r="N101" s="699"/>
      <c r="O101" s="699" t="n">
        <v>4411.1</v>
      </c>
      <c r="P101" s="699"/>
      <c r="Q101" s="699" t="n">
        <v>344975.9</v>
      </c>
      <c r="R101" s="699"/>
      <c r="S101" s="699" t="n">
        <v>10697.3</v>
      </c>
      <c r="T101" s="699"/>
      <c r="U101" s="699" t="n">
        <v>15091.2</v>
      </c>
      <c r="V101" s="700"/>
    </row>
    <row r="102" customFormat="false" ht="15.95" hidden="false" customHeight="true" outlineLevel="0" collapsed="false">
      <c r="B102" s="625"/>
      <c r="C102" s="628"/>
      <c r="E102" s="698"/>
      <c r="F102" s="698"/>
      <c r="G102" s="698"/>
      <c r="H102" s="698"/>
      <c r="I102" s="698"/>
      <c r="J102" s="698"/>
      <c r="K102" s="698"/>
      <c r="L102" s="698"/>
      <c r="M102" s="698"/>
      <c r="N102" s="698"/>
      <c r="O102" s="698"/>
      <c r="P102" s="698"/>
      <c r="Q102" s="698"/>
      <c r="R102" s="698"/>
      <c r="S102" s="698"/>
      <c r="T102" s="698"/>
      <c r="U102" s="698"/>
      <c r="V102" s="700"/>
    </row>
    <row r="103" customFormat="false" ht="15.95" hidden="false" customHeight="true" outlineLevel="0" collapsed="false">
      <c r="A103" s="260" t="s">
        <v>2058</v>
      </c>
      <c r="B103" s="207"/>
    </row>
    <row r="104" customFormat="false" ht="15.95" hidden="false" customHeight="true" outlineLevel="0" collapsed="false">
      <c r="A104" s="114" t="s">
        <v>2059</v>
      </c>
      <c r="B104" s="115"/>
    </row>
    <row r="105" customFormat="false" ht="15.95" hidden="false" customHeight="true" outlineLevel="0" collapsed="false">
      <c r="A105" s="23" t="s">
        <v>2060</v>
      </c>
      <c r="B105" s="84"/>
      <c r="H105" s="84"/>
      <c r="V105" s="102" t="s">
        <v>2061</v>
      </c>
    </row>
    <row r="106" customFormat="false" ht="24" hidden="false" customHeight="true" outlineLevel="0" collapsed="false">
      <c r="A106" s="84" t="s">
        <v>200</v>
      </c>
      <c r="B106" s="84"/>
      <c r="C106" s="84"/>
      <c r="D106" s="84"/>
      <c r="E106" s="84"/>
      <c r="F106" s="84"/>
      <c r="G106" s="84"/>
      <c r="H106" s="84"/>
      <c r="J106" s="102"/>
      <c r="K106" s="102"/>
      <c r="L106" s="102"/>
      <c r="M106" s="102"/>
      <c r="N106" s="102"/>
      <c r="O106" s="102"/>
      <c r="P106" s="102"/>
      <c r="Q106" s="102"/>
      <c r="R106" s="102"/>
      <c r="S106" s="102"/>
      <c r="T106" s="102"/>
      <c r="U106" s="208"/>
      <c r="V106" s="208"/>
    </row>
    <row r="108" customFormat="false" ht="15" hidden="false" customHeight="false" outlineLevel="0" collapsed="false">
      <c r="C108" s="51"/>
      <c r="D108" s="51"/>
      <c r="E108" s="51"/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  <c r="R108" s="51"/>
      <c r="S108" s="51"/>
      <c r="T108" s="51"/>
      <c r="U108" s="51"/>
    </row>
    <row r="111" customFormat="false" ht="15" hidden="false" customHeight="false" outlineLevel="0" collapsed="false">
      <c r="C111" s="51"/>
      <c r="E111" s="701"/>
      <c r="F111" s="51"/>
      <c r="G111" s="701"/>
      <c r="H111" s="701"/>
      <c r="I111" s="701"/>
      <c r="J111" s="701"/>
      <c r="K111" s="701"/>
      <c r="L111" s="701"/>
      <c r="M111" s="701"/>
      <c r="N111" s="701"/>
      <c r="O111" s="701"/>
      <c r="P111" s="701"/>
      <c r="Q111" s="701"/>
      <c r="R111" s="701"/>
      <c r="S111" s="701"/>
      <c r="T111" s="701"/>
      <c r="U111" s="701"/>
    </row>
  </sheetData>
  <mergeCells count="49">
    <mergeCell ref="A2:V2"/>
    <mergeCell ref="A3:V3"/>
    <mergeCell ref="A4:V4"/>
    <mergeCell ref="A5:V5"/>
    <mergeCell ref="A6:V6"/>
    <mergeCell ref="A7:B35"/>
    <mergeCell ref="S7:V20"/>
    <mergeCell ref="C8:F11"/>
    <mergeCell ref="G8:L11"/>
    <mergeCell ref="M8:P11"/>
    <mergeCell ref="C12:F15"/>
    <mergeCell ref="G12:L15"/>
    <mergeCell ref="M12:P15"/>
    <mergeCell ref="Q13:R16"/>
    <mergeCell ref="C16:F19"/>
    <mergeCell ref="G16:L19"/>
    <mergeCell ref="M16:P19"/>
    <mergeCell ref="Q17:R20"/>
    <mergeCell ref="C21:D34"/>
    <mergeCell ref="Q21:R24"/>
    <mergeCell ref="E22:F25"/>
    <mergeCell ref="G22:H25"/>
    <mergeCell ref="I22:J25"/>
    <mergeCell ref="K22:L25"/>
    <mergeCell ref="M22:N25"/>
    <mergeCell ref="O22:P25"/>
    <mergeCell ref="S24:T27"/>
    <mergeCell ref="U24:V27"/>
    <mergeCell ref="Q25:R29"/>
    <mergeCell ref="E26:F29"/>
    <mergeCell ref="G26:H29"/>
    <mergeCell ref="I26:J29"/>
    <mergeCell ref="K26:L29"/>
    <mergeCell ref="M26:N29"/>
    <mergeCell ref="O26:P29"/>
    <mergeCell ref="S28:T31"/>
    <mergeCell ref="U28:V31"/>
    <mergeCell ref="E30:F33"/>
    <mergeCell ref="G30:H34"/>
    <mergeCell ref="I30:J33"/>
    <mergeCell ref="K30:L33"/>
    <mergeCell ref="M30:N33"/>
    <mergeCell ref="O30:P33"/>
    <mergeCell ref="C35:D35"/>
    <mergeCell ref="E35:V35"/>
    <mergeCell ref="A37:V37"/>
    <mergeCell ref="A59:V59"/>
    <mergeCell ref="A81:V81"/>
    <mergeCell ref="U106:V106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4" min="1" style="23" width="1.42"/>
    <col collapsed="false" customWidth="true" hidden="false" outlineLevel="0" max="5" min="5" style="23" width="1.56"/>
    <col collapsed="false" customWidth="true" hidden="false" outlineLevel="0" max="17" min="6" style="23" width="1.42"/>
    <col collapsed="false" customWidth="true" hidden="false" outlineLevel="0" max="88" min="18" style="23" width="1.56"/>
    <col collapsed="false" customWidth="false" hidden="false" outlineLevel="0" max="257" min="8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4.1" hidden="false" customHeight="true" outlineLevel="0" collapsed="false">
      <c r="A2" s="115" t="s">
        <v>10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  <c r="W2" s="115"/>
      <c r="X2" s="115"/>
      <c r="Y2" s="115"/>
      <c r="Z2" s="115"/>
      <c r="AA2" s="115"/>
      <c r="AB2" s="115"/>
      <c r="AC2" s="115"/>
      <c r="AD2" s="115"/>
      <c r="AE2" s="115"/>
      <c r="AF2" s="115"/>
      <c r="AG2" s="115"/>
      <c r="AH2" s="115"/>
      <c r="AI2" s="115"/>
      <c r="AJ2" s="115"/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  <c r="AW2" s="115"/>
      <c r="AX2" s="115"/>
      <c r="AY2" s="115"/>
      <c r="AZ2" s="115"/>
      <c r="BA2" s="115"/>
      <c r="BB2" s="115"/>
      <c r="BC2" s="115"/>
      <c r="BD2" s="115"/>
      <c r="BE2" s="115"/>
      <c r="BF2" s="115"/>
      <c r="BG2" s="115"/>
      <c r="BH2" s="115"/>
      <c r="BI2" s="115"/>
      <c r="BJ2" s="115"/>
      <c r="BK2" s="115"/>
      <c r="BL2" s="115"/>
      <c r="BM2" s="115"/>
      <c r="BN2" s="115"/>
      <c r="BO2" s="115"/>
      <c r="BP2" s="115"/>
      <c r="BQ2" s="115"/>
      <c r="BR2" s="115"/>
      <c r="BS2" s="115"/>
      <c r="BT2" s="115"/>
      <c r="BU2" s="115"/>
      <c r="BV2" s="115"/>
      <c r="BW2" s="115"/>
      <c r="BX2" s="115"/>
      <c r="BY2" s="115"/>
      <c r="BZ2" s="115"/>
      <c r="CA2" s="115"/>
      <c r="CB2" s="115"/>
      <c r="CC2" s="115"/>
      <c r="CD2" s="115"/>
      <c r="CE2" s="115"/>
      <c r="CF2" s="115"/>
      <c r="CG2" s="115"/>
      <c r="CH2" s="115"/>
      <c r="CI2" s="115"/>
      <c r="CJ2" s="115"/>
    </row>
    <row r="3" customFormat="false" ht="14.1" hidden="false" customHeight="true" outlineLevel="0" collapsed="false">
      <c r="A3" s="115" t="s">
        <v>2019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J3" s="115"/>
      <c r="AK3" s="115"/>
      <c r="AL3" s="115"/>
      <c r="AM3" s="115"/>
      <c r="AN3" s="115"/>
      <c r="AO3" s="115"/>
      <c r="AP3" s="115"/>
      <c r="AQ3" s="115"/>
      <c r="AR3" s="115"/>
      <c r="AS3" s="115"/>
      <c r="AT3" s="115"/>
      <c r="AU3" s="115"/>
      <c r="AV3" s="115"/>
      <c r="AW3" s="115"/>
      <c r="AX3" s="115"/>
      <c r="AY3" s="115"/>
      <c r="AZ3" s="115"/>
      <c r="BA3" s="115"/>
      <c r="BB3" s="115"/>
      <c r="BC3" s="115"/>
      <c r="BD3" s="115"/>
      <c r="BE3" s="115"/>
      <c r="BF3" s="115"/>
      <c r="BG3" s="115"/>
      <c r="BH3" s="115"/>
      <c r="BI3" s="115"/>
      <c r="BJ3" s="115"/>
      <c r="BK3" s="115"/>
      <c r="BL3" s="115"/>
      <c r="BM3" s="115"/>
      <c r="BN3" s="115"/>
      <c r="BO3" s="115"/>
      <c r="BP3" s="115"/>
      <c r="BQ3" s="115"/>
      <c r="BR3" s="115"/>
      <c r="BS3" s="115"/>
      <c r="BT3" s="115"/>
      <c r="BU3" s="115"/>
      <c r="BV3" s="115"/>
      <c r="BW3" s="115"/>
      <c r="BX3" s="115"/>
      <c r="BY3" s="115"/>
      <c r="BZ3" s="115"/>
      <c r="CA3" s="115"/>
      <c r="CB3" s="115"/>
      <c r="CC3" s="115"/>
      <c r="CD3" s="115"/>
      <c r="CE3" s="115"/>
      <c r="CF3" s="115"/>
      <c r="CG3" s="115"/>
      <c r="CH3" s="115"/>
      <c r="CI3" s="115"/>
      <c r="CJ3" s="115"/>
    </row>
    <row r="4" customFormat="false" ht="14.1" hidden="false" customHeight="true" outlineLevel="0" collapsed="false">
      <c r="A4" s="115" t="s">
        <v>2062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  <c r="U4" s="115"/>
      <c r="V4" s="115"/>
      <c r="W4" s="115"/>
      <c r="X4" s="115"/>
      <c r="Y4" s="115"/>
      <c r="Z4" s="115"/>
      <c r="AA4" s="115"/>
      <c r="AB4" s="115"/>
      <c r="AC4" s="115"/>
      <c r="AD4" s="115"/>
      <c r="AE4" s="115"/>
      <c r="AF4" s="115"/>
      <c r="AG4" s="115"/>
      <c r="AH4" s="115"/>
      <c r="AI4" s="115"/>
      <c r="AJ4" s="115"/>
      <c r="AK4" s="115"/>
      <c r="AL4" s="115"/>
      <c r="AM4" s="115"/>
      <c r="AN4" s="115"/>
      <c r="AO4" s="115"/>
      <c r="AP4" s="115"/>
      <c r="AQ4" s="115"/>
      <c r="AR4" s="115"/>
      <c r="AS4" s="115"/>
      <c r="AT4" s="115"/>
      <c r="AU4" s="115"/>
      <c r="AV4" s="115"/>
      <c r="AW4" s="115"/>
      <c r="AX4" s="115"/>
      <c r="AY4" s="115"/>
      <c r="AZ4" s="115"/>
      <c r="BA4" s="115"/>
      <c r="BB4" s="115"/>
      <c r="BC4" s="115"/>
      <c r="BD4" s="115"/>
      <c r="BE4" s="115"/>
      <c r="BF4" s="115"/>
      <c r="BG4" s="115"/>
      <c r="BH4" s="115"/>
      <c r="BI4" s="115"/>
      <c r="BJ4" s="115"/>
      <c r="BK4" s="115"/>
      <c r="BL4" s="115"/>
      <c r="BM4" s="115"/>
      <c r="BN4" s="115"/>
      <c r="BO4" s="115"/>
      <c r="BP4" s="115"/>
      <c r="BQ4" s="115"/>
      <c r="BR4" s="115"/>
      <c r="BS4" s="115"/>
      <c r="BT4" s="115"/>
      <c r="BU4" s="115"/>
      <c r="BV4" s="115"/>
      <c r="BW4" s="115"/>
      <c r="BX4" s="115"/>
      <c r="BY4" s="115"/>
      <c r="BZ4" s="115"/>
      <c r="CA4" s="115"/>
      <c r="CB4" s="115"/>
      <c r="CC4" s="115"/>
      <c r="CD4" s="115"/>
      <c r="CE4" s="115"/>
      <c r="CF4" s="115"/>
      <c r="CG4" s="115"/>
      <c r="CH4" s="115"/>
      <c r="CI4" s="115"/>
      <c r="CJ4" s="115"/>
    </row>
    <row r="5" customFormat="false" ht="14.1" hidden="false" customHeight="true" outlineLevel="0" collapsed="false">
      <c r="A5" s="115" t="s">
        <v>511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115"/>
      <c r="S5" s="115"/>
      <c r="T5" s="115"/>
      <c r="U5" s="115"/>
      <c r="V5" s="115"/>
      <c r="W5" s="115"/>
      <c r="X5" s="115"/>
      <c r="Y5" s="115"/>
      <c r="Z5" s="115"/>
      <c r="AA5" s="115"/>
      <c r="AB5" s="115"/>
      <c r="AC5" s="115"/>
      <c r="AD5" s="115"/>
      <c r="AE5" s="115"/>
      <c r="AF5" s="115"/>
      <c r="AG5" s="115"/>
      <c r="AH5" s="115"/>
      <c r="AI5" s="115"/>
      <c r="AJ5" s="115"/>
      <c r="AK5" s="115"/>
      <c r="AL5" s="115"/>
      <c r="AM5" s="115"/>
      <c r="AN5" s="115"/>
      <c r="AO5" s="115"/>
      <c r="AP5" s="115"/>
      <c r="AQ5" s="115"/>
      <c r="AR5" s="115"/>
      <c r="AS5" s="115"/>
      <c r="AT5" s="115"/>
      <c r="AU5" s="115"/>
      <c r="AV5" s="115"/>
      <c r="AW5" s="115"/>
      <c r="AX5" s="115"/>
      <c r="AY5" s="115"/>
      <c r="AZ5" s="115"/>
      <c r="BA5" s="115"/>
      <c r="BB5" s="115"/>
      <c r="BC5" s="115"/>
      <c r="BD5" s="115"/>
      <c r="BE5" s="115"/>
      <c r="BF5" s="115"/>
      <c r="BG5" s="115"/>
      <c r="BH5" s="115"/>
      <c r="BI5" s="115"/>
      <c r="BJ5" s="115"/>
      <c r="BK5" s="115"/>
      <c r="BL5" s="115"/>
      <c r="BM5" s="115"/>
      <c r="BN5" s="115"/>
      <c r="BO5" s="115"/>
      <c r="BP5" s="115"/>
      <c r="BQ5" s="115"/>
      <c r="BR5" s="115"/>
      <c r="BS5" s="115"/>
      <c r="BT5" s="115"/>
      <c r="BU5" s="115"/>
      <c r="BV5" s="115"/>
      <c r="BW5" s="115"/>
      <c r="BX5" s="115"/>
      <c r="BY5" s="115"/>
      <c r="BZ5" s="115"/>
      <c r="CA5" s="115"/>
      <c r="CB5" s="115"/>
      <c r="CC5" s="115"/>
      <c r="CD5" s="115"/>
      <c r="CE5" s="115"/>
      <c r="CF5" s="115"/>
      <c r="CG5" s="115"/>
      <c r="CH5" s="115"/>
      <c r="CI5" s="115"/>
      <c r="CJ5" s="115"/>
    </row>
    <row r="6" customFormat="false" ht="14.1" hidden="false" customHeight="true" outlineLevel="0" collapsed="false">
      <c r="A6" s="115" t="s">
        <v>30</v>
      </c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  <c r="AD6" s="115"/>
      <c r="AE6" s="115"/>
      <c r="AF6" s="115"/>
      <c r="AG6" s="115"/>
      <c r="AH6" s="115"/>
      <c r="AI6" s="115"/>
      <c r="AJ6" s="115"/>
      <c r="AK6" s="115"/>
      <c r="AL6" s="115"/>
      <c r="AM6" s="115"/>
      <c r="AN6" s="115"/>
      <c r="AO6" s="115"/>
      <c r="AP6" s="115"/>
      <c r="AQ6" s="115"/>
      <c r="AR6" s="115"/>
      <c r="AS6" s="115"/>
      <c r="AT6" s="115"/>
      <c r="AU6" s="115"/>
      <c r="AV6" s="115"/>
      <c r="AW6" s="115"/>
      <c r="AX6" s="115"/>
      <c r="AY6" s="115"/>
      <c r="AZ6" s="115"/>
      <c r="BA6" s="115"/>
      <c r="BB6" s="115"/>
      <c r="BC6" s="115"/>
      <c r="BD6" s="115"/>
      <c r="BE6" s="115"/>
      <c r="BF6" s="115"/>
      <c r="BG6" s="115"/>
      <c r="BH6" s="115"/>
      <c r="BI6" s="115"/>
      <c r="BJ6" s="115"/>
      <c r="BK6" s="115"/>
      <c r="BL6" s="115"/>
      <c r="BM6" s="115"/>
      <c r="BN6" s="115"/>
      <c r="BO6" s="115"/>
      <c r="BP6" s="115"/>
      <c r="BQ6" s="115"/>
      <c r="BR6" s="115"/>
      <c r="BS6" s="115"/>
      <c r="BT6" s="115"/>
      <c r="BU6" s="115"/>
      <c r="BV6" s="115"/>
      <c r="BW6" s="115"/>
      <c r="BX6" s="115"/>
      <c r="BY6" s="115"/>
      <c r="BZ6" s="115"/>
      <c r="CA6" s="115"/>
      <c r="CB6" s="115"/>
      <c r="CC6" s="115"/>
      <c r="CD6" s="115"/>
      <c r="CE6" s="115"/>
      <c r="CF6" s="115"/>
      <c r="CG6" s="115"/>
      <c r="CH6" s="115"/>
      <c r="CI6" s="115"/>
      <c r="CJ6" s="115"/>
    </row>
    <row r="7" customFormat="false" ht="9.95" hidden="false" customHeight="true" outlineLevel="0" collapsed="false">
      <c r="A7" s="702"/>
      <c r="B7" s="702"/>
      <c r="C7" s="702"/>
      <c r="D7" s="702"/>
      <c r="E7" s="702"/>
      <c r="F7" s="702"/>
      <c r="G7" s="702"/>
      <c r="H7" s="702"/>
      <c r="I7" s="702"/>
      <c r="J7" s="702"/>
      <c r="K7" s="702"/>
      <c r="L7" s="702"/>
      <c r="M7" s="702"/>
      <c r="N7" s="702"/>
      <c r="O7" s="702"/>
      <c r="P7" s="702"/>
      <c r="Q7" s="702"/>
      <c r="R7" s="702"/>
      <c r="S7" s="702"/>
      <c r="T7" s="702"/>
      <c r="U7" s="702"/>
      <c r="V7" s="702"/>
      <c r="W7" s="702"/>
      <c r="X7" s="702"/>
      <c r="Y7" s="702"/>
      <c r="Z7" s="702"/>
      <c r="AA7" s="702"/>
      <c r="AB7" s="702"/>
      <c r="AC7" s="702"/>
      <c r="AD7" s="702"/>
      <c r="AE7" s="702"/>
      <c r="AF7" s="702"/>
      <c r="AG7" s="702"/>
      <c r="AH7" s="702"/>
      <c r="AI7" s="702"/>
      <c r="AJ7" s="702"/>
      <c r="AK7" s="702"/>
      <c r="AL7" s="702"/>
      <c r="AM7" s="702"/>
      <c r="AN7" s="702"/>
      <c r="AO7" s="702"/>
      <c r="AP7" s="702"/>
      <c r="AQ7" s="702"/>
      <c r="AR7" s="702"/>
      <c r="AS7" s="702"/>
      <c r="AT7" s="702"/>
      <c r="AU7" s="702"/>
      <c r="AV7" s="702"/>
      <c r="AW7" s="702"/>
      <c r="AX7" s="702"/>
      <c r="AY7" s="702"/>
      <c r="AZ7" s="702"/>
      <c r="BA7" s="702"/>
      <c r="BB7" s="702"/>
      <c r="BC7" s="702"/>
      <c r="BD7" s="702"/>
      <c r="BE7" s="702"/>
      <c r="BF7" s="702"/>
      <c r="BG7" s="702"/>
      <c r="BH7" s="702"/>
      <c r="BI7" s="702"/>
      <c r="BJ7" s="702"/>
      <c r="BK7" s="702"/>
      <c r="BL7" s="702"/>
      <c r="BM7" s="702"/>
      <c r="BN7" s="702"/>
      <c r="BO7" s="702"/>
      <c r="BP7" s="702"/>
      <c r="BQ7" s="702"/>
      <c r="BR7" s="702"/>
      <c r="BS7" s="86"/>
      <c r="BT7" s="86"/>
      <c r="BU7" s="86"/>
      <c r="BV7" s="86"/>
      <c r="BW7" s="86"/>
      <c r="BX7" s="86"/>
      <c r="BY7" s="86"/>
      <c r="BZ7" s="86"/>
      <c r="CA7" s="91"/>
      <c r="CB7" s="91"/>
      <c r="CC7" s="91"/>
      <c r="CD7" s="91"/>
      <c r="CE7" s="91"/>
      <c r="CF7" s="91"/>
      <c r="CG7" s="91"/>
      <c r="CH7" s="91"/>
      <c r="CI7" s="91"/>
      <c r="CJ7" s="91"/>
    </row>
    <row r="8" customFormat="false" ht="5.1" hidden="false" customHeight="true" outlineLevel="0" collapsed="false">
      <c r="A8" s="572"/>
      <c r="B8" s="572"/>
      <c r="C8" s="572"/>
      <c r="D8" s="572"/>
      <c r="E8" s="572"/>
      <c r="F8" s="572"/>
      <c r="G8" s="572"/>
      <c r="H8" s="572"/>
      <c r="I8" s="573"/>
      <c r="J8" s="88" t="s">
        <v>2063</v>
      </c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  <c r="Z8" s="88"/>
      <c r="AA8" s="88"/>
      <c r="AB8" s="88"/>
      <c r="AC8" s="88"/>
      <c r="AD8" s="88"/>
      <c r="AE8" s="88"/>
      <c r="AF8" s="88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8"/>
      <c r="AS8" s="88"/>
      <c r="AT8" s="88"/>
      <c r="AU8" s="88"/>
      <c r="AV8" s="88"/>
      <c r="AW8" s="88"/>
      <c r="AX8" s="88"/>
      <c r="AY8" s="88"/>
      <c r="AZ8" s="88"/>
      <c r="BA8" s="88"/>
      <c r="BB8" s="88"/>
      <c r="BC8" s="88"/>
      <c r="BD8" s="88"/>
      <c r="BE8" s="88"/>
      <c r="BF8" s="88"/>
      <c r="BG8" s="88"/>
      <c r="BH8" s="88"/>
      <c r="BI8" s="88"/>
      <c r="BJ8" s="88"/>
      <c r="BK8" s="88"/>
      <c r="BL8" s="88"/>
      <c r="BM8" s="88"/>
      <c r="BN8" s="88"/>
      <c r="BO8" s="88"/>
      <c r="BP8" s="88"/>
      <c r="BQ8" s="88"/>
      <c r="BR8" s="88"/>
      <c r="BS8" s="88"/>
      <c r="BT8" s="574"/>
      <c r="BU8" s="572"/>
      <c r="BV8" s="572"/>
      <c r="BW8" s="572"/>
      <c r="BX8" s="572"/>
      <c r="BY8" s="572"/>
      <c r="BZ8" s="572"/>
      <c r="CA8" s="573"/>
      <c r="CB8" s="574"/>
      <c r="CC8" s="572"/>
      <c r="CD8" s="572"/>
      <c r="CE8" s="572"/>
      <c r="CF8" s="572"/>
      <c r="CG8" s="572"/>
      <c r="CH8" s="572"/>
      <c r="CI8" s="572"/>
      <c r="CJ8" s="572"/>
    </row>
    <row r="9" customFormat="false" ht="5.1" hidden="false" customHeight="true" outlineLevel="0" collapsed="false">
      <c r="A9" s="577"/>
      <c r="B9" s="577"/>
      <c r="C9" s="577"/>
      <c r="D9" s="577"/>
      <c r="E9" s="577"/>
      <c r="F9" s="577"/>
      <c r="G9" s="577"/>
      <c r="H9" s="577"/>
      <c r="I9" s="57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88"/>
      <c r="BE9" s="88"/>
      <c r="BF9" s="88"/>
      <c r="BG9" s="88"/>
      <c r="BH9" s="88"/>
      <c r="BI9" s="88"/>
      <c r="BJ9" s="88"/>
      <c r="BK9" s="88"/>
      <c r="BL9" s="88"/>
      <c r="BM9" s="88"/>
      <c r="BN9" s="88"/>
      <c r="BO9" s="88"/>
      <c r="BP9" s="88"/>
      <c r="BQ9" s="88"/>
      <c r="BR9" s="88"/>
      <c r="BS9" s="88"/>
      <c r="BT9" s="576"/>
      <c r="BU9" s="577"/>
      <c r="BV9" s="577"/>
      <c r="BW9" s="577"/>
      <c r="BX9" s="577"/>
      <c r="BY9" s="577"/>
      <c r="BZ9" s="577"/>
      <c r="CA9" s="578"/>
      <c r="CB9" s="576" t="s">
        <v>1407</v>
      </c>
      <c r="CC9" s="576"/>
      <c r="CD9" s="576"/>
      <c r="CE9" s="576"/>
      <c r="CF9" s="576"/>
      <c r="CG9" s="576"/>
      <c r="CH9" s="576"/>
      <c r="CI9" s="576"/>
      <c r="CJ9" s="576"/>
    </row>
    <row r="10" customFormat="false" ht="5.1" hidden="false" customHeight="true" outlineLevel="0" collapsed="false">
      <c r="A10" s="577"/>
      <c r="B10" s="577"/>
      <c r="C10" s="577"/>
      <c r="D10" s="577"/>
      <c r="E10" s="577"/>
      <c r="F10" s="577"/>
      <c r="G10" s="577"/>
      <c r="H10" s="577"/>
      <c r="I10" s="57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8"/>
      <c r="AS10" s="88"/>
      <c r="AT10" s="88"/>
      <c r="AU10" s="88"/>
      <c r="AV10" s="88"/>
      <c r="AW10" s="88"/>
      <c r="AX10" s="88"/>
      <c r="AY10" s="88"/>
      <c r="AZ10" s="88"/>
      <c r="BA10" s="88"/>
      <c r="BB10" s="88"/>
      <c r="BC10" s="88"/>
      <c r="BD10" s="88"/>
      <c r="BE10" s="88"/>
      <c r="BF10" s="88"/>
      <c r="BG10" s="88"/>
      <c r="BH10" s="88"/>
      <c r="BI10" s="88"/>
      <c r="BJ10" s="88"/>
      <c r="BK10" s="88"/>
      <c r="BL10" s="88"/>
      <c r="BM10" s="88"/>
      <c r="BN10" s="88"/>
      <c r="BO10" s="88"/>
      <c r="BP10" s="88"/>
      <c r="BQ10" s="88"/>
      <c r="BR10" s="88"/>
      <c r="BS10" s="88"/>
      <c r="BT10" s="576"/>
      <c r="BU10" s="577"/>
      <c r="BV10" s="577"/>
      <c r="BW10" s="577"/>
      <c r="BX10" s="577"/>
      <c r="BY10" s="577"/>
      <c r="BZ10" s="577"/>
      <c r="CA10" s="578"/>
      <c r="CB10" s="576"/>
      <c r="CC10" s="576"/>
      <c r="CD10" s="576"/>
      <c r="CE10" s="576"/>
      <c r="CF10" s="576"/>
      <c r="CG10" s="576"/>
      <c r="CH10" s="576"/>
      <c r="CI10" s="576"/>
      <c r="CJ10" s="576"/>
    </row>
    <row r="11" customFormat="false" ht="5.1" hidden="false" customHeight="true" outlineLevel="0" collapsed="false">
      <c r="A11" s="577"/>
      <c r="B11" s="577"/>
      <c r="C11" s="577"/>
      <c r="D11" s="577"/>
      <c r="E11" s="577"/>
      <c r="F11" s="577"/>
      <c r="G11" s="577"/>
      <c r="H11" s="577"/>
      <c r="I11" s="578"/>
      <c r="J11" s="88"/>
      <c r="K11" s="88"/>
      <c r="L11" s="88"/>
      <c r="M11" s="88"/>
      <c r="N11" s="88"/>
      <c r="O11" s="88"/>
      <c r="P11" s="88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  <c r="AE11" s="88"/>
      <c r="AF11" s="88"/>
      <c r="AG11" s="88"/>
      <c r="AH11" s="88"/>
      <c r="AI11" s="88"/>
      <c r="AJ11" s="88"/>
      <c r="AK11" s="88"/>
      <c r="AL11" s="88"/>
      <c r="AM11" s="88"/>
      <c r="AN11" s="88"/>
      <c r="AO11" s="88"/>
      <c r="AP11" s="88"/>
      <c r="AQ11" s="88"/>
      <c r="AR11" s="88"/>
      <c r="AS11" s="88"/>
      <c r="AT11" s="88"/>
      <c r="AU11" s="88"/>
      <c r="AV11" s="88"/>
      <c r="AW11" s="88"/>
      <c r="AX11" s="88"/>
      <c r="AY11" s="88"/>
      <c r="AZ11" s="88"/>
      <c r="BA11" s="88"/>
      <c r="BB11" s="88"/>
      <c r="BC11" s="88"/>
      <c r="BD11" s="88"/>
      <c r="BE11" s="88"/>
      <c r="BF11" s="88"/>
      <c r="BG11" s="88"/>
      <c r="BH11" s="88"/>
      <c r="BI11" s="88"/>
      <c r="BJ11" s="88"/>
      <c r="BK11" s="88"/>
      <c r="BL11" s="88"/>
      <c r="BM11" s="88"/>
      <c r="BN11" s="88"/>
      <c r="BO11" s="88"/>
      <c r="BP11" s="88"/>
      <c r="BQ11" s="88"/>
      <c r="BR11" s="88"/>
      <c r="BS11" s="88"/>
      <c r="BT11" s="576"/>
      <c r="BU11" s="577"/>
      <c r="BV11" s="577"/>
      <c r="BW11" s="577"/>
      <c r="BX11" s="577"/>
      <c r="BY11" s="577"/>
      <c r="BZ11" s="577"/>
      <c r="CA11" s="578"/>
      <c r="CB11" s="576"/>
      <c r="CC11" s="576"/>
      <c r="CD11" s="576"/>
      <c r="CE11" s="576"/>
      <c r="CF11" s="576"/>
      <c r="CG11" s="576"/>
      <c r="CH11" s="576"/>
      <c r="CI11" s="576"/>
      <c r="CJ11" s="576"/>
    </row>
    <row r="12" customFormat="false" ht="5.1" hidden="false" customHeight="true" outlineLevel="0" collapsed="false">
      <c r="A12" s="577"/>
      <c r="B12" s="577"/>
      <c r="C12" s="577"/>
      <c r="D12" s="577"/>
      <c r="E12" s="577"/>
      <c r="F12" s="577"/>
      <c r="G12" s="577"/>
      <c r="H12" s="577"/>
      <c r="I12" s="578"/>
      <c r="J12" s="574"/>
      <c r="K12" s="572"/>
      <c r="L12" s="572"/>
      <c r="M12" s="572"/>
      <c r="N12" s="572"/>
      <c r="O12" s="572"/>
      <c r="P12" s="572"/>
      <c r="Q12" s="573"/>
      <c r="R12" s="574"/>
      <c r="S12" s="572"/>
      <c r="T12" s="572"/>
      <c r="U12" s="572"/>
      <c r="V12" s="572"/>
      <c r="W12" s="572"/>
      <c r="X12" s="572"/>
      <c r="Y12" s="573"/>
      <c r="Z12" s="574"/>
      <c r="AA12" s="572"/>
      <c r="AB12" s="572"/>
      <c r="AC12" s="572"/>
      <c r="AD12" s="572"/>
      <c r="AE12" s="572"/>
      <c r="AF12" s="572"/>
      <c r="AG12" s="573"/>
      <c r="AH12" s="574"/>
      <c r="AI12" s="572"/>
      <c r="AJ12" s="572"/>
      <c r="AK12" s="572"/>
      <c r="AL12" s="572"/>
      <c r="AM12" s="572"/>
      <c r="AN12" s="573"/>
      <c r="AO12" s="574"/>
      <c r="AP12" s="572"/>
      <c r="AQ12" s="572"/>
      <c r="AR12" s="572"/>
      <c r="AS12" s="572"/>
      <c r="AT12" s="572"/>
      <c r="AU12" s="572"/>
      <c r="AV12" s="573"/>
      <c r="AW12" s="574"/>
      <c r="AX12" s="572"/>
      <c r="AY12" s="572"/>
      <c r="AZ12" s="572"/>
      <c r="BA12" s="572"/>
      <c r="BB12" s="572"/>
      <c r="BC12" s="573"/>
      <c r="BD12" s="574"/>
      <c r="BE12" s="572"/>
      <c r="BF12" s="572"/>
      <c r="BG12" s="572"/>
      <c r="BH12" s="572"/>
      <c r="BI12" s="572"/>
      <c r="BJ12" s="573"/>
      <c r="BK12" s="572"/>
      <c r="BL12" s="572"/>
      <c r="BM12" s="572"/>
      <c r="BN12" s="572"/>
      <c r="BO12" s="572"/>
      <c r="BP12" s="572"/>
      <c r="BQ12" s="572"/>
      <c r="BR12" s="572"/>
      <c r="BS12" s="573"/>
      <c r="BT12" s="576"/>
      <c r="BU12" s="577"/>
      <c r="BV12" s="577"/>
      <c r="BW12" s="577"/>
      <c r="BX12" s="577"/>
      <c r="BY12" s="577"/>
      <c r="BZ12" s="577"/>
      <c r="CA12" s="578"/>
      <c r="CB12" s="576"/>
      <c r="CC12" s="576"/>
      <c r="CD12" s="576"/>
      <c r="CE12" s="576"/>
      <c r="CF12" s="576"/>
      <c r="CG12" s="576"/>
      <c r="CH12" s="576"/>
      <c r="CI12" s="576"/>
      <c r="CJ12" s="576"/>
    </row>
    <row r="13" customFormat="false" ht="5.1" hidden="false" customHeight="true" outlineLevel="0" collapsed="false">
      <c r="A13" s="578" t="s">
        <v>2064</v>
      </c>
      <c r="B13" s="578"/>
      <c r="C13" s="578"/>
      <c r="D13" s="578"/>
      <c r="E13" s="578"/>
      <c r="F13" s="578"/>
      <c r="G13" s="578"/>
      <c r="H13" s="578"/>
      <c r="I13" s="578"/>
      <c r="J13" s="576"/>
      <c r="K13" s="577"/>
      <c r="L13" s="577"/>
      <c r="M13" s="577"/>
      <c r="N13" s="577"/>
      <c r="O13" s="577"/>
      <c r="P13" s="577"/>
      <c r="Q13" s="578"/>
      <c r="R13" s="576"/>
      <c r="S13" s="577"/>
      <c r="T13" s="577"/>
      <c r="U13" s="577"/>
      <c r="V13" s="577"/>
      <c r="W13" s="577"/>
      <c r="X13" s="577"/>
      <c r="Y13" s="578"/>
      <c r="Z13" s="576"/>
      <c r="AA13" s="577"/>
      <c r="AB13" s="577"/>
      <c r="AC13" s="577"/>
      <c r="AD13" s="577"/>
      <c r="AE13" s="577"/>
      <c r="AF13" s="577"/>
      <c r="AG13" s="578"/>
      <c r="AH13" s="576"/>
      <c r="AI13" s="577"/>
      <c r="AJ13" s="577"/>
      <c r="AK13" s="577"/>
      <c r="AL13" s="577"/>
      <c r="AM13" s="577"/>
      <c r="AN13" s="578"/>
      <c r="AO13" s="579" t="s">
        <v>2065</v>
      </c>
      <c r="AP13" s="579"/>
      <c r="AQ13" s="579"/>
      <c r="AR13" s="579"/>
      <c r="AS13" s="579"/>
      <c r="AT13" s="579"/>
      <c r="AU13" s="579"/>
      <c r="AV13" s="579"/>
      <c r="AW13" s="579" t="s">
        <v>2066</v>
      </c>
      <c r="AX13" s="579"/>
      <c r="AY13" s="579"/>
      <c r="AZ13" s="579"/>
      <c r="BA13" s="579"/>
      <c r="BB13" s="579"/>
      <c r="BC13" s="579"/>
      <c r="BD13" s="579" t="s">
        <v>1813</v>
      </c>
      <c r="BE13" s="579"/>
      <c r="BF13" s="579"/>
      <c r="BG13" s="579"/>
      <c r="BH13" s="579"/>
      <c r="BI13" s="579"/>
      <c r="BJ13" s="579"/>
      <c r="BK13" s="579" t="s">
        <v>2067</v>
      </c>
      <c r="BL13" s="579"/>
      <c r="BM13" s="579"/>
      <c r="BN13" s="579"/>
      <c r="BO13" s="579"/>
      <c r="BP13" s="579"/>
      <c r="BQ13" s="579"/>
      <c r="BR13" s="579"/>
      <c r="BS13" s="579"/>
      <c r="BT13" s="579" t="s">
        <v>2068</v>
      </c>
      <c r="BU13" s="579"/>
      <c r="BV13" s="579"/>
      <c r="BW13" s="579"/>
      <c r="BX13" s="579"/>
      <c r="BY13" s="579"/>
      <c r="BZ13" s="579"/>
      <c r="CA13" s="579"/>
      <c r="CB13" s="576" t="s">
        <v>2069</v>
      </c>
      <c r="CC13" s="576"/>
      <c r="CD13" s="576"/>
      <c r="CE13" s="576"/>
      <c r="CF13" s="576"/>
      <c r="CG13" s="576"/>
      <c r="CH13" s="576"/>
      <c r="CI13" s="576"/>
      <c r="CJ13" s="576"/>
    </row>
    <row r="14" customFormat="false" ht="5.1" hidden="false" customHeight="true" outlineLevel="0" collapsed="false">
      <c r="A14" s="578"/>
      <c r="B14" s="578"/>
      <c r="C14" s="578"/>
      <c r="D14" s="578"/>
      <c r="E14" s="578"/>
      <c r="F14" s="578"/>
      <c r="G14" s="578"/>
      <c r="H14" s="578"/>
      <c r="I14" s="578"/>
      <c r="J14" s="576"/>
      <c r="K14" s="577"/>
      <c r="L14" s="577"/>
      <c r="M14" s="577"/>
      <c r="N14" s="577"/>
      <c r="O14" s="577"/>
      <c r="P14" s="577"/>
      <c r="Q14" s="578"/>
      <c r="R14" s="576"/>
      <c r="S14" s="577"/>
      <c r="T14" s="577"/>
      <c r="U14" s="577"/>
      <c r="V14" s="577"/>
      <c r="W14" s="577"/>
      <c r="X14" s="577"/>
      <c r="Y14" s="578"/>
      <c r="Z14" s="576"/>
      <c r="AA14" s="577"/>
      <c r="AB14" s="577"/>
      <c r="AC14" s="577"/>
      <c r="AD14" s="577"/>
      <c r="AE14" s="577"/>
      <c r="AF14" s="577"/>
      <c r="AG14" s="578"/>
      <c r="AH14" s="576"/>
      <c r="AI14" s="577"/>
      <c r="AJ14" s="577"/>
      <c r="AK14" s="577"/>
      <c r="AL14" s="577"/>
      <c r="AM14" s="577"/>
      <c r="AN14" s="578"/>
      <c r="AO14" s="579"/>
      <c r="AP14" s="579"/>
      <c r="AQ14" s="579"/>
      <c r="AR14" s="579"/>
      <c r="AS14" s="579"/>
      <c r="AT14" s="579"/>
      <c r="AU14" s="579"/>
      <c r="AV14" s="579"/>
      <c r="AW14" s="579"/>
      <c r="AX14" s="579"/>
      <c r="AY14" s="579"/>
      <c r="AZ14" s="579"/>
      <c r="BA14" s="579"/>
      <c r="BB14" s="579"/>
      <c r="BC14" s="579"/>
      <c r="BD14" s="579"/>
      <c r="BE14" s="579"/>
      <c r="BF14" s="579"/>
      <c r="BG14" s="579"/>
      <c r="BH14" s="579"/>
      <c r="BI14" s="579"/>
      <c r="BJ14" s="579"/>
      <c r="BK14" s="579"/>
      <c r="BL14" s="579"/>
      <c r="BM14" s="579"/>
      <c r="BN14" s="579"/>
      <c r="BO14" s="579"/>
      <c r="BP14" s="579"/>
      <c r="BQ14" s="579"/>
      <c r="BR14" s="579"/>
      <c r="BS14" s="579"/>
      <c r="BT14" s="579"/>
      <c r="BU14" s="579"/>
      <c r="BV14" s="579"/>
      <c r="BW14" s="579"/>
      <c r="BX14" s="579"/>
      <c r="BY14" s="579"/>
      <c r="BZ14" s="579"/>
      <c r="CA14" s="579"/>
      <c r="CB14" s="576"/>
      <c r="CC14" s="576"/>
      <c r="CD14" s="576"/>
      <c r="CE14" s="576"/>
      <c r="CF14" s="576"/>
      <c r="CG14" s="576"/>
      <c r="CH14" s="576"/>
      <c r="CI14" s="576"/>
      <c r="CJ14" s="576"/>
    </row>
    <row r="15" customFormat="false" ht="5.1" hidden="false" customHeight="true" outlineLevel="0" collapsed="false">
      <c r="A15" s="578"/>
      <c r="B15" s="578"/>
      <c r="C15" s="578"/>
      <c r="D15" s="578"/>
      <c r="E15" s="578"/>
      <c r="F15" s="578"/>
      <c r="G15" s="578"/>
      <c r="H15" s="578"/>
      <c r="I15" s="578"/>
      <c r="J15" s="579" t="s">
        <v>2070</v>
      </c>
      <c r="K15" s="579"/>
      <c r="L15" s="579"/>
      <c r="M15" s="579"/>
      <c r="N15" s="579"/>
      <c r="O15" s="579"/>
      <c r="P15" s="579"/>
      <c r="Q15" s="579"/>
      <c r="R15" s="579" t="s">
        <v>2065</v>
      </c>
      <c r="S15" s="579"/>
      <c r="T15" s="579"/>
      <c r="U15" s="579"/>
      <c r="V15" s="579"/>
      <c r="W15" s="579"/>
      <c r="X15" s="579"/>
      <c r="Y15" s="579"/>
      <c r="Z15" s="579" t="s">
        <v>2071</v>
      </c>
      <c r="AA15" s="579"/>
      <c r="AB15" s="579"/>
      <c r="AC15" s="579"/>
      <c r="AD15" s="579"/>
      <c r="AE15" s="579"/>
      <c r="AF15" s="579"/>
      <c r="AG15" s="579"/>
      <c r="AH15" s="579" t="s">
        <v>2072</v>
      </c>
      <c r="AI15" s="579"/>
      <c r="AJ15" s="579"/>
      <c r="AK15" s="579"/>
      <c r="AL15" s="579"/>
      <c r="AM15" s="579"/>
      <c r="AN15" s="579"/>
      <c r="AO15" s="579"/>
      <c r="AP15" s="579"/>
      <c r="AQ15" s="579"/>
      <c r="AR15" s="579"/>
      <c r="AS15" s="579"/>
      <c r="AT15" s="579"/>
      <c r="AU15" s="579"/>
      <c r="AV15" s="579"/>
      <c r="AW15" s="579"/>
      <c r="AX15" s="579"/>
      <c r="AY15" s="579"/>
      <c r="AZ15" s="579"/>
      <c r="BA15" s="579"/>
      <c r="BB15" s="579"/>
      <c r="BC15" s="579"/>
      <c r="BD15" s="579"/>
      <c r="BE15" s="579"/>
      <c r="BF15" s="579"/>
      <c r="BG15" s="579"/>
      <c r="BH15" s="579"/>
      <c r="BI15" s="579"/>
      <c r="BJ15" s="579"/>
      <c r="BK15" s="579"/>
      <c r="BL15" s="579"/>
      <c r="BM15" s="579"/>
      <c r="BN15" s="579"/>
      <c r="BO15" s="579"/>
      <c r="BP15" s="579"/>
      <c r="BQ15" s="579"/>
      <c r="BR15" s="579"/>
      <c r="BS15" s="579"/>
      <c r="BT15" s="579"/>
      <c r="BU15" s="579"/>
      <c r="BV15" s="579"/>
      <c r="BW15" s="579"/>
      <c r="BX15" s="579"/>
      <c r="BY15" s="579"/>
      <c r="BZ15" s="579"/>
      <c r="CA15" s="579"/>
      <c r="CB15" s="576"/>
      <c r="CC15" s="576"/>
      <c r="CD15" s="576"/>
      <c r="CE15" s="576"/>
      <c r="CF15" s="576"/>
      <c r="CG15" s="576"/>
      <c r="CH15" s="576"/>
      <c r="CI15" s="576"/>
      <c r="CJ15" s="576"/>
    </row>
    <row r="16" customFormat="false" ht="5.1" hidden="false" customHeight="true" outlineLevel="0" collapsed="false">
      <c r="A16" s="578"/>
      <c r="B16" s="578"/>
      <c r="C16" s="578"/>
      <c r="D16" s="578"/>
      <c r="E16" s="578"/>
      <c r="F16" s="578"/>
      <c r="G16" s="578"/>
      <c r="H16" s="578"/>
      <c r="I16" s="578"/>
      <c r="J16" s="579"/>
      <c r="K16" s="579"/>
      <c r="L16" s="579"/>
      <c r="M16" s="579"/>
      <c r="N16" s="579"/>
      <c r="O16" s="579"/>
      <c r="P16" s="579"/>
      <c r="Q16" s="579"/>
      <c r="R16" s="579"/>
      <c r="S16" s="579"/>
      <c r="T16" s="579"/>
      <c r="U16" s="579"/>
      <c r="V16" s="579"/>
      <c r="W16" s="579"/>
      <c r="X16" s="579"/>
      <c r="Y16" s="579"/>
      <c r="Z16" s="579"/>
      <c r="AA16" s="579"/>
      <c r="AB16" s="579"/>
      <c r="AC16" s="579"/>
      <c r="AD16" s="579"/>
      <c r="AE16" s="579"/>
      <c r="AF16" s="579"/>
      <c r="AG16" s="579"/>
      <c r="AH16" s="579"/>
      <c r="AI16" s="579"/>
      <c r="AJ16" s="579"/>
      <c r="AK16" s="579"/>
      <c r="AL16" s="579"/>
      <c r="AM16" s="579"/>
      <c r="AN16" s="579"/>
      <c r="AO16" s="579"/>
      <c r="AP16" s="579"/>
      <c r="AQ16" s="579"/>
      <c r="AR16" s="579"/>
      <c r="AS16" s="579"/>
      <c r="AT16" s="579"/>
      <c r="AU16" s="579"/>
      <c r="AV16" s="579"/>
      <c r="AW16" s="579"/>
      <c r="AX16" s="579"/>
      <c r="AY16" s="579"/>
      <c r="AZ16" s="579"/>
      <c r="BA16" s="579"/>
      <c r="BB16" s="579"/>
      <c r="BC16" s="579"/>
      <c r="BD16" s="579"/>
      <c r="BE16" s="579"/>
      <c r="BF16" s="579"/>
      <c r="BG16" s="579"/>
      <c r="BH16" s="579"/>
      <c r="BI16" s="579"/>
      <c r="BJ16" s="579"/>
      <c r="BK16" s="579"/>
      <c r="BL16" s="579"/>
      <c r="BM16" s="579"/>
      <c r="BN16" s="579"/>
      <c r="BO16" s="579"/>
      <c r="BP16" s="579"/>
      <c r="BQ16" s="579"/>
      <c r="BR16" s="579"/>
      <c r="BS16" s="579"/>
      <c r="BT16" s="579"/>
      <c r="BU16" s="579"/>
      <c r="BV16" s="579"/>
      <c r="BW16" s="579"/>
      <c r="BX16" s="579"/>
      <c r="BY16" s="579"/>
      <c r="BZ16" s="579"/>
      <c r="CA16" s="579"/>
      <c r="CB16" s="576"/>
      <c r="CC16" s="576"/>
      <c r="CD16" s="576"/>
      <c r="CE16" s="576"/>
      <c r="CF16" s="576"/>
      <c r="CG16" s="576"/>
      <c r="CH16" s="576"/>
      <c r="CI16" s="576"/>
      <c r="CJ16" s="576"/>
    </row>
    <row r="17" customFormat="false" ht="5.1" hidden="false" customHeight="true" outlineLevel="0" collapsed="false">
      <c r="A17" s="578" t="s">
        <v>2073</v>
      </c>
      <c r="B17" s="578"/>
      <c r="C17" s="578"/>
      <c r="D17" s="578"/>
      <c r="E17" s="578"/>
      <c r="F17" s="578"/>
      <c r="G17" s="578"/>
      <c r="H17" s="578"/>
      <c r="I17" s="578"/>
      <c r="J17" s="579"/>
      <c r="K17" s="579"/>
      <c r="L17" s="579"/>
      <c r="M17" s="579"/>
      <c r="N17" s="579"/>
      <c r="O17" s="579"/>
      <c r="P17" s="579"/>
      <c r="Q17" s="579"/>
      <c r="R17" s="579"/>
      <c r="S17" s="579"/>
      <c r="T17" s="579"/>
      <c r="U17" s="579"/>
      <c r="V17" s="579"/>
      <c r="W17" s="579"/>
      <c r="X17" s="579"/>
      <c r="Y17" s="579"/>
      <c r="Z17" s="579"/>
      <c r="AA17" s="579"/>
      <c r="AB17" s="579"/>
      <c r="AC17" s="579"/>
      <c r="AD17" s="579"/>
      <c r="AE17" s="579"/>
      <c r="AF17" s="579"/>
      <c r="AG17" s="579"/>
      <c r="AH17" s="579"/>
      <c r="AI17" s="579"/>
      <c r="AJ17" s="579"/>
      <c r="AK17" s="579"/>
      <c r="AL17" s="579"/>
      <c r="AM17" s="579"/>
      <c r="AN17" s="579"/>
      <c r="AO17" s="579" t="s">
        <v>2074</v>
      </c>
      <c r="AP17" s="579"/>
      <c r="AQ17" s="579"/>
      <c r="AR17" s="579"/>
      <c r="AS17" s="579"/>
      <c r="AT17" s="579"/>
      <c r="AU17" s="579"/>
      <c r="AV17" s="579"/>
      <c r="AW17" s="579" t="s">
        <v>2075</v>
      </c>
      <c r="AX17" s="579"/>
      <c r="AY17" s="579"/>
      <c r="AZ17" s="579"/>
      <c r="BA17" s="579"/>
      <c r="BB17" s="579"/>
      <c r="BC17" s="579"/>
      <c r="BD17" s="579" t="s">
        <v>2042</v>
      </c>
      <c r="BE17" s="579"/>
      <c r="BF17" s="579"/>
      <c r="BG17" s="579"/>
      <c r="BH17" s="579"/>
      <c r="BI17" s="579"/>
      <c r="BJ17" s="579"/>
      <c r="BK17" s="579" t="s">
        <v>2076</v>
      </c>
      <c r="BL17" s="579"/>
      <c r="BM17" s="579"/>
      <c r="BN17" s="579"/>
      <c r="BO17" s="579"/>
      <c r="BP17" s="579"/>
      <c r="BQ17" s="579"/>
      <c r="BR17" s="579"/>
      <c r="BS17" s="579"/>
      <c r="BT17" s="579" t="s">
        <v>2077</v>
      </c>
      <c r="BU17" s="579"/>
      <c r="BV17" s="579"/>
      <c r="BW17" s="579"/>
      <c r="BX17" s="579"/>
      <c r="BY17" s="579"/>
      <c r="BZ17" s="579"/>
      <c r="CA17" s="579"/>
      <c r="CB17" s="576" t="s">
        <v>2078</v>
      </c>
      <c r="CC17" s="576"/>
      <c r="CD17" s="576"/>
      <c r="CE17" s="576"/>
      <c r="CF17" s="576"/>
      <c r="CG17" s="576"/>
      <c r="CH17" s="576"/>
      <c r="CI17" s="576"/>
      <c r="CJ17" s="576"/>
    </row>
    <row r="18" customFormat="false" ht="5.1" hidden="false" customHeight="true" outlineLevel="0" collapsed="false">
      <c r="A18" s="578"/>
      <c r="B18" s="578"/>
      <c r="C18" s="578"/>
      <c r="D18" s="578"/>
      <c r="E18" s="578"/>
      <c r="F18" s="578"/>
      <c r="G18" s="578"/>
      <c r="H18" s="578"/>
      <c r="I18" s="578"/>
      <c r="J18" s="579"/>
      <c r="K18" s="579"/>
      <c r="L18" s="579"/>
      <c r="M18" s="579"/>
      <c r="N18" s="579"/>
      <c r="O18" s="579"/>
      <c r="P18" s="579"/>
      <c r="Q18" s="579"/>
      <c r="R18" s="579"/>
      <c r="S18" s="579"/>
      <c r="T18" s="579"/>
      <c r="U18" s="579"/>
      <c r="V18" s="579"/>
      <c r="W18" s="579"/>
      <c r="X18" s="579"/>
      <c r="Y18" s="579"/>
      <c r="Z18" s="579"/>
      <c r="AA18" s="579"/>
      <c r="AB18" s="579"/>
      <c r="AC18" s="579"/>
      <c r="AD18" s="579"/>
      <c r="AE18" s="579"/>
      <c r="AF18" s="579"/>
      <c r="AG18" s="579"/>
      <c r="AH18" s="579"/>
      <c r="AI18" s="579"/>
      <c r="AJ18" s="579"/>
      <c r="AK18" s="579"/>
      <c r="AL18" s="579"/>
      <c r="AM18" s="579"/>
      <c r="AN18" s="579"/>
      <c r="AO18" s="579"/>
      <c r="AP18" s="579"/>
      <c r="AQ18" s="579"/>
      <c r="AR18" s="579"/>
      <c r="AS18" s="579"/>
      <c r="AT18" s="579"/>
      <c r="AU18" s="579"/>
      <c r="AV18" s="579"/>
      <c r="AW18" s="579"/>
      <c r="AX18" s="579"/>
      <c r="AY18" s="579"/>
      <c r="AZ18" s="579"/>
      <c r="BA18" s="579"/>
      <c r="BB18" s="579"/>
      <c r="BC18" s="579"/>
      <c r="BD18" s="579"/>
      <c r="BE18" s="579"/>
      <c r="BF18" s="579"/>
      <c r="BG18" s="579"/>
      <c r="BH18" s="579"/>
      <c r="BI18" s="579"/>
      <c r="BJ18" s="579"/>
      <c r="BK18" s="579"/>
      <c r="BL18" s="579"/>
      <c r="BM18" s="579"/>
      <c r="BN18" s="579"/>
      <c r="BO18" s="579"/>
      <c r="BP18" s="579"/>
      <c r="BQ18" s="579"/>
      <c r="BR18" s="579"/>
      <c r="BS18" s="579"/>
      <c r="BT18" s="579"/>
      <c r="BU18" s="579"/>
      <c r="BV18" s="579"/>
      <c r="BW18" s="579"/>
      <c r="BX18" s="579"/>
      <c r="BY18" s="579"/>
      <c r="BZ18" s="579"/>
      <c r="CA18" s="579"/>
      <c r="CB18" s="576"/>
      <c r="CC18" s="576"/>
      <c r="CD18" s="576"/>
      <c r="CE18" s="576"/>
      <c r="CF18" s="576"/>
      <c r="CG18" s="576"/>
      <c r="CH18" s="576"/>
      <c r="CI18" s="576"/>
      <c r="CJ18" s="576"/>
    </row>
    <row r="19" customFormat="false" ht="5.1" hidden="false" customHeight="true" outlineLevel="0" collapsed="false">
      <c r="A19" s="578"/>
      <c r="B19" s="578"/>
      <c r="C19" s="578"/>
      <c r="D19" s="578"/>
      <c r="E19" s="578"/>
      <c r="F19" s="578"/>
      <c r="G19" s="578"/>
      <c r="H19" s="578"/>
      <c r="I19" s="578"/>
      <c r="J19" s="579" t="s">
        <v>2079</v>
      </c>
      <c r="K19" s="579"/>
      <c r="L19" s="579"/>
      <c r="M19" s="579"/>
      <c r="N19" s="579"/>
      <c r="O19" s="579"/>
      <c r="P19" s="579"/>
      <c r="Q19" s="579"/>
      <c r="R19" s="579" t="s">
        <v>2080</v>
      </c>
      <c r="S19" s="579"/>
      <c r="T19" s="579"/>
      <c r="U19" s="579"/>
      <c r="V19" s="579"/>
      <c r="W19" s="579"/>
      <c r="X19" s="579"/>
      <c r="Y19" s="579"/>
      <c r="Z19" s="579" t="s">
        <v>2080</v>
      </c>
      <c r="AA19" s="579"/>
      <c r="AB19" s="579"/>
      <c r="AC19" s="579"/>
      <c r="AD19" s="579"/>
      <c r="AE19" s="579"/>
      <c r="AF19" s="579"/>
      <c r="AG19" s="579"/>
      <c r="AH19" s="579" t="s">
        <v>2081</v>
      </c>
      <c r="AI19" s="579"/>
      <c r="AJ19" s="579"/>
      <c r="AK19" s="579"/>
      <c r="AL19" s="579"/>
      <c r="AM19" s="579"/>
      <c r="AN19" s="579"/>
      <c r="AO19" s="579"/>
      <c r="AP19" s="579"/>
      <c r="AQ19" s="579"/>
      <c r="AR19" s="579"/>
      <c r="AS19" s="579"/>
      <c r="AT19" s="579"/>
      <c r="AU19" s="579"/>
      <c r="AV19" s="579"/>
      <c r="AW19" s="579"/>
      <c r="AX19" s="579"/>
      <c r="AY19" s="579"/>
      <c r="AZ19" s="579"/>
      <c r="BA19" s="579"/>
      <c r="BB19" s="579"/>
      <c r="BC19" s="579"/>
      <c r="BD19" s="579"/>
      <c r="BE19" s="579"/>
      <c r="BF19" s="579"/>
      <c r="BG19" s="579"/>
      <c r="BH19" s="579"/>
      <c r="BI19" s="579"/>
      <c r="BJ19" s="579"/>
      <c r="BK19" s="579"/>
      <c r="BL19" s="579"/>
      <c r="BM19" s="579"/>
      <c r="BN19" s="579"/>
      <c r="BO19" s="579"/>
      <c r="BP19" s="579"/>
      <c r="BQ19" s="579"/>
      <c r="BR19" s="579"/>
      <c r="BS19" s="579"/>
      <c r="BT19" s="579"/>
      <c r="BU19" s="579"/>
      <c r="BV19" s="579"/>
      <c r="BW19" s="579"/>
      <c r="BX19" s="579"/>
      <c r="BY19" s="579"/>
      <c r="BZ19" s="579"/>
      <c r="CA19" s="579"/>
      <c r="CB19" s="576"/>
      <c r="CC19" s="576"/>
      <c r="CD19" s="576"/>
      <c r="CE19" s="576"/>
      <c r="CF19" s="576"/>
      <c r="CG19" s="576"/>
      <c r="CH19" s="576"/>
      <c r="CI19" s="576"/>
      <c r="CJ19" s="576"/>
    </row>
    <row r="20" customFormat="false" ht="5.1" hidden="false" customHeight="true" outlineLevel="0" collapsed="false">
      <c r="A20" s="578"/>
      <c r="B20" s="578"/>
      <c r="C20" s="578"/>
      <c r="D20" s="578"/>
      <c r="E20" s="578"/>
      <c r="F20" s="578"/>
      <c r="G20" s="578"/>
      <c r="H20" s="578"/>
      <c r="I20" s="578"/>
      <c r="J20" s="579"/>
      <c r="K20" s="579"/>
      <c r="L20" s="579"/>
      <c r="M20" s="579"/>
      <c r="N20" s="579"/>
      <c r="O20" s="579"/>
      <c r="P20" s="579"/>
      <c r="Q20" s="579"/>
      <c r="R20" s="579"/>
      <c r="S20" s="579"/>
      <c r="T20" s="579"/>
      <c r="U20" s="579"/>
      <c r="V20" s="579"/>
      <c r="W20" s="579"/>
      <c r="X20" s="579"/>
      <c r="Y20" s="579"/>
      <c r="Z20" s="579"/>
      <c r="AA20" s="579"/>
      <c r="AB20" s="579"/>
      <c r="AC20" s="579"/>
      <c r="AD20" s="579"/>
      <c r="AE20" s="579"/>
      <c r="AF20" s="579"/>
      <c r="AG20" s="579"/>
      <c r="AH20" s="579"/>
      <c r="AI20" s="579"/>
      <c r="AJ20" s="579"/>
      <c r="AK20" s="579"/>
      <c r="AL20" s="579"/>
      <c r="AM20" s="579"/>
      <c r="AN20" s="579"/>
      <c r="AO20" s="579"/>
      <c r="AP20" s="579"/>
      <c r="AQ20" s="579"/>
      <c r="AR20" s="579"/>
      <c r="AS20" s="579"/>
      <c r="AT20" s="579"/>
      <c r="AU20" s="579"/>
      <c r="AV20" s="579"/>
      <c r="AW20" s="579"/>
      <c r="AX20" s="579"/>
      <c r="AY20" s="579"/>
      <c r="AZ20" s="579"/>
      <c r="BA20" s="579"/>
      <c r="BB20" s="579"/>
      <c r="BC20" s="579"/>
      <c r="BD20" s="579"/>
      <c r="BE20" s="579"/>
      <c r="BF20" s="579"/>
      <c r="BG20" s="579"/>
      <c r="BH20" s="579"/>
      <c r="BI20" s="579"/>
      <c r="BJ20" s="579"/>
      <c r="BK20" s="579"/>
      <c r="BL20" s="579"/>
      <c r="BM20" s="579"/>
      <c r="BN20" s="579"/>
      <c r="BO20" s="579"/>
      <c r="BP20" s="579"/>
      <c r="BQ20" s="579"/>
      <c r="BR20" s="579"/>
      <c r="BS20" s="579"/>
      <c r="BT20" s="579"/>
      <c r="BU20" s="579"/>
      <c r="BV20" s="579"/>
      <c r="BW20" s="579"/>
      <c r="BX20" s="579"/>
      <c r="BY20" s="579"/>
      <c r="BZ20" s="579"/>
      <c r="CA20" s="579"/>
      <c r="CB20" s="576"/>
      <c r="CC20" s="576"/>
      <c r="CD20" s="576"/>
      <c r="CE20" s="576"/>
      <c r="CF20" s="576"/>
      <c r="CG20" s="576"/>
      <c r="CH20" s="576"/>
      <c r="CI20" s="576"/>
      <c r="CJ20" s="576"/>
    </row>
    <row r="21" customFormat="false" ht="5.1" hidden="false" customHeight="true" outlineLevel="0" collapsed="false">
      <c r="A21" s="577"/>
      <c r="B21" s="577"/>
      <c r="C21" s="577"/>
      <c r="D21" s="577"/>
      <c r="E21" s="577"/>
      <c r="F21" s="577"/>
      <c r="G21" s="577"/>
      <c r="H21" s="577"/>
      <c r="I21" s="578"/>
      <c r="J21" s="579"/>
      <c r="K21" s="579"/>
      <c r="L21" s="579"/>
      <c r="M21" s="579"/>
      <c r="N21" s="579"/>
      <c r="O21" s="579"/>
      <c r="P21" s="579"/>
      <c r="Q21" s="579"/>
      <c r="R21" s="579"/>
      <c r="S21" s="579"/>
      <c r="T21" s="579"/>
      <c r="U21" s="579"/>
      <c r="V21" s="579"/>
      <c r="W21" s="579"/>
      <c r="X21" s="579"/>
      <c r="Y21" s="579"/>
      <c r="Z21" s="579"/>
      <c r="AA21" s="579"/>
      <c r="AB21" s="579"/>
      <c r="AC21" s="579"/>
      <c r="AD21" s="579"/>
      <c r="AE21" s="579"/>
      <c r="AF21" s="579"/>
      <c r="AG21" s="579"/>
      <c r="AH21" s="579"/>
      <c r="AI21" s="579"/>
      <c r="AJ21" s="579"/>
      <c r="AK21" s="579"/>
      <c r="AL21" s="579"/>
      <c r="AM21" s="579"/>
      <c r="AN21" s="579"/>
      <c r="AO21" s="579" t="s">
        <v>2082</v>
      </c>
      <c r="AP21" s="579"/>
      <c r="AQ21" s="579"/>
      <c r="AR21" s="579"/>
      <c r="AS21" s="579"/>
      <c r="AT21" s="579"/>
      <c r="AU21" s="579"/>
      <c r="AV21" s="579"/>
      <c r="AW21" s="578" t="s">
        <v>2083</v>
      </c>
      <c r="AX21" s="578"/>
      <c r="AY21" s="578"/>
      <c r="AZ21" s="578"/>
      <c r="BA21" s="578"/>
      <c r="BB21" s="578"/>
      <c r="BC21" s="578"/>
      <c r="BD21" s="579" t="s">
        <v>2081</v>
      </c>
      <c r="BE21" s="579"/>
      <c r="BF21" s="579"/>
      <c r="BG21" s="579"/>
      <c r="BH21" s="579"/>
      <c r="BI21" s="579"/>
      <c r="BJ21" s="579"/>
      <c r="BK21" s="579" t="s">
        <v>2084</v>
      </c>
      <c r="BL21" s="579"/>
      <c r="BM21" s="579"/>
      <c r="BN21" s="579"/>
      <c r="BO21" s="579"/>
      <c r="BP21" s="579"/>
      <c r="BQ21" s="579"/>
      <c r="BR21" s="579"/>
      <c r="BS21" s="579"/>
      <c r="BT21" s="576"/>
      <c r="BU21" s="577"/>
      <c r="BV21" s="577"/>
      <c r="BW21" s="577"/>
      <c r="BX21" s="577"/>
      <c r="BY21" s="577"/>
      <c r="BZ21" s="577"/>
      <c r="CA21" s="578"/>
      <c r="CB21" s="576" t="s">
        <v>2077</v>
      </c>
      <c r="CC21" s="576"/>
      <c r="CD21" s="576"/>
      <c r="CE21" s="576"/>
      <c r="CF21" s="576"/>
      <c r="CG21" s="576"/>
      <c r="CH21" s="576"/>
      <c r="CI21" s="576"/>
      <c r="CJ21" s="576"/>
    </row>
    <row r="22" customFormat="false" ht="5.1" hidden="false" customHeight="true" outlineLevel="0" collapsed="false">
      <c r="A22" s="577"/>
      <c r="B22" s="577"/>
      <c r="C22" s="577"/>
      <c r="D22" s="577"/>
      <c r="E22" s="577"/>
      <c r="F22" s="577"/>
      <c r="G22" s="577"/>
      <c r="H22" s="577"/>
      <c r="I22" s="578"/>
      <c r="J22" s="579"/>
      <c r="K22" s="579"/>
      <c r="L22" s="579"/>
      <c r="M22" s="579"/>
      <c r="N22" s="579"/>
      <c r="O22" s="579"/>
      <c r="P22" s="579"/>
      <c r="Q22" s="579"/>
      <c r="R22" s="579"/>
      <c r="S22" s="579"/>
      <c r="T22" s="579"/>
      <c r="U22" s="579"/>
      <c r="V22" s="579"/>
      <c r="W22" s="579"/>
      <c r="X22" s="579"/>
      <c r="Y22" s="579"/>
      <c r="Z22" s="579"/>
      <c r="AA22" s="579"/>
      <c r="AB22" s="579"/>
      <c r="AC22" s="579"/>
      <c r="AD22" s="579"/>
      <c r="AE22" s="579"/>
      <c r="AF22" s="579"/>
      <c r="AG22" s="579"/>
      <c r="AH22" s="579"/>
      <c r="AI22" s="579"/>
      <c r="AJ22" s="579"/>
      <c r="AK22" s="579"/>
      <c r="AL22" s="579"/>
      <c r="AM22" s="579"/>
      <c r="AN22" s="579"/>
      <c r="AO22" s="579"/>
      <c r="AP22" s="579"/>
      <c r="AQ22" s="579"/>
      <c r="AR22" s="579"/>
      <c r="AS22" s="579"/>
      <c r="AT22" s="579"/>
      <c r="AU22" s="579"/>
      <c r="AV22" s="579"/>
      <c r="AW22" s="578"/>
      <c r="AX22" s="578"/>
      <c r="AY22" s="578"/>
      <c r="AZ22" s="578"/>
      <c r="BA22" s="578"/>
      <c r="BB22" s="578"/>
      <c r="BC22" s="578"/>
      <c r="BD22" s="579"/>
      <c r="BE22" s="579"/>
      <c r="BF22" s="579"/>
      <c r="BG22" s="579"/>
      <c r="BH22" s="579"/>
      <c r="BI22" s="579"/>
      <c r="BJ22" s="579"/>
      <c r="BK22" s="579"/>
      <c r="BL22" s="579"/>
      <c r="BM22" s="579"/>
      <c r="BN22" s="579"/>
      <c r="BO22" s="579"/>
      <c r="BP22" s="579"/>
      <c r="BQ22" s="579"/>
      <c r="BR22" s="579"/>
      <c r="BS22" s="579"/>
      <c r="BT22" s="576"/>
      <c r="BU22" s="577"/>
      <c r="BV22" s="577"/>
      <c r="BW22" s="577"/>
      <c r="BX22" s="577"/>
      <c r="BY22" s="577"/>
      <c r="BZ22" s="577"/>
      <c r="CA22" s="578"/>
      <c r="CB22" s="576"/>
      <c r="CC22" s="576"/>
      <c r="CD22" s="576"/>
      <c r="CE22" s="576"/>
      <c r="CF22" s="576"/>
      <c r="CG22" s="576"/>
      <c r="CH22" s="576"/>
      <c r="CI22" s="576"/>
      <c r="CJ22" s="576"/>
    </row>
    <row r="23" customFormat="false" ht="5.1" hidden="false" customHeight="true" outlineLevel="0" collapsed="false">
      <c r="A23" s="577"/>
      <c r="B23" s="577"/>
      <c r="C23" s="577"/>
      <c r="D23" s="577"/>
      <c r="E23" s="577"/>
      <c r="F23" s="577"/>
      <c r="G23" s="577"/>
      <c r="H23" s="577"/>
      <c r="I23" s="578"/>
      <c r="J23" s="576"/>
      <c r="K23" s="577"/>
      <c r="L23" s="577"/>
      <c r="M23" s="577"/>
      <c r="N23" s="577"/>
      <c r="O23" s="577"/>
      <c r="P23" s="577"/>
      <c r="Q23" s="578"/>
      <c r="R23" s="576"/>
      <c r="S23" s="577"/>
      <c r="T23" s="577"/>
      <c r="U23" s="577"/>
      <c r="V23" s="577"/>
      <c r="W23" s="577"/>
      <c r="X23" s="577"/>
      <c r="Y23" s="578"/>
      <c r="Z23" s="576"/>
      <c r="AA23" s="577"/>
      <c r="AB23" s="577"/>
      <c r="AC23" s="577"/>
      <c r="AD23" s="577"/>
      <c r="AE23" s="577"/>
      <c r="AF23" s="577"/>
      <c r="AG23" s="578"/>
      <c r="AH23" s="576"/>
      <c r="AI23" s="577"/>
      <c r="AJ23" s="577"/>
      <c r="AK23" s="577"/>
      <c r="AL23" s="577"/>
      <c r="AM23" s="577"/>
      <c r="AN23" s="578"/>
      <c r="AO23" s="579"/>
      <c r="AP23" s="579"/>
      <c r="AQ23" s="579"/>
      <c r="AR23" s="579"/>
      <c r="AS23" s="579"/>
      <c r="AT23" s="579"/>
      <c r="AU23" s="579"/>
      <c r="AV23" s="579"/>
      <c r="AW23" s="578"/>
      <c r="AX23" s="578"/>
      <c r="AY23" s="578"/>
      <c r="AZ23" s="578"/>
      <c r="BA23" s="578"/>
      <c r="BB23" s="578"/>
      <c r="BC23" s="578"/>
      <c r="BD23" s="579"/>
      <c r="BE23" s="579"/>
      <c r="BF23" s="579"/>
      <c r="BG23" s="579"/>
      <c r="BH23" s="579"/>
      <c r="BI23" s="579"/>
      <c r="BJ23" s="579"/>
      <c r="BK23" s="579"/>
      <c r="BL23" s="579"/>
      <c r="BM23" s="579"/>
      <c r="BN23" s="579"/>
      <c r="BO23" s="579"/>
      <c r="BP23" s="579"/>
      <c r="BQ23" s="579"/>
      <c r="BR23" s="579"/>
      <c r="BS23" s="579"/>
      <c r="BT23" s="576"/>
      <c r="BU23" s="577"/>
      <c r="BV23" s="577"/>
      <c r="BW23" s="577"/>
      <c r="BX23" s="577"/>
      <c r="BY23" s="577"/>
      <c r="BZ23" s="577"/>
      <c r="CA23" s="578"/>
      <c r="CB23" s="576"/>
      <c r="CC23" s="576"/>
      <c r="CD23" s="576"/>
      <c r="CE23" s="576"/>
      <c r="CF23" s="576"/>
      <c r="CG23" s="576"/>
      <c r="CH23" s="576"/>
      <c r="CI23" s="576"/>
      <c r="CJ23" s="576"/>
    </row>
    <row r="24" customFormat="false" ht="5.1" hidden="false" customHeight="true" outlineLevel="0" collapsed="false">
      <c r="A24" s="577"/>
      <c r="B24" s="577"/>
      <c r="C24" s="577"/>
      <c r="D24" s="577"/>
      <c r="E24" s="577"/>
      <c r="F24" s="577"/>
      <c r="G24" s="577"/>
      <c r="H24" s="577"/>
      <c r="I24" s="578"/>
      <c r="J24" s="576"/>
      <c r="K24" s="577"/>
      <c r="L24" s="577"/>
      <c r="M24" s="577"/>
      <c r="N24" s="577"/>
      <c r="O24" s="577"/>
      <c r="P24" s="577"/>
      <c r="Q24" s="578"/>
      <c r="R24" s="576"/>
      <c r="S24" s="577"/>
      <c r="T24" s="577"/>
      <c r="U24" s="577"/>
      <c r="V24" s="577"/>
      <c r="W24" s="577"/>
      <c r="X24" s="577"/>
      <c r="Y24" s="578"/>
      <c r="Z24" s="576"/>
      <c r="AA24" s="577"/>
      <c r="AB24" s="577"/>
      <c r="AC24" s="577"/>
      <c r="AD24" s="577"/>
      <c r="AE24" s="577"/>
      <c r="AF24" s="577"/>
      <c r="AG24" s="578"/>
      <c r="AH24" s="576"/>
      <c r="AI24" s="577"/>
      <c r="AJ24" s="577"/>
      <c r="AK24" s="577"/>
      <c r="AL24" s="577"/>
      <c r="AM24" s="577"/>
      <c r="AN24" s="578"/>
      <c r="AO24" s="579"/>
      <c r="AP24" s="579"/>
      <c r="AQ24" s="579"/>
      <c r="AR24" s="579"/>
      <c r="AS24" s="579"/>
      <c r="AT24" s="579"/>
      <c r="AU24" s="579"/>
      <c r="AV24" s="579"/>
      <c r="AW24" s="578"/>
      <c r="AX24" s="578"/>
      <c r="AY24" s="578"/>
      <c r="AZ24" s="578"/>
      <c r="BA24" s="578"/>
      <c r="BB24" s="578"/>
      <c r="BC24" s="578"/>
      <c r="BD24" s="579"/>
      <c r="BE24" s="579"/>
      <c r="BF24" s="579"/>
      <c r="BG24" s="579"/>
      <c r="BH24" s="579"/>
      <c r="BI24" s="579"/>
      <c r="BJ24" s="579"/>
      <c r="BK24" s="579"/>
      <c r="BL24" s="579"/>
      <c r="BM24" s="579"/>
      <c r="BN24" s="579"/>
      <c r="BO24" s="579"/>
      <c r="BP24" s="579"/>
      <c r="BQ24" s="579"/>
      <c r="BR24" s="579"/>
      <c r="BS24" s="579"/>
      <c r="BT24" s="576"/>
      <c r="BU24" s="577"/>
      <c r="BV24" s="577"/>
      <c r="BW24" s="577"/>
      <c r="BX24" s="577"/>
      <c r="BY24" s="577"/>
      <c r="BZ24" s="577"/>
      <c r="CA24" s="578"/>
      <c r="CB24" s="576"/>
      <c r="CC24" s="576"/>
      <c r="CD24" s="576"/>
      <c r="CE24" s="576"/>
      <c r="CF24" s="576"/>
      <c r="CG24" s="576"/>
      <c r="CH24" s="576"/>
      <c r="CI24" s="576"/>
      <c r="CJ24" s="576"/>
    </row>
    <row r="25" customFormat="false" ht="5.1" hidden="false" customHeight="true" outlineLevel="0" collapsed="false">
      <c r="A25" s="582"/>
      <c r="B25" s="582"/>
      <c r="C25" s="582"/>
      <c r="D25" s="582"/>
      <c r="E25" s="582"/>
      <c r="F25" s="582"/>
      <c r="G25" s="582"/>
      <c r="H25" s="582"/>
      <c r="I25" s="583"/>
      <c r="J25" s="584"/>
      <c r="K25" s="582"/>
      <c r="L25" s="582"/>
      <c r="M25" s="582"/>
      <c r="N25" s="582"/>
      <c r="O25" s="582"/>
      <c r="P25" s="582"/>
      <c r="Q25" s="583"/>
      <c r="R25" s="584"/>
      <c r="S25" s="582"/>
      <c r="T25" s="582"/>
      <c r="U25" s="582"/>
      <c r="V25" s="582"/>
      <c r="W25" s="582"/>
      <c r="X25" s="582"/>
      <c r="Y25" s="583"/>
      <c r="Z25" s="584"/>
      <c r="AA25" s="582"/>
      <c r="AB25" s="582"/>
      <c r="AC25" s="582"/>
      <c r="AD25" s="582"/>
      <c r="AE25" s="582"/>
      <c r="AF25" s="582"/>
      <c r="AG25" s="583"/>
      <c r="AH25" s="584"/>
      <c r="AI25" s="582"/>
      <c r="AJ25" s="582"/>
      <c r="AK25" s="582"/>
      <c r="AL25" s="582"/>
      <c r="AM25" s="582"/>
      <c r="AN25" s="583"/>
      <c r="AO25" s="584"/>
      <c r="AP25" s="582"/>
      <c r="AQ25" s="582"/>
      <c r="AR25" s="582"/>
      <c r="AS25" s="582"/>
      <c r="AT25" s="582"/>
      <c r="AU25" s="582"/>
      <c r="AV25" s="583"/>
      <c r="AW25" s="584"/>
      <c r="AX25" s="582"/>
      <c r="AY25" s="582"/>
      <c r="AZ25" s="582"/>
      <c r="BA25" s="582"/>
      <c r="BB25" s="582"/>
      <c r="BC25" s="583"/>
      <c r="BD25" s="584"/>
      <c r="BE25" s="582"/>
      <c r="BF25" s="582"/>
      <c r="BG25" s="582"/>
      <c r="BH25" s="582"/>
      <c r="BI25" s="582"/>
      <c r="BJ25" s="583"/>
      <c r="BK25" s="582"/>
      <c r="BL25" s="582"/>
      <c r="BM25" s="582"/>
      <c r="BN25" s="582"/>
      <c r="BO25" s="582"/>
      <c r="BP25" s="582"/>
      <c r="BQ25" s="582"/>
      <c r="BR25" s="582"/>
      <c r="BS25" s="583"/>
      <c r="BT25" s="584"/>
      <c r="BU25" s="582"/>
      <c r="BV25" s="582"/>
      <c r="BW25" s="582"/>
      <c r="BX25" s="582"/>
      <c r="BY25" s="582"/>
      <c r="BZ25" s="582"/>
      <c r="CA25" s="583"/>
      <c r="CB25" s="584"/>
      <c r="CC25" s="582"/>
      <c r="CD25" s="582"/>
      <c r="CE25" s="582"/>
      <c r="CF25" s="582"/>
      <c r="CG25" s="582"/>
      <c r="CH25" s="582"/>
      <c r="CI25" s="582"/>
      <c r="CJ25" s="582"/>
    </row>
    <row r="26" customFormat="false" ht="13.5" hidden="false" customHeight="true" outlineLevel="0" collapsed="false">
      <c r="A26" s="702"/>
      <c r="B26" s="702"/>
      <c r="C26" s="702"/>
      <c r="D26" s="702"/>
      <c r="E26" s="702"/>
      <c r="F26" s="702"/>
      <c r="G26" s="702"/>
      <c r="H26" s="702"/>
      <c r="I26" s="702"/>
      <c r="J26" s="703"/>
      <c r="K26" s="703"/>
      <c r="L26" s="703"/>
      <c r="M26" s="703"/>
      <c r="N26" s="703"/>
      <c r="O26" s="703"/>
      <c r="P26" s="703"/>
      <c r="Q26" s="702"/>
      <c r="R26" s="702"/>
      <c r="S26" s="703"/>
      <c r="T26" s="703"/>
      <c r="U26" s="703"/>
      <c r="V26" s="703"/>
      <c r="W26" s="703"/>
      <c r="X26" s="703"/>
      <c r="Y26" s="702"/>
      <c r="Z26" s="703"/>
      <c r="AA26" s="703"/>
      <c r="AB26" s="703"/>
      <c r="AC26" s="703"/>
      <c r="AD26" s="703"/>
      <c r="AE26" s="703"/>
      <c r="AF26" s="703"/>
      <c r="AG26" s="702"/>
      <c r="AH26" s="703"/>
      <c r="AI26" s="703"/>
      <c r="AJ26" s="703"/>
      <c r="AK26" s="703"/>
      <c r="AL26" s="703"/>
      <c r="AM26" s="703"/>
      <c r="AN26" s="702"/>
      <c r="AO26" s="703"/>
      <c r="AP26" s="703"/>
      <c r="AQ26" s="703"/>
      <c r="AR26" s="703"/>
      <c r="AS26" s="703"/>
      <c r="AT26" s="703"/>
      <c r="AU26" s="703"/>
      <c r="AV26" s="702"/>
      <c r="AW26" s="703"/>
      <c r="AX26" s="703"/>
      <c r="AY26" s="703"/>
      <c r="AZ26" s="703"/>
      <c r="BA26" s="703"/>
      <c r="BB26" s="703"/>
      <c r="BC26" s="702"/>
      <c r="BD26" s="702"/>
      <c r="BE26" s="702"/>
      <c r="BF26" s="702"/>
      <c r="BG26" s="702"/>
      <c r="BH26" s="702"/>
      <c r="BI26" s="702"/>
      <c r="BJ26" s="702"/>
      <c r="BK26" s="703"/>
      <c r="BL26" s="703"/>
      <c r="BM26" s="703"/>
      <c r="BN26" s="703"/>
      <c r="BO26" s="703"/>
      <c r="BP26" s="703"/>
      <c r="BQ26" s="703"/>
      <c r="BR26" s="703"/>
      <c r="BS26" s="91"/>
      <c r="BT26" s="281"/>
      <c r="BU26" s="281"/>
      <c r="BV26" s="281"/>
      <c r="BW26" s="281"/>
      <c r="BX26" s="281"/>
      <c r="BY26" s="281"/>
      <c r="BZ26" s="281"/>
      <c r="CA26" s="91"/>
      <c r="CB26" s="281"/>
      <c r="CC26" s="281"/>
      <c r="CD26" s="281"/>
      <c r="CE26" s="281"/>
      <c r="CF26" s="281"/>
      <c r="CG26" s="281"/>
      <c r="CH26" s="281"/>
      <c r="CI26" s="281"/>
      <c r="CJ26" s="91"/>
    </row>
    <row r="27" customFormat="false" ht="14.1" hidden="false" customHeight="true" outlineLevel="0" collapsed="false">
      <c r="A27" s="704" t="n">
        <v>2004</v>
      </c>
      <c r="B27" s="704"/>
      <c r="C27" s="704"/>
      <c r="D27" s="704"/>
      <c r="E27" s="705" t="s">
        <v>1015</v>
      </c>
      <c r="F27" s="705"/>
      <c r="G27" s="705"/>
      <c r="H27" s="705"/>
      <c r="I27" s="705"/>
      <c r="J27" s="706" t="n">
        <v>869675</v>
      </c>
      <c r="K27" s="706"/>
      <c r="L27" s="706"/>
      <c r="M27" s="706"/>
      <c r="N27" s="706"/>
      <c r="O27" s="706"/>
      <c r="P27" s="706"/>
      <c r="Q27" s="706"/>
      <c r="R27" s="706" t="n">
        <v>186054</v>
      </c>
      <c r="S27" s="706"/>
      <c r="T27" s="706"/>
      <c r="U27" s="706"/>
      <c r="V27" s="706"/>
      <c r="W27" s="706"/>
      <c r="X27" s="706"/>
      <c r="Y27" s="706"/>
      <c r="Z27" s="706" t="n">
        <v>48141</v>
      </c>
      <c r="AA27" s="706"/>
      <c r="AB27" s="706"/>
      <c r="AC27" s="706"/>
      <c r="AD27" s="706"/>
      <c r="AE27" s="706"/>
      <c r="AF27" s="706"/>
      <c r="AG27" s="706"/>
      <c r="AH27" s="706" t="n">
        <v>223591</v>
      </c>
      <c r="AI27" s="706"/>
      <c r="AJ27" s="706"/>
      <c r="AK27" s="706"/>
      <c r="AL27" s="706"/>
      <c r="AM27" s="706"/>
      <c r="AN27" s="706"/>
      <c r="AO27" s="706" t="n">
        <v>143310</v>
      </c>
      <c r="AP27" s="706"/>
      <c r="AQ27" s="706"/>
      <c r="AR27" s="706"/>
      <c r="AS27" s="706"/>
      <c r="AT27" s="706"/>
      <c r="AU27" s="706"/>
      <c r="AV27" s="706"/>
      <c r="AW27" s="706" t="n">
        <v>140128</v>
      </c>
      <c r="AX27" s="706"/>
      <c r="AY27" s="706"/>
      <c r="AZ27" s="706"/>
      <c r="BA27" s="706"/>
      <c r="BB27" s="706"/>
      <c r="BC27" s="706"/>
      <c r="BD27" s="706" t="n">
        <v>81427</v>
      </c>
      <c r="BE27" s="706"/>
      <c r="BF27" s="706"/>
      <c r="BG27" s="706"/>
      <c r="BH27" s="706"/>
      <c r="BI27" s="706"/>
      <c r="BJ27" s="706"/>
      <c r="BK27" s="706" t="n">
        <v>47024</v>
      </c>
      <c r="BL27" s="706"/>
      <c r="BM27" s="706"/>
      <c r="BN27" s="706"/>
      <c r="BO27" s="706"/>
      <c r="BP27" s="706"/>
      <c r="BQ27" s="706"/>
      <c r="BR27" s="706"/>
      <c r="BS27" s="707"/>
      <c r="BT27" s="707" t="n">
        <v>71051</v>
      </c>
      <c r="BU27" s="707"/>
      <c r="BV27" s="707"/>
      <c r="BW27" s="707"/>
      <c r="BX27" s="707"/>
      <c r="BY27" s="707"/>
      <c r="BZ27" s="707"/>
      <c r="CA27" s="707"/>
      <c r="CB27" s="707" t="n">
        <v>64774</v>
      </c>
      <c r="CC27" s="707" t="n">
        <v>64774</v>
      </c>
      <c r="CD27" s="707"/>
      <c r="CE27" s="707"/>
      <c r="CF27" s="707"/>
      <c r="CG27" s="707"/>
      <c r="CH27" s="707"/>
      <c r="CI27" s="707"/>
      <c r="CJ27" s="707"/>
    </row>
    <row r="28" customFormat="false" ht="14.1" hidden="false" customHeight="true" outlineLevel="0" collapsed="false">
      <c r="A28" s="704"/>
      <c r="B28" s="704"/>
      <c r="C28" s="704"/>
      <c r="D28" s="704"/>
      <c r="E28" s="705"/>
      <c r="F28" s="705"/>
      <c r="G28" s="705"/>
      <c r="H28" s="705"/>
      <c r="I28" s="705"/>
      <c r="J28" s="706"/>
      <c r="K28" s="706"/>
      <c r="L28" s="706"/>
      <c r="M28" s="706"/>
      <c r="N28" s="706"/>
      <c r="O28" s="706"/>
      <c r="P28" s="706"/>
      <c r="Q28" s="706"/>
      <c r="R28" s="706"/>
      <c r="S28" s="706"/>
      <c r="T28" s="706"/>
      <c r="U28" s="706"/>
      <c r="V28" s="706"/>
      <c r="W28" s="706"/>
      <c r="X28" s="706"/>
      <c r="Y28" s="706"/>
      <c r="Z28" s="706"/>
      <c r="AA28" s="706"/>
      <c r="AB28" s="706"/>
      <c r="AC28" s="706"/>
      <c r="AD28" s="706"/>
      <c r="AE28" s="706"/>
      <c r="AF28" s="706"/>
      <c r="AG28" s="706"/>
      <c r="AH28" s="706"/>
      <c r="AI28" s="706"/>
      <c r="AJ28" s="706"/>
      <c r="AK28" s="706"/>
      <c r="AL28" s="706"/>
      <c r="AM28" s="706"/>
      <c r="AN28" s="706"/>
      <c r="AO28" s="706"/>
      <c r="AP28" s="706"/>
      <c r="AQ28" s="706"/>
      <c r="AR28" s="706"/>
      <c r="AS28" s="706"/>
      <c r="AT28" s="706"/>
      <c r="AU28" s="706"/>
      <c r="AV28" s="706"/>
      <c r="AW28" s="706"/>
      <c r="AX28" s="706"/>
      <c r="AY28" s="706"/>
      <c r="AZ28" s="706"/>
      <c r="BA28" s="706"/>
      <c r="BB28" s="706"/>
      <c r="BC28" s="706"/>
      <c r="BD28" s="706"/>
      <c r="BE28" s="706"/>
      <c r="BF28" s="706"/>
      <c r="BG28" s="706"/>
      <c r="BH28" s="706"/>
      <c r="BI28" s="706"/>
      <c r="BJ28" s="706"/>
      <c r="BK28" s="706"/>
      <c r="BL28" s="706"/>
      <c r="BM28" s="706"/>
      <c r="BN28" s="706"/>
      <c r="BO28" s="706"/>
      <c r="BP28" s="706"/>
      <c r="BQ28" s="706"/>
      <c r="BR28" s="706"/>
      <c r="BS28" s="707"/>
      <c r="BT28" s="707"/>
      <c r="BU28" s="707"/>
      <c r="BV28" s="707"/>
      <c r="BW28" s="707"/>
      <c r="BX28" s="707"/>
      <c r="BY28" s="707"/>
      <c r="BZ28" s="707"/>
      <c r="CA28" s="707"/>
      <c r="CB28" s="707"/>
      <c r="CC28" s="707"/>
      <c r="CD28" s="707"/>
      <c r="CE28" s="707"/>
      <c r="CF28" s="707"/>
      <c r="CG28" s="707"/>
      <c r="CH28" s="707"/>
      <c r="CI28" s="707"/>
      <c r="CJ28" s="707"/>
    </row>
    <row r="29" customFormat="false" ht="14.1" hidden="false" customHeight="true" outlineLevel="0" collapsed="false">
      <c r="A29" s="704" t="n">
        <v>2005</v>
      </c>
      <c r="B29" s="704"/>
      <c r="C29" s="704"/>
      <c r="D29" s="704"/>
      <c r="E29" s="705" t="s">
        <v>1064</v>
      </c>
      <c r="F29" s="705"/>
      <c r="G29" s="705"/>
      <c r="H29" s="705"/>
      <c r="I29" s="705"/>
      <c r="J29" s="706" t="n">
        <v>866968</v>
      </c>
      <c r="K29" s="706"/>
      <c r="L29" s="706"/>
      <c r="M29" s="706"/>
      <c r="N29" s="706"/>
      <c r="O29" s="706"/>
      <c r="P29" s="706"/>
      <c r="Q29" s="706"/>
      <c r="R29" s="706" t="n">
        <v>186470</v>
      </c>
      <c r="S29" s="706"/>
      <c r="T29" s="706"/>
      <c r="U29" s="706"/>
      <c r="V29" s="706"/>
      <c r="W29" s="706"/>
      <c r="X29" s="706"/>
      <c r="Y29" s="706"/>
      <c r="Z29" s="706" t="n">
        <v>48597</v>
      </c>
      <c r="AA29" s="706"/>
      <c r="AB29" s="706"/>
      <c r="AC29" s="706"/>
      <c r="AD29" s="706"/>
      <c r="AE29" s="706"/>
      <c r="AF29" s="706"/>
      <c r="AG29" s="706"/>
      <c r="AH29" s="706" t="n">
        <v>225974</v>
      </c>
      <c r="AI29" s="706"/>
      <c r="AJ29" s="706"/>
      <c r="AK29" s="706"/>
      <c r="AL29" s="706"/>
      <c r="AM29" s="706"/>
      <c r="AN29" s="706"/>
      <c r="AO29" s="706" t="n">
        <v>142802</v>
      </c>
      <c r="AP29" s="706"/>
      <c r="AQ29" s="706"/>
      <c r="AR29" s="706"/>
      <c r="AS29" s="706"/>
      <c r="AT29" s="706"/>
      <c r="AU29" s="706"/>
      <c r="AV29" s="706"/>
      <c r="AW29" s="706" t="n">
        <v>137298</v>
      </c>
      <c r="AX29" s="706"/>
      <c r="AY29" s="706"/>
      <c r="AZ29" s="706"/>
      <c r="BA29" s="706"/>
      <c r="BB29" s="706"/>
      <c r="BC29" s="706"/>
      <c r="BD29" s="706" t="n">
        <v>79528</v>
      </c>
      <c r="BE29" s="706"/>
      <c r="BF29" s="706"/>
      <c r="BG29" s="706"/>
      <c r="BH29" s="706"/>
      <c r="BI29" s="706"/>
      <c r="BJ29" s="706"/>
      <c r="BK29" s="706" t="n">
        <v>46299</v>
      </c>
      <c r="BL29" s="706"/>
      <c r="BM29" s="706"/>
      <c r="BN29" s="706"/>
      <c r="BO29" s="706"/>
      <c r="BP29" s="706"/>
      <c r="BQ29" s="706"/>
      <c r="BR29" s="706"/>
      <c r="BS29" s="707"/>
      <c r="BT29" s="707" t="n">
        <v>70842</v>
      </c>
      <c r="BU29" s="707"/>
      <c r="BV29" s="707"/>
      <c r="BW29" s="707"/>
      <c r="BX29" s="707"/>
      <c r="BY29" s="707"/>
      <c r="BZ29" s="707"/>
      <c r="CA29" s="707"/>
      <c r="CB29" s="707" t="n">
        <v>64595</v>
      </c>
      <c r="CC29" s="707" t="n">
        <v>64595</v>
      </c>
      <c r="CD29" s="707"/>
      <c r="CE29" s="707"/>
      <c r="CF29" s="707"/>
      <c r="CG29" s="707"/>
      <c r="CH29" s="707"/>
      <c r="CI29" s="707"/>
      <c r="CJ29" s="707"/>
    </row>
    <row r="30" customFormat="false" ht="14.1" hidden="false" customHeight="true" outlineLevel="0" collapsed="false">
      <c r="A30" s="704"/>
      <c r="B30" s="704"/>
      <c r="C30" s="704"/>
      <c r="D30" s="704"/>
      <c r="E30" s="705" t="s">
        <v>1065</v>
      </c>
      <c r="F30" s="705"/>
      <c r="G30" s="705"/>
      <c r="H30" s="705"/>
      <c r="I30" s="705"/>
      <c r="J30" s="706" t="n">
        <v>880088</v>
      </c>
      <c r="K30" s="706"/>
      <c r="L30" s="706"/>
      <c r="M30" s="706"/>
      <c r="N30" s="706"/>
      <c r="O30" s="706"/>
      <c r="P30" s="706"/>
      <c r="Q30" s="706"/>
      <c r="R30" s="706" t="n">
        <v>187015</v>
      </c>
      <c r="S30" s="706"/>
      <c r="T30" s="706"/>
      <c r="U30" s="706"/>
      <c r="V30" s="706"/>
      <c r="W30" s="706"/>
      <c r="X30" s="706"/>
      <c r="Y30" s="706"/>
      <c r="Z30" s="706" t="n">
        <v>48974</v>
      </c>
      <c r="AA30" s="706"/>
      <c r="AB30" s="706"/>
      <c r="AC30" s="706"/>
      <c r="AD30" s="706"/>
      <c r="AE30" s="706"/>
      <c r="AF30" s="706"/>
      <c r="AG30" s="706"/>
      <c r="AH30" s="706" t="n">
        <v>238033</v>
      </c>
      <c r="AI30" s="706"/>
      <c r="AJ30" s="706"/>
      <c r="AK30" s="706"/>
      <c r="AL30" s="706"/>
      <c r="AM30" s="706"/>
      <c r="AN30" s="706"/>
      <c r="AO30" s="706" t="n">
        <v>144382</v>
      </c>
      <c r="AP30" s="706"/>
      <c r="AQ30" s="706"/>
      <c r="AR30" s="706"/>
      <c r="AS30" s="706"/>
      <c r="AT30" s="706"/>
      <c r="AU30" s="706"/>
      <c r="AV30" s="706"/>
      <c r="AW30" s="706" t="n">
        <v>136459</v>
      </c>
      <c r="AX30" s="706"/>
      <c r="AY30" s="706"/>
      <c r="AZ30" s="706"/>
      <c r="BA30" s="706"/>
      <c r="BB30" s="706"/>
      <c r="BC30" s="706"/>
      <c r="BD30" s="706" t="n">
        <v>79228</v>
      </c>
      <c r="BE30" s="706"/>
      <c r="BF30" s="706"/>
      <c r="BG30" s="706"/>
      <c r="BH30" s="706"/>
      <c r="BI30" s="706"/>
      <c r="BJ30" s="706"/>
      <c r="BK30" s="706" t="n">
        <v>45997</v>
      </c>
      <c r="BL30" s="706"/>
      <c r="BM30" s="706"/>
      <c r="BN30" s="706"/>
      <c r="BO30" s="706"/>
      <c r="BP30" s="706"/>
      <c r="BQ30" s="706"/>
      <c r="BR30" s="706"/>
      <c r="BS30" s="707"/>
      <c r="BT30" s="707" t="n">
        <v>70712</v>
      </c>
      <c r="BU30" s="707"/>
      <c r="BV30" s="707"/>
      <c r="BW30" s="707"/>
      <c r="BX30" s="707"/>
      <c r="BY30" s="707"/>
      <c r="BZ30" s="707"/>
      <c r="CA30" s="707"/>
      <c r="CB30" s="707" t="n">
        <v>64441</v>
      </c>
      <c r="CC30" s="707" t="n">
        <v>64441</v>
      </c>
      <c r="CD30" s="707"/>
      <c r="CE30" s="707"/>
      <c r="CF30" s="707"/>
      <c r="CG30" s="707"/>
      <c r="CH30" s="707"/>
      <c r="CI30" s="707"/>
      <c r="CJ30" s="707"/>
    </row>
    <row r="31" customFormat="false" ht="14.1" hidden="false" customHeight="true" outlineLevel="0" collapsed="false">
      <c r="A31" s="704"/>
      <c r="B31" s="704"/>
      <c r="C31" s="704"/>
      <c r="D31" s="704"/>
      <c r="E31" s="705" t="s">
        <v>1016</v>
      </c>
      <c r="F31" s="705"/>
      <c r="G31" s="705"/>
      <c r="H31" s="705"/>
      <c r="I31" s="705"/>
      <c r="J31" s="706" t="n">
        <v>890859</v>
      </c>
      <c r="K31" s="706"/>
      <c r="L31" s="706"/>
      <c r="M31" s="706"/>
      <c r="N31" s="706"/>
      <c r="O31" s="706"/>
      <c r="P31" s="706"/>
      <c r="Q31" s="706"/>
      <c r="R31" s="706" t="n">
        <v>185905</v>
      </c>
      <c r="S31" s="706"/>
      <c r="T31" s="706"/>
      <c r="U31" s="706"/>
      <c r="V31" s="706"/>
      <c r="W31" s="706"/>
      <c r="X31" s="706"/>
      <c r="Y31" s="706"/>
      <c r="Z31" s="706" t="n">
        <v>50305</v>
      </c>
      <c r="AA31" s="706"/>
      <c r="AB31" s="706"/>
      <c r="AC31" s="706"/>
      <c r="AD31" s="706"/>
      <c r="AE31" s="706"/>
      <c r="AF31" s="706"/>
      <c r="AG31" s="706"/>
      <c r="AH31" s="706" t="n">
        <v>243161</v>
      </c>
      <c r="AI31" s="706"/>
      <c r="AJ31" s="706"/>
      <c r="AK31" s="706"/>
      <c r="AL31" s="706"/>
      <c r="AM31" s="706"/>
      <c r="AN31" s="706"/>
      <c r="AO31" s="706" t="n">
        <v>146817</v>
      </c>
      <c r="AP31" s="706"/>
      <c r="AQ31" s="706"/>
      <c r="AR31" s="706"/>
      <c r="AS31" s="706"/>
      <c r="AT31" s="706"/>
      <c r="AU31" s="706"/>
      <c r="AV31" s="706"/>
      <c r="AW31" s="706" t="n">
        <v>140143</v>
      </c>
      <c r="AX31" s="706"/>
      <c r="AY31" s="706"/>
      <c r="AZ31" s="706"/>
      <c r="BA31" s="706"/>
      <c r="BB31" s="706"/>
      <c r="BC31" s="706"/>
      <c r="BD31" s="706" t="n">
        <v>78942</v>
      </c>
      <c r="BE31" s="706"/>
      <c r="BF31" s="706"/>
      <c r="BG31" s="706"/>
      <c r="BH31" s="706"/>
      <c r="BI31" s="706"/>
      <c r="BJ31" s="706"/>
      <c r="BK31" s="706" t="n">
        <v>45583</v>
      </c>
      <c r="BL31" s="706"/>
      <c r="BM31" s="706"/>
      <c r="BN31" s="706"/>
      <c r="BO31" s="706"/>
      <c r="BP31" s="706"/>
      <c r="BQ31" s="706"/>
      <c r="BR31" s="706"/>
      <c r="BS31" s="707"/>
      <c r="BT31" s="707" t="n">
        <v>70943</v>
      </c>
      <c r="BU31" s="707"/>
      <c r="BV31" s="707"/>
      <c r="BW31" s="707"/>
      <c r="BX31" s="707"/>
      <c r="BY31" s="707"/>
      <c r="BZ31" s="707"/>
      <c r="CA31" s="707"/>
      <c r="CB31" s="707" t="n">
        <v>64633</v>
      </c>
      <c r="CC31" s="707" t="n">
        <v>64633</v>
      </c>
      <c r="CD31" s="707"/>
      <c r="CE31" s="707"/>
      <c r="CF31" s="707"/>
      <c r="CG31" s="707"/>
      <c r="CH31" s="707"/>
      <c r="CI31" s="707"/>
      <c r="CJ31" s="707"/>
    </row>
    <row r="32" customFormat="false" ht="14.1" hidden="false" customHeight="true" outlineLevel="0" collapsed="false">
      <c r="A32" s="704"/>
      <c r="B32" s="704"/>
      <c r="C32" s="704"/>
      <c r="D32" s="704"/>
      <c r="E32" s="705" t="s">
        <v>1015</v>
      </c>
      <c r="F32" s="705"/>
      <c r="G32" s="705"/>
      <c r="H32" s="705"/>
      <c r="I32" s="705"/>
      <c r="J32" s="706" t="n">
        <v>895926</v>
      </c>
      <c r="K32" s="706"/>
      <c r="L32" s="706"/>
      <c r="M32" s="706"/>
      <c r="N32" s="706"/>
      <c r="O32" s="706"/>
      <c r="P32" s="706"/>
      <c r="Q32" s="706"/>
      <c r="R32" s="706" t="n">
        <v>191898</v>
      </c>
      <c r="S32" s="706"/>
      <c r="T32" s="706"/>
      <c r="U32" s="706"/>
      <c r="V32" s="706"/>
      <c r="W32" s="706"/>
      <c r="X32" s="706"/>
      <c r="Y32" s="706"/>
      <c r="Z32" s="706" t="n">
        <v>50439</v>
      </c>
      <c r="AA32" s="706"/>
      <c r="AB32" s="706"/>
      <c r="AC32" s="706"/>
      <c r="AD32" s="706"/>
      <c r="AE32" s="706"/>
      <c r="AF32" s="706"/>
      <c r="AG32" s="706"/>
      <c r="AH32" s="706" t="n">
        <v>246153</v>
      </c>
      <c r="AI32" s="706"/>
      <c r="AJ32" s="706"/>
      <c r="AK32" s="706"/>
      <c r="AL32" s="706"/>
      <c r="AM32" s="706"/>
      <c r="AN32" s="706"/>
      <c r="AO32" s="706" t="n">
        <v>149477</v>
      </c>
      <c r="AP32" s="706"/>
      <c r="AQ32" s="706"/>
      <c r="AR32" s="706"/>
      <c r="AS32" s="706"/>
      <c r="AT32" s="706"/>
      <c r="AU32" s="706"/>
      <c r="AV32" s="706"/>
      <c r="AW32" s="706" t="n">
        <v>134385</v>
      </c>
      <c r="AX32" s="706"/>
      <c r="AY32" s="706"/>
      <c r="AZ32" s="706"/>
      <c r="BA32" s="706"/>
      <c r="BB32" s="706"/>
      <c r="BC32" s="706"/>
      <c r="BD32" s="706" t="n">
        <v>78603</v>
      </c>
      <c r="BE32" s="706"/>
      <c r="BF32" s="706"/>
      <c r="BG32" s="706"/>
      <c r="BH32" s="706"/>
      <c r="BI32" s="706"/>
      <c r="BJ32" s="706"/>
      <c r="BK32" s="706" t="n">
        <v>44971</v>
      </c>
      <c r="BL32" s="706"/>
      <c r="BM32" s="706"/>
      <c r="BN32" s="706"/>
      <c r="BO32" s="706"/>
      <c r="BP32" s="706"/>
      <c r="BQ32" s="706"/>
      <c r="BR32" s="706"/>
      <c r="BS32" s="707"/>
      <c r="BT32" s="707" t="n">
        <v>69299</v>
      </c>
      <c r="BU32" s="707"/>
      <c r="BV32" s="707"/>
      <c r="BW32" s="707"/>
      <c r="BX32" s="707"/>
      <c r="BY32" s="707"/>
      <c r="BZ32" s="707"/>
      <c r="CA32" s="707"/>
      <c r="CB32" s="707" t="n">
        <v>63054</v>
      </c>
      <c r="CC32" s="707" t="n">
        <v>63054</v>
      </c>
      <c r="CD32" s="707"/>
      <c r="CE32" s="707"/>
      <c r="CF32" s="707"/>
      <c r="CG32" s="707"/>
      <c r="CH32" s="707"/>
      <c r="CI32" s="707"/>
      <c r="CJ32" s="707"/>
    </row>
    <row r="33" customFormat="false" ht="14.1" hidden="false" customHeight="true" outlineLevel="0" collapsed="false">
      <c r="A33" s="704"/>
      <c r="B33" s="704"/>
      <c r="C33" s="704"/>
      <c r="D33" s="704"/>
      <c r="E33" s="705"/>
      <c r="F33" s="705"/>
      <c r="G33" s="705"/>
      <c r="H33" s="705"/>
      <c r="I33" s="705"/>
      <c r="J33" s="706"/>
      <c r="K33" s="706"/>
      <c r="L33" s="706"/>
      <c r="M33" s="706"/>
      <c r="N33" s="706"/>
      <c r="O33" s="706"/>
      <c r="P33" s="706"/>
      <c r="Q33" s="706"/>
      <c r="R33" s="706"/>
      <c r="S33" s="706"/>
      <c r="T33" s="706"/>
      <c r="U33" s="706"/>
      <c r="V33" s="706"/>
      <c r="W33" s="706"/>
      <c r="X33" s="706"/>
      <c r="Y33" s="706"/>
      <c r="Z33" s="706"/>
      <c r="AA33" s="706"/>
      <c r="AB33" s="706"/>
      <c r="AC33" s="706"/>
      <c r="AD33" s="706"/>
      <c r="AE33" s="706"/>
      <c r="AF33" s="706"/>
      <c r="AG33" s="706"/>
      <c r="AH33" s="706"/>
      <c r="AI33" s="706"/>
      <c r="AJ33" s="706"/>
      <c r="AK33" s="706"/>
      <c r="AL33" s="706"/>
      <c r="AM33" s="706"/>
      <c r="AN33" s="706"/>
      <c r="AO33" s="706"/>
      <c r="AP33" s="706"/>
      <c r="AQ33" s="706"/>
      <c r="AR33" s="706"/>
      <c r="AS33" s="706"/>
      <c r="AT33" s="706"/>
      <c r="AU33" s="706"/>
      <c r="AV33" s="706"/>
      <c r="AW33" s="706"/>
      <c r="AX33" s="706"/>
      <c r="AY33" s="706"/>
      <c r="AZ33" s="706"/>
      <c r="BA33" s="706"/>
      <c r="BB33" s="706"/>
      <c r="BC33" s="706"/>
      <c r="BD33" s="706"/>
      <c r="BE33" s="706"/>
      <c r="BF33" s="706"/>
      <c r="BG33" s="706"/>
      <c r="BH33" s="706"/>
      <c r="BI33" s="706"/>
      <c r="BJ33" s="706"/>
      <c r="BK33" s="706"/>
      <c r="BL33" s="706"/>
      <c r="BM33" s="706"/>
      <c r="BN33" s="706"/>
      <c r="BO33" s="706"/>
      <c r="BP33" s="706"/>
      <c r="BQ33" s="706"/>
      <c r="BR33" s="706"/>
      <c r="BS33" s="707"/>
      <c r="BT33" s="707"/>
      <c r="BU33" s="707"/>
      <c r="BV33" s="707"/>
      <c r="BW33" s="707"/>
      <c r="BX33" s="707"/>
      <c r="BY33" s="707"/>
      <c r="BZ33" s="707"/>
      <c r="CA33" s="707"/>
      <c r="CB33" s="707"/>
      <c r="CC33" s="707"/>
      <c r="CD33" s="707"/>
      <c r="CE33" s="707"/>
      <c r="CF33" s="707"/>
      <c r="CG33" s="707"/>
      <c r="CH33" s="707"/>
      <c r="CI33" s="707"/>
      <c r="CJ33" s="707"/>
    </row>
    <row r="34" customFormat="false" ht="14.1" hidden="false" customHeight="true" outlineLevel="0" collapsed="false">
      <c r="A34" s="704" t="n">
        <v>2006</v>
      </c>
      <c r="B34" s="704"/>
      <c r="C34" s="704"/>
      <c r="D34" s="704"/>
      <c r="E34" s="705" t="s">
        <v>1064</v>
      </c>
      <c r="F34" s="705"/>
      <c r="G34" s="705"/>
      <c r="H34" s="705"/>
      <c r="I34" s="705"/>
      <c r="J34" s="706" t="n">
        <v>915233</v>
      </c>
      <c r="K34" s="706"/>
      <c r="L34" s="706"/>
      <c r="M34" s="706"/>
      <c r="N34" s="706"/>
      <c r="O34" s="706"/>
      <c r="P34" s="706"/>
      <c r="Q34" s="706"/>
      <c r="R34" s="706" t="n">
        <v>193801</v>
      </c>
      <c r="S34" s="706"/>
      <c r="T34" s="706"/>
      <c r="U34" s="706"/>
      <c r="V34" s="706"/>
      <c r="W34" s="706"/>
      <c r="X34" s="706"/>
      <c r="Y34" s="706"/>
      <c r="Z34" s="706" t="n">
        <v>50178</v>
      </c>
      <c r="AA34" s="706"/>
      <c r="AB34" s="706"/>
      <c r="AC34" s="706"/>
      <c r="AD34" s="706"/>
      <c r="AE34" s="706"/>
      <c r="AF34" s="706"/>
      <c r="AG34" s="706"/>
      <c r="AH34" s="706" t="n">
        <v>247323</v>
      </c>
      <c r="AI34" s="706"/>
      <c r="AJ34" s="706"/>
      <c r="AK34" s="706"/>
      <c r="AL34" s="706"/>
      <c r="AM34" s="706"/>
      <c r="AN34" s="706"/>
      <c r="AO34" s="706" t="n">
        <v>152987</v>
      </c>
      <c r="AP34" s="706"/>
      <c r="AQ34" s="706"/>
      <c r="AR34" s="706"/>
      <c r="AS34" s="706"/>
      <c r="AT34" s="706"/>
      <c r="AU34" s="706"/>
      <c r="AV34" s="706"/>
      <c r="AW34" s="706" t="n">
        <v>131978</v>
      </c>
      <c r="AX34" s="706"/>
      <c r="AY34" s="706"/>
      <c r="AZ34" s="706"/>
      <c r="BA34" s="706"/>
      <c r="BB34" s="706"/>
      <c r="BC34" s="706"/>
      <c r="BD34" s="706" t="n">
        <v>78290</v>
      </c>
      <c r="BE34" s="706"/>
      <c r="BF34" s="706"/>
      <c r="BG34" s="706"/>
      <c r="BH34" s="706"/>
      <c r="BI34" s="706"/>
      <c r="BJ34" s="706"/>
      <c r="BK34" s="706" t="n">
        <v>60676</v>
      </c>
      <c r="BL34" s="706"/>
      <c r="BM34" s="706"/>
      <c r="BN34" s="706"/>
      <c r="BO34" s="706"/>
      <c r="BP34" s="706"/>
      <c r="BQ34" s="706"/>
      <c r="BR34" s="706"/>
      <c r="BS34" s="707"/>
      <c r="BT34" s="707" t="n">
        <v>63530</v>
      </c>
      <c r="BU34" s="707"/>
      <c r="BV34" s="707"/>
      <c r="BW34" s="707"/>
      <c r="BX34" s="707"/>
      <c r="BY34" s="707"/>
      <c r="BZ34" s="707"/>
      <c r="CA34" s="707"/>
      <c r="CB34" s="707" t="n">
        <v>57572</v>
      </c>
      <c r="CC34" s="707" t="n">
        <v>57572</v>
      </c>
      <c r="CD34" s="707"/>
      <c r="CE34" s="707"/>
      <c r="CF34" s="707"/>
      <c r="CG34" s="707"/>
      <c r="CH34" s="707"/>
      <c r="CI34" s="707"/>
      <c r="CJ34" s="707"/>
    </row>
    <row r="35" customFormat="false" ht="14.1" hidden="false" customHeight="true" outlineLevel="0" collapsed="false">
      <c r="A35" s="704"/>
      <c r="B35" s="704"/>
      <c r="C35" s="704"/>
      <c r="D35" s="704"/>
      <c r="E35" s="705" t="s">
        <v>1065</v>
      </c>
      <c r="F35" s="705"/>
      <c r="G35" s="705"/>
      <c r="H35" s="705"/>
      <c r="I35" s="705"/>
      <c r="J35" s="706" t="n">
        <v>915747</v>
      </c>
      <c r="K35" s="706"/>
      <c r="L35" s="706"/>
      <c r="M35" s="706"/>
      <c r="N35" s="706"/>
      <c r="O35" s="706"/>
      <c r="P35" s="706"/>
      <c r="Q35" s="706"/>
      <c r="R35" s="706" t="n">
        <v>195208</v>
      </c>
      <c r="S35" s="706"/>
      <c r="T35" s="706"/>
      <c r="U35" s="706"/>
      <c r="V35" s="706"/>
      <c r="W35" s="706"/>
      <c r="X35" s="706"/>
      <c r="Y35" s="706"/>
      <c r="Z35" s="706" t="n">
        <v>50014</v>
      </c>
      <c r="AA35" s="706"/>
      <c r="AB35" s="706"/>
      <c r="AC35" s="706"/>
      <c r="AD35" s="706"/>
      <c r="AE35" s="706"/>
      <c r="AF35" s="706"/>
      <c r="AG35" s="706"/>
      <c r="AH35" s="706" t="n">
        <v>250333</v>
      </c>
      <c r="AI35" s="706"/>
      <c r="AJ35" s="706"/>
      <c r="AK35" s="706"/>
      <c r="AL35" s="706"/>
      <c r="AM35" s="706"/>
      <c r="AN35" s="706"/>
      <c r="AO35" s="706" t="n">
        <v>154313</v>
      </c>
      <c r="AP35" s="706"/>
      <c r="AQ35" s="706"/>
      <c r="AR35" s="706"/>
      <c r="AS35" s="706"/>
      <c r="AT35" s="706"/>
      <c r="AU35" s="706"/>
      <c r="AV35" s="706"/>
      <c r="AW35" s="706" t="n">
        <v>127989</v>
      </c>
      <c r="AX35" s="706"/>
      <c r="AY35" s="706"/>
      <c r="AZ35" s="706"/>
      <c r="BA35" s="706"/>
      <c r="BB35" s="706"/>
      <c r="BC35" s="706"/>
      <c r="BD35" s="706" t="n">
        <v>77991</v>
      </c>
      <c r="BE35" s="706"/>
      <c r="BF35" s="706"/>
      <c r="BG35" s="706"/>
      <c r="BH35" s="706"/>
      <c r="BI35" s="706"/>
      <c r="BJ35" s="706"/>
      <c r="BK35" s="706" t="n">
        <v>59899</v>
      </c>
      <c r="BL35" s="706"/>
      <c r="BM35" s="706"/>
      <c r="BN35" s="706"/>
      <c r="BO35" s="706"/>
      <c r="BP35" s="706"/>
      <c r="BQ35" s="706"/>
      <c r="BR35" s="706"/>
      <c r="BS35" s="707"/>
      <c r="BT35" s="707" t="n">
        <v>63773</v>
      </c>
      <c r="BU35" s="707"/>
      <c r="BV35" s="707"/>
      <c r="BW35" s="707"/>
      <c r="BX35" s="707"/>
      <c r="BY35" s="707"/>
      <c r="BZ35" s="707"/>
      <c r="CA35" s="707"/>
      <c r="CB35" s="707" t="n">
        <v>57496</v>
      </c>
      <c r="CC35" s="707" t="n">
        <v>57496</v>
      </c>
      <c r="CD35" s="707"/>
      <c r="CE35" s="707"/>
      <c r="CF35" s="707"/>
      <c r="CG35" s="707"/>
      <c r="CH35" s="707"/>
      <c r="CI35" s="707"/>
      <c r="CJ35" s="707"/>
    </row>
    <row r="36" customFormat="false" ht="14.1" hidden="false" customHeight="true" outlineLevel="0" collapsed="false">
      <c r="A36" s="704"/>
      <c r="B36" s="704"/>
      <c r="C36" s="704"/>
      <c r="D36" s="704"/>
      <c r="E36" s="705" t="s">
        <v>1016</v>
      </c>
      <c r="F36" s="705"/>
      <c r="G36" s="705"/>
      <c r="H36" s="705"/>
      <c r="I36" s="705"/>
      <c r="J36" s="706" t="n">
        <v>921392</v>
      </c>
      <c r="K36" s="706"/>
      <c r="L36" s="706"/>
      <c r="M36" s="706"/>
      <c r="N36" s="706"/>
      <c r="O36" s="706"/>
      <c r="P36" s="706"/>
      <c r="Q36" s="706"/>
      <c r="R36" s="706" t="n">
        <v>197085</v>
      </c>
      <c r="S36" s="706"/>
      <c r="T36" s="706"/>
      <c r="U36" s="706"/>
      <c r="V36" s="706"/>
      <c r="W36" s="706"/>
      <c r="X36" s="706"/>
      <c r="Y36" s="706"/>
      <c r="Z36" s="706" t="n">
        <v>49877</v>
      </c>
      <c r="AA36" s="706"/>
      <c r="AB36" s="706"/>
      <c r="AC36" s="706"/>
      <c r="AD36" s="706"/>
      <c r="AE36" s="706"/>
      <c r="AF36" s="706"/>
      <c r="AG36" s="706"/>
      <c r="AH36" s="706" t="n">
        <v>253260</v>
      </c>
      <c r="AI36" s="706"/>
      <c r="AJ36" s="706"/>
      <c r="AK36" s="706"/>
      <c r="AL36" s="706"/>
      <c r="AM36" s="706"/>
      <c r="AN36" s="706"/>
      <c r="AO36" s="706" t="n">
        <v>156837</v>
      </c>
      <c r="AP36" s="706"/>
      <c r="AQ36" s="706"/>
      <c r="AR36" s="706"/>
      <c r="AS36" s="706"/>
      <c r="AT36" s="706"/>
      <c r="AU36" s="706"/>
      <c r="AV36" s="706"/>
      <c r="AW36" s="706" t="n">
        <v>126725</v>
      </c>
      <c r="AX36" s="706"/>
      <c r="AY36" s="706"/>
      <c r="AZ36" s="706"/>
      <c r="BA36" s="706"/>
      <c r="BB36" s="706"/>
      <c r="BC36" s="706"/>
      <c r="BD36" s="706" t="n">
        <v>78536</v>
      </c>
      <c r="BE36" s="706"/>
      <c r="BF36" s="706"/>
      <c r="BG36" s="706"/>
      <c r="BH36" s="706"/>
      <c r="BI36" s="706"/>
      <c r="BJ36" s="706"/>
      <c r="BK36" s="706" t="n">
        <v>59072</v>
      </c>
      <c r="BL36" s="706"/>
      <c r="BM36" s="706"/>
      <c r="BN36" s="706"/>
      <c r="BO36" s="706"/>
      <c r="BP36" s="706"/>
      <c r="BQ36" s="706"/>
      <c r="BR36" s="706"/>
      <c r="BS36" s="707"/>
      <c r="BT36" s="707" t="n">
        <v>63675</v>
      </c>
      <c r="BU36" s="707"/>
      <c r="BV36" s="707"/>
      <c r="BW36" s="707"/>
      <c r="BX36" s="707"/>
      <c r="BY36" s="707"/>
      <c r="BZ36" s="707"/>
      <c r="CA36" s="708"/>
      <c r="CB36" s="708"/>
      <c r="CC36" s="707" t="n">
        <v>57402</v>
      </c>
      <c r="CD36" s="707"/>
      <c r="CE36" s="707"/>
      <c r="CF36" s="707"/>
      <c r="CG36" s="707"/>
      <c r="CH36" s="707"/>
      <c r="CI36" s="707"/>
      <c r="CJ36" s="707"/>
    </row>
    <row r="37" customFormat="false" ht="14.1" hidden="false" customHeight="true" outlineLevel="0" collapsed="false">
      <c r="A37" s="704"/>
      <c r="B37" s="704"/>
      <c r="C37" s="704"/>
      <c r="D37" s="704"/>
      <c r="E37" s="705" t="s">
        <v>1015</v>
      </c>
      <c r="F37" s="705"/>
      <c r="G37" s="705"/>
      <c r="H37" s="705"/>
      <c r="I37" s="705"/>
      <c r="J37" s="706" t="n">
        <v>921210</v>
      </c>
      <c r="K37" s="706"/>
      <c r="L37" s="706"/>
      <c r="M37" s="706"/>
      <c r="N37" s="706"/>
      <c r="O37" s="706"/>
      <c r="P37" s="706"/>
      <c r="Q37" s="706"/>
      <c r="R37" s="706" t="n">
        <v>198661</v>
      </c>
      <c r="S37" s="706"/>
      <c r="T37" s="706"/>
      <c r="U37" s="706"/>
      <c r="V37" s="706"/>
      <c r="W37" s="706"/>
      <c r="X37" s="706"/>
      <c r="Y37" s="706"/>
      <c r="Z37" s="706" t="n">
        <v>49208</v>
      </c>
      <c r="AA37" s="706"/>
      <c r="AB37" s="706"/>
      <c r="AC37" s="706"/>
      <c r="AD37" s="706"/>
      <c r="AE37" s="706"/>
      <c r="AF37" s="706"/>
      <c r="AG37" s="706"/>
      <c r="AH37" s="706" t="n">
        <v>254745</v>
      </c>
      <c r="AI37" s="706"/>
      <c r="AJ37" s="706"/>
      <c r="AK37" s="706"/>
      <c r="AL37" s="706"/>
      <c r="AM37" s="706"/>
      <c r="AN37" s="706"/>
      <c r="AO37" s="706" t="n">
        <v>158032</v>
      </c>
      <c r="AP37" s="706"/>
      <c r="AQ37" s="706"/>
      <c r="AR37" s="706"/>
      <c r="AS37" s="706"/>
      <c r="AT37" s="706"/>
      <c r="AU37" s="706"/>
      <c r="AV37" s="706"/>
      <c r="AW37" s="706" t="n">
        <v>123017</v>
      </c>
      <c r="AX37" s="706"/>
      <c r="AY37" s="706"/>
      <c r="AZ37" s="706"/>
      <c r="BA37" s="706"/>
      <c r="BB37" s="706"/>
      <c r="BC37" s="706"/>
      <c r="BD37" s="706" t="n">
        <v>79022</v>
      </c>
      <c r="BE37" s="706"/>
      <c r="BF37" s="706"/>
      <c r="BG37" s="706"/>
      <c r="BH37" s="706"/>
      <c r="BI37" s="706"/>
      <c r="BJ37" s="706"/>
      <c r="BK37" s="706" t="n">
        <v>58525</v>
      </c>
      <c r="BL37" s="706"/>
      <c r="BM37" s="706"/>
      <c r="BN37" s="706"/>
      <c r="BO37" s="706"/>
      <c r="BP37" s="706"/>
      <c r="BQ37" s="706"/>
      <c r="BR37" s="706"/>
      <c r="BS37" s="707"/>
      <c r="BT37" s="707" t="n">
        <v>62934</v>
      </c>
      <c r="BU37" s="707"/>
      <c r="BV37" s="707"/>
      <c r="BW37" s="707"/>
      <c r="BX37" s="707"/>
      <c r="BY37" s="707"/>
      <c r="BZ37" s="707"/>
      <c r="CA37" s="708"/>
      <c r="CB37" s="708"/>
      <c r="CC37" s="707" t="n">
        <v>56726</v>
      </c>
      <c r="CD37" s="707"/>
      <c r="CE37" s="707"/>
      <c r="CF37" s="707"/>
      <c r="CG37" s="707"/>
      <c r="CH37" s="707"/>
      <c r="CI37" s="707"/>
      <c r="CJ37" s="707"/>
    </row>
    <row r="38" customFormat="false" ht="14.1" hidden="false" customHeight="true" outlineLevel="0" collapsed="false">
      <c r="A38" s="704"/>
      <c r="B38" s="704"/>
      <c r="C38" s="704"/>
      <c r="D38" s="704"/>
      <c r="E38" s="705"/>
      <c r="F38" s="705"/>
      <c r="G38" s="705"/>
      <c r="H38" s="705"/>
      <c r="I38" s="705"/>
      <c r="J38" s="706"/>
      <c r="K38" s="706"/>
      <c r="L38" s="706"/>
      <c r="M38" s="706"/>
      <c r="N38" s="706"/>
      <c r="O38" s="706"/>
      <c r="P38" s="706"/>
      <c r="Q38" s="706"/>
      <c r="R38" s="706"/>
      <c r="S38" s="706"/>
      <c r="T38" s="706"/>
      <c r="U38" s="706"/>
      <c r="V38" s="706"/>
      <c r="W38" s="706"/>
      <c r="X38" s="706"/>
      <c r="Y38" s="706"/>
      <c r="Z38" s="706"/>
      <c r="AA38" s="706"/>
      <c r="AB38" s="706"/>
      <c r="AC38" s="706"/>
      <c r="AD38" s="706"/>
      <c r="AE38" s="706"/>
      <c r="AF38" s="706"/>
      <c r="AG38" s="706"/>
      <c r="AH38" s="706"/>
      <c r="AI38" s="706"/>
      <c r="AJ38" s="706"/>
      <c r="AK38" s="706"/>
      <c r="AL38" s="706"/>
      <c r="AM38" s="706"/>
      <c r="AN38" s="706"/>
      <c r="AO38" s="706"/>
      <c r="AP38" s="706"/>
      <c r="AQ38" s="706"/>
      <c r="AR38" s="706"/>
      <c r="AS38" s="706"/>
      <c r="AT38" s="706"/>
      <c r="AU38" s="706"/>
      <c r="AV38" s="706"/>
      <c r="AW38" s="706"/>
      <c r="AX38" s="706"/>
      <c r="AY38" s="706"/>
      <c r="AZ38" s="706"/>
      <c r="BA38" s="706"/>
      <c r="BB38" s="706"/>
      <c r="BC38" s="706"/>
      <c r="BD38" s="706"/>
      <c r="BE38" s="706"/>
      <c r="BF38" s="706"/>
      <c r="BG38" s="706"/>
      <c r="BH38" s="706"/>
      <c r="BI38" s="706"/>
      <c r="BJ38" s="706"/>
      <c r="BK38" s="706"/>
      <c r="BL38" s="706"/>
      <c r="BM38" s="706"/>
      <c r="BN38" s="706"/>
      <c r="BO38" s="706"/>
      <c r="BP38" s="706"/>
      <c r="BQ38" s="706"/>
      <c r="BR38" s="706"/>
      <c r="BS38" s="707"/>
      <c r="BT38" s="707"/>
      <c r="BU38" s="707"/>
      <c r="BV38" s="707"/>
      <c r="BW38" s="707"/>
      <c r="BX38" s="707"/>
      <c r="BY38" s="707"/>
      <c r="BZ38" s="707"/>
      <c r="CA38" s="707"/>
      <c r="CB38" s="707"/>
      <c r="CC38" s="707"/>
      <c r="CD38" s="707"/>
      <c r="CE38" s="707"/>
      <c r="CF38" s="707"/>
      <c r="CG38" s="707"/>
      <c r="CH38" s="707"/>
      <c r="CI38" s="707"/>
      <c r="CJ38" s="707"/>
    </row>
    <row r="39" customFormat="false" ht="14.1" hidden="false" customHeight="true" outlineLevel="0" collapsed="false">
      <c r="A39" s="704" t="n">
        <v>2007</v>
      </c>
      <c r="B39" s="704"/>
      <c r="C39" s="704"/>
      <c r="D39" s="704"/>
      <c r="E39" s="705" t="s">
        <v>1064</v>
      </c>
      <c r="F39" s="705"/>
      <c r="G39" s="705"/>
      <c r="H39" s="705"/>
      <c r="I39" s="705"/>
      <c r="J39" s="706" t="n">
        <v>918824</v>
      </c>
      <c r="K39" s="706"/>
      <c r="L39" s="706"/>
      <c r="M39" s="706"/>
      <c r="N39" s="706"/>
      <c r="O39" s="706"/>
      <c r="P39" s="706"/>
      <c r="Q39" s="706"/>
      <c r="R39" s="706" t="n">
        <v>202879</v>
      </c>
      <c r="S39" s="706"/>
      <c r="T39" s="706"/>
      <c r="U39" s="706"/>
      <c r="V39" s="706"/>
      <c r="W39" s="706"/>
      <c r="X39" s="706"/>
      <c r="Y39" s="706"/>
      <c r="Z39" s="706" t="n">
        <v>49163</v>
      </c>
      <c r="AA39" s="706"/>
      <c r="AB39" s="706"/>
      <c r="AC39" s="706"/>
      <c r="AD39" s="706"/>
      <c r="AE39" s="706"/>
      <c r="AF39" s="706"/>
      <c r="AG39" s="706"/>
      <c r="AH39" s="706" t="n">
        <v>254608</v>
      </c>
      <c r="AI39" s="706"/>
      <c r="AJ39" s="706"/>
      <c r="AK39" s="706"/>
      <c r="AL39" s="706"/>
      <c r="AM39" s="706"/>
      <c r="AN39" s="706"/>
      <c r="AO39" s="706" t="n">
        <v>157912</v>
      </c>
      <c r="AP39" s="706"/>
      <c r="AQ39" s="706"/>
      <c r="AR39" s="706"/>
      <c r="AS39" s="706"/>
      <c r="AT39" s="706"/>
      <c r="AU39" s="706"/>
      <c r="AV39" s="706"/>
      <c r="AW39" s="706" t="n">
        <v>117589</v>
      </c>
      <c r="AX39" s="706"/>
      <c r="AY39" s="706"/>
      <c r="AZ39" s="706"/>
      <c r="BA39" s="706"/>
      <c r="BB39" s="706"/>
      <c r="BC39" s="706"/>
      <c r="BD39" s="706" t="n">
        <v>79240</v>
      </c>
      <c r="BE39" s="706"/>
      <c r="BF39" s="706"/>
      <c r="BG39" s="706"/>
      <c r="BH39" s="706"/>
      <c r="BI39" s="706"/>
      <c r="BJ39" s="706"/>
      <c r="BK39" s="706" t="n">
        <v>57433</v>
      </c>
      <c r="BL39" s="706"/>
      <c r="BM39" s="706"/>
      <c r="BN39" s="706"/>
      <c r="BO39" s="706"/>
      <c r="BP39" s="706"/>
      <c r="BQ39" s="706"/>
      <c r="BR39" s="706"/>
      <c r="BS39" s="707"/>
      <c r="BT39" s="707" t="n">
        <v>62732</v>
      </c>
      <c r="BU39" s="707"/>
      <c r="BV39" s="707"/>
      <c r="BW39" s="707"/>
      <c r="BX39" s="707"/>
      <c r="BY39" s="707"/>
      <c r="BZ39" s="707"/>
      <c r="CA39" s="707"/>
      <c r="CB39" s="707"/>
      <c r="CC39" s="707" t="n">
        <v>56538</v>
      </c>
      <c r="CD39" s="707"/>
      <c r="CE39" s="707"/>
      <c r="CF39" s="707"/>
      <c r="CG39" s="707"/>
      <c r="CH39" s="707"/>
      <c r="CI39" s="707"/>
      <c r="CJ39" s="707"/>
    </row>
    <row r="40" customFormat="false" ht="14.1" hidden="false" customHeight="true" outlineLevel="0" collapsed="false">
      <c r="A40" s="704"/>
      <c r="B40" s="704"/>
      <c r="C40" s="704"/>
      <c r="D40" s="704"/>
      <c r="E40" s="705" t="s">
        <v>1065</v>
      </c>
      <c r="F40" s="705"/>
      <c r="G40" s="705"/>
      <c r="H40" s="705"/>
      <c r="I40" s="705"/>
      <c r="J40" s="706" t="n">
        <v>917444</v>
      </c>
      <c r="K40" s="706"/>
      <c r="L40" s="706"/>
      <c r="M40" s="706"/>
      <c r="N40" s="706"/>
      <c r="O40" s="706"/>
      <c r="P40" s="706"/>
      <c r="Q40" s="706"/>
      <c r="R40" s="706" t="n">
        <v>202594</v>
      </c>
      <c r="S40" s="706"/>
      <c r="T40" s="706"/>
      <c r="U40" s="706"/>
      <c r="V40" s="706"/>
      <c r="W40" s="706"/>
      <c r="X40" s="706"/>
      <c r="Y40" s="706"/>
      <c r="Z40" s="706" t="n">
        <v>49868</v>
      </c>
      <c r="AA40" s="706"/>
      <c r="AB40" s="706"/>
      <c r="AC40" s="706"/>
      <c r="AD40" s="706"/>
      <c r="AE40" s="706"/>
      <c r="AF40" s="706"/>
      <c r="AG40" s="706"/>
      <c r="AH40" s="706" t="n">
        <v>254866</v>
      </c>
      <c r="AI40" s="706"/>
      <c r="AJ40" s="706"/>
      <c r="AK40" s="706"/>
      <c r="AL40" s="706"/>
      <c r="AM40" s="706"/>
      <c r="AN40" s="706"/>
      <c r="AO40" s="706" t="n">
        <v>158639</v>
      </c>
      <c r="AP40" s="706"/>
      <c r="AQ40" s="706"/>
      <c r="AR40" s="706"/>
      <c r="AS40" s="706"/>
      <c r="AT40" s="706"/>
      <c r="AU40" s="706"/>
      <c r="AV40" s="706"/>
      <c r="AW40" s="706" t="n">
        <v>115353</v>
      </c>
      <c r="AX40" s="706"/>
      <c r="AY40" s="706"/>
      <c r="AZ40" s="706"/>
      <c r="BA40" s="706"/>
      <c r="BB40" s="706"/>
      <c r="BC40" s="706"/>
      <c r="BD40" s="706" t="n">
        <v>79763</v>
      </c>
      <c r="BE40" s="706"/>
      <c r="BF40" s="706"/>
      <c r="BG40" s="706"/>
      <c r="BH40" s="706"/>
      <c r="BI40" s="706"/>
      <c r="BJ40" s="706"/>
      <c r="BK40" s="706" t="n">
        <v>56361</v>
      </c>
      <c r="BL40" s="706"/>
      <c r="BM40" s="706"/>
      <c r="BN40" s="706"/>
      <c r="BO40" s="706"/>
      <c r="BP40" s="706"/>
      <c r="BQ40" s="706"/>
      <c r="BR40" s="706"/>
      <c r="BS40" s="707"/>
      <c r="BT40" s="707" t="n">
        <v>62204</v>
      </c>
      <c r="BU40" s="707"/>
      <c r="BV40" s="707"/>
      <c r="BW40" s="707"/>
      <c r="BX40" s="707"/>
      <c r="BY40" s="707"/>
      <c r="BZ40" s="707"/>
      <c r="CA40" s="708"/>
      <c r="CB40" s="708"/>
      <c r="CC40" s="707" t="n">
        <v>56374</v>
      </c>
      <c r="CD40" s="707"/>
      <c r="CE40" s="707"/>
      <c r="CF40" s="707"/>
      <c r="CG40" s="707"/>
      <c r="CH40" s="707"/>
      <c r="CI40" s="707"/>
      <c r="CJ40" s="707"/>
    </row>
    <row r="41" customFormat="false" ht="14.1" hidden="false" customHeight="true" outlineLevel="0" collapsed="false">
      <c r="A41" s="704"/>
      <c r="B41" s="704"/>
      <c r="C41" s="704"/>
      <c r="D41" s="704"/>
      <c r="E41" s="705" t="s">
        <v>1016</v>
      </c>
      <c r="F41" s="705"/>
      <c r="G41" s="705"/>
      <c r="H41" s="705"/>
      <c r="I41" s="705"/>
      <c r="J41" s="706" t="n">
        <v>917554</v>
      </c>
      <c r="K41" s="706"/>
      <c r="L41" s="706"/>
      <c r="M41" s="706"/>
      <c r="N41" s="706"/>
      <c r="O41" s="706"/>
      <c r="P41" s="706"/>
      <c r="Q41" s="706"/>
      <c r="R41" s="706" t="n">
        <v>203473</v>
      </c>
      <c r="S41" s="706"/>
      <c r="T41" s="706"/>
      <c r="U41" s="706"/>
      <c r="V41" s="706"/>
      <c r="W41" s="706"/>
      <c r="X41" s="706"/>
      <c r="Y41" s="706"/>
      <c r="Z41" s="706" t="n">
        <v>49160</v>
      </c>
      <c r="AA41" s="706"/>
      <c r="AB41" s="706"/>
      <c r="AC41" s="706"/>
      <c r="AD41" s="706"/>
      <c r="AE41" s="706"/>
      <c r="AF41" s="706"/>
      <c r="AG41" s="706"/>
      <c r="AH41" s="706" t="n">
        <v>255713</v>
      </c>
      <c r="AI41" s="706"/>
      <c r="AJ41" s="706"/>
      <c r="AK41" s="706"/>
      <c r="AL41" s="706"/>
      <c r="AM41" s="706"/>
      <c r="AN41" s="706"/>
      <c r="AO41" s="706" t="n">
        <v>159725</v>
      </c>
      <c r="AP41" s="706"/>
      <c r="AQ41" s="706"/>
      <c r="AR41" s="706"/>
      <c r="AS41" s="706"/>
      <c r="AT41" s="706"/>
      <c r="AU41" s="706"/>
      <c r="AV41" s="706"/>
      <c r="AW41" s="706" t="n">
        <v>113165</v>
      </c>
      <c r="AX41" s="706"/>
      <c r="AY41" s="706"/>
      <c r="AZ41" s="706"/>
      <c r="BA41" s="706"/>
      <c r="BB41" s="706"/>
      <c r="BC41" s="706"/>
      <c r="BD41" s="706" t="n">
        <v>80398</v>
      </c>
      <c r="BE41" s="706"/>
      <c r="BF41" s="706"/>
      <c r="BG41" s="706"/>
      <c r="BH41" s="706"/>
      <c r="BI41" s="706"/>
      <c r="BJ41" s="706"/>
      <c r="BK41" s="706" t="n">
        <v>55920</v>
      </c>
      <c r="BL41" s="706"/>
      <c r="BM41" s="706"/>
      <c r="BN41" s="706"/>
      <c r="BO41" s="706"/>
      <c r="BP41" s="706"/>
      <c r="BQ41" s="706"/>
      <c r="BR41" s="706"/>
      <c r="BS41" s="707"/>
      <c r="BT41" s="707" t="n">
        <v>62112</v>
      </c>
      <c r="BU41" s="707"/>
      <c r="BV41" s="707"/>
      <c r="BW41" s="707"/>
      <c r="BX41" s="707"/>
      <c r="BY41" s="707"/>
      <c r="BZ41" s="707"/>
      <c r="CA41" s="708"/>
      <c r="CB41" s="708"/>
      <c r="CC41" s="707" t="n">
        <v>55995</v>
      </c>
      <c r="CD41" s="707"/>
      <c r="CE41" s="707"/>
      <c r="CF41" s="707"/>
      <c r="CG41" s="707"/>
      <c r="CH41" s="707"/>
      <c r="CI41" s="707"/>
      <c r="CJ41" s="707"/>
    </row>
    <row r="42" customFormat="false" ht="14.1" hidden="false" customHeight="true" outlineLevel="0" collapsed="false">
      <c r="A42" s="704"/>
      <c r="B42" s="704"/>
      <c r="C42" s="704"/>
      <c r="D42" s="704"/>
      <c r="E42" s="705" t="s">
        <v>1015</v>
      </c>
      <c r="F42" s="705"/>
      <c r="G42" s="705"/>
      <c r="H42" s="705"/>
      <c r="I42" s="705"/>
      <c r="J42" s="706" t="n">
        <v>914439</v>
      </c>
      <c r="K42" s="706"/>
      <c r="L42" s="706"/>
      <c r="M42" s="706"/>
      <c r="N42" s="706"/>
      <c r="O42" s="706"/>
      <c r="P42" s="706"/>
      <c r="Q42" s="706"/>
      <c r="R42" s="706" t="n">
        <v>206111</v>
      </c>
      <c r="S42" s="706"/>
      <c r="T42" s="706"/>
      <c r="U42" s="706"/>
      <c r="V42" s="706"/>
      <c r="W42" s="706"/>
      <c r="X42" s="706"/>
      <c r="Y42" s="706"/>
      <c r="Z42" s="706" t="n">
        <v>48654</v>
      </c>
      <c r="AA42" s="706"/>
      <c r="AB42" s="706"/>
      <c r="AC42" s="706"/>
      <c r="AD42" s="706"/>
      <c r="AE42" s="706"/>
      <c r="AF42" s="706"/>
      <c r="AG42" s="706"/>
      <c r="AH42" s="706" t="n">
        <v>255371</v>
      </c>
      <c r="AI42" s="706"/>
      <c r="AJ42" s="706"/>
      <c r="AK42" s="706"/>
      <c r="AL42" s="706"/>
      <c r="AM42" s="706"/>
      <c r="AN42" s="706"/>
      <c r="AO42" s="706" t="n">
        <v>161023</v>
      </c>
      <c r="AP42" s="706"/>
      <c r="AQ42" s="706"/>
      <c r="AR42" s="706"/>
      <c r="AS42" s="706"/>
      <c r="AT42" s="706"/>
      <c r="AU42" s="706"/>
      <c r="AV42" s="706"/>
      <c r="AW42" s="706" t="n">
        <v>107197</v>
      </c>
      <c r="AX42" s="706"/>
      <c r="AY42" s="706"/>
      <c r="AZ42" s="706"/>
      <c r="BA42" s="706"/>
      <c r="BB42" s="706"/>
      <c r="BC42" s="706"/>
      <c r="BD42" s="706" t="n">
        <v>80835</v>
      </c>
      <c r="BE42" s="706"/>
      <c r="BF42" s="706"/>
      <c r="BG42" s="706"/>
      <c r="BH42" s="706"/>
      <c r="BI42" s="706"/>
      <c r="BJ42" s="706"/>
      <c r="BK42" s="706" t="n">
        <v>55248</v>
      </c>
      <c r="BL42" s="706"/>
      <c r="BM42" s="706"/>
      <c r="BN42" s="706"/>
      <c r="BO42" s="706"/>
      <c r="BP42" s="706"/>
      <c r="BQ42" s="706"/>
      <c r="BR42" s="706"/>
      <c r="BS42" s="707"/>
      <c r="BT42" s="707" t="n">
        <v>62676</v>
      </c>
      <c r="BU42" s="707"/>
      <c r="BV42" s="707"/>
      <c r="BW42" s="707"/>
      <c r="BX42" s="707"/>
      <c r="BY42" s="707"/>
      <c r="BZ42" s="707"/>
      <c r="CA42" s="708"/>
      <c r="CB42" s="708"/>
      <c r="CC42" s="707" t="n">
        <v>56514</v>
      </c>
      <c r="CD42" s="707"/>
      <c r="CE42" s="707"/>
      <c r="CF42" s="707"/>
      <c r="CG42" s="707"/>
      <c r="CH42" s="707"/>
      <c r="CI42" s="707"/>
      <c r="CJ42" s="707"/>
    </row>
    <row r="43" customFormat="false" ht="14.1" hidden="false" customHeight="true" outlineLevel="0" collapsed="false">
      <c r="A43" s="704"/>
      <c r="B43" s="704"/>
      <c r="C43" s="704"/>
      <c r="D43" s="704"/>
      <c r="E43" s="705"/>
      <c r="F43" s="705"/>
      <c r="G43" s="705"/>
      <c r="H43" s="705"/>
      <c r="I43" s="705"/>
      <c r="J43" s="706"/>
      <c r="K43" s="706"/>
      <c r="L43" s="706"/>
      <c r="M43" s="706"/>
      <c r="N43" s="706"/>
      <c r="O43" s="706"/>
      <c r="P43" s="706"/>
      <c r="Q43" s="706"/>
      <c r="R43" s="706"/>
      <c r="S43" s="706"/>
      <c r="T43" s="706"/>
      <c r="U43" s="706"/>
      <c r="V43" s="706"/>
      <c r="W43" s="706"/>
      <c r="X43" s="706"/>
      <c r="Y43" s="706"/>
      <c r="Z43" s="706"/>
      <c r="AA43" s="706"/>
      <c r="AB43" s="706"/>
      <c r="AC43" s="706"/>
      <c r="AD43" s="706"/>
      <c r="AE43" s="706"/>
      <c r="AF43" s="706"/>
      <c r="AG43" s="706"/>
      <c r="AH43" s="706"/>
      <c r="AI43" s="706"/>
      <c r="AJ43" s="706"/>
      <c r="AK43" s="706"/>
      <c r="AL43" s="706"/>
      <c r="AM43" s="706"/>
      <c r="AN43" s="706"/>
      <c r="AO43" s="706"/>
      <c r="AP43" s="706"/>
      <c r="AQ43" s="706"/>
      <c r="AR43" s="706"/>
      <c r="AS43" s="706"/>
      <c r="AT43" s="706"/>
      <c r="AU43" s="706"/>
      <c r="AV43" s="706"/>
      <c r="AW43" s="706"/>
      <c r="AX43" s="706"/>
      <c r="AY43" s="706"/>
      <c r="AZ43" s="706"/>
      <c r="BA43" s="706"/>
      <c r="BB43" s="706"/>
      <c r="BC43" s="706"/>
      <c r="BD43" s="706"/>
      <c r="BE43" s="706"/>
      <c r="BF43" s="706"/>
      <c r="BG43" s="706"/>
      <c r="BH43" s="706"/>
      <c r="BI43" s="706"/>
      <c r="BJ43" s="706"/>
      <c r="BK43" s="706"/>
      <c r="BL43" s="706"/>
      <c r="BM43" s="706"/>
      <c r="BN43" s="706"/>
      <c r="BO43" s="706"/>
      <c r="BP43" s="706"/>
      <c r="BQ43" s="706"/>
      <c r="BR43" s="706"/>
      <c r="BS43" s="707"/>
      <c r="BT43" s="707"/>
      <c r="BU43" s="707"/>
      <c r="BV43" s="707"/>
      <c r="BW43" s="707"/>
      <c r="BX43" s="707"/>
      <c r="BY43" s="707"/>
      <c r="BZ43" s="707"/>
      <c r="CA43" s="707"/>
      <c r="CB43" s="707"/>
      <c r="CC43" s="707"/>
      <c r="CD43" s="707"/>
      <c r="CE43" s="707"/>
      <c r="CF43" s="707"/>
      <c r="CG43" s="707"/>
      <c r="CH43" s="707"/>
      <c r="CI43" s="707"/>
      <c r="CJ43" s="707"/>
    </row>
    <row r="44" customFormat="false" ht="14.1" hidden="false" customHeight="true" outlineLevel="0" collapsed="false">
      <c r="A44" s="704" t="n">
        <v>2008</v>
      </c>
      <c r="B44" s="704"/>
      <c r="C44" s="704"/>
      <c r="D44" s="704"/>
      <c r="E44" s="705" t="s">
        <v>1064</v>
      </c>
      <c r="F44" s="705"/>
      <c r="G44" s="705"/>
      <c r="H44" s="705"/>
      <c r="I44" s="705"/>
      <c r="J44" s="706" t="n">
        <v>908030</v>
      </c>
      <c r="K44" s="706"/>
      <c r="L44" s="706"/>
      <c r="M44" s="706"/>
      <c r="N44" s="706"/>
      <c r="O44" s="706"/>
      <c r="P44" s="706"/>
      <c r="Q44" s="706"/>
      <c r="R44" s="706" t="n">
        <v>206059</v>
      </c>
      <c r="S44" s="706"/>
      <c r="T44" s="706"/>
      <c r="U44" s="706"/>
      <c r="V44" s="706"/>
      <c r="W44" s="706"/>
      <c r="X44" s="706"/>
      <c r="Y44" s="706"/>
      <c r="Z44" s="706" t="n">
        <v>47859</v>
      </c>
      <c r="AA44" s="706"/>
      <c r="AB44" s="706"/>
      <c r="AC44" s="706"/>
      <c r="AD44" s="706"/>
      <c r="AE44" s="706"/>
      <c r="AF44" s="706"/>
      <c r="AG44" s="706"/>
      <c r="AH44" s="706" t="n">
        <v>255485</v>
      </c>
      <c r="AI44" s="706"/>
      <c r="AJ44" s="706"/>
      <c r="AK44" s="706"/>
      <c r="AL44" s="706"/>
      <c r="AM44" s="706"/>
      <c r="AN44" s="706"/>
      <c r="AO44" s="706" t="n">
        <v>159677</v>
      </c>
      <c r="AP44" s="706"/>
      <c r="AQ44" s="706"/>
      <c r="AR44" s="706"/>
      <c r="AS44" s="706"/>
      <c r="AT44" s="706"/>
      <c r="AU44" s="706"/>
      <c r="AV44" s="706"/>
      <c r="AW44" s="706" t="n">
        <v>103149</v>
      </c>
      <c r="AX44" s="706"/>
      <c r="AY44" s="706"/>
      <c r="AZ44" s="706"/>
      <c r="BA44" s="706"/>
      <c r="BB44" s="706"/>
      <c r="BC44" s="706"/>
      <c r="BD44" s="706" t="n">
        <v>81199</v>
      </c>
      <c r="BE44" s="706"/>
      <c r="BF44" s="706"/>
      <c r="BG44" s="706"/>
      <c r="BH44" s="706"/>
      <c r="BI44" s="706"/>
      <c r="BJ44" s="706"/>
      <c r="BK44" s="706" t="n">
        <v>54602</v>
      </c>
      <c r="BL44" s="706"/>
      <c r="BM44" s="706"/>
      <c r="BN44" s="706"/>
      <c r="BO44" s="706"/>
      <c r="BP44" s="706"/>
      <c r="BQ44" s="706"/>
      <c r="BR44" s="706"/>
      <c r="BS44" s="707"/>
      <c r="BT44" s="707" t="s">
        <v>2085</v>
      </c>
      <c r="BU44" s="707"/>
      <c r="BV44" s="707"/>
      <c r="BW44" s="707"/>
      <c r="BX44" s="707"/>
      <c r="BY44" s="707"/>
      <c r="BZ44" s="707"/>
      <c r="CA44" s="708"/>
      <c r="CB44" s="708"/>
      <c r="CC44" s="707" t="n">
        <v>54914</v>
      </c>
      <c r="CD44" s="707"/>
      <c r="CE44" s="707"/>
      <c r="CF44" s="707"/>
      <c r="CG44" s="707"/>
      <c r="CH44" s="707"/>
      <c r="CI44" s="707"/>
      <c r="CJ44" s="707"/>
    </row>
    <row r="45" customFormat="false" ht="14.1" hidden="false" customHeight="true" outlineLevel="0" collapsed="false">
      <c r="A45" s="704"/>
      <c r="B45" s="704"/>
      <c r="C45" s="704"/>
      <c r="D45" s="704"/>
      <c r="E45" s="705" t="s">
        <v>1065</v>
      </c>
      <c r="F45" s="705"/>
      <c r="G45" s="705"/>
      <c r="H45" s="705"/>
      <c r="I45" s="705"/>
      <c r="J45" s="706" t="n">
        <v>910257</v>
      </c>
      <c r="K45" s="706"/>
      <c r="L45" s="706"/>
      <c r="M45" s="706"/>
      <c r="N45" s="706"/>
      <c r="O45" s="706"/>
      <c r="P45" s="706"/>
      <c r="Q45" s="706"/>
      <c r="R45" s="706" t="n">
        <v>210107</v>
      </c>
      <c r="S45" s="706"/>
      <c r="T45" s="706"/>
      <c r="U45" s="706"/>
      <c r="V45" s="706"/>
      <c r="W45" s="706"/>
      <c r="X45" s="706"/>
      <c r="Y45" s="706"/>
      <c r="Z45" s="706" t="n">
        <v>47292</v>
      </c>
      <c r="AA45" s="706"/>
      <c r="AB45" s="706"/>
      <c r="AC45" s="706"/>
      <c r="AD45" s="706"/>
      <c r="AE45" s="706"/>
      <c r="AF45" s="706"/>
      <c r="AG45" s="706"/>
      <c r="AH45" s="706" t="n">
        <v>255306</v>
      </c>
      <c r="AI45" s="706"/>
      <c r="AJ45" s="706"/>
      <c r="AK45" s="706"/>
      <c r="AL45" s="706"/>
      <c r="AM45" s="706"/>
      <c r="AN45" s="706"/>
      <c r="AO45" s="706" t="n">
        <v>160638</v>
      </c>
      <c r="AP45" s="706"/>
      <c r="AQ45" s="706"/>
      <c r="AR45" s="706"/>
      <c r="AS45" s="706"/>
      <c r="AT45" s="706"/>
      <c r="AU45" s="706"/>
      <c r="AV45" s="706"/>
      <c r="AW45" s="706" t="n">
        <v>100632</v>
      </c>
      <c r="AX45" s="706"/>
      <c r="AY45" s="706"/>
      <c r="AZ45" s="706"/>
      <c r="BA45" s="706"/>
      <c r="BB45" s="706"/>
      <c r="BC45" s="706"/>
      <c r="BD45" s="706" t="n">
        <v>82111</v>
      </c>
      <c r="BE45" s="706"/>
      <c r="BF45" s="706"/>
      <c r="BG45" s="706"/>
      <c r="BH45" s="706"/>
      <c r="BI45" s="706"/>
      <c r="BJ45" s="706"/>
      <c r="BK45" s="706" t="n">
        <v>54169</v>
      </c>
      <c r="BL45" s="706"/>
      <c r="BM45" s="706"/>
      <c r="BN45" s="706"/>
      <c r="BO45" s="706"/>
      <c r="BP45" s="706"/>
      <c r="BQ45" s="706"/>
      <c r="BR45" s="706"/>
      <c r="BS45" s="707"/>
      <c r="BT45" s="707" t="n">
        <v>60274</v>
      </c>
      <c r="BU45" s="707"/>
      <c r="BV45" s="707"/>
      <c r="BW45" s="707"/>
      <c r="BX45" s="707"/>
      <c r="BY45" s="707"/>
      <c r="BZ45" s="707"/>
      <c r="CA45" s="708"/>
      <c r="CB45" s="708"/>
      <c r="CC45" s="707" t="n">
        <v>54172</v>
      </c>
      <c r="CD45" s="707"/>
      <c r="CE45" s="707"/>
      <c r="CF45" s="707"/>
      <c r="CG45" s="707"/>
      <c r="CH45" s="707"/>
      <c r="CI45" s="708"/>
      <c r="CJ45" s="708"/>
    </row>
    <row r="46" customFormat="false" ht="14.1" hidden="false" customHeight="true" outlineLevel="0" collapsed="false">
      <c r="A46" s="704"/>
      <c r="B46" s="704"/>
      <c r="C46" s="704"/>
      <c r="D46" s="704"/>
      <c r="E46" s="705" t="s">
        <v>1016</v>
      </c>
      <c r="F46" s="705"/>
      <c r="G46" s="705"/>
      <c r="H46" s="705"/>
      <c r="I46" s="705"/>
      <c r="J46" s="706" t="n">
        <v>911017</v>
      </c>
      <c r="K46" s="706"/>
      <c r="L46" s="706"/>
      <c r="M46" s="706"/>
      <c r="N46" s="706"/>
      <c r="O46" s="706"/>
      <c r="P46" s="706"/>
      <c r="Q46" s="706"/>
      <c r="R46" s="706" t="n">
        <v>210581</v>
      </c>
      <c r="S46" s="706"/>
      <c r="T46" s="706"/>
      <c r="U46" s="706"/>
      <c r="V46" s="706"/>
      <c r="W46" s="706"/>
      <c r="X46" s="706"/>
      <c r="Y46" s="706"/>
      <c r="Z46" s="706" t="n">
        <v>47326</v>
      </c>
      <c r="AA46" s="706"/>
      <c r="AB46" s="706"/>
      <c r="AC46" s="706"/>
      <c r="AD46" s="706"/>
      <c r="AE46" s="706"/>
      <c r="AF46" s="706"/>
      <c r="AG46" s="706"/>
      <c r="AH46" s="706" t="n">
        <v>255706</v>
      </c>
      <c r="AI46" s="706"/>
      <c r="AJ46" s="706"/>
      <c r="AK46" s="706"/>
      <c r="AL46" s="706"/>
      <c r="AM46" s="706"/>
      <c r="AN46" s="706"/>
      <c r="AO46" s="706" t="n">
        <v>162057</v>
      </c>
      <c r="AP46" s="706"/>
      <c r="AQ46" s="706"/>
      <c r="AR46" s="706"/>
      <c r="AS46" s="706"/>
      <c r="AT46" s="706"/>
      <c r="AU46" s="706"/>
      <c r="AV46" s="706"/>
      <c r="AW46" s="706" t="n">
        <v>98195</v>
      </c>
      <c r="AX46" s="706"/>
      <c r="AY46" s="706"/>
      <c r="AZ46" s="706"/>
      <c r="BA46" s="706"/>
      <c r="BB46" s="706"/>
      <c r="BC46" s="706"/>
      <c r="BD46" s="706" t="n">
        <v>83335</v>
      </c>
      <c r="BE46" s="706"/>
      <c r="BF46" s="706"/>
      <c r="BG46" s="706"/>
      <c r="BH46" s="706"/>
      <c r="BI46" s="706"/>
      <c r="BJ46" s="706"/>
      <c r="BK46" s="706" t="n">
        <v>53817</v>
      </c>
      <c r="BL46" s="706"/>
      <c r="BM46" s="706"/>
      <c r="BN46" s="706"/>
      <c r="BO46" s="706"/>
      <c r="BP46" s="706"/>
      <c r="BQ46" s="706"/>
      <c r="BR46" s="706"/>
      <c r="BS46" s="707"/>
      <c r="BT46" s="707" t="n">
        <v>60032</v>
      </c>
      <c r="BU46" s="707"/>
      <c r="BV46" s="707"/>
      <c r="BW46" s="707"/>
      <c r="BX46" s="707"/>
      <c r="BY46" s="707"/>
      <c r="BZ46" s="707"/>
      <c r="CA46" s="708"/>
      <c r="CB46" s="708"/>
      <c r="CC46" s="707" t="n">
        <v>53925</v>
      </c>
      <c r="CD46" s="707"/>
      <c r="CE46" s="707"/>
      <c r="CF46" s="707"/>
      <c r="CG46" s="707"/>
      <c r="CH46" s="707"/>
      <c r="CI46" s="707"/>
      <c r="CJ46" s="707"/>
    </row>
    <row r="47" customFormat="false" ht="14.1" hidden="false" customHeight="true" outlineLevel="0" collapsed="false">
      <c r="A47" s="704"/>
      <c r="B47" s="704"/>
      <c r="C47" s="704"/>
      <c r="D47" s="704"/>
      <c r="E47" s="705" t="s">
        <v>1015</v>
      </c>
      <c r="F47" s="705"/>
      <c r="G47" s="705"/>
      <c r="H47" s="705"/>
      <c r="I47" s="705"/>
      <c r="J47" s="706" t="n">
        <v>907105</v>
      </c>
      <c r="K47" s="706"/>
      <c r="L47" s="706"/>
      <c r="M47" s="706"/>
      <c r="N47" s="706"/>
      <c r="O47" s="706"/>
      <c r="P47" s="706"/>
      <c r="Q47" s="706"/>
      <c r="R47" s="706" t="n">
        <v>209506</v>
      </c>
      <c r="S47" s="706"/>
      <c r="T47" s="706"/>
      <c r="U47" s="706"/>
      <c r="V47" s="706"/>
      <c r="W47" s="706"/>
      <c r="X47" s="706"/>
      <c r="Y47" s="706"/>
      <c r="Z47" s="706" t="n">
        <v>46631</v>
      </c>
      <c r="AA47" s="706"/>
      <c r="AB47" s="706"/>
      <c r="AC47" s="706"/>
      <c r="AD47" s="706"/>
      <c r="AE47" s="706"/>
      <c r="AF47" s="706"/>
      <c r="AG47" s="706"/>
      <c r="AH47" s="706" t="n">
        <v>254781</v>
      </c>
      <c r="AI47" s="706"/>
      <c r="AJ47" s="706"/>
      <c r="AK47" s="706"/>
      <c r="AL47" s="706"/>
      <c r="AM47" s="706"/>
      <c r="AN47" s="706"/>
      <c r="AO47" s="706" t="n">
        <v>163096</v>
      </c>
      <c r="AP47" s="706"/>
      <c r="AQ47" s="706"/>
      <c r="AR47" s="706"/>
      <c r="AS47" s="706"/>
      <c r="AT47" s="706"/>
      <c r="AU47" s="706"/>
      <c r="AV47" s="706"/>
      <c r="AW47" s="706" t="n">
        <v>95379</v>
      </c>
      <c r="AX47" s="706"/>
      <c r="AY47" s="706"/>
      <c r="AZ47" s="706"/>
      <c r="BA47" s="706"/>
      <c r="BB47" s="706"/>
      <c r="BC47" s="706"/>
      <c r="BD47" s="706" t="n">
        <v>84127</v>
      </c>
      <c r="BE47" s="706"/>
      <c r="BF47" s="706"/>
      <c r="BG47" s="706"/>
      <c r="BH47" s="706"/>
      <c r="BI47" s="706"/>
      <c r="BJ47" s="706"/>
      <c r="BK47" s="706" t="n">
        <v>53585</v>
      </c>
      <c r="BL47" s="706"/>
      <c r="BM47" s="706"/>
      <c r="BN47" s="706"/>
      <c r="BO47" s="706"/>
      <c r="BP47" s="706"/>
      <c r="BQ47" s="706"/>
      <c r="BR47" s="706"/>
      <c r="BS47" s="707"/>
      <c r="BT47" s="707" t="n">
        <v>60033</v>
      </c>
      <c r="BU47" s="707"/>
      <c r="BV47" s="707"/>
      <c r="BW47" s="707"/>
      <c r="BX47" s="707"/>
      <c r="BY47" s="707"/>
      <c r="BZ47" s="707"/>
      <c r="CA47" s="708"/>
      <c r="CB47" s="708"/>
      <c r="CC47" s="707" t="n">
        <v>53961</v>
      </c>
      <c r="CD47" s="707"/>
      <c r="CE47" s="707"/>
      <c r="CF47" s="707"/>
      <c r="CG47" s="707"/>
      <c r="CH47" s="707"/>
      <c r="CI47" s="707"/>
      <c r="CJ47" s="707"/>
    </row>
    <row r="48" customFormat="false" ht="13.5" hidden="false" customHeight="true" outlineLevel="0" collapsed="false">
      <c r="A48" s="704"/>
      <c r="B48" s="704"/>
      <c r="C48" s="704"/>
      <c r="D48" s="704"/>
      <c r="E48" s="705"/>
      <c r="F48" s="705"/>
      <c r="G48" s="705"/>
      <c r="H48" s="705"/>
      <c r="I48" s="705"/>
      <c r="J48" s="706"/>
      <c r="K48" s="706"/>
      <c r="L48" s="706"/>
      <c r="M48" s="706"/>
      <c r="N48" s="706"/>
      <c r="O48" s="706"/>
      <c r="P48" s="706"/>
      <c r="Q48" s="706"/>
      <c r="R48" s="706"/>
      <c r="S48" s="706"/>
      <c r="T48" s="706"/>
      <c r="U48" s="706"/>
      <c r="V48" s="706"/>
      <c r="W48" s="706"/>
      <c r="X48" s="706"/>
      <c r="Y48" s="706"/>
      <c r="Z48" s="706"/>
      <c r="AA48" s="706"/>
      <c r="AB48" s="706"/>
      <c r="AC48" s="706"/>
      <c r="AD48" s="706"/>
      <c r="AE48" s="706"/>
      <c r="AF48" s="706"/>
      <c r="AG48" s="706"/>
      <c r="AH48" s="706"/>
      <c r="AI48" s="706"/>
      <c r="AJ48" s="706"/>
      <c r="AK48" s="706"/>
      <c r="AL48" s="706"/>
      <c r="AM48" s="706"/>
      <c r="AN48" s="706"/>
      <c r="AO48" s="706"/>
      <c r="AP48" s="706"/>
      <c r="AQ48" s="706"/>
      <c r="AR48" s="706"/>
      <c r="AS48" s="706"/>
      <c r="AT48" s="706"/>
      <c r="AU48" s="706"/>
      <c r="AV48" s="706"/>
      <c r="AW48" s="706"/>
      <c r="AX48" s="706"/>
      <c r="AY48" s="706"/>
      <c r="AZ48" s="706"/>
      <c r="BA48" s="706"/>
      <c r="BB48" s="706"/>
      <c r="BC48" s="706"/>
      <c r="BD48" s="706"/>
      <c r="BE48" s="706"/>
      <c r="BF48" s="706"/>
      <c r="BG48" s="706"/>
      <c r="BH48" s="706"/>
      <c r="BI48" s="706"/>
      <c r="BJ48" s="706"/>
      <c r="BK48" s="706"/>
      <c r="BL48" s="706"/>
      <c r="BM48" s="706"/>
      <c r="BN48" s="706"/>
      <c r="BO48" s="706"/>
      <c r="BP48" s="706"/>
      <c r="BQ48" s="706"/>
      <c r="BR48" s="706"/>
      <c r="BS48" s="707"/>
      <c r="BT48" s="707"/>
      <c r="BU48" s="707"/>
      <c r="BV48" s="707"/>
      <c r="BW48" s="707"/>
      <c r="BX48" s="707"/>
      <c r="BY48" s="707"/>
      <c r="BZ48" s="707"/>
      <c r="CA48" s="707"/>
      <c r="CB48" s="707"/>
      <c r="CC48" s="707"/>
      <c r="CD48" s="707"/>
      <c r="CE48" s="707"/>
      <c r="CF48" s="707"/>
      <c r="CG48" s="707"/>
      <c r="CH48" s="707"/>
      <c r="CI48" s="707"/>
      <c r="CJ48" s="707"/>
    </row>
    <row r="49" customFormat="false" ht="12" hidden="false" customHeight="true" outlineLevel="0" collapsed="false">
      <c r="A49" s="709" t="s">
        <v>2086</v>
      </c>
      <c r="B49" s="709"/>
      <c r="C49" s="709"/>
      <c r="D49" s="709"/>
      <c r="E49" s="709"/>
      <c r="F49" s="709"/>
      <c r="G49" s="709"/>
      <c r="H49" s="709"/>
      <c r="I49" s="709"/>
      <c r="J49" s="709"/>
      <c r="K49" s="709"/>
      <c r="L49" s="709"/>
      <c r="M49" s="709"/>
      <c r="N49" s="709"/>
      <c r="O49" s="709"/>
      <c r="P49" s="709"/>
      <c r="Q49" s="709"/>
      <c r="R49" s="709"/>
      <c r="S49" s="709"/>
      <c r="T49" s="709"/>
      <c r="U49" s="709"/>
      <c r="V49" s="709"/>
      <c r="W49" s="709"/>
      <c r="X49" s="709"/>
      <c r="Y49" s="709"/>
      <c r="Z49" s="709"/>
      <c r="AA49" s="709"/>
      <c r="AB49" s="709"/>
      <c r="AC49" s="709"/>
      <c r="AD49" s="709"/>
      <c r="AE49" s="709"/>
      <c r="AF49" s="709"/>
      <c r="AG49" s="709"/>
      <c r="AH49" s="709"/>
      <c r="AI49" s="709"/>
      <c r="AJ49" s="709"/>
      <c r="AK49" s="709"/>
      <c r="AL49" s="709"/>
      <c r="AM49" s="709"/>
      <c r="AN49" s="709"/>
      <c r="AO49" s="709"/>
      <c r="AP49" s="709"/>
      <c r="AQ49" s="709"/>
      <c r="AR49" s="709"/>
      <c r="AS49" s="709"/>
      <c r="AT49" s="709"/>
      <c r="AU49" s="709"/>
      <c r="AV49" s="709"/>
      <c r="AW49" s="709"/>
      <c r="AX49" s="709"/>
      <c r="AY49" s="709"/>
      <c r="AZ49" s="709"/>
      <c r="BA49" s="709"/>
      <c r="BB49" s="709"/>
      <c r="BC49" s="709"/>
      <c r="BD49" s="709"/>
      <c r="BE49" s="709"/>
      <c r="BF49" s="709"/>
      <c r="BG49" s="709"/>
      <c r="BH49" s="709"/>
      <c r="BI49" s="709"/>
      <c r="BJ49" s="709"/>
      <c r="BK49" s="709"/>
      <c r="BL49" s="709"/>
      <c r="BM49" s="709"/>
      <c r="BN49" s="709"/>
      <c r="BO49" s="709"/>
      <c r="BP49" s="709"/>
      <c r="BQ49" s="709"/>
      <c r="BR49" s="709"/>
      <c r="BS49" s="709"/>
      <c r="BT49" s="709"/>
      <c r="BU49" s="709"/>
      <c r="BV49" s="709"/>
      <c r="BW49" s="709"/>
      <c r="BX49" s="709"/>
      <c r="BY49" s="709"/>
      <c r="BZ49" s="709"/>
      <c r="CA49" s="709"/>
      <c r="CB49" s="709"/>
      <c r="CC49" s="709"/>
      <c r="CD49" s="709"/>
      <c r="CE49" s="709"/>
      <c r="CF49" s="709"/>
      <c r="CG49" s="709"/>
      <c r="CH49" s="709"/>
      <c r="CI49" s="709"/>
      <c r="CJ49" s="709"/>
    </row>
    <row r="50" customFormat="false" ht="17.1" hidden="false" customHeight="true" outlineLevel="0" collapsed="false">
      <c r="A50" s="115"/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  <c r="AA50" s="115"/>
      <c r="AB50" s="115"/>
      <c r="AC50" s="115"/>
      <c r="AD50" s="115"/>
      <c r="AE50" s="115"/>
      <c r="AF50" s="115"/>
      <c r="AG50" s="115"/>
      <c r="AH50" s="115"/>
      <c r="AI50" s="115"/>
      <c r="AJ50" s="115"/>
      <c r="AK50" s="115"/>
      <c r="AL50" s="115"/>
      <c r="AM50" s="115"/>
      <c r="AN50" s="115"/>
      <c r="AO50" s="115"/>
      <c r="AP50" s="115"/>
      <c r="AQ50" s="115"/>
      <c r="AR50" s="115"/>
      <c r="AS50" s="115"/>
      <c r="AT50" s="115"/>
      <c r="AU50" s="115"/>
      <c r="AV50" s="115"/>
      <c r="AW50" s="115"/>
      <c r="AX50" s="115"/>
      <c r="AY50" s="115"/>
      <c r="AZ50" s="115"/>
      <c r="BA50" s="115"/>
      <c r="BB50" s="115"/>
      <c r="BC50" s="115"/>
      <c r="BD50" s="115"/>
      <c r="BE50" s="115"/>
      <c r="BF50" s="115"/>
      <c r="BG50" s="115"/>
      <c r="BH50" s="115"/>
      <c r="BI50" s="115"/>
      <c r="BJ50" s="115"/>
      <c r="BK50" s="115"/>
      <c r="BL50" s="115"/>
      <c r="BM50" s="115"/>
      <c r="BN50" s="115"/>
      <c r="BO50" s="115"/>
      <c r="BP50" s="115"/>
      <c r="BQ50" s="115"/>
      <c r="BR50" s="115"/>
      <c r="BS50" s="115"/>
      <c r="BT50" s="115"/>
      <c r="BU50" s="115"/>
      <c r="BV50" s="115"/>
      <c r="BW50" s="115"/>
      <c r="BX50" s="115"/>
      <c r="BY50" s="115"/>
      <c r="BZ50" s="115"/>
      <c r="CA50" s="115"/>
      <c r="CB50" s="115"/>
      <c r="CC50" s="115"/>
      <c r="CD50" s="115"/>
      <c r="CE50" s="115"/>
      <c r="CF50" s="115"/>
      <c r="CG50" s="115"/>
      <c r="CH50" s="115"/>
      <c r="CI50" s="115"/>
      <c r="CJ50" s="115"/>
    </row>
    <row r="51" customFormat="false" ht="15" hidden="false" customHeight="true" outlineLevel="0" collapsed="false">
      <c r="A51" s="702" t="s">
        <v>2087</v>
      </c>
      <c r="B51" s="702"/>
      <c r="C51" s="702"/>
      <c r="D51" s="702"/>
      <c r="E51" s="702"/>
      <c r="F51" s="702"/>
      <c r="G51" s="702"/>
      <c r="H51" s="702"/>
      <c r="I51" s="702"/>
      <c r="J51" s="702"/>
      <c r="K51" s="702"/>
      <c r="L51" s="702"/>
      <c r="M51" s="702"/>
      <c r="N51" s="702"/>
      <c r="O51" s="702"/>
      <c r="P51" s="702"/>
      <c r="Q51" s="702"/>
      <c r="R51" s="702"/>
      <c r="S51" s="702"/>
      <c r="T51" s="702"/>
      <c r="U51" s="702"/>
      <c r="V51" s="702"/>
      <c r="W51" s="702"/>
      <c r="X51" s="702"/>
      <c r="Y51" s="702"/>
      <c r="Z51" s="702"/>
      <c r="AA51" s="702"/>
      <c r="AB51" s="702"/>
      <c r="AC51" s="702"/>
      <c r="AD51" s="702"/>
      <c r="AE51" s="702"/>
      <c r="AF51" s="702"/>
      <c r="AG51" s="702"/>
      <c r="AH51" s="702"/>
      <c r="AI51" s="702"/>
      <c r="AJ51" s="702"/>
      <c r="AK51" s="702"/>
      <c r="AL51" s="702"/>
      <c r="AM51" s="702"/>
      <c r="AN51" s="702"/>
      <c r="AO51" s="702"/>
      <c r="AP51" s="702"/>
      <c r="AQ51" s="702"/>
      <c r="AR51" s="702"/>
      <c r="AS51" s="702"/>
      <c r="AT51" s="702"/>
      <c r="AU51" s="702"/>
      <c r="AV51" s="702"/>
      <c r="AW51" s="702"/>
      <c r="AX51" s="702"/>
      <c r="AY51" s="702"/>
      <c r="AZ51" s="702"/>
      <c r="BA51" s="702"/>
      <c r="BB51" s="702"/>
      <c r="BC51" s="702"/>
      <c r="BD51" s="702"/>
      <c r="BE51" s="702"/>
      <c r="BF51" s="702"/>
      <c r="BG51" s="702"/>
      <c r="BH51" s="702"/>
      <c r="BI51" s="702"/>
      <c r="BJ51" s="702"/>
      <c r="BK51" s="702"/>
      <c r="BL51" s="702"/>
      <c r="BM51" s="702"/>
      <c r="BN51" s="702"/>
      <c r="BO51" s="702"/>
      <c r="BP51" s="702"/>
      <c r="BQ51" s="702"/>
      <c r="BR51" s="702"/>
      <c r="BS51" s="702"/>
      <c r="BT51" s="702"/>
      <c r="BU51" s="702"/>
      <c r="BV51" s="702"/>
      <c r="BW51" s="702"/>
      <c r="BX51" s="702"/>
      <c r="BY51" s="702"/>
      <c r="BZ51" s="702"/>
      <c r="CA51" s="702"/>
      <c r="CB51" s="702"/>
      <c r="CC51" s="702"/>
      <c r="CD51" s="702"/>
      <c r="CE51" s="702"/>
      <c r="CF51" s="702"/>
      <c r="CG51" s="702"/>
      <c r="CH51" s="702"/>
      <c r="CI51" s="702"/>
      <c r="CJ51" s="702"/>
    </row>
    <row r="52" customFormat="false" ht="15" hidden="false" customHeight="true" outlineLevel="0" collapsed="false">
      <c r="A52" s="702" t="s">
        <v>30</v>
      </c>
      <c r="B52" s="702"/>
      <c r="C52" s="702"/>
      <c r="D52" s="702"/>
      <c r="E52" s="702"/>
      <c r="F52" s="702"/>
      <c r="G52" s="702"/>
      <c r="H52" s="702"/>
      <c r="I52" s="702"/>
      <c r="J52" s="702"/>
      <c r="K52" s="702"/>
      <c r="L52" s="702"/>
      <c r="M52" s="702"/>
      <c r="N52" s="702"/>
      <c r="O52" s="702"/>
      <c r="P52" s="702"/>
      <c r="Q52" s="702"/>
      <c r="R52" s="702"/>
      <c r="S52" s="702"/>
      <c r="T52" s="702"/>
      <c r="U52" s="702"/>
      <c r="V52" s="702"/>
      <c r="W52" s="702"/>
      <c r="X52" s="702"/>
      <c r="Y52" s="702"/>
      <c r="Z52" s="702"/>
      <c r="AA52" s="702"/>
      <c r="AB52" s="702"/>
      <c r="AC52" s="702"/>
      <c r="AD52" s="702"/>
      <c r="AE52" s="702"/>
      <c r="AF52" s="702"/>
      <c r="AG52" s="702"/>
      <c r="AH52" s="702"/>
      <c r="AI52" s="702"/>
      <c r="AJ52" s="702"/>
      <c r="AK52" s="702"/>
      <c r="AL52" s="702"/>
      <c r="AM52" s="702"/>
      <c r="AN52" s="702"/>
      <c r="AO52" s="702"/>
      <c r="AP52" s="702"/>
      <c r="AQ52" s="702"/>
      <c r="AR52" s="702"/>
      <c r="AS52" s="702"/>
      <c r="AT52" s="702"/>
      <c r="AU52" s="702"/>
      <c r="AV52" s="702"/>
      <c r="AW52" s="702"/>
      <c r="AX52" s="702"/>
      <c r="AY52" s="702"/>
      <c r="AZ52" s="702"/>
      <c r="BA52" s="702"/>
      <c r="BB52" s="702"/>
      <c r="BC52" s="702"/>
      <c r="BD52" s="702"/>
      <c r="BE52" s="702"/>
      <c r="BF52" s="702"/>
      <c r="BG52" s="702"/>
      <c r="BH52" s="702"/>
      <c r="BI52" s="702"/>
      <c r="BJ52" s="702"/>
      <c r="BK52" s="702"/>
      <c r="BL52" s="702"/>
      <c r="BM52" s="702"/>
      <c r="BN52" s="702"/>
      <c r="BO52" s="702"/>
      <c r="BP52" s="702"/>
      <c r="BQ52" s="702"/>
      <c r="BR52" s="702"/>
      <c r="BS52" s="702"/>
      <c r="BT52" s="702"/>
      <c r="BU52" s="702"/>
      <c r="BV52" s="702"/>
      <c r="BW52" s="702"/>
      <c r="BX52" s="702"/>
      <c r="BY52" s="702"/>
      <c r="BZ52" s="702"/>
      <c r="CA52" s="702"/>
      <c r="CB52" s="702"/>
      <c r="CC52" s="702"/>
      <c r="CD52" s="702"/>
      <c r="CE52" s="702"/>
      <c r="CF52" s="702"/>
      <c r="CG52" s="702"/>
      <c r="CH52" s="702"/>
      <c r="CI52" s="702"/>
      <c r="CJ52" s="702"/>
    </row>
    <row r="53" customFormat="false" ht="9.95" hidden="false" customHeight="true" outlineLevel="0" collapsed="false">
      <c r="A53" s="702"/>
      <c r="B53" s="702"/>
      <c r="C53" s="702"/>
      <c r="D53" s="702"/>
      <c r="E53" s="702"/>
      <c r="F53" s="702"/>
      <c r="G53" s="702"/>
      <c r="H53" s="702"/>
      <c r="I53" s="702"/>
      <c r="J53" s="702"/>
      <c r="K53" s="702"/>
      <c r="L53" s="702"/>
      <c r="M53" s="702"/>
      <c r="N53" s="702"/>
      <c r="O53" s="702"/>
      <c r="P53" s="702"/>
      <c r="Q53" s="702"/>
      <c r="R53" s="702"/>
      <c r="S53" s="702"/>
      <c r="T53" s="702"/>
      <c r="U53" s="702"/>
      <c r="V53" s="702"/>
      <c r="W53" s="702"/>
      <c r="X53" s="702"/>
      <c r="Y53" s="702"/>
      <c r="Z53" s="702"/>
      <c r="AA53" s="702"/>
      <c r="AB53" s="702"/>
      <c r="AC53" s="702"/>
      <c r="AD53" s="702"/>
      <c r="AE53" s="702"/>
      <c r="AF53" s="702"/>
      <c r="AG53" s="702"/>
      <c r="AH53" s="702"/>
      <c r="AI53" s="702"/>
      <c r="AJ53" s="702"/>
      <c r="AK53" s="702"/>
      <c r="AL53" s="702"/>
      <c r="AM53" s="702"/>
      <c r="AN53" s="702"/>
      <c r="AO53" s="702"/>
      <c r="AP53" s="702"/>
      <c r="AQ53" s="702"/>
      <c r="AR53" s="702"/>
      <c r="AS53" s="702"/>
      <c r="AT53" s="702"/>
      <c r="AU53" s="702"/>
      <c r="AV53" s="702"/>
      <c r="AW53" s="702"/>
      <c r="AX53" s="702"/>
      <c r="AY53" s="702"/>
      <c r="AZ53" s="702"/>
      <c r="BA53" s="702"/>
      <c r="BB53" s="702"/>
      <c r="BC53" s="702"/>
      <c r="BD53" s="702"/>
      <c r="BE53" s="702"/>
      <c r="BF53" s="702"/>
      <c r="BG53" s="702"/>
      <c r="BH53" s="702"/>
      <c r="BI53" s="702"/>
      <c r="BJ53" s="702"/>
      <c r="BK53" s="702"/>
      <c r="BL53" s="702"/>
      <c r="BM53" s="702"/>
      <c r="BN53" s="702"/>
      <c r="BO53" s="702"/>
      <c r="BP53" s="702"/>
      <c r="BQ53" s="702"/>
      <c r="BR53" s="702"/>
      <c r="BS53" s="702"/>
      <c r="BT53" s="702"/>
      <c r="BU53" s="702"/>
      <c r="BV53" s="702"/>
      <c r="BW53" s="702"/>
      <c r="BX53" s="702"/>
      <c r="BY53" s="702"/>
      <c r="BZ53" s="702"/>
      <c r="CA53" s="702"/>
      <c r="CB53" s="702"/>
      <c r="CC53" s="702"/>
      <c r="CD53" s="702"/>
      <c r="CE53" s="702"/>
      <c r="CF53" s="702"/>
      <c r="CG53" s="702"/>
      <c r="CH53" s="702"/>
      <c r="CI53" s="702"/>
      <c r="CJ53" s="702"/>
    </row>
    <row r="54" customFormat="false" ht="3.95" hidden="false" customHeight="true" outlineLevel="0" collapsed="false">
      <c r="A54" s="572"/>
      <c r="B54" s="572"/>
      <c r="C54" s="572"/>
      <c r="D54" s="572"/>
      <c r="E54" s="572"/>
      <c r="F54" s="572"/>
      <c r="G54" s="572"/>
      <c r="H54" s="572"/>
      <c r="I54" s="572"/>
      <c r="J54" s="572"/>
      <c r="K54" s="572"/>
      <c r="L54" s="572"/>
      <c r="M54" s="572"/>
      <c r="N54" s="572"/>
      <c r="O54" s="573"/>
      <c r="P54" s="572"/>
      <c r="Q54" s="572"/>
      <c r="R54" s="572"/>
      <c r="S54" s="572"/>
      <c r="T54" s="572"/>
      <c r="U54" s="572"/>
      <c r="V54" s="572"/>
      <c r="W54" s="572"/>
      <c r="X54" s="572"/>
      <c r="Y54" s="572"/>
      <c r="Z54" s="572"/>
      <c r="AA54" s="572"/>
      <c r="AB54" s="572"/>
      <c r="AC54" s="572"/>
      <c r="AD54" s="572"/>
      <c r="AE54" s="572"/>
      <c r="AF54" s="572"/>
      <c r="AG54" s="572"/>
      <c r="AH54" s="572"/>
      <c r="AI54" s="572"/>
      <c r="AJ54" s="572"/>
      <c r="AK54" s="572"/>
      <c r="AL54" s="572"/>
      <c r="AM54" s="572"/>
      <c r="AN54" s="572"/>
      <c r="AO54" s="572"/>
      <c r="AP54" s="572"/>
      <c r="AQ54" s="572"/>
      <c r="AR54" s="572"/>
      <c r="AS54" s="572"/>
      <c r="AT54" s="572"/>
      <c r="AU54" s="572"/>
      <c r="AV54" s="572"/>
      <c r="AW54" s="572"/>
      <c r="AX54" s="572"/>
      <c r="AY54" s="572"/>
      <c r="AZ54" s="572"/>
      <c r="BA54" s="572"/>
      <c r="BB54" s="572"/>
      <c r="BC54" s="572"/>
      <c r="BD54" s="572"/>
      <c r="BE54" s="572"/>
      <c r="BF54" s="572"/>
      <c r="BG54" s="572"/>
      <c r="BH54" s="572"/>
      <c r="BI54" s="572"/>
      <c r="BJ54" s="572"/>
      <c r="BK54" s="572"/>
      <c r="BL54" s="572"/>
      <c r="BM54" s="572"/>
      <c r="BN54" s="572"/>
      <c r="BO54" s="572"/>
      <c r="BP54" s="572"/>
      <c r="BQ54" s="572"/>
      <c r="BR54" s="572"/>
      <c r="BS54" s="572"/>
      <c r="BT54" s="572"/>
      <c r="BU54" s="572"/>
      <c r="BV54" s="572"/>
      <c r="BW54" s="572"/>
      <c r="BX54" s="572"/>
      <c r="BY54" s="572"/>
      <c r="BZ54" s="572"/>
      <c r="CA54" s="574"/>
      <c r="CB54" s="572"/>
      <c r="CC54" s="572"/>
      <c r="CD54" s="572"/>
      <c r="CE54" s="572"/>
      <c r="CF54" s="572"/>
      <c r="CG54" s="572"/>
      <c r="CH54" s="572"/>
      <c r="CI54" s="572"/>
      <c r="CJ54" s="572"/>
    </row>
    <row r="55" customFormat="false" ht="3.95" hidden="false" customHeight="true" outlineLevel="0" collapsed="false">
      <c r="A55" s="577"/>
      <c r="B55" s="577"/>
      <c r="C55" s="577"/>
      <c r="D55" s="577"/>
      <c r="E55" s="577"/>
      <c r="F55" s="577"/>
      <c r="G55" s="577"/>
      <c r="H55" s="577"/>
      <c r="I55" s="577"/>
      <c r="J55" s="577"/>
      <c r="K55" s="577"/>
      <c r="L55" s="577"/>
      <c r="M55" s="577"/>
      <c r="N55" s="577"/>
      <c r="O55" s="578"/>
      <c r="P55" s="577"/>
      <c r="Q55" s="577"/>
      <c r="R55" s="577"/>
      <c r="S55" s="577"/>
      <c r="T55" s="577"/>
      <c r="U55" s="577"/>
      <c r="V55" s="577"/>
      <c r="W55" s="577"/>
      <c r="X55" s="577"/>
      <c r="Y55" s="577"/>
      <c r="Z55" s="577"/>
      <c r="AA55" s="577"/>
      <c r="AB55" s="577"/>
      <c r="AC55" s="577"/>
      <c r="AD55" s="577"/>
      <c r="AE55" s="577"/>
      <c r="AF55" s="577"/>
      <c r="AG55" s="577"/>
      <c r="AH55" s="577"/>
      <c r="AI55" s="577"/>
      <c r="AJ55" s="577"/>
      <c r="AK55" s="577"/>
      <c r="AL55" s="577"/>
      <c r="AM55" s="577"/>
      <c r="AN55" s="577"/>
      <c r="AO55" s="577"/>
      <c r="AP55" s="577"/>
      <c r="AQ55" s="577"/>
      <c r="AR55" s="577"/>
      <c r="AS55" s="577"/>
      <c r="AT55" s="577"/>
      <c r="AU55" s="577"/>
      <c r="AV55" s="577"/>
      <c r="AW55" s="577"/>
      <c r="AX55" s="577"/>
      <c r="AY55" s="577"/>
      <c r="AZ55" s="577"/>
      <c r="BA55" s="577"/>
      <c r="BB55" s="577"/>
      <c r="BC55" s="577"/>
      <c r="BD55" s="577"/>
      <c r="BE55" s="577"/>
      <c r="BF55" s="577"/>
      <c r="BG55" s="577"/>
      <c r="BH55" s="577"/>
      <c r="BI55" s="577"/>
      <c r="BJ55" s="577"/>
      <c r="BK55" s="577"/>
      <c r="BL55" s="577"/>
      <c r="BM55" s="577"/>
      <c r="BN55" s="577"/>
      <c r="BO55" s="577"/>
      <c r="BP55" s="577"/>
      <c r="BQ55" s="577"/>
      <c r="BR55" s="577"/>
      <c r="BS55" s="577"/>
      <c r="BT55" s="577"/>
      <c r="BU55" s="577"/>
      <c r="BV55" s="577"/>
      <c r="BW55" s="577"/>
      <c r="BX55" s="577"/>
      <c r="BY55" s="577"/>
      <c r="BZ55" s="577"/>
      <c r="CA55" s="576" t="s">
        <v>2088</v>
      </c>
      <c r="CB55" s="576"/>
      <c r="CC55" s="576"/>
      <c r="CD55" s="576"/>
      <c r="CE55" s="576"/>
      <c r="CF55" s="576"/>
      <c r="CG55" s="576"/>
      <c r="CH55" s="576"/>
      <c r="CI55" s="576"/>
      <c r="CJ55" s="576"/>
    </row>
    <row r="56" customFormat="false" ht="3.95" hidden="false" customHeight="true" outlineLevel="0" collapsed="false">
      <c r="A56" s="577"/>
      <c r="B56" s="577"/>
      <c r="C56" s="577"/>
      <c r="D56" s="577"/>
      <c r="E56" s="577"/>
      <c r="F56" s="577"/>
      <c r="G56" s="577"/>
      <c r="H56" s="577"/>
      <c r="I56" s="577"/>
      <c r="J56" s="577"/>
      <c r="K56" s="577"/>
      <c r="L56" s="577"/>
      <c r="M56" s="577"/>
      <c r="N56" s="577"/>
      <c r="O56" s="578"/>
      <c r="P56" s="577"/>
      <c r="Q56" s="577"/>
      <c r="R56" s="577"/>
      <c r="S56" s="577"/>
      <c r="T56" s="577"/>
      <c r="U56" s="577"/>
      <c r="V56" s="577"/>
      <c r="W56" s="577"/>
      <c r="X56" s="577"/>
      <c r="Y56" s="577"/>
      <c r="Z56" s="577"/>
      <c r="AA56" s="577"/>
      <c r="AB56" s="577"/>
      <c r="AC56" s="577"/>
      <c r="AD56" s="577"/>
      <c r="AE56" s="577"/>
      <c r="AF56" s="577"/>
      <c r="AG56" s="577"/>
      <c r="AH56" s="577"/>
      <c r="AI56" s="577"/>
      <c r="AJ56" s="577"/>
      <c r="AK56" s="577"/>
      <c r="AL56" s="577"/>
      <c r="AM56" s="577"/>
      <c r="AN56" s="577"/>
      <c r="AO56" s="577"/>
      <c r="AP56" s="577"/>
      <c r="AQ56" s="577"/>
      <c r="AR56" s="577"/>
      <c r="AS56" s="577"/>
      <c r="AT56" s="577"/>
      <c r="AU56" s="577"/>
      <c r="AV56" s="577"/>
      <c r="AW56" s="577"/>
      <c r="AX56" s="577"/>
      <c r="AY56" s="577"/>
      <c r="AZ56" s="577"/>
      <c r="BA56" s="577"/>
      <c r="BB56" s="577"/>
      <c r="BC56" s="577"/>
      <c r="BD56" s="577"/>
      <c r="BE56" s="577"/>
      <c r="BF56" s="577"/>
      <c r="BG56" s="577"/>
      <c r="BH56" s="577"/>
      <c r="BI56" s="577"/>
      <c r="BJ56" s="577"/>
      <c r="BK56" s="577"/>
      <c r="BL56" s="577"/>
      <c r="BM56" s="577"/>
      <c r="BN56" s="577"/>
      <c r="BO56" s="577"/>
      <c r="BP56" s="577"/>
      <c r="BQ56" s="577"/>
      <c r="BR56" s="577"/>
      <c r="BS56" s="577"/>
      <c r="BT56" s="577"/>
      <c r="BU56" s="577"/>
      <c r="BV56" s="577"/>
      <c r="BW56" s="577"/>
      <c r="BX56" s="577"/>
      <c r="BY56" s="577"/>
      <c r="BZ56" s="577"/>
      <c r="CA56" s="576"/>
      <c r="CB56" s="576"/>
      <c r="CC56" s="576"/>
      <c r="CD56" s="576"/>
      <c r="CE56" s="576"/>
      <c r="CF56" s="576"/>
      <c r="CG56" s="576"/>
      <c r="CH56" s="576"/>
      <c r="CI56" s="576"/>
      <c r="CJ56" s="576"/>
    </row>
    <row r="57" customFormat="false" ht="3.95" hidden="false" customHeight="true" outlineLevel="0" collapsed="false">
      <c r="A57" s="577"/>
      <c r="B57" s="577"/>
      <c r="C57" s="577"/>
      <c r="D57" s="577"/>
      <c r="E57" s="577"/>
      <c r="F57" s="577"/>
      <c r="G57" s="577"/>
      <c r="H57" s="577"/>
      <c r="I57" s="577"/>
      <c r="J57" s="577"/>
      <c r="K57" s="577"/>
      <c r="L57" s="577"/>
      <c r="M57" s="577"/>
      <c r="N57" s="577"/>
      <c r="O57" s="578"/>
      <c r="P57" s="579" t="s">
        <v>2089</v>
      </c>
      <c r="Q57" s="579"/>
      <c r="R57" s="579"/>
      <c r="S57" s="579"/>
      <c r="T57" s="579"/>
      <c r="U57" s="579"/>
      <c r="V57" s="579"/>
      <c r="W57" s="579"/>
      <c r="X57" s="579"/>
      <c r="Y57" s="579"/>
      <c r="Z57" s="579"/>
      <c r="AA57" s="579"/>
      <c r="AB57" s="579"/>
      <c r="AC57" s="579"/>
      <c r="AD57" s="579"/>
      <c r="AE57" s="579"/>
      <c r="AF57" s="579"/>
      <c r="AG57" s="579"/>
      <c r="AH57" s="579"/>
      <c r="AI57" s="579"/>
      <c r="AJ57" s="579"/>
      <c r="AK57" s="579"/>
      <c r="AL57" s="579"/>
      <c r="AM57" s="579"/>
      <c r="AN57" s="579"/>
      <c r="AO57" s="579"/>
      <c r="AP57" s="579"/>
      <c r="AQ57" s="579"/>
      <c r="AR57" s="579"/>
      <c r="AS57" s="579"/>
      <c r="AT57" s="579"/>
      <c r="AU57" s="579"/>
      <c r="AV57" s="579"/>
      <c r="AW57" s="579"/>
      <c r="AX57" s="579"/>
      <c r="AY57" s="579"/>
      <c r="AZ57" s="579"/>
      <c r="BA57" s="579"/>
      <c r="BB57" s="579"/>
      <c r="BC57" s="579"/>
      <c r="BD57" s="579"/>
      <c r="BE57" s="579"/>
      <c r="BF57" s="579"/>
      <c r="BG57" s="579"/>
      <c r="BH57" s="579"/>
      <c r="BI57" s="579"/>
      <c r="BJ57" s="579"/>
      <c r="BK57" s="579"/>
      <c r="BL57" s="579"/>
      <c r="BM57" s="579"/>
      <c r="BN57" s="579"/>
      <c r="BO57" s="579"/>
      <c r="BP57" s="579"/>
      <c r="BQ57" s="579"/>
      <c r="BR57" s="579"/>
      <c r="BS57" s="579"/>
      <c r="BT57" s="579"/>
      <c r="BU57" s="579"/>
      <c r="BV57" s="579"/>
      <c r="BW57" s="579"/>
      <c r="BX57" s="579"/>
      <c r="BY57" s="579"/>
      <c r="BZ57" s="579"/>
      <c r="CA57" s="576"/>
      <c r="CB57" s="576"/>
      <c r="CC57" s="576"/>
      <c r="CD57" s="576"/>
      <c r="CE57" s="576"/>
      <c r="CF57" s="576"/>
      <c r="CG57" s="576"/>
      <c r="CH57" s="576"/>
      <c r="CI57" s="576"/>
      <c r="CJ57" s="576"/>
    </row>
    <row r="58" customFormat="false" ht="3.95" hidden="false" customHeight="true" outlineLevel="0" collapsed="false">
      <c r="A58" s="577"/>
      <c r="B58" s="577"/>
      <c r="C58" s="577"/>
      <c r="D58" s="577"/>
      <c r="E58" s="577"/>
      <c r="F58" s="577"/>
      <c r="G58" s="577"/>
      <c r="H58" s="577"/>
      <c r="I58" s="577"/>
      <c r="J58" s="577"/>
      <c r="K58" s="577"/>
      <c r="L58" s="577"/>
      <c r="M58" s="577"/>
      <c r="N58" s="577"/>
      <c r="O58" s="578"/>
      <c r="P58" s="579"/>
      <c r="Q58" s="579"/>
      <c r="R58" s="579"/>
      <c r="S58" s="579"/>
      <c r="T58" s="579"/>
      <c r="U58" s="579"/>
      <c r="V58" s="579"/>
      <c r="W58" s="579"/>
      <c r="X58" s="579"/>
      <c r="Y58" s="579"/>
      <c r="Z58" s="579"/>
      <c r="AA58" s="579"/>
      <c r="AB58" s="579"/>
      <c r="AC58" s="579"/>
      <c r="AD58" s="579"/>
      <c r="AE58" s="579"/>
      <c r="AF58" s="579"/>
      <c r="AG58" s="579"/>
      <c r="AH58" s="579"/>
      <c r="AI58" s="579"/>
      <c r="AJ58" s="579"/>
      <c r="AK58" s="579"/>
      <c r="AL58" s="579"/>
      <c r="AM58" s="579"/>
      <c r="AN58" s="579"/>
      <c r="AO58" s="579"/>
      <c r="AP58" s="579"/>
      <c r="AQ58" s="579"/>
      <c r="AR58" s="579"/>
      <c r="AS58" s="579"/>
      <c r="AT58" s="579"/>
      <c r="AU58" s="579"/>
      <c r="AV58" s="579"/>
      <c r="AW58" s="579"/>
      <c r="AX58" s="579"/>
      <c r="AY58" s="579"/>
      <c r="AZ58" s="579"/>
      <c r="BA58" s="579"/>
      <c r="BB58" s="579"/>
      <c r="BC58" s="579"/>
      <c r="BD58" s="579"/>
      <c r="BE58" s="579"/>
      <c r="BF58" s="579"/>
      <c r="BG58" s="579"/>
      <c r="BH58" s="579"/>
      <c r="BI58" s="579"/>
      <c r="BJ58" s="579"/>
      <c r="BK58" s="579"/>
      <c r="BL58" s="579"/>
      <c r="BM58" s="579"/>
      <c r="BN58" s="579"/>
      <c r="BO58" s="579"/>
      <c r="BP58" s="579"/>
      <c r="BQ58" s="579"/>
      <c r="BR58" s="579"/>
      <c r="BS58" s="579"/>
      <c r="BT58" s="579"/>
      <c r="BU58" s="579"/>
      <c r="BV58" s="579"/>
      <c r="BW58" s="579"/>
      <c r="BX58" s="579"/>
      <c r="BY58" s="579"/>
      <c r="BZ58" s="579"/>
      <c r="CA58" s="576"/>
      <c r="CB58" s="576"/>
      <c r="CC58" s="576"/>
      <c r="CD58" s="576"/>
      <c r="CE58" s="576"/>
      <c r="CF58" s="576"/>
      <c r="CG58" s="576"/>
      <c r="CH58" s="576"/>
      <c r="CI58" s="576"/>
      <c r="CJ58" s="576"/>
    </row>
    <row r="59" customFormat="false" ht="3.95" hidden="false" customHeight="true" outlineLevel="0" collapsed="false">
      <c r="A59" s="577"/>
      <c r="B59" s="577"/>
      <c r="C59" s="577"/>
      <c r="D59" s="577"/>
      <c r="E59" s="577"/>
      <c r="F59" s="577"/>
      <c r="G59" s="577"/>
      <c r="H59" s="577"/>
      <c r="I59" s="577"/>
      <c r="J59" s="577"/>
      <c r="K59" s="577"/>
      <c r="L59" s="577"/>
      <c r="M59" s="577"/>
      <c r="N59" s="577"/>
      <c r="O59" s="578"/>
      <c r="P59" s="579"/>
      <c r="Q59" s="579"/>
      <c r="R59" s="579"/>
      <c r="S59" s="579"/>
      <c r="T59" s="579"/>
      <c r="U59" s="579"/>
      <c r="V59" s="579"/>
      <c r="W59" s="579"/>
      <c r="X59" s="579"/>
      <c r="Y59" s="579"/>
      <c r="Z59" s="579"/>
      <c r="AA59" s="579"/>
      <c r="AB59" s="579"/>
      <c r="AC59" s="579"/>
      <c r="AD59" s="579"/>
      <c r="AE59" s="579"/>
      <c r="AF59" s="579"/>
      <c r="AG59" s="579"/>
      <c r="AH59" s="579"/>
      <c r="AI59" s="579"/>
      <c r="AJ59" s="579"/>
      <c r="AK59" s="579"/>
      <c r="AL59" s="579"/>
      <c r="AM59" s="579"/>
      <c r="AN59" s="579"/>
      <c r="AO59" s="579"/>
      <c r="AP59" s="579"/>
      <c r="AQ59" s="579"/>
      <c r="AR59" s="579"/>
      <c r="AS59" s="579"/>
      <c r="AT59" s="579"/>
      <c r="AU59" s="579"/>
      <c r="AV59" s="579"/>
      <c r="AW59" s="579"/>
      <c r="AX59" s="579"/>
      <c r="AY59" s="579"/>
      <c r="AZ59" s="579"/>
      <c r="BA59" s="579"/>
      <c r="BB59" s="579"/>
      <c r="BC59" s="579"/>
      <c r="BD59" s="579"/>
      <c r="BE59" s="579"/>
      <c r="BF59" s="579"/>
      <c r="BG59" s="579"/>
      <c r="BH59" s="579"/>
      <c r="BI59" s="579"/>
      <c r="BJ59" s="579"/>
      <c r="BK59" s="579"/>
      <c r="BL59" s="579"/>
      <c r="BM59" s="579"/>
      <c r="BN59" s="579"/>
      <c r="BO59" s="579"/>
      <c r="BP59" s="579"/>
      <c r="BQ59" s="579"/>
      <c r="BR59" s="579"/>
      <c r="BS59" s="579"/>
      <c r="BT59" s="579"/>
      <c r="BU59" s="579"/>
      <c r="BV59" s="579"/>
      <c r="BW59" s="579"/>
      <c r="BX59" s="579"/>
      <c r="BY59" s="579"/>
      <c r="BZ59" s="579"/>
      <c r="CA59" s="576" t="s">
        <v>2090</v>
      </c>
      <c r="CB59" s="576"/>
      <c r="CC59" s="576"/>
      <c r="CD59" s="576"/>
      <c r="CE59" s="576"/>
      <c r="CF59" s="576"/>
      <c r="CG59" s="576"/>
      <c r="CH59" s="576"/>
      <c r="CI59" s="576"/>
      <c r="CJ59" s="576"/>
    </row>
    <row r="60" customFormat="false" ht="3.95" hidden="false" customHeight="true" outlineLevel="0" collapsed="false">
      <c r="A60" s="577"/>
      <c r="B60" s="577"/>
      <c r="C60" s="577"/>
      <c r="D60" s="577"/>
      <c r="E60" s="577"/>
      <c r="F60" s="577"/>
      <c r="G60" s="577"/>
      <c r="H60" s="577"/>
      <c r="I60" s="577"/>
      <c r="J60" s="577"/>
      <c r="K60" s="577"/>
      <c r="L60" s="577"/>
      <c r="M60" s="577"/>
      <c r="N60" s="577"/>
      <c r="O60" s="578"/>
      <c r="P60" s="579"/>
      <c r="Q60" s="579"/>
      <c r="R60" s="579"/>
      <c r="S60" s="579"/>
      <c r="T60" s="579"/>
      <c r="U60" s="579"/>
      <c r="V60" s="579"/>
      <c r="W60" s="579"/>
      <c r="X60" s="579"/>
      <c r="Y60" s="579"/>
      <c r="Z60" s="579"/>
      <c r="AA60" s="579"/>
      <c r="AB60" s="579"/>
      <c r="AC60" s="579"/>
      <c r="AD60" s="579"/>
      <c r="AE60" s="579"/>
      <c r="AF60" s="579"/>
      <c r="AG60" s="579"/>
      <c r="AH60" s="579"/>
      <c r="AI60" s="579"/>
      <c r="AJ60" s="579"/>
      <c r="AK60" s="579"/>
      <c r="AL60" s="579"/>
      <c r="AM60" s="579"/>
      <c r="AN60" s="579"/>
      <c r="AO60" s="579"/>
      <c r="AP60" s="579"/>
      <c r="AQ60" s="579"/>
      <c r="AR60" s="579"/>
      <c r="AS60" s="579"/>
      <c r="AT60" s="579"/>
      <c r="AU60" s="579"/>
      <c r="AV60" s="579"/>
      <c r="AW60" s="579"/>
      <c r="AX60" s="579"/>
      <c r="AY60" s="579"/>
      <c r="AZ60" s="579"/>
      <c r="BA60" s="579"/>
      <c r="BB60" s="579"/>
      <c r="BC60" s="579"/>
      <c r="BD60" s="579"/>
      <c r="BE60" s="579"/>
      <c r="BF60" s="579"/>
      <c r="BG60" s="579"/>
      <c r="BH60" s="579"/>
      <c r="BI60" s="579"/>
      <c r="BJ60" s="579"/>
      <c r="BK60" s="579"/>
      <c r="BL60" s="579"/>
      <c r="BM60" s="579"/>
      <c r="BN60" s="579"/>
      <c r="BO60" s="579"/>
      <c r="BP60" s="579"/>
      <c r="BQ60" s="579"/>
      <c r="BR60" s="579"/>
      <c r="BS60" s="579"/>
      <c r="BT60" s="579"/>
      <c r="BU60" s="579"/>
      <c r="BV60" s="579"/>
      <c r="BW60" s="579"/>
      <c r="BX60" s="579"/>
      <c r="BY60" s="579"/>
      <c r="BZ60" s="579"/>
      <c r="CA60" s="576"/>
      <c r="CB60" s="576"/>
      <c r="CC60" s="576"/>
      <c r="CD60" s="576"/>
      <c r="CE60" s="576"/>
      <c r="CF60" s="576"/>
      <c r="CG60" s="576"/>
      <c r="CH60" s="576"/>
      <c r="CI60" s="576"/>
      <c r="CJ60" s="576"/>
    </row>
    <row r="61" customFormat="false" ht="3.95" hidden="false" customHeight="true" outlineLevel="0" collapsed="false">
      <c r="A61" s="577"/>
      <c r="B61" s="577"/>
      <c r="C61" s="577"/>
      <c r="D61" s="577"/>
      <c r="E61" s="577"/>
      <c r="F61" s="577"/>
      <c r="G61" s="577"/>
      <c r="H61" s="577"/>
      <c r="I61" s="577"/>
      <c r="J61" s="577"/>
      <c r="K61" s="577"/>
      <c r="L61" s="577"/>
      <c r="M61" s="577"/>
      <c r="N61" s="577"/>
      <c r="O61" s="578"/>
      <c r="P61" s="577"/>
      <c r="Q61" s="577"/>
      <c r="R61" s="577"/>
      <c r="S61" s="577"/>
      <c r="T61" s="577"/>
      <c r="U61" s="577"/>
      <c r="V61" s="577"/>
      <c r="W61" s="577"/>
      <c r="X61" s="577"/>
      <c r="Y61" s="577"/>
      <c r="Z61" s="577"/>
      <c r="AA61" s="577"/>
      <c r="AB61" s="577"/>
      <c r="AC61" s="577"/>
      <c r="AD61" s="577"/>
      <c r="AE61" s="577"/>
      <c r="AF61" s="577"/>
      <c r="AG61" s="577"/>
      <c r="AH61" s="577"/>
      <c r="AI61" s="577"/>
      <c r="AJ61" s="577"/>
      <c r="AK61" s="577"/>
      <c r="AL61" s="577"/>
      <c r="AM61" s="577"/>
      <c r="AN61" s="577"/>
      <c r="AO61" s="577"/>
      <c r="AP61" s="577"/>
      <c r="AQ61" s="577"/>
      <c r="AR61" s="577"/>
      <c r="AS61" s="577"/>
      <c r="AT61" s="577"/>
      <c r="AU61" s="577"/>
      <c r="AV61" s="577"/>
      <c r="AW61" s="577"/>
      <c r="AX61" s="577"/>
      <c r="AY61" s="577"/>
      <c r="AZ61" s="577"/>
      <c r="BA61" s="577"/>
      <c r="BB61" s="577"/>
      <c r="BC61" s="577"/>
      <c r="BD61" s="577"/>
      <c r="BE61" s="577"/>
      <c r="BF61" s="577"/>
      <c r="BG61" s="577"/>
      <c r="BH61" s="577"/>
      <c r="BI61" s="577"/>
      <c r="BJ61" s="577"/>
      <c r="BK61" s="577"/>
      <c r="BL61" s="577"/>
      <c r="BM61" s="577"/>
      <c r="BN61" s="577"/>
      <c r="BO61" s="577"/>
      <c r="BP61" s="577"/>
      <c r="BQ61" s="577"/>
      <c r="BR61" s="577"/>
      <c r="BS61" s="577"/>
      <c r="BT61" s="577"/>
      <c r="BU61" s="577"/>
      <c r="BV61" s="577"/>
      <c r="BW61" s="577"/>
      <c r="BX61" s="577"/>
      <c r="BY61" s="577"/>
      <c r="BZ61" s="577"/>
      <c r="CA61" s="576"/>
      <c r="CB61" s="576"/>
      <c r="CC61" s="576"/>
      <c r="CD61" s="576"/>
      <c r="CE61" s="576"/>
      <c r="CF61" s="576"/>
      <c r="CG61" s="576"/>
      <c r="CH61" s="576"/>
      <c r="CI61" s="576"/>
      <c r="CJ61" s="576"/>
    </row>
    <row r="62" customFormat="false" ht="3.95" hidden="false" customHeight="true" outlineLevel="0" collapsed="false">
      <c r="A62" s="577"/>
      <c r="B62" s="577"/>
      <c r="C62" s="577"/>
      <c r="D62" s="577"/>
      <c r="E62" s="577"/>
      <c r="F62" s="577"/>
      <c r="G62" s="577"/>
      <c r="H62" s="577"/>
      <c r="I62" s="577"/>
      <c r="J62" s="577"/>
      <c r="K62" s="577"/>
      <c r="L62" s="577"/>
      <c r="M62" s="577"/>
      <c r="N62" s="577"/>
      <c r="O62" s="578"/>
      <c r="P62" s="577"/>
      <c r="Q62" s="577"/>
      <c r="R62" s="577"/>
      <c r="S62" s="577"/>
      <c r="T62" s="577"/>
      <c r="U62" s="577"/>
      <c r="V62" s="577"/>
      <c r="W62" s="577"/>
      <c r="X62" s="577"/>
      <c r="Y62" s="577"/>
      <c r="Z62" s="577"/>
      <c r="AA62" s="577"/>
      <c r="AB62" s="577"/>
      <c r="AC62" s="577"/>
      <c r="AD62" s="577"/>
      <c r="AE62" s="577"/>
      <c r="AF62" s="577"/>
      <c r="AG62" s="577"/>
      <c r="AH62" s="577"/>
      <c r="AI62" s="577"/>
      <c r="AJ62" s="577"/>
      <c r="AK62" s="577"/>
      <c r="AL62" s="577"/>
      <c r="AM62" s="577"/>
      <c r="AN62" s="577"/>
      <c r="AO62" s="577"/>
      <c r="AP62" s="577"/>
      <c r="AQ62" s="577"/>
      <c r="AR62" s="577"/>
      <c r="AS62" s="577"/>
      <c r="AT62" s="577"/>
      <c r="AU62" s="577"/>
      <c r="AV62" s="577"/>
      <c r="AW62" s="577"/>
      <c r="AX62" s="577"/>
      <c r="AY62" s="577"/>
      <c r="AZ62" s="577"/>
      <c r="BA62" s="577"/>
      <c r="BB62" s="577"/>
      <c r="BC62" s="577"/>
      <c r="BD62" s="577"/>
      <c r="BE62" s="577"/>
      <c r="BF62" s="577"/>
      <c r="BG62" s="577"/>
      <c r="BH62" s="577"/>
      <c r="BI62" s="577"/>
      <c r="BJ62" s="577"/>
      <c r="BK62" s="577"/>
      <c r="BL62" s="577"/>
      <c r="BM62" s="577"/>
      <c r="BN62" s="577"/>
      <c r="BO62" s="577"/>
      <c r="BP62" s="577"/>
      <c r="BQ62" s="577"/>
      <c r="BR62" s="577"/>
      <c r="BS62" s="577"/>
      <c r="BT62" s="577"/>
      <c r="BU62" s="577"/>
      <c r="BV62" s="577"/>
      <c r="BW62" s="577"/>
      <c r="BX62" s="577"/>
      <c r="BY62" s="577"/>
      <c r="BZ62" s="577"/>
      <c r="CA62" s="576"/>
      <c r="CB62" s="576"/>
      <c r="CC62" s="576"/>
      <c r="CD62" s="576"/>
      <c r="CE62" s="576"/>
      <c r="CF62" s="576"/>
      <c r="CG62" s="576"/>
      <c r="CH62" s="576"/>
      <c r="CI62" s="576"/>
      <c r="CJ62" s="576"/>
    </row>
    <row r="63" customFormat="false" ht="3.95" hidden="false" customHeight="true" outlineLevel="0" collapsed="false">
      <c r="A63" s="577"/>
      <c r="B63" s="577"/>
      <c r="C63" s="577"/>
      <c r="D63" s="577"/>
      <c r="E63" s="577"/>
      <c r="F63" s="577"/>
      <c r="G63" s="577"/>
      <c r="H63" s="577"/>
      <c r="I63" s="577"/>
      <c r="J63" s="577"/>
      <c r="K63" s="577"/>
      <c r="L63" s="577"/>
      <c r="M63" s="577"/>
      <c r="N63" s="577"/>
      <c r="O63" s="578"/>
      <c r="P63" s="577"/>
      <c r="Q63" s="577"/>
      <c r="R63" s="577"/>
      <c r="S63" s="577"/>
      <c r="T63" s="577"/>
      <c r="U63" s="577"/>
      <c r="V63" s="577"/>
      <c r="W63" s="577"/>
      <c r="X63" s="577"/>
      <c r="Y63" s="577"/>
      <c r="Z63" s="577"/>
      <c r="AA63" s="577"/>
      <c r="AB63" s="577"/>
      <c r="AC63" s="577"/>
      <c r="AD63" s="577"/>
      <c r="AE63" s="577"/>
      <c r="AF63" s="577"/>
      <c r="AG63" s="577"/>
      <c r="AH63" s="577"/>
      <c r="AI63" s="577"/>
      <c r="AJ63" s="577"/>
      <c r="AK63" s="577"/>
      <c r="AL63" s="577"/>
      <c r="AM63" s="577"/>
      <c r="AN63" s="577"/>
      <c r="AO63" s="577"/>
      <c r="AP63" s="577"/>
      <c r="AQ63" s="577"/>
      <c r="AR63" s="577"/>
      <c r="AS63" s="577"/>
      <c r="AT63" s="577"/>
      <c r="AU63" s="577"/>
      <c r="AV63" s="577"/>
      <c r="AW63" s="577"/>
      <c r="AX63" s="577"/>
      <c r="AY63" s="577"/>
      <c r="AZ63" s="577"/>
      <c r="BA63" s="577"/>
      <c r="BB63" s="577"/>
      <c r="BC63" s="577"/>
      <c r="BD63" s="577"/>
      <c r="BE63" s="577"/>
      <c r="BF63" s="577"/>
      <c r="BG63" s="577"/>
      <c r="BH63" s="577"/>
      <c r="BI63" s="577"/>
      <c r="BJ63" s="577"/>
      <c r="BK63" s="577"/>
      <c r="BL63" s="577"/>
      <c r="BM63" s="577"/>
      <c r="BN63" s="577"/>
      <c r="BO63" s="577"/>
      <c r="BP63" s="577"/>
      <c r="BQ63" s="577"/>
      <c r="BR63" s="577"/>
      <c r="BS63" s="577"/>
      <c r="BT63" s="577"/>
      <c r="BU63" s="577"/>
      <c r="BV63" s="577"/>
      <c r="BW63" s="577"/>
      <c r="BX63" s="577"/>
      <c r="BY63" s="577"/>
      <c r="BZ63" s="577"/>
      <c r="CA63" s="584"/>
      <c r="CB63" s="582"/>
      <c r="CC63" s="582"/>
      <c r="CD63" s="582"/>
      <c r="CE63" s="582"/>
      <c r="CF63" s="582"/>
      <c r="CG63" s="582"/>
      <c r="CH63" s="582"/>
      <c r="CI63" s="582"/>
      <c r="CJ63" s="582"/>
    </row>
    <row r="64" customFormat="false" ht="3.95" hidden="false" customHeight="true" outlineLevel="0" collapsed="false">
      <c r="A64" s="577"/>
      <c r="B64" s="577"/>
      <c r="C64" s="577"/>
      <c r="D64" s="577"/>
      <c r="E64" s="577"/>
      <c r="F64" s="577"/>
      <c r="G64" s="577"/>
      <c r="H64" s="577"/>
      <c r="I64" s="577"/>
      <c r="J64" s="577"/>
      <c r="K64" s="577"/>
      <c r="L64" s="577"/>
      <c r="M64" s="577"/>
      <c r="N64" s="577"/>
      <c r="O64" s="578"/>
      <c r="P64" s="574"/>
      <c r="Q64" s="572"/>
      <c r="R64" s="572"/>
      <c r="S64" s="572"/>
      <c r="T64" s="572"/>
      <c r="U64" s="572"/>
      <c r="V64" s="573"/>
      <c r="W64" s="574"/>
      <c r="X64" s="572"/>
      <c r="Y64" s="572"/>
      <c r="Z64" s="572"/>
      <c r="AA64" s="572"/>
      <c r="AB64" s="572"/>
      <c r="AC64" s="572"/>
      <c r="AD64" s="572"/>
      <c r="AE64" s="572"/>
      <c r="AF64" s="572"/>
      <c r="AG64" s="572"/>
      <c r="AH64" s="572"/>
      <c r="AI64" s="572"/>
      <c r="AJ64" s="573"/>
      <c r="AK64" s="574"/>
      <c r="AL64" s="572"/>
      <c r="AM64" s="572"/>
      <c r="AN64" s="572"/>
      <c r="AO64" s="572"/>
      <c r="AP64" s="572"/>
      <c r="AQ64" s="572"/>
      <c r="AR64" s="572"/>
      <c r="AS64" s="572"/>
      <c r="AT64" s="572"/>
      <c r="AU64" s="572"/>
      <c r="AV64" s="572"/>
      <c r="AW64" s="572"/>
      <c r="AX64" s="573"/>
      <c r="AY64" s="574"/>
      <c r="AZ64" s="572"/>
      <c r="BA64" s="572"/>
      <c r="BB64" s="572"/>
      <c r="BC64" s="572"/>
      <c r="BD64" s="572"/>
      <c r="BE64" s="572"/>
      <c r="BF64" s="572"/>
      <c r="BG64" s="572"/>
      <c r="BH64" s="572"/>
      <c r="BI64" s="572"/>
      <c r="BJ64" s="572"/>
      <c r="BK64" s="572"/>
      <c r="BL64" s="573"/>
      <c r="BM64" s="574"/>
      <c r="BN64" s="572"/>
      <c r="BO64" s="572"/>
      <c r="BP64" s="572"/>
      <c r="BQ64" s="572"/>
      <c r="BR64" s="572"/>
      <c r="BS64" s="572"/>
      <c r="BT64" s="572"/>
      <c r="BU64" s="572"/>
      <c r="BV64" s="572"/>
      <c r="BW64" s="572"/>
      <c r="BX64" s="572"/>
      <c r="BY64" s="572"/>
      <c r="BZ64" s="573"/>
      <c r="CA64" s="577"/>
      <c r="CB64" s="577"/>
      <c r="CC64" s="577"/>
      <c r="CD64" s="577"/>
      <c r="CE64" s="577"/>
      <c r="CF64" s="577"/>
      <c r="CG64" s="577"/>
      <c r="CH64" s="577"/>
      <c r="CI64" s="577"/>
      <c r="CJ64" s="577"/>
    </row>
    <row r="65" customFormat="false" ht="3.95" hidden="false" customHeight="true" outlineLevel="0" collapsed="false">
      <c r="A65" s="577"/>
      <c r="B65" s="577"/>
      <c r="C65" s="577"/>
      <c r="D65" s="577"/>
      <c r="E65" s="577"/>
      <c r="F65" s="577"/>
      <c r="G65" s="577"/>
      <c r="H65" s="577"/>
      <c r="I65" s="577"/>
      <c r="J65" s="577"/>
      <c r="K65" s="577"/>
      <c r="L65" s="577"/>
      <c r="M65" s="577"/>
      <c r="N65" s="577"/>
      <c r="O65" s="578"/>
      <c r="P65" s="576"/>
      <c r="Q65" s="577"/>
      <c r="R65" s="577"/>
      <c r="S65" s="577"/>
      <c r="T65" s="577"/>
      <c r="U65" s="577"/>
      <c r="V65" s="578"/>
      <c r="W65" s="576"/>
      <c r="X65" s="577"/>
      <c r="Y65" s="577"/>
      <c r="Z65" s="577"/>
      <c r="AA65" s="577"/>
      <c r="AB65" s="577"/>
      <c r="AC65" s="577"/>
      <c r="AD65" s="577"/>
      <c r="AE65" s="577"/>
      <c r="AF65" s="577"/>
      <c r="AG65" s="577"/>
      <c r="AH65" s="577"/>
      <c r="AI65" s="577"/>
      <c r="AJ65" s="578"/>
      <c r="AY65" s="576"/>
      <c r="AZ65" s="577"/>
      <c r="BA65" s="577"/>
      <c r="BB65" s="577"/>
      <c r="BC65" s="577"/>
      <c r="BD65" s="577"/>
      <c r="BE65" s="577"/>
      <c r="BF65" s="577"/>
      <c r="BG65" s="577"/>
      <c r="BH65" s="577"/>
      <c r="BI65" s="577"/>
      <c r="BJ65" s="577"/>
      <c r="BK65" s="577"/>
      <c r="BL65" s="578"/>
      <c r="BM65" s="576"/>
      <c r="BN65" s="577"/>
      <c r="BO65" s="577"/>
      <c r="BP65" s="577"/>
      <c r="BQ65" s="577"/>
      <c r="BR65" s="577"/>
      <c r="BS65" s="577"/>
      <c r="BT65" s="577"/>
      <c r="BU65" s="577"/>
      <c r="BV65" s="577"/>
      <c r="BW65" s="577"/>
      <c r="BX65" s="577"/>
      <c r="BY65" s="577"/>
      <c r="BZ65" s="578"/>
      <c r="CA65" s="577" t="s">
        <v>2091</v>
      </c>
      <c r="CB65" s="577"/>
      <c r="CC65" s="577"/>
      <c r="CD65" s="577"/>
      <c r="CE65" s="577"/>
      <c r="CF65" s="577"/>
      <c r="CG65" s="577"/>
      <c r="CH65" s="577"/>
      <c r="CI65" s="577"/>
      <c r="CJ65" s="577"/>
    </row>
    <row r="66" customFormat="false" ht="3.95" hidden="false" customHeight="true" outlineLevel="0" collapsed="false">
      <c r="A66" s="577"/>
      <c r="B66" s="577"/>
      <c r="C66" s="577"/>
      <c r="D66" s="577"/>
      <c r="E66" s="577"/>
      <c r="F66" s="577"/>
      <c r="G66" s="577"/>
      <c r="H66" s="577"/>
      <c r="I66" s="577"/>
      <c r="J66" s="577"/>
      <c r="K66" s="577"/>
      <c r="L66" s="577"/>
      <c r="M66" s="577"/>
      <c r="N66" s="577"/>
      <c r="O66" s="578"/>
      <c r="P66" s="579" t="s">
        <v>531</v>
      </c>
      <c r="Q66" s="579"/>
      <c r="R66" s="579"/>
      <c r="S66" s="579"/>
      <c r="T66" s="579"/>
      <c r="U66" s="579"/>
      <c r="V66" s="579"/>
      <c r="W66" s="579" t="s">
        <v>2092</v>
      </c>
      <c r="X66" s="579"/>
      <c r="Y66" s="579"/>
      <c r="Z66" s="579"/>
      <c r="AA66" s="579"/>
      <c r="AB66" s="579"/>
      <c r="AC66" s="579"/>
      <c r="AD66" s="579"/>
      <c r="AE66" s="579"/>
      <c r="AF66" s="579"/>
      <c r="AG66" s="579"/>
      <c r="AH66" s="579"/>
      <c r="AI66" s="579"/>
      <c r="AJ66" s="579"/>
      <c r="AK66" s="269" t="s">
        <v>2093</v>
      </c>
      <c r="AL66" s="269"/>
      <c r="AM66" s="269"/>
      <c r="AN66" s="269"/>
      <c r="AO66" s="269"/>
      <c r="AP66" s="269"/>
      <c r="AQ66" s="269"/>
      <c r="AR66" s="269"/>
      <c r="AS66" s="269"/>
      <c r="AT66" s="269"/>
      <c r="AU66" s="269"/>
      <c r="AV66" s="269"/>
      <c r="AW66" s="269"/>
      <c r="AX66" s="269"/>
      <c r="AY66" s="269" t="s">
        <v>2094</v>
      </c>
      <c r="AZ66" s="269"/>
      <c r="BA66" s="269"/>
      <c r="BB66" s="269"/>
      <c r="BC66" s="269"/>
      <c r="BD66" s="269"/>
      <c r="BE66" s="269"/>
      <c r="BF66" s="269"/>
      <c r="BG66" s="269"/>
      <c r="BH66" s="269"/>
      <c r="BI66" s="269"/>
      <c r="BJ66" s="269"/>
      <c r="BK66" s="269"/>
      <c r="BL66" s="269"/>
      <c r="BM66" s="579" t="s">
        <v>2095</v>
      </c>
      <c r="BN66" s="579"/>
      <c r="BO66" s="579"/>
      <c r="BP66" s="579"/>
      <c r="BQ66" s="579"/>
      <c r="BR66" s="579"/>
      <c r="BS66" s="579"/>
      <c r="BT66" s="579"/>
      <c r="BU66" s="579"/>
      <c r="BV66" s="579"/>
      <c r="BW66" s="579"/>
      <c r="BX66" s="579"/>
      <c r="BY66" s="579"/>
      <c r="BZ66" s="579"/>
      <c r="CA66" s="577"/>
      <c r="CB66" s="577"/>
      <c r="CC66" s="577"/>
      <c r="CD66" s="577"/>
      <c r="CE66" s="577"/>
      <c r="CF66" s="577"/>
      <c r="CG66" s="577"/>
      <c r="CH66" s="577"/>
      <c r="CI66" s="577"/>
      <c r="CJ66" s="577"/>
    </row>
    <row r="67" customFormat="false" ht="3.95" hidden="false" customHeight="true" outlineLevel="0" collapsed="false">
      <c r="A67" s="577"/>
      <c r="B67" s="577"/>
      <c r="C67" s="577"/>
      <c r="D67" s="577"/>
      <c r="E67" s="577"/>
      <c r="F67" s="577"/>
      <c r="G67" s="577"/>
      <c r="H67" s="577"/>
      <c r="I67" s="577"/>
      <c r="J67" s="577"/>
      <c r="K67" s="577"/>
      <c r="L67" s="577"/>
      <c r="M67" s="577"/>
      <c r="N67" s="577"/>
      <c r="O67" s="578"/>
      <c r="P67" s="579"/>
      <c r="Q67" s="579"/>
      <c r="R67" s="579"/>
      <c r="S67" s="579"/>
      <c r="T67" s="579"/>
      <c r="U67" s="579"/>
      <c r="V67" s="579"/>
      <c r="W67" s="579"/>
      <c r="X67" s="579"/>
      <c r="Y67" s="579"/>
      <c r="Z67" s="579"/>
      <c r="AA67" s="579"/>
      <c r="AB67" s="579"/>
      <c r="AC67" s="579"/>
      <c r="AD67" s="579"/>
      <c r="AE67" s="579"/>
      <c r="AF67" s="579"/>
      <c r="AG67" s="579"/>
      <c r="AH67" s="579"/>
      <c r="AI67" s="579"/>
      <c r="AJ67" s="579"/>
      <c r="AK67" s="269"/>
      <c r="AL67" s="269"/>
      <c r="AM67" s="269"/>
      <c r="AN67" s="269"/>
      <c r="AO67" s="269"/>
      <c r="AP67" s="269"/>
      <c r="AQ67" s="269"/>
      <c r="AR67" s="269"/>
      <c r="AS67" s="269"/>
      <c r="AT67" s="269"/>
      <c r="AU67" s="269"/>
      <c r="AV67" s="269"/>
      <c r="AW67" s="269"/>
      <c r="AX67" s="269"/>
      <c r="AY67" s="269"/>
      <c r="AZ67" s="269"/>
      <c r="BA67" s="269"/>
      <c r="BB67" s="269"/>
      <c r="BC67" s="269"/>
      <c r="BD67" s="269"/>
      <c r="BE67" s="269"/>
      <c r="BF67" s="269"/>
      <c r="BG67" s="269"/>
      <c r="BH67" s="269"/>
      <c r="BI67" s="269"/>
      <c r="BJ67" s="269"/>
      <c r="BK67" s="269"/>
      <c r="BL67" s="269"/>
      <c r="BM67" s="579"/>
      <c r="BN67" s="579"/>
      <c r="BO67" s="579"/>
      <c r="BP67" s="579"/>
      <c r="BQ67" s="579"/>
      <c r="BR67" s="579"/>
      <c r="BS67" s="579"/>
      <c r="BT67" s="579"/>
      <c r="BU67" s="579"/>
      <c r="BV67" s="579"/>
      <c r="BW67" s="579"/>
      <c r="BX67" s="579"/>
      <c r="BY67" s="579"/>
      <c r="BZ67" s="579"/>
      <c r="CA67" s="577"/>
      <c r="CB67" s="577"/>
      <c r="CC67" s="577"/>
      <c r="CD67" s="577"/>
      <c r="CE67" s="577"/>
      <c r="CF67" s="577"/>
      <c r="CG67" s="577"/>
      <c r="CH67" s="577"/>
      <c r="CI67" s="577"/>
      <c r="CJ67" s="577"/>
    </row>
    <row r="68" customFormat="false" ht="3.95" hidden="false" customHeight="true" outlineLevel="0" collapsed="false">
      <c r="A68" s="577"/>
      <c r="B68" s="577"/>
      <c r="C68" s="577"/>
      <c r="D68" s="577"/>
      <c r="E68" s="577"/>
      <c r="F68" s="577"/>
      <c r="G68" s="577"/>
      <c r="H68" s="577"/>
      <c r="I68" s="577"/>
      <c r="J68" s="577"/>
      <c r="K68" s="577"/>
      <c r="L68" s="577"/>
      <c r="M68" s="577"/>
      <c r="N68" s="577"/>
      <c r="O68" s="578"/>
      <c r="P68" s="579"/>
      <c r="Q68" s="579"/>
      <c r="R68" s="579"/>
      <c r="S68" s="579"/>
      <c r="T68" s="579"/>
      <c r="U68" s="579"/>
      <c r="V68" s="579"/>
      <c r="W68" s="579"/>
      <c r="X68" s="579"/>
      <c r="Y68" s="579"/>
      <c r="Z68" s="579"/>
      <c r="AA68" s="579"/>
      <c r="AB68" s="579"/>
      <c r="AC68" s="579"/>
      <c r="AD68" s="579"/>
      <c r="AE68" s="579"/>
      <c r="AF68" s="579"/>
      <c r="AG68" s="579"/>
      <c r="AH68" s="579"/>
      <c r="AI68" s="579"/>
      <c r="AJ68" s="579"/>
      <c r="AK68" s="269"/>
      <c r="AL68" s="269"/>
      <c r="AM68" s="269"/>
      <c r="AN68" s="269"/>
      <c r="AO68" s="269"/>
      <c r="AP68" s="269"/>
      <c r="AQ68" s="269"/>
      <c r="AR68" s="269"/>
      <c r="AS68" s="269"/>
      <c r="AT68" s="269"/>
      <c r="AU68" s="269"/>
      <c r="AV68" s="269"/>
      <c r="AW68" s="269"/>
      <c r="AX68" s="269"/>
      <c r="AY68" s="269"/>
      <c r="AZ68" s="269"/>
      <c r="BA68" s="269"/>
      <c r="BB68" s="269"/>
      <c r="BC68" s="269"/>
      <c r="BD68" s="269"/>
      <c r="BE68" s="269"/>
      <c r="BF68" s="269"/>
      <c r="BG68" s="269"/>
      <c r="BH68" s="269"/>
      <c r="BI68" s="269"/>
      <c r="BJ68" s="269"/>
      <c r="BK68" s="269"/>
      <c r="BL68" s="269"/>
      <c r="BM68" s="579"/>
      <c r="BN68" s="579"/>
      <c r="BO68" s="579"/>
      <c r="BP68" s="579"/>
      <c r="BQ68" s="579"/>
      <c r="BR68" s="579"/>
      <c r="BS68" s="579"/>
      <c r="BT68" s="579"/>
      <c r="BU68" s="579"/>
      <c r="BV68" s="579"/>
      <c r="BW68" s="579"/>
      <c r="BX68" s="579"/>
      <c r="BY68" s="579"/>
      <c r="BZ68" s="579"/>
      <c r="CA68" s="577"/>
      <c r="CB68" s="577"/>
      <c r="CC68" s="577"/>
      <c r="CD68" s="577"/>
      <c r="CE68" s="577"/>
      <c r="CF68" s="577"/>
      <c r="CG68" s="577"/>
      <c r="CH68" s="577"/>
      <c r="CI68" s="577"/>
      <c r="CJ68" s="577"/>
    </row>
    <row r="69" customFormat="false" ht="3.95" hidden="false" customHeight="true" outlineLevel="0" collapsed="false">
      <c r="A69" s="577"/>
      <c r="B69" s="577"/>
      <c r="C69" s="577"/>
      <c r="D69" s="577"/>
      <c r="E69" s="577"/>
      <c r="F69" s="577"/>
      <c r="G69" s="577"/>
      <c r="H69" s="577"/>
      <c r="I69" s="577"/>
      <c r="J69" s="577"/>
      <c r="K69" s="577"/>
      <c r="L69" s="577"/>
      <c r="M69" s="577"/>
      <c r="N69" s="577"/>
      <c r="O69" s="578"/>
      <c r="P69" s="579"/>
      <c r="Q69" s="579"/>
      <c r="R69" s="579"/>
      <c r="S69" s="579"/>
      <c r="T69" s="579"/>
      <c r="U69" s="579"/>
      <c r="V69" s="579"/>
      <c r="W69" s="579"/>
      <c r="X69" s="579"/>
      <c r="Y69" s="579"/>
      <c r="Z69" s="579"/>
      <c r="AA69" s="579"/>
      <c r="AB69" s="579"/>
      <c r="AC69" s="579"/>
      <c r="AD69" s="579"/>
      <c r="AE69" s="579"/>
      <c r="AF69" s="579"/>
      <c r="AG69" s="579"/>
      <c r="AH69" s="579"/>
      <c r="AI69" s="579"/>
      <c r="AJ69" s="579"/>
      <c r="AK69" s="269"/>
      <c r="AL69" s="269"/>
      <c r="AM69" s="269"/>
      <c r="AN69" s="269"/>
      <c r="AO69" s="269"/>
      <c r="AP69" s="269"/>
      <c r="AQ69" s="269"/>
      <c r="AR69" s="269"/>
      <c r="AS69" s="269"/>
      <c r="AT69" s="269"/>
      <c r="AU69" s="269"/>
      <c r="AV69" s="269"/>
      <c r="AW69" s="269"/>
      <c r="AX69" s="269"/>
      <c r="AY69" s="269"/>
      <c r="AZ69" s="269"/>
      <c r="BA69" s="269"/>
      <c r="BB69" s="269"/>
      <c r="BC69" s="269"/>
      <c r="BD69" s="269"/>
      <c r="BE69" s="269"/>
      <c r="BF69" s="269"/>
      <c r="BG69" s="269"/>
      <c r="BH69" s="269"/>
      <c r="BI69" s="269"/>
      <c r="BJ69" s="269"/>
      <c r="BK69" s="269"/>
      <c r="BL69" s="269"/>
      <c r="BM69" s="579"/>
      <c r="BN69" s="579"/>
      <c r="BO69" s="579"/>
      <c r="BP69" s="579"/>
      <c r="BQ69" s="579"/>
      <c r="BR69" s="579"/>
      <c r="BS69" s="579"/>
      <c r="BT69" s="579"/>
      <c r="BU69" s="579"/>
      <c r="BV69" s="579"/>
      <c r="BW69" s="579"/>
      <c r="BX69" s="579"/>
      <c r="BY69" s="579"/>
      <c r="BZ69" s="579"/>
      <c r="CA69" s="577" t="s">
        <v>2096</v>
      </c>
      <c r="CB69" s="577"/>
      <c r="CC69" s="577"/>
      <c r="CD69" s="577"/>
      <c r="CE69" s="577"/>
      <c r="CF69" s="577"/>
      <c r="CG69" s="577"/>
      <c r="CH69" s="577"/>
      <c r="CI69" s="577"/>
      <c r="CJ69" s="577"/>
    </row>
    <row r="70" customFormat="false" ht="3.95" hidden="false" customHeight="true" outlineLevel="0" collapsed="false">
      <c r="A70" s="578" t="s">
        <v>2097</v>
      </c>
      <c r="B70" s="578"/>
      <c r="C70" s="578"/>
      <c r="D70" s="578"/>
      <c r="E70" s="578"/>
      <c r="F70" s="578"/>
      <c r="G70" s="578"/>
      <c r="H70" s="578"/>
      <c r="I70" s="578"/>
      <c r="J70" s="578"/>
      <c r="K70" s="578"/>
      <c r="L70" s="578"/>
      <c r="M70" s="578"/>
      <c r="N70" s="578"/>
      <c r="O70" s="578"/>
      <c r="P70" s="579"/>
      <c r="Q70" s="579"/>
      <c r="R70" s="579"/>
      <c r="S70" s="579"/>
      <c r="T70" s="579"/>
      <c r="U70" s="579"/>
      <c r="V70" s="579"/>
      <c r="W70" s="579"/>
      <c r="X70" s="579"/>
      <c r="Y70" s="579"/>
      <c r="Z70" s="579"/>
      <c r="AA70" s="579"/>
      <c r="AB70" s="579"/>
      <c r="AC70" s="579"/>
      <c r="AD70" s="579"/>
      <c r="AE70" s="579"/>
      <c r="AF70" s="579"/>
      <c r="AG70" s="579"/>
      <c r="AH70" s="579"/>
      <c r="AI70" s="579"/>
      <c r="AJ70" s="579"/>
      <c r="AK70" s="269" t="s">
        <v>2098</v>
      </c>
      <c r="AL70" s="269"/>
      <c r="AM70" s="269"/>
      <c r="AN70" s="269"/>
      <c r="AO70" s="269"/>
      <c r="AP70" s="269"/>
      <c r="AQ70" s="269"/>
      <c r="AR70" s="269"/>
      <c r="AS70" s="269"/>
      <c r="AT70" s="269"/>
      <c r="AU70" s="269"/>
      <c r="AV70" s="269"/>
      <c r="AW70" s="269"/>
      <c r="AX70" s="269"/>
      <c r="AY70" s="269" t="s">
        <v>2099</v>
      </c>
      <c r="AZ70" s="269"/>
      <c r="BA70" s="269"/>
      <c r="BB70" s="269"/>
      <c r="BC70" s="269"/>
      <c r="BD70" s="269"/>
      <c r="BE70" s="269"/>
      <c r="BF70" s="269"/>
      <c r="BG70" s="269"/>
      <c r="BH70" s="269"/>
      <c r="BI70" s="269"/>
      <c r="BJ70" s="269"/>
      <c r="BK70" s="269"/>
      <c r="BL70" s="269"/>
      <c r="BM70" s="579"/>
      <c r="BN70" s="579"/>
      <c r="BO70" s="579"/>
      <c r="BP70" s="579"/>
      <c r="BQ70" s="579"/>
      <c r="BR70" s="579"/>
      <c r="BS70" s="579"/>
      <c r="BT70" s="579"/>
      <c r="BU70" s="579"/>
      <c r="BV70" s="579"/>
      <c r="BW70" s="579"/>
      <c r="BX70" s="579"/>
      <c r="BY70" s="579"/>
      <c r="BZ70" s="579"/>
      <c r="CA70" s="577"/>
      <c r="CB70" s="577"/>
      <c r="CC70" s="577"/>
      <c r="CD70" s="577"/>
      <c r="CE70" s="577"/>
      <c r="CF70" s="577"/>
      <c r="CG70" s="577"/>
      <c r="CH70" s="577"/>
      <c r="CI70" s="577"/>
      <c r="CJ70" s="577"/>
    </row>
    <row r="71" customFormat="false" ht="3.95" hidden="false" customHeight="true" outlineLevel="0" collapsed="false">
      <c r="A71" s="578"/>
      <c r="B71" s="578"/>
      <c r="C71" s="578"/>
      <c r="D71" s="578"/>
      <c r="E71" s="578"/>
      <c r="F71" s="578"/>
      <c r="G71" s="578"/>
      <c r="H71" s="578"/>
      <c r="I71" s="578"/>
      <c r="J71" s="578"/>
      <c r="K71" s="578"/>
      <c r="L71" s="578"/>
      <c r="M71" s="578"/>
      <c r="N71" s="578"/>
      <c r="O71" s="578"/>
      <c r="P71" s="579"/>
      <c r="Q71" s="579"/>
      <c r="R71" s="579"/>
      <c r="S71" s="579"/>
      <c r="T71" s="579"/>
      <c r="U71" s="579"/>
      <c r="V71" s="579"/>
      <c r="W71" s="579"/>
      <c r="X71" s="579"/>
      <c r="Y71" s="579"/>
      <c r="Z71" s="579"/>
      <c r="AA71" s="579"/>
      <c r="AB71" s="579"/>
      <c r="AC71" s="579"/>
      <c r="AD71" s="579"/>
      <c r="AE71" s="579"/>
      <c r="AF71" s="579"/>
      <c r="AG71" s="579"/>
      <c r="AH71" s="579"/>
      <c r="AI71" s="579"/>
      <c r="AJ71" s="579"/>
      <c r="AK71" s="269"/>
      <c r="AL71" s="269"/>
      <c r="AM71" s="269"/>
      <c r="AN71" s="269"/>
      <c r="AO71" s="269"/>
      <c r="AP71" s="269"/>
      <c r="AQ71" s="269"/>
      <c r="AR71" s="269"/>
      <c r="AS71" s="269"/>
      <c r="AT71" s="269"/>
      <c r="AU71" s="269"/>
      <c r="AV71" s="269"/>
      <c r="AW71" s="269"/>
      <c r="AX71" s="269"/>
      <c r="AY71" s="269"/>
      <c r="AZ71" s="269"/>
      <c r="BA71" s="269"/>
      <c r="BB71" s="269"/>
      <c r="BC71" s="269"/>
      <c r="BD71" s="269"/>
      <c r="BE71" s="269"/>
      <c r="BF71" s="269"/>
      <c r="BG71" s="269"/>
      <c r="BH71" s="269"/>
      <c r="BI71" s="269"/>
      <c r="BJ71" s="269"/>
      <c r="BK71" s="269"/>
      <c r="BL71" s="269"/>
      <c r="BM71" s="579"/>
      <c r="BN71" s="579"/>
      <c r="BO71" s="579"/>
      <c r="BP71" s="579"/>
      <c r="BQ71" s="579"/>
      <c r="BR71" s="579"/>
      <c r="BS71" s="579"/>
      <c r="BT71" s="579"/>
      <c r="BU71" s="579"/>
      <c r="BV71" s="579"/>
      <c r="BW71" s="579"/>
      <c r="BX71" s="579"/>
      <c r="BY71" s="579"/>
      <c r="BZ71" s="579"/>
      <c r="CA71" s="577"/>
      <c r="CB71" s="577"/>
      <c r="CC71" s="577"/>
      <c r="CD71" s="577"/>
      <c r="CE71" s="577"/>
      <c r="CF71" s="577"/>
      <c r="CG71" s="577"/>
      <c r="CH71" s="577"/>
      <c r="CI71" s="577"/>
      <c r="CJ71" s="577"/>
    </row>
    <row r="72" customFormat="false" ht="3.95" hidden="false" customHeight="true" outlineLevel="0" collapsed="false">
      <c r="A72" s="578"/>
      <c r="B72" s="578"/>
      <c r="C72" s="578"/>
      <c r="D72" s="578"/>
      <c r="E72" s="578"/>
      <c r="F72" s="578"/>
      <c r="G72" s="578"/>
      <c r="H72" s="578"/>
      <c r="I72" s="578"/>
      <c r="J72" s="578"/>
      <c r="K72" s="578"/>
      <c r="L72" s="578"/>
      <c r="M72" s="578"/>
      <c r="N72" s="578"/>
      <c r="O72" s="578"/>
      <c r="P72" s="579"/>
      <c r="Q72" s="579"/>
      <c r="R72" s="579"/>
      <c r="S72" s="579"/>
      <c r="T72" s="579"/>
      <c r="U72" s="579"/>
      <c r="V72" s="579"/>
      <c r="W72" s="579"/>
      <c r="X72" s="579"/>
      <c r="Y72" s="579"/>
      <c r="Z72" s="579"/>
      <c r="AA72" s="579"/>
      <c r="AB72" s="579"/>
      <c r="AC72" s="579"/>
      <c r="AD72" s="579"/>
      <c r="AE72" s="579"/>
      <c r="AF72" s="579"/>
      <c r="AG72" s="579"/>
      <c r="AH72" s="579"/>
      <c r="AI72" s="579"/>
      <c r="AJ72" s="579"/>
      <c r="AK72" s="269"/>
      <c r="AL72" s="269"/>
      <c r="AM72" s="269"/>
      <c r="AN72" s="269"/>
      <c r="AO72" s="269"/>
      <c r="AP72" s="269"/>
      <c r="AQ72" s="269"/>
      <c r="AR72" s="269"/>
      <c r="AS72" s="269"/>
      <c r="AT72" s="269"/>
      <c r="AU72" s="269"/>
      <c r="AV72" s="269"/>
      <c r="AW72" s="269"/>
      <c r="AX72" s="269"/>
      <c r="AY72" s="269"/>
      <c r="AZ72" s="269"/>
      <c r="BA72" s="269"/>
      <c r="BB72" s="269"/>
      <c r="BC72" s="269"/>
      <c r="BD72" s="269"/>
      <c r="BE72" s="269"/>
      <c r="BF72" s="269"/>
      <c r="BG72" s="269"/>
      <c r="BH72" s="269"/>
      <c r="BI72" s="269"/>
      <c r="BJ72" s="269"/>
      <c r="BK72" s="269"/>
      <c r="BL72" s="269"/>
      <c r="BM72" s="579"/>
      <c r="BN72" s="579"/>
      <c r="BO72" s="579"/>
      <c r="BP72" s="579"/>
      <c r="BQ72" s="579"/>
      <c r="BR72" s="579"/>
      <c r="BS72" s="579"/>
      <c r="BT72" s="579"/>
      <c r="BU72" s="579"/>
      <c r="BV72" s="579"/>
      <c r="BW72" s="579"/>
      <c r="BX72" s="579"/>
      <c r="BY72" s="579"/>
      <c r="BZ72" s="579"/>
      <c r="CA72" s="577"/>
      <c r="CB72" s="577"/>
      <c r="CC72" s="577"/>
      <c r="CD72" s="577"/>
      <c r="CE72" s="577"/>
      <c r="CF72" s="577"/>
      <c r="CG72" s="577"/>
      <c r="CH72" s="577"/>
      <c r="CI72" s="577"/>
      <c r="CJ72" s="577"/>
    </row>
    <row r="73" customFormat="false" ht="3.95" hidden="false" customHeight="true" outlineLevel="0" collapsed="false">
      <c r="A73" s="578"/>
      <c r="B73" s="578"/>
      <c r="C73" s="578"/>
      <c r="D73" s="578"/>
      <c r="E73" s="578"/>
      <c r="F73" s="578"/>
      <c r="G73" s="578"/>
      <c r="H73" s="578"/>
      <c r="I73" s="578"/>
      <c r="J73" s="578"/>
      <c r="K73" s="578"/>
      <c r="L73" s="578"/>
      <c r="M73" s="578"/>
      <c r="N73" s="578"/>
      <c r="O73" s="578"/>
      <c r="P73" s="579"/>
      <c r="Q73" s="579"/>
      <c r="R73" s="579"/>
      <c r="S73" s="579"/>
      <c r="T73" s="579"/>
      <c r="U73" s="579"/>
      <c r="V73" s="579"/>
      <c r="W73" s="579"/>
      <c r="X73" s="579"/>
      <c r="Y73" s="579"/>
      <c r="Z73" s="579"/>
      <c r="AA73" s="579"/>
      <c r="AB73" s="579"/>
      <c r="AC73" s="579"/>
      <c r="AD73" s="579"/>
      <c r="AE73" s="579"/>
      <c r="AF73" s="579"/>
      <c r="AG73" s="579"/>
      <c r="AH73" s="579"/>
      <c r="AI73" s="579"/>
      <c r="AJ73" s="579"/>
      <c r="AK73" s="269"/>
      <c r="AL73" s="269"/>
      <c r="AM73" s="269"/>
      <c r="AN73" s="269"/>
      <c r="AO73" s="269"/>
      <c r="AP73" s="269"/>
      <c r="AQ73" s="269"/>
      <c r="AR73" s="269"/>
      <c r="AS73" s="269"/>
      <c r="AT73" s="269"/>
      <c r="AU73" s="269"/>
      <c r="AV73" s="269"/>
      <c r="AW73" s="269"/>
      <c r="AX73" s="269"/>
      <c r="AY73" s="269"/>
      <c r="AZ73" s="269"/>
      <c r="BA73" s="269"/>
      <c r="BB73" s="269"/>
      <c r="BC73" s="269"/>
      <c r="BD73" s="269"/>
      <c r="BE73" s="269"/>
      <c r="BF73" s="269"/>
      <c r="BG73" s="269"/>
      <c r="BH73" s="269"/>
      <c r="BI73" s="269"/>
      <c r="BJ73" s="269"/>
      <c r="BK73" s="269"/>
      <c r="BL73" s="269"/>
      <c r="BM73" s="579"/>
      <c r="BN73" s="579"/>
      <c r="BO73" s="579"/>
      <c r="BP73" s="579"/>
      <c r="BQ73" s="579"/>
      <c r="BR73" s="579"/>
      <c r="BS73" s="579"/>
      <c r="BT73" s="579"/>
      <c r="BU73" s="579"/>
      <c r="BV73" s="579"/>
      <c r="BW73" s="579"/>
      <c r="BX73" s="579"/>
      <c r="BY73" s="579"/>
      <c r="BZ73" s="579"/>
      <c r="CA73" s="577" t="s">
        <v>2100</v>
      </c>
      <c r="CB73" s="577"/>
      <c r="CC73" s="577"/>
      <c r="CD73" s="577"/>
      <c r="CE73" s="577"/>
      <c r="CF73" s="577"/>
      <c r="CG73" s="577"/>
      <c r="CH73" s="577"/>
      <c r="CI73" s="577"/>
      <c r="CJ73" s="577"/>
    </row>
    <row r="74" customFormat="false" ht="3.95" hidden="false" customHeight="true" outlineLevel="0" collapsed="false">
      <c r="A74" s="578" t="s">
        <v>2101</v>
      </c>
      <c r="B74" s="578"/>
      <c r="C74" s="578"/>
      <c r="D74" s="578"/>
      <c r="E74" s="578"/>
      <c r="F74" s="578"/>
      <c r="G74" s="578"/>
      <c r="H74" s="578"/>
      <c r="I74" s="578"/>
      <c r="J74" s="578"/>
      <c r="K74" s="578"/>
      <c r="L74" s="578"/>
      <c r="M74" s="578"/>
      <c r="N74" s="578"/>
      <c r="O74" s="578"/>
      <c r="P74" s="576"/>
      <c r="Q74" s="577"/>
      <c r="R74" s="577"/>
      <c r="S74" s="577"/>
      <c r="T74" s="577"/>
      <c r="U74" s="577"/>
      <c r="V74" s="578"/>
      <c r="W74" s="576"/>
      <c r="X74" s="577"/>
      <c r="Y74" s="577"/>
      <c r="Z74" s="577"/>
      <c r="AA74" s="577"/>
      <c r="AB74" s="577"/>
      <c r="AC74" s="577"/>
      <c r="AD74" s="577"/>
      <c r="AE74" s="577"/>
      <c r="AF74" s="577"/>
      <c r="AG74" s="577"/>
      <c r="AH74" s="577"/>
      <c r="AI74" s="577"/>
      <c r="AJ74" s="578"/>
      <c r="AK74" s="576"/>
      <c r="AL74" s="577"/>
      <c r="AM74" s="577"/>
      <c r="AN74" s="577"/>
      <c r="AO74" s="577"/>
      <c r="AP74" s="577"/>
      <c r="AQ74" s="577"/>
      <c r="AR74" s="577"/>
      <c r="AS74" s="577"/>
      <c r="AT74" s="577"/>
      <c r="AU74" s="577"/>
      <c r="AV74" s="577"/>
      <c r="AW74" s="577"/>
      <c r="AX74" s="578"/>
      <c r="AY74" s="576"/>
      <c r="AZ74" s="577"/>
      <c r="BA74" s="577"/>
      <c r="BB74" s="577"/>
      <c r="BC74" s="577"/>
      <c r="BD74" s="577"/>
      <c r="BE74" s="577"/>
      <c r="BF74" s="577"/>
      <c r="BG74" s="577"/>
      <c r="BH74" s="577"/>
      <c r="BI74" s="577"/>
      <c r="BJ74" s="577"/>
      <c r="BK74" s="577"/>
      <c r="BL74" s="578"/>
      <c r="BM74" s="576"/>
      <c r="BN74" s="577"/>
      <c r="BO74" s="577"/>
      <c r="BP74" s="577"/>
      <c r="BQ74" s="577"/>
      <c r="BR74" s="577"/>
      <c r="BS74" s="577"/>
      <c r="BT74" s="577"/>
      <c r="BU74" s="577"/>
      <c r="BV74" s="577"/>
      <c r="BW74" s="577"/>
      <c r="BX74" s="577"/>
      <c r="BY74" s="577"/>
      <c r="BZ74" s="578"/>
      <c r="CA74" s="577"/>
      <c r="CB74" s="577"/>
      <c r="CC74" s="577"/>
      <c r="CD74" s="577"/>
      <c r="CE74" s="577"/>
      <c r="CF74" s="577"/>
      <c r="CG74" s="577"/>
      <c r="CH74" s="577"/>
      <c r="CI74" s="577"/>
      <c r="CJ74" s="577"/>
    </row>
    <row r="75" customFormat="false" ht="3.95" hidden="false" customHeight="true" outlineLevel="0" collapsed="false">
      <c r="A75" s="578"/>
      <c r="B75" s="578"/>
      <c r="C75" s="578"/>
      <c r="D75" s="578"/>
      <c r="E75" s="578"/>
      <c r="F75" s="578"/>
      <c r="G75" s="578"/>
      <c r="H75" s="578"/>
      <c r="I75" s="578"/>
      <c r="J75" s="578"/>
      <c r="K75" s="578"/>
      <c r="L75" s="578"/>
      <c r="M75" s="578"/>
      <c r="N75" s="578"/>
      <c r="O75" s="578"/>
      <c r="P75" s="584"/>
      <c r="Q75" s="582"/>
      <c r="R75" s="582"/>
      <c r="S75" s="582"/>
      <c r="T75" s="582"/>
      <c r="U75" s="582"/>
      <c r="V75" s="583"/>
      <c r="W75" s="584"/>
      <c r="X75" s="582"/>
      <c r="Y75" s="582"/>
      <c r="Z75" s="582"/>
      <c r="AA75" s="582"/>
      <c r="AB75" s="582"/>
      <c r="AC75" s="582"/>
      <c r="AD75" s="582"/>
      <c r="AE75" s="582"/>
      <c r="AF75" s="582"/>
      <c r="AG75" s="582"/>
      <c r="AH75" s="582"/>
      <c r="AI75" s="582"/>
      <c r="AJ75" s="583"/>
      <c r="AK75" s="584"/>
      <c r="AL75" s="582"/>
      <c r="AM75" s="582"/>
      <c r="AN75" s="582"/>
      <c r="AO75" s="582"/>
      <c r="AP75" s="582"/>
      <c r="AQ75" s="582"/>
      <c r="AR75" s="582"/>
      <c r="AS75" s="582"/>
      <c r="AT75" s="582"/>
      <c r="AU75" s="582"/>
      <c r="AV75" s="582"/>
      <c r="AW75" s="582"/>
      <c r="AX75" s="583"/>
      <c r="AY75" s="584"/>
      <c r="AZ75" s="582"/>
      <c r="BA75" s="582"/>
      <c r="BB75" s="582"/>
      <c r="BC75" s="582"/>
      <c r="BD75" s="582"/>
      <c r="BE75" s="582"/>
      <c r="BF75" s="582"/>
      <c r="BG75" s="582"/>
      <c r="BH75" s="582"/>
      <c r="BI75" s="582"/>
      <c r="BJ75" s="582"/>
      <c r="BK75" s="582"/>
      <c r="BL75" s="583"/>
      <c r="BM75" s="584"/>
      <c r="BN75" s="582"/>
      <c r="BO75" s="582"/>
      <c r="BP75" s="582"/>
      <c r="BQ75" s="582"/>
      <c r="BR75" s="582"/>
      <c r="BS75" s="582"/>
      <c r="BT75" s="582"/>
      <c r="BU75" s="582"/>
      <c r="BV75" s="582"/>
      <c r="BW75" s="582"/>
      <c r="BX75" s="582"/>
      <c r="BY75" s="582"/>
      <c r="BZ75" s="583"/>
      <c r="CA75" s="577"/>
      <c r="CB75" s="577"/>
      <c r="CC75" s="577"/>
      <c r="CD75" s="577"/>
      <c r="CE75" s="577"/>
      <c r="CF75" s="577"/>
      <c r="CG75" s="577"/>
      <c r="CH75" s="577"/>
      <c r="CI75" s="577"/>
      <c r="CJ75" s="577"/>
    </row>
    <row r="76" customFormat="false" ht="3.95" hidden="false" customHeight="true" outlineLevel="0" collapsed="false">
      <c r="A76" s="578"/>
      <c r="B76" s="578"/>
      <c r="C76" s="578"/>
      <c r="D76" s="578"/>
      <c r="E76" s="578"/>
      <c r="F76" s="578"/>
      <c r="G76" s="578"/>
      <c r="H76" s="578"/>
      <c r="I76" s="578"/>
      <c r="J76" s="578"/>
      <c r="K76" s="578"/>
      <c r="L76" s="578"/>
      <c r="M76" s="578"/>
      <c r="N76" s="578"/>
      <c r="O76" s="578"/>
      <c r="P76" s="576"/>
      <c r="Q76" s="577"/>
      <c r="R76" s="577"/>
      <c r="S76" s="577"/>
      <c r="T76" s="577"/>
      <c r="U76" s="577"/>
      <c r="V76" s="578"/>
      <c r="W76" s="576"/>
      <c r="X76" s="577"/>
      <c r="Y76" s="577"/>
      <c r="Z76" s="577"/>
      <c r="AA76" s="577"/>
      <c r="AB76" s="577"/>
      <c r="AC76" s="578"/>
      <c r="AD76" s="576"/>
      <c r="AE76" s="577"/>
      <c r="AF76" s="577"/>
      <c r="AG76" s="577"/>
      <c r="AH76" s="577"/>
      <c r="AI76" s="577"/>
      <c r="AJ76" s="578"/>
      <c r="AK76" s="576"/>
      <c r="AL76" s="577"/>
      <c r="AM76" s="577"/>
      <c r="AN76" s="577"/>
      <c r="AO76" s="577"/>
      <c r="AP76" s="577"/>
      <c r="AQ76" s="578"/>
      <c r="AR76" s="576"/>
      <c r="AS76" s="577"/>
      <c r="AT76" s="577"/>
      <c r="AU76" s="577"/>
      <c r="AV76" s="577"/>
      <c r="AW76" s="577"/>
      <c r="AX76" s="578"/>
      <c r="AY76" s="576"/>
      <c r="AZ76" s="577"/>
      <c r="BA76" s="577"/>
      <c r="BB76" s="577"/>
      <c r="BC76" s="577"/>
      <c r="BD76" s="577"/>
      <c r="BE76" s="578"/>
      <c r="BF76" s="576"/>
      <c r="BG76" s="577"/>
      <c r="BH76" s="577"/>
      <c r="BI76" s="577"/>
      <c r="BJ76" s="577"/>
      <c r="BK76" s="577"/>
      <c r="BL76" s="578"/>
      <c r="BM76" s="576"/>
      <c r="BN76" s="577"/>
      <c r="BO76" s="577"/>
      <c r="BP76" s="577"/>
      <c r="BQ76" s="577"/>
      <c r="BR76" s="577"/>
      <c r="BS76" s="578"/>
      <c r="BT76" s="577"/>
      <c r="BU76" s="577"/>
      <c r="BV76" s="577"/>
      <c r="BW76" s="577"/>
      <c r="BX76" s="577"/>
      <c r="BY76" s="577"/>
      <c r="BZ76" s="578"/>
      <c r="CA76" s="577"/>
      <c r="CB76" s="577"/>
      <c r="CC76" s="577"/>
      <c r="CD76" s="577"/>
      <c r="CE76" s="577"/>
      <c r="CF76" s="577"/>
      <c r="CG76" s="577"/>
      <c r="CH76" s="577"/>
      <c r="CI76" s="577"/>
      <c r="CJ76" s="577"/>
    </row>
    <row r="77" customFormat="false" ht="3.95" hidden="false" customHeight="true" outlineLevel="0" collapsed="false">
      <c r="A77" s="578"/>
      <c r="B77" s="578"/>
      <c r="C77" s="578"/>
      <c r="D77" s="578"/>
      <c r="E77" s="578"/>
      <c r="F77" s="578"/>
      <c r="G77" s="578"/>
      <c r="H77" s="578"/>
      <c r="I77" s="578"/>
      <c r="J77" s="578"/>
      <c r="K77" s="578"/>
      <c r="L77" s="578"/>
      <c r="M77" s="578"/>
      <c r="N77" s="578"/>
      <c r="O77" s="578"/>
      <c r="P77" s="576"/>
      <c r="Q77" s="577"/>
      <c r="R77" s="577"/>
      <c r="S77" s="577"/>
      <c r="T77" s="577"/>
      <c r="U77" s="577"/>
      <c r="V77" s="578"/>
      <c r="W77" s="576"/>
      <c r="X77" s="577"/>
      <c r="Y77" s="577"/>
      <c r="Z77" s="577"/>
      <c r="AA77" s="577"/>
      <c r="AB77" s="577"/>
      <c r="AC77" s="578"/>
      <c r="AD77" s="576"/>
      <c r="AE77" s="577"/>
      <c r="AF77" s="577"/>
      <c r="AG77" s="577"/>
      <c r="AH77" s="577"/>
      <c r="AI77" s="577"/>
      <c r="AJ77" s="578"/>
      <c r="AK77" s="576"/>
      <c r="AL77" s="577"/>
      <c r="AM77" s="577"/>
      <c r="AN77" s="577"/>
      <c r="AO77" s="577"/>
      <c r="AP77" s="577"/>
      <c r="AQ77" s="578"/>
      <c r="AR77" s="576"/>
      <c r="AS77" s="577"/>
      <c r="AT77" s="577"/>
      <c r="AU77" s="577"/>
      <c r="AV77" s="577"/>
      <c r="AW77" s="577"/>
      <c r="AX77" s="578"/>
      <c r="AY77" s="576"/>
      <c r="AZ77" s="577"/>
      <c r="BA77" s="577"/>
      <c r="BB77" s="577"/>
      <c r="BC77" s="577"/>
      <c r="BD77" s="577"/>
      <c r="BE77" s="578"/>
      <c r="BF77" s="576"/>
      <c r="BG77" s="577"/>
      <c r="BH77" s="577"/>
      <c r="BI77" s="577"/>
      <c r="BJ77" s="577"/>
      <c r="BK77" s="577"/>
      <c r="BL77" s="578"/>
      <c r="BM77" s="576"/>
      <c r="BN77" s="577"/>
      <c r="BO77" s="577"/>
      <c r="BP77" s="577"/>
      <c r="BQ77" s="577"/>
      <c r="BR77" s="577"/>
      <c r="BS77" s="578"/>
      <c r="BT77" s="577"/>
      <c r="BU77" s="577"/>
      <c r="BV77" s="577"/>
      <c r="BW77" s="577"/>
      <c r="BX77" s="577"/>
      <c r="BY77" s="577"/>
      <c r="BZ77" s="578"/>
      <c r="CA77" s="577" t="s">
        <v>2102</v>
      </c>
      <c r="CB77" s="577"/>
      <c r="CC77" s="577"/>
      <c r="CD77" s="577"/>
      <c r="CE77" s="577"/>
      <c r="CF77" s="577"/>
      <c r="CG77" s="577"/>
      <c r="CH77" s="577"/>
      <c r="CI77" s="577"/>
      <c r="CJ77" s="577"/>
    </row>
    <row r="78" customFormat="false" ht="3.95" hidden="false" customHeight="true" outlineLevel="0" collapsed="false">
      <c r="A78" s="577"/>
      <c r="B78" s="577"/>
      <c r="C78" s="577"/>
      <c r="D78" s="577"/>
      <c r="E78" s="577"/>
      <c r="F78" s="577"/>
      <c r="G78" s="577"/>
      <c r="H78" s="577"/>
      <c r="I78" s="577"/>
      <c r="J78" s="577"/>
      <c r="K78" s="577"/>
      <c r="L78" s="577"/>
      <c r="M78" s="577"/>
      <c r="N78" s="577"/>
      <c r="O78" s="578"/>
      <c r="P78" s="576"/>
      <c r="Q78" s="577"/>
      <c r="R78" s="577"/>
      <c r="S78" s="577"/>
      <c r="T78" s="577"/>
      <c r="U78" s="577"/>
      <c r="V78" s="578"/>
      <c r="W78" s="576"/>
      <c r="X78" s="577"/>
      <c r="Y78" s="577"/>
      <c r="Z78" s="577"/>
      <c r="AA78" s="577"/>
      <c r="AB78" s="577"/>
      <c r="AC78" s="578"/>
      <c r="AD78" s="576"/>
      <c r="AE78" s="577"/>
      <c r="AF78" s="577"/>
      <c r="AG78" s="577"/>
      <c r="AH78" s="577"/>
      <c r="AI78" s="577"/>
      <c r="AJ78" s="578"/>
      <c r="AK78" s="576"/>
      <c r="AL78" s="577"/>
      <c r="AM78" s="577"/>
      <c r="AN78" s="577"/>
      <c r="AO78" s="577"/>
      <c r="AP78" s="577"/>
      <c r="AQ78" s="578"/>
      <c r="AR78" s="576"/>
      <c r="AS78" s="577"/>
      <c r="AT78" s="577"/>
      <c r="AU78" s="577"/>
      <c r="AV78" s="577"/>
      <c r="AW78" s="577"/>
      <c r="AX78" s="578"/>
      <c r="AY78" s="576"/>
      <c r="AZ78" s="577"/>
      <c r="BA78" s="577"/>
      <c r="BB78" s="577"/>
      <c r="BC78" s="577"/>
      <c r="BD78" s="577"/>
      <c r="BE78" s="578"/>
      <c r="BF78" s="576"/>
      <c r="BG78" s="577"/>
      <c r="BH78" s="577"/>
      <c r="BI78" s="577"/>
      <c r="BJ78" s="577"/>
      <c r="BK78" s="577"/>
      <c r="BL78" s="578"/>
      <c r="BM78" s="576"/>
      <c r="BN78" s="577"/>
      <c r="BO78" s="577"/>
      <c r="BP78" s="577"/>
      <c r="BQ78" s="577"/>
      <c r="BR78" s="577"/>
      <c r="BS78" s="578"/>
      <c r="BT78" s="577"/>
      <c r="BU78" s="577"/>
      <c r="BV78" s="577"/>
      <c r="BW78" s="577"/>
      <c r="BX78" s="577"/>
      <c r="BY78" s="577"/>
      <c r="BZ78" s="578"/>
      <c r="CA78" s="577"/>
      <c r="CB78" s="577"/>
      <c r="CC78" s="577"/>
      <c r="CD78" s="577"/>
      <c r="CE78" s="577"/>
      <c r="CF78" s="577"/>
      <c r="CG78" s="577"/>
      <c r="CH78" s="577"/>
      <c r="CI78" s="577"/>
      <c r="CJ78" s="577"/>
    </row>
    <row r="79" customFormat="false" ht="3.95" hidden="false" customHeight="true" outlineLevel="0" collapsed="false">
      <c r="A79" s="577"/>
      <c r="B79" s="577"/>
      <c r="C79" s="577"/>
      <c r="D79" s="577"/>
      <c r="E79" s="577"/>
      <c r="F79" s="577"/>
      <c r="G79" s="577"/>
      <c r="H79" s="577"/>
      <c r="I79" s="577"/>
      <c r="J79" s="577"/>
      <c r="K79" s="577"/>
      <c r="L79" s="577"/>
      <c r="M79" s="577"/>
      <c r="N79" s="577"/>
      <c r="O79" s="578"/>
      <c r="P79" s="579" t="s">
        <v>2103</v>
      </c>
      <c r="Q79" s="579"/>
      <c r="R79" s="579"/>
      <c r="S79" s="579"/>
      <c r="T79" s="579"/>
      <c r="U79" s="579"/>
      <c r="V79" s="579"/>
      <c r="W79" s="579" t="s">
        <v>2103</v>
      </c>
      <c r="X79" s="579"/>
      <c r="Y79" s="579"/>
      <c r="Z79" s="579"/>
      <c r="AA79" s="579"/>
      <c r="AB79" s="579"/>
      <c r="AC79" s="579"/>
      <c r="AD79" s="576"/>
      <c r="AE79" s="577"/>
      <c r="AF79" s="577"/>
      <c r="AG79" s="577"/>
      <c r="AH79" s="577"/>
      <c r="AI79" s="577"/>
      <c r="AJ79" s="578"/>
      <c r="AK79" s="579" t="s">
        <v>2103</v>
      </c>
      <c r="AL79" s="579"/>
      <c r="AM79" s="579"/>
      <c r="AN79" s="579"/>
      <c r="AO79" s="579"/>
      <c r="AP79" s="579"/>
      <c r="AQ79" s="579"/>
      <c r="AR79" s="576"/>
      <c r="AS79" s="577"/>
      <c r="AT79" s="577"/>
      <c r="AU79" s="577"/>
      <c r="AV79" s="577"/>
      <c r="AW79" s="577"/>
      <c r="AX79" s="578"/>
      <c r="AY79" s="579" t="s">
        <v>2103</v>
      </c>
      <c r="AZ79" s="579"/>
      <c r="BA79" s="579"/>
      <c r="BB79" s="579"/>
      <c r="BC79" s="579"/>
      <c r="BD79" s="579"/>
      <c r="BE79" s="579"/>
      <c r="BF79" s="576"/>
      <c r="BG79" s="577"/>
      <c r="BH79" s="577"/>
      <c r="BI79" s="577"/>
      <c r="BJ79" s="577"/>
      <c r="BK79" s="577"/>
      <c r="BL79" s="578"/>
      <c r="BM79" s="579" t="s">
        <v>2103</v>
      </c>
      <c r="BN79" s="579"/>
      <c r="BO79" s="579"/>
      <c r="BP79" s="579"/>
      <c r="BQ79" s="579"/>
      <c r="BR79" s="579"/>
      <c r="BS79" s="579"/>
      <c r="BT79" s="577"/>
      <c r="BU79" s="577"/>
      <c r="BV79" s="577"/>
      <c r="BW79" s="577"/>
      <c r="BX79" s="577"/>
      <c r="BY79" s="577"/>
      <c r="BZ79" s="578"/>
      <c r="CA79" s="577"/>
      <c r="CB79" s="577"/>
      <c r="CC79" s="577"/>
      <c r="CD79" s="577"/>
      <c r="CE79" s="577"/>
      <c r="CF79" s="577"/>
      <c r="CG79" s="577"/>
      <c r="CH79" s="577"/>
      <c r="CI79" s="577"/>
      <c r="CJ79" s="577"/>
    </row>
    <row r="80" customFormat="false" ht="3.95" hidden="false" customHeight="true" outlineLevel="0" collapsed="false">
      <c r="A80" s="577"/>
      <c r="B80" s="577"/>
      <c r="C80" s="577"/>
      <c r="D80" s="577"/>
      <c r="E80" s="577"/>
      <c r="F80" s="577"/>
      <c r="G80" s="577"/>
      <c r="H80" s="577"/>
      <c r="I80" s="577"/>
      <c r="J80" s="577"/>
      <c r="K80" s="577"/>
      <c r="L80" s="577"/>
      <c r="M80" s="577"/>
      <c r="N80" s="577"/>
      <c r="O80" s="578"/>
      <c r="P80" s="579"/>
      <c r="Q80" s="579"/>
      <c r="R80" s="579"/>
      <c r="S80" s="579"/>
      <c r="T80" s="579"/>
      <c r="U80" s="579"/>
      <c r="V80" s="579"/>
      <c r="W80" s="579"/>
      <c r="X80" s="579"/>
      <c r="Y80" s="579"/>
      <c r="Z80" s="579"/>
      <c r="AA80" s="579"/>
      <c r="AB80" s="579"/>
      <c r="AC80" s="579"/>
      <c r="AD80" s="576"/>
      <c r="AE80" s="577"/>
      <c r="AF80" s="577"/>
      <c r="AG80" s="577"/>
      <c r="AH80" s="577"/>
      <c r="AI80" s="577"/>
      <c r="AJ80" s="578"/>
      <c r="AK80" s="579"/>
      <c r="AL80" s="579"/>
      <c r="AM80" s="579"/>
      <c r="AN80" s="579"/>
      <c r="AO80" s="579"/>
      <c r="AP80" s="579"/>
      <c r="AQ80" s="579"/>
      <c r="AR80" s="576"/>
      <c r="AS80" s="577"/>
      <c r="AT80" s="577"/>
      <c r="AU80" s="577"/>
      <c r="AV80" s="577"/>
      <c r="AW80" s="577"/>
      <c r="AX80" s="578"/>
      <c r="AY80" s="579"/>
      <c r="AZ80" s="579"/>
      <c r="BA80" s="579"/>
      <c r="BB80" s="579"/>
      <c r="BC80" s="579"/>
      <c r="BD80" s="579"/>
      <c r="BE80" s="579"/>
      <c r="BF80" s="576"/>
      <c r="BG80" s="577"/>
      <c r="BH80" s="577"/>
      <c r="BI80" s="577"/>
      <c r="BJ80" s="577"/>
      <c r="BK80" s="577"/>
      <c r="BL80" s="578"/>
      <c r="BM80" s="579"/>
      <c r="BN80" s="579"/>
      <c r="BO80" s="579"/>
      <c r="BP80" s="579"/>
      <c r="BQ80" s="579"/>
      <c r="BR80" s="579"/>
      <c r="BS80" s="579"/>
      <c r="BT80" s="577"/>
      <c r="BU80" s="577"/>
      <c r="BV80" s="577"/>
      <c r="BW80" s="577"/>
      <c r="BX80" s="577"/>
      <c r="BY80" s="577"/>
      <c r="BZ80" s="578"/>
      <c r="CA80" s="577"/>
      <c r="CB80" s="577"/>
      <c r="CC80" s="577"/>
      <c r="CD80" s="577"/>
      <c r="CE80" s="577"/>
      <c r="CF80" s="577"/>
      <c r="CG80" s="577"/>
      <c r="CH80" s="577"/>
      <c r="CI80" s="577"/>
      <c r="CJ80" s="577"/>
    </row>
    <row r="81" customFormat="false" ht="3.95" hidden="false" customHeight="true" outlineLevel="0" collapsed="false">
      <c r="A81" s="577"/>
      <c r="B81" s="577"/>
      <c r="C81" s="577"/>
      <c r="D81" s="577"/>
      <c r="E81" s="577"/>
      <c r="F81" s="577"/>
      <c r="G81" s="577"/>
      <c r="H81" s="577"/>
      <c r="I81" s="577"/>
      <c r="J81" s="577"/>
      <c r="K81" s="577"/>
      <c r="L81" s="577"/>
      <c r="M81" s="577"/>
      <c r="N81" s="577"/>
      <c r="O81" s="578"/>
      <c r="P81" s="579"/>
      <c r="Q81" s="579"/>
      <c r="R81" s="579"/>
      <c r="S81" s="579"/>
      <c r="T81" s="579"/>
      <c r="U81" s="579"/>
      <c r="V81" s="579"/>
      <c r="W81" s="579"/>
      <c r="X81" s="579"/>
      <c r="Y81" s="579"/>
      <c r="Z81" s="579"/>
      <c r="AA81" s="579"/>
      <c r="AB81" s="579"/>
      <c r="AC81" s="579"/>
      <c r="AD81" s="579" t="s">
        <v>2104</v>
      </c>
      <c r="AE81" s="579"/>
      <c r="AF81" s="579"/>
      <c r="AG81" s="579"/>
      <c r="AH81" s="579"/>
      <c r="AI81" s="579"/>
      <c r="AJ81" s="579"/>
      <c r="AK81" s="579"/>
      <c r="AL81" s="579"/>
      <c r="AM81" s="579"/>
      <c r="AN81" s="579"/>
      <c r="AO81" s="579"/>
      <c r="AP81" s="579"/>
      <c r="AQ81" s="579"/>
      <c r="AR81" s="579" t="s">
        <v>2104</v>
      </c>
      <c r="AS81" s="579"/>
      <c r="AT81" s="579"/>
      <c r="AU81" s="579"/>
      <c r="AV81" s="579"/>
      <c r="AW81" s="579"/>
      <c r="AX81" s="579"/>
      <c r="AY81" s="579"/>
      <c r="AZ81" s="579"/>
      <c r="BA81" s="579"/>
      <c r="BB81" s="579"/>
      <c r="BC81" s="579"/>
      <c r="BD81" s="579"/>
      <c r="BE81" s="579"/>
      <c r="BF81" s="579" t="s">
        <v>2104</v>
      </c>
      <c r="BG81" s="579"/>
      <c r="BH81" s="579"/>
      <c r="BI81" s="579"/>
      <c r="BJ81" s="579"/>
      <c r="BK81" s="579"/>
      <c r="BL81" s="579"/>
      <c r="BM81" s="579"/>
      <c r="BN81" s="579"/>
      <c r="BO81" s="579"/>
      <c r="BP81" s="579"/>
      <c r="BQ81" s="579"/>
      <c r="BR81" s="579"/>
      <c r="BS81" s="579"/>
      <c r="BT81" s="579" t="s">
        <v>2104</v>
      </c>
      <c r="BU81" s="579"/>
      <c r="BV81" s="579"/>
      <c r="BW81" s="579"/>
      <c r="BX81" s="579"/>
      <c r="BY81" s="579"/>
      <c r="BZ81" s="579"/>
      <c r="CA81" s="577" t="s">
        <v>2105</v>
      </c>
      <c r="CB81" s="577"/>
      <c r="CC81" s="577"/>
      <c r="CD81" s="577"/>
      <c r="CE81" s="577"/>
      <c r="CF81" s="577"/>
      <c r="CG81" s="577"/>
      <c r="CH81" s="577"/>
      <c r="CI81" s="577"/>
      <c r="CJ81" s="577"/>
    </row>
    <row r="82" customFormat="false" ht="3.95" hidden="false" customHeight="true" outlineLevel="0" collapsed="false">
      <c r="A82" s="577"/>
      <c r="B82" s="577"/>
      <c r="C82" s="577"/>
      <c r="D82" s="577"/>
      <c r="E82" s="577"/>
      <c r="F82" s="577"/>
      <c r="G82" s="577"/>
      <c r="H82" s="577"/>
      <c r="I82" s="577"/>
      <c r="J82" s="577"/>
      <c r="K82" s="577"/>
      <c r="L82" s="577"/>
      <c r="M82" s="577"/>
      <c r="N82" s="577"/>
      <c r="O82" s="578"/>
      <c r="P82" s="579"/>
      <c r="Q82" s="579"/>
      <c r="R82" s="579"/>
      <c r="S82" s="579"/>
      <c r="T82" s="579"/>
      <c r="U82" s="579"/>
      <c r="V82" s="579"/>
      <c r="W82" s="579"/>
      <c r="X82" s="579"/>
      <c r="Y82" s="579"/>
      <c r="Z82" s="579"/>
      <c r="AA82" s="579"/>
      <c r="AB82" s="579"/>
      <c r="AC82" s="579"/>
      <c r="AD82" s="579"/>
      <c r="AE82" s="579"/>
      <c r="AF82" s="579"/>
      <c r="AG82" s="579"/>
      <c r="AH82" s="579"/>
      <c r="AI82" s="579"/>
      <c r="AJ82" s="579"/>
      <c r="AK82" s="579"/>
      <c r="AL82" s="579"/>
      <c r="AM82" s="579"/>
      <c r="AN82" s="579"/>
      <c r="AO82" s="579"/>
      <c r="AP82" s="579"/>
      <c r="AQ82" s="579"/>
      <c r="AR82" s="579"/>
      <c r="AS82" s="579"/>
      <c r="AT82" s="579"/>
      <c r="AU82" s="579"/>
      <c r="AV82" s="579"/>
      <c r="AW82" s="579"/>
      <c r="AX82" s="579"/>
      <c r="AY82" s="579"/>
      <c r="AZ82" s="579"/>
      <c r="BA82" s="579"/>
      <c r="BB82" s="579"/>
      <c r="BC82" s="579"/>
      <c r="BD82" s="579"/>
      <c r="BE82" s="579"/>
      <c r="BF82" s="579"/>
      <c r="BG82" s="579"/>
      <c r="BH82" s="579"/>
      <c r="BI82" s="579"/>
      <c r="BJ82" s="579"/>
      <c r="BK82" s="579"/>
      <c r="BL82" s="579"/>
      <c r="BM82" s="579"/>
      <c r="BN82" s="579"/>
      <c r="BO82" s="579"/>
      <c r="BP82" s="579"/>
      <c r="BQ82" s="579"/>
      <c r="BR82" s="579"/>
      <c r="BS82" s="579"/>
      <c r="BT82" s="579"/>
      <c r="BU82" s="579"/>
      <c r="BV82" s="579"/>
      <c r="BW82" s="579"/>
      <c r="BX82" s="579"/>
      <c r="BY82" s="579"/>
      <c r="BZ82" s="579"/>
      <c r="CA82" s="577"/>
      <c r="CB82" s="577"/>
      <c r="CC82" s="577"/>
      <c r="CD82" s="577"/>
      <c r="CE82" s="577"/>
      <c r="CF82" s="577"/>
      <c r="CG82" s="577"/>
      <c r="CH82" s="577"/>
      <c r="CI82" s="577"/>
      <c r="CJ82" s="577"/>
    </row>
    <row r="83" customFormat="false" ht="3.95" hidden="false" customHeight="true" outlineLevel="0" collapsed="false">
      <c r="A83" s="577"/>
      <c r="B83" s="577"/>
      <c r="C83" s="577"/>
      <c r="D83" s="577"/>
      <c r="E83" s="577"/>
      <c r="F83" s="577"/>
      <c r="G83" s="577"/>
      <c r="H83" s="577"/>
      <c r="I83" s="577"/>
      <c r="J83" s="577"/>
      <c r="K83" s="577"/>
      <c r="L83" s="577"/>
      <c r="M83" s="577"/>
      <c r="N83" s="577"/>
      <c r="O83" s="578"/>
      <c r="P83" s="579" t="s">
        <v>2106</v>
      </c>
      <c r="Q83" s="579"/>
      <c r="R83" s="579"/>
      <c r="S83" s="579"/>
      <c r="T83" s="579"/>
      <c r="U83" s="579"/>
      <c r="V83" s="579"/>
      <c r="W83" s="579" t="s">
        <v>2106</v>
      </c>
      <c r="X83" s="579"/>
      <c r="Y83" s="579"/>
      <c r="Z83" s="579"/>
      <c r="AA83" s="579"/>
      <c r="AB83" s="579"/>
      <c r="AC83" s="579"/>
      <c r="AD83" s="579"/>
      <c r="AE83" s="579"/>
      <c r="AF83" s="579"/>
      <c r="AG83" s="579"/>
      <c r="AH83" s="579"/>
      <c r="AI83" s="579"/>
      <c r="AJ83" s="579"/>
      <c r="AK83" s="579" t="s">
        <v>2106</v>
      </c>
      <c r="AL83" s="579"/>
      <c r="AM83" s="579"/>
      <c r="AN83" s="579"/>
      <c r="AO83" s="579"/>
      <c r="AP83" s="579"/>
      <c r="AQ83" s="579"/>
      <c r="AR83" s="579"/>
      <c r="AS83" s="579"/>
      <c r="AT83" s="579"/>
      <c r="AU83" s="579"/>
      <c r="AV83" s="579"/>
      <c r="AW83" s="579"/>
      <c r="AX83" s="579"/>
      <c r="AY83" s="579" t="s">
        <v>2106</v>
      </c>
      <c r="AZ83" s="579"/>
      <c r="BA83" s="579"/>
      <c r="BB83" s="579"/>
      <c r="BC83" s="579"/>
      <c r="BD83" s="579"/>
      <c r="BE83" s="579"/>
      <c r="BF83" s="579"/>
      <c r="BG83" s="579"/>
      <c r="BH83" s="579"/>
      <c r="BI83" s="579"/>
      <c r="BJ83" s="579"/>
      <c r="BK83" s="579"/>
      <c r="BL83" s="579"/>
      <c r="BM83" s="579" t="s">
        <v>2106</v>
      </c>
      <c r="BN83" s="579"/>
      <c r="BO83" s="579"/>
      <c r="BP83" s="579"/>
      <c r="BQ83" s="579"/>
      <c r="BR83" s="579"/>
      <c r="BS83" s="579"/>
      <c r="BT83" s="579"/>
      <c r="BU83" s="579"/>
      <c r="BV83" s="579"/>
      <c r="BW83" s="579"/>
      <c r="BX83" s="579"/>
      <c r="BY83" s="579"/>
      <c r="BZ83" s="579"/>
      <c r="CA83" s="577"/>
      <c r="CB83" s="577"/>
      <c r="CC83" s="577"/>
      <c r="CD83" s="577"/>
      <c r="CE83" s="577"/>
      <c r="CF83" s="577"/>
      <c r="CG83" s="577"/>
      <c r="CH83" s="577"/>
      <c r="CI83" s="577"/>
      <c r="CJ83" s="577"/>
    </row>
    <row r="84" customFormat="false" ht="3.95" hidden="false" customHeight="true" outlineLevel="0" collapsed="false">
      <c r="A84" s="577"/>
      <c r="B84" s="577"/>
      <c r="C84" s="577"/>
      <c r="D84" s="577"/>
      <c r="E84" s="577"/>
      <c r="F84" s="577"/>
      <c r="G84" s="577"/>
      <c r="H84" s="577"/>
      <c r="I84" s="577"/>
      <c r="J84" s="577"/>
      <c r="K84" s="577"/>
      <c r="L84" s="577"/>
      <c r="M84" s="577"/>
      <c r="N84" s="577"/>
      <c r="O84" s="578"/>
      <c r="P84" s="579"/>
      <c r="Q84" s="579"/>
      <c r="R84" s="579"/>
      <c r="S84" s="579"/>
      <c r="T84" s="579"/>
      <c r="U84" s="579"/>
      <c r="V84" s="579"/>
      <c r="W84" s="579"/>
      <c r="X84" s="579"/>
      <c r="Y84" s="579"/>
      <c r="Z84" s="579"/>
      <c r="AA84" s="579"/>
      <c r="AB84" s="579"/>
      <c r="AC84" s="579"/>
      <c r="AD84" s="579"/>
      <c r="AE84" s="579"/>
      <c r="AF84" s="579"/>
      <c r="AG84" s="579"/>
      <c r="AH84" s="579"/>
      <c r="AI84" s="579"/>
      <c r="AJ84" s="579"/>
      <c r="AK84" s="579"/>
      <c r="AL84" s="579"/>
      <c r="AM84" s="579"/>
      <c r="AN84" s="579"/>
      <c r="AO84" s="579"/>
      <c r="AP84" s="579"/>
      <c r="AQ84" s="579"/>
      <c r="AR84" s="579"/>
      <c r="AS84" s="579"/>
      <c r="AT84" s="579"/>
      <c r="AU84" s="579"/>
      <c r="AV84" s="579"/>
      <c r="AW84" s="579"/>
      <c r="AX84" s="579"/>
      <c r="AY84" s="579"/>
      <c r="AZ84" s="579"/>
      <c r="BA84" s="579"/>
      <c r="BB84" s="579"/>
      <c r="BC84" s="579"/>
      <c r="BD84" s="579"/>
      <c r="BE84" s="579"/>
      <c r="BF84" s="579"/>
      <c r="BG84" s="579"/>
      <c r="BH84" s="579"/>
      <c r="BI84" s="579"/>
      <c r="BJ84" s="579"/>
      <c r="BK84" s="579"/>
      <c r="BL84" s="579"/>
      <c r="BM84" s="579"/>
      <c r="BN84" s="579"/>
      <c r="BO84" s="579"/>
      <c r="BP84" s="579"/>
      <c r="BQ84" s="579"/>
      <c r="BR84" s="579"/>
      <c r="BS84" s="579"/>
      <c r="BT84" s="579"/>
      <c r="BU84" s="579"/>
      <c r="BV84" s="579"/>
      <c r="BW84" s="579"/>
      <c r="BX84" s="579"/>
      <c r="BY84" s="579"/>
      <c r="BZ84" s="579"/>
      <c r="CA84" s="577"/>
      <c r="CB84" s="577"/>
      <c r="CC84" s="577"/>
      <c r="CD84" s="577"/>
      <c r="CE84" s="577"/>
      <c r="CF84" s="577"/>
      <c r="CG84" s="577"/>
      <c r="CH84" s="577"/>
      <c r="CI84" s="577"/>
      <c r="CJ84" s="577"/>
    </row>
    <row r="85" customFormat="false" ht="3.95" hidden="false" customHeight="true" outlineLevel="0" collapsed="false">
      <c r="A85" s="577"/>
      <c r="B85" s="577"/>
      <c r="C85" s="577"/>
      <c r="D85" s="577"/>
      <c r="E85" s="577"/>
      <c r="F85" s="577"/>
      <c r="G85" s="577"/>
      <c r="H85" s="577"/>
      <c r="I85" s="577"/>
      <c r="J85" s="577"/>
      <c r="K85" s="577"/>
      <c r="L85" s="577"/>
      <c r="M85" s="577"/>
      <c r="N85" s="577"/>
      <c r="O85" s="578"/>
      <c r="P85" s="579"/>
      <c r="Q85" s="579"/>
      <c r="R85" s="579"/>
      <c r="S85" s="579"/>
      <c r="T85" s="579"/>
      <c r="U85" s="579"/>
      <c r="V85" s="579"/>
      <c r="W85" s="579"/>
      <c r="X85" s="579"/>
      <c r="Y85" s="579"/>
      <c r="Z85" s="579"/>
      <c r="AA85" s="579"/>
      <c r="AB85" s="579"/>
      <c r="AC85" s="579"/>
      <c r="AD85" s="579" t="s">
        <v>511</v>
      </c>
      <c r="AE85" s="579"/>
      <c r="AF85" s="579"/>
      <c r="AG85" s="579"/>
      <c r="AH85" s="579"/>
      <c r="AI85" s="579"/>
      <c r="AJ85" s="579"/>
      <c r="AK85" s="579"/>
      <c r="AL85" s="579"/>
      <c r="AM85" s="579"/>
      <c r="AN85" s="579"/>
      <c r="AO85" s="579"/>
      <c r="AP85" s="579"/>
      <c r="AQ85" s="579"/>
      <c r="AR85" s="579" t="s">
        <v>511</v>
      </c>
      <c r="AS85" s="579"/>
      <c r="AT85" s="579"/>
      <c r="AU85" s="579"/>
      <c r="AV85" s="579"/>
      <c r="AW85" s="579"/>
      <c r="AX85" s="579"/>
      <c r="AY85" s="579"/>
      <c r="AZ85" s="579"/>
      <c r="BA85" s="579"/>
      <c r="BB85" s="579"/>
      <c r="BC85" s="579"/>
      <c r="BD85" s="579"/>
      <c r="BE85" s="579"/>
      <c r="BF85" s="579" t="s">
        <v>511</v>
      </c>
      <c r="BG85" s="579"/>
      <c r="BH85" s="579"/>
      <c r="BI85" s="579"/>
      <c r="BJ85" s="579"/>
      <c r="BK85" s="579"/>
      <c r="BL85" s="579"/>
      <c r="BM85" s="579"/>
      <c r="BN85" s="579"/>
      <c r="BO85" s="579"/>
      <c r="BP85" s="579"/>
      <c r="BQ85" s="579"/>
      <c r="BR85" s="579"/>
      <c r="BS85" s="579"/>
      <c r="BT85" s="579" t="s">
        <v>511</v>
      </c>
      <c r="BU85" s="579"/>
      <c r="BV85" s="579"/>
      <c r="BW85" s="579"/>
      <c r="BX85" s="579"/>
      <c r="BY85" s="579"/>
      <c r="BZ85" s="579"/>
      <c r="CA85" s="577" t="s">
        <v>2107</v>
      </c>
      <c r="CB85" s="577"/>
      <c r="CC85" s="577"/>
      <c r="CD85" s="577"/>
      <c r="CE85" s="577"/>
      <c r="CF85" s="577"/>
      <c r="CG85" s="577"/>
      <c r="CH85" s="577"/>
      <c r="CI85" s="577"/>
      <c r="CJ85" s="577"/>
    </row>
    <row r="86" customFormat="false" ht="3.95" hidden="false" customHeight="true" outlineLevel="0" collapsed="false">
      <c r="A86" s="577"/>
      <c r="B86" s="577"/>
      <c r="C86" s="577"/>
      <c r="D86" s="577"/>
      <c r="E86" s="577"/>
      <c r="F86" s="577"/>
      <c r="G86" s="577"/>
      <c r="H86" s="577"/>
      <c r="I86" s="577"/>
      <c r="J86" s="577"/>
      <c r="K86" s="577"/>
      <c r="L86" s="577"/>
      <c r="M86" s="577"/>
      <c r="N86" s="577"/>
      <c r="O86" s="578"/>
      <c r="P86" s="579"/>
      <c r="Q86" s="579"/>
      <c r="R86" s="579"/>
      <c r="S86" s="579"/>
      <c r="T86" s="579"/>
      <c r="U86" s="579"/>
      <c r="V86" s="579"/>
      <c r="W86" s="579"/>
      <c r="X86" s="579"/>
      <c r="Y86" s="579"/>
      <c r="Z86" s="579"/>
      <c r="AA86" s="579"/>
      <c r="AB86" s="579"/>
      <c r="AC86" s="579"/>
      <c r="AD86" s="579"/>
      <c r="AE86" s="579"/>
      <c r="AF86" s="579"/>
      <c r="AG86" s="579"/>
      <c r="AH86" s="579"/>
      <c r="AI86" s="579"/>
      <c r="AJ86" s="579"/>
      <c r="AK86" s="579"/>
      <c r="AL86" s="579"/>
      <c r="AM86" s="579"/>
      <c r="AN86" s="579"/>
      <c r="AO86" s="579"/>
      <c r="AP86" s="579"/>
      <c r="AQ86" s="579"/>
      <c r="AR86" s="579"/>
      <c r="AS86" s="579"/>
      <c r="AT86" s="579"/>
      <c r="AU86" s="579"/>
      <c r="AV86" s="579"/>
      <c r="AW86" s="579"/>
      <c r="AX86" s="579"/>
      <c r="AY86" s="579"/>
      <c r="AZ86" s="579"/>
      <c r="BA86" s="579"/>
      <c r="BB86" s="579"/>
      <c r="BC86" s="579"/>
      <c r="BD86" s="579"/>
      <c r="BE86" s="579"/>
      <c r="BF86" s="579"/>
      <c r="BG86" s="579"/>
      <c r="BH86" s="579"/>
      <c r="BI86" s="579"/>
      <c r="BJ86" s="579"/>
      <c r="BK86" s="579"/>
      <c r="BL86" s="579"/>
      <c r="BM86" s="579"/>
      <c r="BN86" s="579"/>
      <c r="BO86" s="579"/>
      <c r="BP86" s="579"/>
      <c r="BQ86" s="579"/>
      <c r="BR86" s="579"/>
      <c r="BS86" s="579"/>
      <c r="BT86" s="579"/>
      <c r="BU86" s="579"/>
      <c r="BV86" s="579"/>
      <c r="BW86" s="579"/>
      <c r="BX86" s="579"/>
      <c r="BY86" s="579"/>
      <c r="BZ86" s="579"/>
      <c r="CA86" s="577"/>
      <c r="CB86" s="577"/>
      <c r="CC86" s="577"/>
      <c r="CD86" s="577"/>
      <c r="CE86" s="577"/>
      <c r="CF86" s="577"/>
      <c r="CG86" s="577"/>
      <c r="CH86" s="577"/>
      <c r="CI86" s="577"/>
      <c r="CJ86" s="577"/>
    </row>
    <row r="87" customFormat="false" ht="3.95" hidden="false" customHeight="true" outlineLevel="0" collapsed="false">
      <c r="A87" s="577"/>
      <c r="B87" s="577"/>
      <c r="C87" s="577"/>
      <c r="D87" s="577"/>
      <c r="E87" s="577"/>
      <c r="F87" s="577"/>
      <c r="G87" s="577"/>
      <c r="H87" s="577"/>
      <c r="I87" s="577"/>
      <c r="J87" s="577"/>
      <c r="K87" s="577"/>
      <c r="L87" s="577"/>
      <c r="M87" s="577"/>
      <c r="N87" s="577"/>
      <c r="O87" s="578"/>
      <c r="P87" s="579" t="s">
        <v>2108</v>
      </c>
      <c r="Q87" s="579"/>
      <c r="R87" s="579"/>
      <c r="S87" s="579"/>
      <c r="T87" s="579"/>
      <c r="U87" s="579"/>
      <c r="V87" s="579"/>
      <c r="W87" s="579" t="s">
        <v>2108</v>
      </c>
      <c r="X87" s="579"/>
      <c r="Y87" s="579"/>
      <c r="Z87" s="579"/>
      <c r="AA87" s="579"/>
      <c r="AB87" s="579"/>
      <c r="AC87" s="579"/>
      <c r="AD87" s="579"/>
      <c r="AE87" s="579"/>
      <c r="AF87" s="579"/>
      <c r="AG87" s="579"/>
      <c r="AH87" s="579"/>
      <c r="AI87" s="579"/>
      <c r="AJ87" s="579"/>
      <c r="AK87" s="579" t="s">
        <v>2108</v>
      </c>
      <c r="AL87" s="579"/>
      <c r="AM87" s="579"/>
      <c r="AN87" s="579"/>
      <c r="AO87" s="579"/>
      <c r="AP87" s="579"/>
      <c r="AQ87" s="579"/>
      <c r="AR87" s="579"/>
      <c r="AS87" s="579"/>
      <c r="AT87" s="579"/>
      <c r="AU87" s="579"/>
      <c r="AV87" s="579"/>
      <c r="AW87" s="579"/>
      <c r="AX87" s="579"/>
      <c r="AY87" s="579" t="s">
        <v>2108</v>
      </c>
      <c r="AZ87" s="579"/>
      <c r="BA87" s="579"/>
      <c r="BB87" s="579"/>
      <c r="BC87" s="579"/>
      <c r="BD87" s="579"/>
      <c r="BE87" s="579"/>
      <c r="BF87" s="579"/>
      <c r="BG87" s="579"/>
      <c r="BH87" s="579"/>
      <c r="BI87" s="579"/>
      <c r="BJ87" s="579"/>
      <c r="BK87" s="579"/>
      <c r="BL87" s="579"/>
      <c r="BM87" s="579" t="s">
        <v>2108</v>
      </c>
      <c r="BN87" s="579"/>
      <c r="BO87" s="579"/>
      <c r="BP87" s="579"/>
      <c r="BQ87" s="579"/>
      <c r="BR87" s="579"/>
      <c r="BS87" s="579"/>
      <c r="BT87" s="579"/>
      <c r="BU87" s="579"/>
      <c r="BV87" s="579"/>
      <c r="BW87" s="579"/>
      <c r="BX87" s="579"/>
      <c r="BY87" s="579"/>
      <c r="BZ87" s="579"/>
      <c r="CA87" s="577"/>
      <c r="CB87" s="577"/>
      <c r="CC87" s="577"/>
      <c r="CD87" s="577"/>
      <c r="CE87" s="577"/>
      <c r="CF87" s="577"/>
      <c r="CG87" s="577"/>
      <c r="CH87" s="577"/>
      <c r="CI87" s="577"/>
      <c r="CJ87" s="577"/>
    </row>
    <row r="88" customFormat="false" ht="3.95" hidden="false" customHeight="true" outlineLevel="0" collapsed="false">
      <c r="A88" s="577"/>
      <c r="B88" s="577"/>
      <c r="C88" s="577"/>
      <c r="D88" s="577"/>
      <c r="E88" s="577"/>
      <c r="F88" s="577"/>
      <c r="G88" s="577"/>
      <c r="H88" s="577"/>
      <c r="I88" s="577"/>
      <c r="J88" s="577"/>
      <c r="K88" s="577"/>
      <c r="L88" s="577"/>
      <c r="M88" s="577"/>
      <c r="N88" s="577"/>
      <c r="O88" s="578"/>
      <c r="P88" s="579"/>
      <c r="Q88" s="579"/>
      <c r="R88" s="579"/>
      <c r="S88" s="579"/>
      <c r="T88" s="579"/>
      <c r="U88" s="579"/>
      <c r="V88" s="579"/>
      <c r="W88" s="579"/>
      <c r="X88" s="579"/>
      <c r="Y88" s="579"/>
      <c r="Z88" s="579"/>
      <c r="AA88" s="579"/>
      <c r="AB88" s="579"/>
      <c r="AC88" s="579"/>
      <c r="AD88" s="579"/>
      <c r="AE88" s="579"/>
      <c r="AF88" s="579"/>
      <c r="AG88" s="579"/>
      <c r="AH88" s="579"/>
      <c r="AI88" s="579"/>
      <c r="AJ88" s="579"/>
      <c r="AK88" s="579"/>
      <c r="AL88" s="579"/>
      <c r="AM88" s="579"/>
      <c r="AN88" s="579"/>
      <c r="AO88" s="579"/>
      <c r="AP88" s="579"/>
      <c r="AQ88" s="579"/>
      <c r="AR88" s="579"/>
      <c r="AS88" s="579"/>
      <c r="AT88" s="579"/>
      <c r="AU88" s="579"/>
      <c r="AV88" s="579"/>
      <c r="AW88" s="579"/>
      <c r="AX88" s="579"/>
      <c r="AY88" s="579"/>
      <c r="AZ88" s="579"/>
      <c r="BA88" s="579"/>
      <c r="BB88" s="579"/>
      <c r="BC88" s="579"/>
      <c r="BD88" s="579"/>
      <c r="BE88" s="579"/>
      <c r="BF88" s="579"/>
      <c r="BG88" s="579"/>
      <c r="BH88" s="579"/>
      <c r="BI88" s="579"/>
      <c r="BJ88" s="579"/>
      <c r="BK88" s="579"/>
      <c r="BL88" s="579"/>
      <c r="BM88" s="579"/>
      <c r="BN88" s="579"/>
      <c r="BO88" s="579"/>
      <c r="BP88" s="579"/>
      <c r="BQ88" s="579"/>
      <c r="BR88" s="579"/>
      <c r="BS88" s="579"/>
      <c r="BT88" s="579"/>
      <c r="BU88" s="579"/>
      <c r="BV88" s="579"/>
      <c r="BW88" s="579"/>
      <c r="BX88" s="579"/>
      <c r="BY88" s="579"/>
      <c r="BZ88" s="579"/>
      <c r="CA88" s="577"/>
      <c r="CB88" s="577"/>
      <c r="CC88" s="577"/>
      <c r="CD88" s="577"/>
      <c r="CE88" s="577"/>
      <c r="CF88" s="577"/>
      <c r="CG88" s="577"/>
      <c r="CH88" s="577"/>
      <c r="CI88" s="577"/>
      <c r="CJ88" s="577"/>
    </row>
    <row r="89" customFormat="false" ht="3.95" hidden="false" customHeight="true" outlineLevel="0" collapsed="false">
      <c r="A89" s="577"/>
      <c r="B89" s="577"/>
      <c r="C89" s="577"/>
      <c r="D89" s="577"/>
      <c r="E89" s="577"/>
      <c r="F89" s="577"/>
      <c r="G89" s="577"/>
      <c r="H89" s="577"/>
      <c r="I89" s="577"/>
      <c r="J89" s="577"/>
      <c r="K89" s="577"/>
      <c r="L89" s="577"/>
      <c r="M89" s="577"/>
      <c r="N89" s="577"/>
      <c r="O89" s="578"/>
      <c r="P89" s="579"/>
      <c r="Q89" s="579"/>
      <c r="R89" s="579"/>
      <c r="S89" s="579"/>
      <c r="T89" s="579"/>
      <c r="U89" s="579"/>
      <c r="V89" s="579"/>
      <c r="W89" s="579"/>
      <c r="X89" s="579"/>
      <c r="Y89" s="579"/>
      <c r="Z89" s="579"/>
      <c r="AA89" s="579"/>
      <c r="AB89" s="579"/>
      <c r="AC89" s="579"/>
      <c r="AD89" s="576"/>
      <c r="AE89" s="577"/>
      <c r="AF89" s="577"/>
      <c r="AG89" s="577"/>
      <c r="AH89" s="577"/>
      <c r="AI89" s="577"/>
      <c r="AJ89" s="578"/>
      <c r="AK89" s="579"/>
      <c r="AL89" s="579"/>
      <c r="AM89" s="579"/>
      <c r="AN89" s="579"/>
      <c r="AO89" s="579"/>
      <c r="AP89" s="579"/>
      <c r="AQ89" s="579"/>
      <c r="AR89" s="576"/>
      <c r="AS89" s="577"/>
      <c r="AT89" s="577"/>
      <c r="AU89" s="577"/>
      <c r="AV89" s="577"/>
      <c r="AW89" s="577"/>
      <c r="AX89" s="578"/>
      <c r="AY89" s="579"/>
      <c r="AZ89" s="579"/>
      <c r="BA89" s="579"/>
      <c r="BB89" s="579"/>
      <c r="BC89" s="579"/>
      <c r="BD89" s="579"/>
      <c r="BE89" s="579"/>
      <c r="BF89" s="576"/>
      <c r="BG89" s="577"/>
      <c r="BH89" s="577"/>
      <c r="BI89" s="577"/>
      <c r="BJ89" s="577"/>
      <c r="BK89" s="577"/>
      <c r="BL89" s="578"/>
      <c r="BM89" s="579"/>
      <c r="BN89" s="579"/>
      <c r="BO89" s="579"/>
      <c r="BP89" s="579"/>
      <c r="BQ89" s="579"/>
      <c r="BR89" s="579"/>
      <c r="BS89" s="579"/>
      <c r="BT89" s="577"/>
      <c r="BU89" s="577"/>
      <c r="BV89" s="577"/>
      <c r="BW89" s="577"/>
      <c r="BX89" s="577"/>
      <c r="BY89" s="577"/>
      <c r="BZ89" s="578"/>
      <c r="CA89" s="577" t="s">
        <v>2109</v>
      </c>
      <c r="CB89" s="577"/>
      <c r="CC89" s="577"/>
      <c r="CD89" s="577"/>
      <c r="CE89" s="577"/>
      <c r="CF89" s="577"/>
      <c r="CG89" s="577"/>
      <c r="CH89" s="577"/>
      <c r="CI89" s="577"/>
      <c r="CJ89" s="577"/>
    </row>
    <row r="90" customFormat="false" ht="3.95" hidden="false" customHeight="true" outlineLevel="0" collapsed="false">
      <c r="A90" s="577"/>
      <c r="B90" s="577"/>
      <c r="C90" s="577"/>
      <c r="D90" s="577"/>
      <c r="E90" s="577"/>
      <c r="F90" s="577"/>
      <c r="G90" s="577"/>
      <c r="H90" s="577"/>
      <c r="I90" s="577"/>
      <c r="J90" s="577"/>
      <c r="K90" s="577"/>
      <c r="L90" s="577"/>
      <c r="M90" s="577"/>
      <c r="N90" s="577"/>
      <c r="O90" s="578"/>
      <c r="P90" s="579"/>
      <c r="Q90" s="579"/>
      <c r="R90" s="579"/>
      <c r="S90" s="579"/>
      <c r="T90" s="579"/>
      <c r="U90" s="579"/>
      <c r="V90" s="579"/>
      <c r="W90" s="579"/>
      <c r="X90" s="579"/>
      <c r="Y90" s="579"/>
      <c r="Z90" s="579"/>
      <c r="AA90" s="579"/>
      <c r="AB90" s="579"/>
      <c r="AC90" s="579"/>
      <c r="AD90" s="576"/>
      <c r="AE90" s="577"/>
      <c r="AF90" s="577"/>
      <c r="AG90" s="577"/>
      <c r="AH90" s="577"/>
      <c r="AI90" s="577"/>
      <c r="AJ90" s="578"/>
      <c r="AK90" s="579"/>
      <c r="AL90" s="579"/>
      <c r="AM90" s="579"/>
      <c r="AN90" s="579"/>
      <c r="AO90" s="579"/>
      <c r="AP90" s="579"/>
      <c r="AQ90" s="579"/>
      <c r="AR90" s="576"/>
      <c r="AS90" s="577"/>
      <c r="AT90" s="577"/>
      <c r="AU90" s="577"/>
      <c r="AV90" s="577"/>
      <c r="AW90" s="577"/>
      <c r="AX90" s="578"/>
      <c r="AY90" s="579"/>
      <c r="AZ90" s="579"/>
      <c r="BA90" s="579"/>
      <c r="BB90" s="579"/>
      <c r="BC90" s="579"/>
      <c r="BD90" s="579"/>
      <c r="BE90" s="579"/>
      <c r="BF90" s="576"/>
      <c r="BG90" s="577"/>
      <c r="BH90" s="577"/>
      <c r="BI90" s="577"/>
      <c r="BJ90" s="577"/>
      <c r="BK90" s="577"/>
      <c r="BL90" s="578"/>
      <c r="BM90" s="579"/>
      <c r="BN90" s="579"/>
      <c r="BO90" s="579"/>
      <c r="BP90" s="579"/>
      <c r="BQ90" s="579"/>
      <c r="BR90" s="579"/>
      <c r="BS90" s="579"/>
      <c r="BT90" s="577"/>
      <c r="BU90" s="577"/>
      <c r="BV90" s="577"/>
      <c r="BW90" s="577"/>
      <c r="BX90" s="577"/>
      <c r="BY90" s="577"/>
      <c r="BZ90" s="578"/>
      <c r="CA90" s="577"/>
      <c r="CB90" s="577"/>
      <c r="CC90" s="577"/>
      <c r="CD90" s="577"/>
      <c r="CE90" s="577"/>
      <c r="CF90" s="577"/>
      <c r="CG90" s="577"/>
      <c r="CH90" s="577"/>
      <c r="CI90" s="577"/>
      <c r="CJ90" s="577"/>
    </row>
    <row r="91" customFormat="false" ht="3.95" hidden="false" customHeight="true" outlineLevel="0" collapsed="false">
      <c r="A91" s="577"/>
      <c r="B91" s="577"/>
      <c r="C91" s="577"/>
      <c r="D91" s="577"/>
      <c r="E91" s="577"/>
      <c r="F91" s="577"/>
      <c r="G91" s="577"/>
      <c r="H91" s="577"/>
      <c r="I91" s="577"/>
      <c r="J91" s="577"/>
      <c r="K91" s="577"/>
      <c r="L91" s="577"/>
      <c r="M91" s="577"/>
      <c r="N91" s="577"/>
      <c r="O91" s="578"/>
      <c r="P91" s="576"/>
      <c r="Q91" s="577"/>
      <c r="R91" s="577"/>
      <c r="S91" s="577"/>
      <c r="T91" s="577"/>
      <c r="U91" s="577"/>
      <c r="V91" s="578"/>
      <c r="W91" s="576"/>
      <c r="X91" s="577"/>
      <c r="Y91" s="577"/>
      <c r="Z91" s="577"/>
      <c r="AA91" s="577"/>
      <c r="AB91" s="577"/>
      <c r="AC91" s="578"/>
      <c r="AD91" s="576"/>
      <c r="AE91" s="577"/>
      <c r="AF91" s="577"/>
      <c r="AG91" s="577"/>
      <c r="AH91" s="577"/>
      <c r="AI91" s="577"/>
      <c r="AJ91" s="578"/>
      <c r="AK91" s="576"/>
      <c r="AL91" s="577"/>
      <c r="AM91" s="577"/>
      <c r="AN91" s="577"/>
      <c r="AO91" s="577"/>
      <c r="AP91" s="577"/>
      <c r="AQ91" s="578"/>
      <c r="AR91" s="576"/>
      <c r="AS91" s="577"/>
      <c r="AT91" s="577"/>
      <c r="AU91" s="577"/>
      <c r="AV91" s="577"/>
      <c r="AW91" s="577"/>
      <c r="AX91" s="578"/>
      <c r="AY91" s="576"/>
      <c r="AZ91" s="577"/>
      <c r="BA91" s="577"/>
      <c r="BB91" s="577"/>
      <c r="BC91" s="577"/>
      <c r="BD91" s="577"/>
      <c r="BE91" s="578"/>
      <c r="BF91" s="576"/>
      <c r="BG91" s="577"/>
      <c r="BH91" s="577"/>
      <c r="BI91" s="577"/>
      <c r="BJ91" s="577"/>
      <c r="BK91" s="577"/>
      <c r="BL91" s="578"/>
      <c r="BM91" s="576"/>
      <c r="BN91" s="577"/>
      <c r="BO91" s="577"/>
      <c r="BP91" s="577"/>
      <c r="BQ91" s="577"/>
      <c r="BR91" s="577"/>
      <c r="BS91" s="578"/>
      <c r="BT91" s="577"/>
      <c r="BU91" s="577"/>
      <c r="BV91" s="577"/>
      <c r="BW91" s="577"/>
      <c r="BX91" s="577"/>
      <c r="BY91" s="577"/>
      <c r="BZ91" s="578"/>
      <c r="CA91" s="577"/>
      <c r="CB91" s="577"/>
      <c r="CC91" s="577"/>
      <c r="CD91" s="577"/>
      <c r="CE91" s="577"/>
      <c r="CF91" s="577"/>
      <c r="CG91" s="577"/>
      <c r="CH91" s="577"/>
      <c r="CI91" s="577"/>
      <c r="CJ91" s="577"/>
    </row>
    <row r="92" customFormat="false" ht="3.95" hidden="false" customHeight="true" outlineLevel="0" collapsed="false">
      <c r="A92" s="577"/>
      <c r="B92" s="577"/>
      <c r="C92" s="577"/>
      <c r="D92" s="577"/>
      <c r="E92" s="577"/>
      <c r="F92" s="577"/>
      <c r="G92" s="577"/>
      <c r="H92" s="577"/>
      <c r="I92" s="577"/>
      <c r="J92" s="577"/>
      <c r="K92" s="577"/>
      <c r="L92" s="577"/>
      <c r="M92" s="577"/>
      <c r="N92" s="577"/>
      <c r="O92" s="578"/>
      <c r="P92" s="576"/>
      <c r="Q92" s="577"/>
      <c r="R92" s="577"/>
      <c r="S92" s="577"/>
      <c r="T92" s="577"/>
      <c r="U92" s="577"/>
      <c r="V92" s="578"/>
      <c r="W92" s="576"/>
      <c r="X92" s="577"/>
      <c r="Y92" s="577"/>
      <c r="Z92" s="577"/>
      <c r="AA92" s="577"/>
      <c r="AB92" s="577"/>
      <c r="AC92" s="578"/>
      <c r="AD92" s="576"/>
      <c r="AE92" s="577"/>
      <c r="AF92" s="577"/>
      <c r="AG92" s="577"/>
      <c r="AH92" s="577"/>
      <c r="AI92" s="577"/>
      <c r="AJ92" s="578"/>
      <c r="AK92" s="576"/>
      <c r="AL92" s="577"/>
      <c r="AM92" s="577"/>
      <c r="AN92" s="577"/>
      <c r="AO92" s="577"/>
      <c r="AP92" s="577"/>
      <c r="AQ92" s="578"/>
      <c r="AR92" s="576"/>
      <c r="AS92" s="577"/>
      <c r="AT92" s="577"/>
      <c r="AU92" s="577"/>
      <c r="AV92" s="577"/>
      <c r="AW92" s="577"/>
      <c r="AX92" s="578"/>
      <c r="AY92" s="576"/>
      <c r="AZ92" s="577"/>
      <c r="BA92" s="577"/>
      <c r="BB92" s="577"/>
      <c r="BC92" s="577"/>
      <c r="BD92" s="577"/>
      <c r="BE92" s="578"/>
      <c r="BF92" s="576"/>
      <c r="BG92" s="577"/>
      <c r="BH92" s="577"/>
      <c r="BI92" s="577"/>
      <c r="BJ92" s="577"/>
      <c r="BK92" s="577"/>
      <c r="BL92" s="578"/>
      <c r="BM92" s="576"/>
      <c r="BN92" s="577"/>
      <c r="BO92" s="577"/>
      <c r="BP92" s="577"/>
      <c r="BQ92" s="577"/>
      <c r="BR92" s="577"/>
      <c r="BS92" s="578"/>
      <c r="BT92" s="577"/>
      <c r="BU92" s="577"/>
      <c r="BV92" s="577"/>
      <c r="BW92" s="577"/>
      <c r="BX92" s="577"/>
      <c r="BY92" s="577"/>
      <c r="BZ92" s="578"/>
      <c r="CA92" s="577"/>
      <c r="CB92" s="577"/>
      <c r="CC92" s="577"/>
      <c r="CD92" s="577"/>
      <c r="CE92" s="577"/>
      <c r="CF92" s="577"/>
      <c r="CG92" s="577"/>
      <c r="CH92" s="577"/>
      <c r="CI92" s="577"/>
      <c r="CJ92" s="577"/>
    </row>
    <row r="93" customFormat="false" ht="3.95" hidden="false" customHeight="true" outlineLevel="0" collapsed="false">
      <c r="A93" s="582"/>
      <c r="B93" s="582"/>
      <c r="C93" s="582"/>
      <c r="D93" s="582"/>
      <c r="E93" s="582"/>
      <c r="F93" s="582"/>
      <c r="G93" s="582"/>
      <c r="H93" s="582"/>
      <c r="I93" s="582"/>
      <c r="J93" s="582"/>
      <c r="K93" s="582"/>
      <c r="L93" s="582"/>
      <c r="M93" s="582"/>
      <c r="N93" s="582"/>
      <c r="O93" s="583"/>
      <c r="P93" s="584"/>
      <c r="Q93" s="582"/>
      <c r="R93" s="582"/>
      <c r="S93" s="582"/>
      <c r="T93" s="582"/>
      <c r="U93" s="582"/>
      <c r="V93" s="583"/>
      <c r="W93" s="584"/>
      <c r="X93" s="582"/>
      <c r="Y93" s="582"/>
      <c r="Z93" s="582"/>
      <c r="AA93" s="582"/>
      <c r="AB93" s="582"/>
      <c r="AC93" s="583"/>
      <c r="AD93" s="584"/>
      <c r="AE93" s="582"/>
      <c r="AF93" s="582"/>
      <c r="AG93" s="582"/>
      <c r="AH93" s="582"/>
      <c r="AI93" s="582"/>
      <c r="AJ93" s="583"/>
      <c r="AK93" s="584"/>
      <c r="AL93" s="582"/>
      <c r="AM93" s="582"/>
      <c r="AN93" s="582"/>
      <c r="AO93" s="582"/>
      <c r="AP93" s="582"/>
      <c r="AQ93" s="583"/>
      <c r="AR93" s="584"/>
      <c r="AS93" s="582"/>
      <c r="AT93" s="582"/>
      <c r="AU93" s="582"/>
      <c r="AV93" s="582"/>
      <c r="AW93" s="582"/>
      <c r="AX93" s="583"/>
      <c r="AY93" s="584"/>
      <c r="AZ93" s="582"/>
      <c r="BA93" s="582"/>
      <c r="BB93" s="582"/>
      <c r="BC93" s="582"/>
      <c r="BD93" s="582"/>
      <c r="BE93" s="583"/>
      <c r="BF93" s="584"/>
      <c r="BG93" s="582"/>
      <c r="BH93" s="582"/>
      <c r="BI93" s="582"/>
      <c r="BJ93" s="582"/>
      <c r="BK93" s="582"/>
      <c r="BL93" s="583"/>
      <c r="BM93" s="584"/>
      <c r="BN93" s="582"/>
      <c r="BO93" s="582"/>
      <c r="BP93" s="582"/>
      <c r="BQ93" s="582"/>
      <c r="BR93" s="582"/>
      <c r="BS93" s="583"/>
      <c r="BT93" s="582"/>
      <c r="BU93" s="582"/>
      <c r="BV93" s="582"/>
      <c r="BW93" s="582"/>
      <c r="BX93" s="582"/>
      <c r="BY93" s="582"/>
      <c r="BZ93" s="583"/>
      <c r="CA93" s="584"/>
      <c r="CB93" s="582"/>
      <c r="CC93" s="582"/>
      <c r="CD93" s="582"/>
      <c r="CE93" s="582"/>
      <c r="CF93" s="582"/>
      <c r="CG93" s="582"/>
      <c r="CH93" s="582"/>
      <c r="CI93" s="582"/>
      <c r="CJ93" s="582"/>
    </row>
    <row r="94" customFormat="false" ht="13.5" hidden="false" customHeight="true" outlineLevel="0" collapsed="false">
      <c r="A94" s="572"/>
      <c r="B94" s="572"/>
      <c r="C94" s="572"/>
      <c r="D94" s="572"/>
      <c r="E94" s="572"/>
      <c r="F94" s="572"/>
      <c r="G94" s="572"/>
      <c r="H94" s="572"/>
      <c r="I94" s="572"/>
      <c r="J94" s="572"/>
      <c r="K94" s="572"/>
      <c r="L94" s="572"/>
      <c r="M94" s="572"/>
      <c r="N94" s="572"/>
      <c r="O94" s="572"/>
      <c r="P94" s="572"/>
      <c r="Q94" s="572"/>
      <c r="R94" s="572"/>
      <c r="S94" s="572"/>
      <c r="T94" s="572"/>
      <c r="U94" s="703"/>
      <c r="V94" s="703"/>
      <c r="W94" s="703"/>
      <c r="X94" s="703"/>
      <c r="Y94" s="703"/>
      <c r="Z94" s="703"/>
      <c r="AA94" s="703"/>
      <c r="AB94" s="703"/>
      <c r="AC94" s="703"/>
      <c r="AD94" s="703"/>
      <c r="AE94" s="703"/>
      <c r="AF94" s="703"/>
      <c r="AG94" s="703"/>
      <c r="AH94" s="703"/>
      <c r="AI94" s="703"/>
      <c r="AJ94" s="703"/>
      <c r="AK94" s="703"/>
      <c r="AL94" s="703"/>
      <c r="AM94" s="703"/>
      <c r="AN94" s="703"/>
      <c r="AO94" s="703"/>
      <c r="AP94" s="703"/>
      <c r="AQ94" s="703"/>
      <c r="AR94" s="703"/>
      <c r="AS94" s="703"/>
      <c r="AT94" s="703"/>
      <c r="AU94" s="703"/>
      <c r="AV94" s="703"/>
      <c r="AW94" s="703"/>
      <c r="AX94" s="703"/>
      <c r="AY94" s="703"/>
      <c r="AZ94" s="703"/>
      <c r="BA94" s="703"/>
      <c r="BB94" s="703"/>
      <c r="BC94" s="703"/>
      <c r="BD94" s="703"/>
      <c r="BE94" s="703"/>
      <c r="BF94" s="703"/>
      <c r="BG94" s="703"/>
      <c r="BH94" s="703"/>
      <c r="BI94" s="703"/>
      <c r="BJ94" s="703"/>
      <c r="BK94" s="703"/>
      <c r="BL94" s="703"/>
      <c r="BM94" s="703"/>
      <c r="BN94" s="703"/>
      <c r="BO94" s="703"/>
      <c r="BP94" s="703"/>
      <c r="BQ94" s="703"/>
      <c r="BR94" s="703"/>
      <c r="BS94" s="703"/>
      <c r="BT94" s="703"/>
      <c r="BU94" s="703"/>
      <c r="BV94" s="703"/>
      <c r="BW94" s="703"/>
      <c r="BX94" s="703"/>
      <c r="BY94" s="703"/>
      <c r="BZ94" s="703"/>
      <c r="CA94" s="710"/>
      <c r="CB94" s="710"/>
      <c r="CC94" s="710"/>
      <c r="CD94" s="710"/>
      <c r="CE94" s="710"/>
      <c r="CF94" s="710"/>
      <c r="CG94" s="710"/>
      <c r="CH94" s="710"/>
      <c r="CI94" s="710"/>
      <c r="CJ94" s="710"/>
    </row>
    <row r="95" customFormat="false" ht="14.1" hidden="false" customHeight="true" outlineLevel="0" collapsed="false">
      <c r="A95" s="704" t="s">
        <v>2110</v>
      </c>
      <c r="B95" s="704"/>
      <c r="C95" s="704"/>
      <c r="D95" s="704"/>
      <c r="E95" s="711" t="s">
        <v>611</v>
      </c>
      <c r="F95" s="711"/>
      <c r="G95" s="711"/>
      <c r="H95" s="711"/>
      <c r="I95" s="711"/>
      <c r="J95" s="711"/>
      <c r="K95" s="711"/>
      <c r="L95" s="711"/>
      <c r="M95" s="711"/>
      <c r="N95" s="711"/>
      <c r="O95" s="711"/>
      <c r="P95" s="712"/>
      <c r="Q95" s="713" t="n">
        <v>4.85</v>
      </c>
      <c r="R95" s="713"/>
      <c r="S95" s="713"/>
      <c r="T95" s="713"/>
      <c r="U95" s="713"/>
      <c r="V95" s="283"/>
      <c r="W95" s="283"/>
      <c r="X95" s="713" t="n">
        <v>5.44</v>
      </c>
      <c r="Y95" s="713"/>
      <c r="Z95" s="713"/>
      <c r="AA95" s="713"/>
      <c r="AB95" s="713"/>
      <c r="AC95" s="714"/>
      <c r="AD95" s="714"/>
      <c r="AE95" s="706" t="n">
        <v>2619</v>
      </c>
      <c r="AF95" s="706"/>
      <c r="AG95" s="706"/>
      <c r="AH95" s="706"/>
      <c r="AI95" s="706"/>
      <c r="AJ95" s="715"/>
      <c r="AK95" s="715"/>
      <c r="AL95" s="713" t="n">
        <v>4.87</v>
      </c>
      <c r="AM95" s="713"/>
      <c r="AN95" s="713"/>
      <c r="AO95" s="713"/>
      <c r="AP95" s="713"/>
      <c r="AQ95" s="283"/>
      <c r="AR95" s="283"/>
      <c r="AS95" s="706" t="n">
        <v>2744</v>
      </c>
      <c r="AT95" s="706"/>
      <c r="AU95" s="706"/>
      <c r="AV95" s="706"/>
      <c r="AW95" s="706"/>
      <c r="AX95" s="715"/>
      <c r="AY95" s="715"/>
      <c r="AZ95" s="713" t="n">
        <v>4.64</v>
      </c>
      <c r="BA95" s="713"/>
      <c r="BB95" s="713"/>
      <c r="BC95" s="713"/>
      <c r="BD95" s="713"/>
      <c r="BE95" s="283"/>
      <c r="BF95" s="283"/>
      <c r="BG95" s="706" t="n">
        <v>6651</v>
      </c>
      <c r="BH95" s="706"/>
      <c r="BI95" s="706"/>
      <c r="BJ95" s="706"/>
      <c r="BK95" s="706"/>
      <c r="BL95" s="715"/>
      <c r="BM95" s="715"/>
      <c r="BN95" s="713" t="n">
        <v>4.67</v>
      </c>
      <c r="BO95" s="713"/>
      <c r="BP95" s="713"/>
      <c r="BQ95" s="713"/>
      <c r="BR95" s="713"/>
      <c r="BS95" s="716"/>
      <c r="BT95" s="716"/>
      <c r="BU95" s="706" t="n">
        <v>5200</v>
      </c>
      <c r="BV95" s="706"/>
      <c r="BW95" s="706"/>
      <c r="BX95" s="706"/>
      <c r="BY95" s="706"/>
      <c r="BZ95" s="716"/>
      <c r="CA95" s="716"/>
      <c r="CB95" s="717" t="n">
        <v>4.1</v>
      </c>
      <c r="CC95" s="717"/>
      <c r="CD95" s="717"/>
      <c r="CE95" s="717"/>
      <c r="CF95" s="717"/>
      <c r="CG95" s="717"/>
      <c r="CH95" s="717"/>
      <c r="CI95" s="717"/>
      <c r="CJ95" s="718"/>
    </row>
    <row r="96" customFormat="false" ht="14.1" hidden="false" customHeight="true" outlineLevel="0" collapsed="false">
      <c r="A96" s="704"/>
      <c r="B96" s="704"/>
      <c r="C96" s="704"/>
      <c r="D96" s="704"/>
      <c r="E96" s="711" t="s">
        <v>612</v>
      </c>
      <c r="F96" s="711"/>
      <c r="G96" s="711"/>
      <c r="H96" s="711"/>
      <c r="I96" s="711"/>
      <c r="J96" s="711"/>
      <c r="K96" s="711"/>
      <c r="L96" s="711"/>
      <c r="M96" s="711"/>
      <c r="N96" s="711"/>
      <c r="O96" s="711"/>
      <c r="P96" s="712"/>
      <c r="Q96" s="713" t="n">
        <v>4.96</v>
      </c>
      <c r="R96" s="713"/>
      <c r="S96" s="713"/>
      <c r="T96" s="713"/>
      <c r="U96" s="713"/>
      <c r="V96" s="283"/>
      <c r="W96" s="283"/>
      <c r="X96" s="713" t="n">
        <v>5.45</v>
      </c>
      <c r="Y96" s="713"/>
      <c r="Z96" s="713"/>
      <c r="AA96" s="713"/>
      <c r="AB96" s="713"/>
      <c r="AC96" s="714"/>
      <c r="AD96" s="714"/>
      <c r="AE96" s="706" t="n">
        <v>1824</v>
      </c>
      <c r="AF96" s="706"/>
      <c r="AG96" s="706"/>
      <c r="AH96" s="706"/>
      <c r="AI96" s="706"/>
      <c r="AJ96" s="715"/>
      <c r="AK96" s="715"/>
      <c r="AL96" s="713" t="n">
        <v>4.98</v>
      </c>
      <c r="AM96" s="713"/>
      <c r="AN96" s="713"/>
      <c r="AO96" s="713"/>
      <c r="AP96" s="713"/>
      <c r="AQ96" s="283"/>
      <c r="AR96" s="283"/>
      <c r="AS96" s="706" t="n">
        <v>2009</v>
      </c>
      <c r="AT96" s="706"/>
      <c r="AU96" s="706"/>
      <c r="AV96" s="706"/>
      <c r="AW96" s="706"/>
      <c r="AX96" s="715"/>
      <c r="AY96" s="715"/>
      <c r="AZ96" s="713" t="n">
        <v>4.78</v>
      </c>
      <c r="BA96" s="713"/>
      <c r="BB96" s="713"/>
      <c r="BC96" s="713"/>
      <c r="BD96" s="713"/>
      <c r="BE96" s="283"/>
      <c r="BF96" s="283"/>
      <c r="BG96" s="706" t="n">
        <v>4898</v>
      </c>
      <c r="BH96" s="706"/>
      <c r="BI96" s="706"/>
      <c r="BJ96" s="706"/>
      <c r="BK96" s="706"/>
      <c r="BL96" s="715"/>
      <c r="BM96" s="715"/>
      <c r="BN96" s="713" t="n">
        <v>4.78</v>
      </c>
      <c r="BO96" s="713"/>
      <c r="BP96" s="713"/>
      <c r="BQ96" s="713"/>
      <c r="BR96" s="713"/>
      <c r="BS96" s="716"/>
      <c r="BT96" s="716"/>
      <c r="BU96" s="706" t="n">
        <v>4032</v>
      </c>
      <c r="BV96" s="706"/>
      <c r="BW96" s="706"/>
      <c r="BX96" s="706"/>
      <c r="BY96" s="706"/>
      <c r="BZ96" s="716"/>
      <c r="CA96" s="716"/>
      <c r="CB96" s="717" t="n">
        <v>4.1</v>
      </c>
      <c r="CC96" s="717"/>
      <c r="CD96" s="717"/>
      <c r="CE96" s="717"/>
      <c r="CF96" s="717"/>
      <c r="CG96" s="717"/>
      <c r="CH96" s="717"/>
      <c r="CI96" s="717"/>
      <c r="CJ96" s="718"/>
    </row>
    <row r="97" customFormat="false" ht="14.1" hidden="false" customHeight="true" outlineLevel="0" collapsed="false">
      <c r="A97" s="704"/>
      <c r="B97" s="704"/>
      <c r="C97" s="704"/>
      <c r="D97" s="704"/>
      <c r="E97" s="711" t="s">
        <v>613</v>
      </c>
      <c r="F97" s="711"/>
      <c r="G97" s="711"/>
      <c r="H97" s="711"/>
      <c r="I97" s="711"/>
      <c r="J97" s="711"/>
      <c r="K97" s="711"/>
      <c r="L97" s="711"/>
      <c r="M97" s="711"/>
      <c r="N97" s="711"/>
      <c r="O97" s="711"/>
      <c r="P97" s="712"/>
      <c r="Q97" s="713" t="n">
        <v>4.95</v>
      </c>
      <c r="R97" s="713"/>
      <c r="S97" s="713"/>
      <c r="T97" s="713"/>
      <c r="U97" s="713"/>
      <c r="V97" s="283"/>
      <c r="W97" s="283"/>
      <c r="X97" s="713" t="n">
        <v>5.46</v>
      </c>
      <c r="Y97" s="713"/>
      <c r="Z97" s="713"/>
      <c r="AA97" s="713"/>
      <c r="AB97" s="713"/>
      <c r="AC97" s="714"/>
      <c r="AD97" s="714"/>
      <c r="AE97" s="706" t="n">
        <v>2506</v>
      </c>
      <c r="AF97" s="706"/>
      <c r="AG97" s="706"/>
      <c r="AH97" s="706"/>
      <c r="AI97" s="706"/>
      <c r="AJ97" s="715"/>
      <c r="AK97" s="715"/>
      <c r="AL97" s="713" t="n">
        <v>4.99</v>
      </c>
      <c r="AM97" s="713"/>
      <c r="AN97" s="713"/>
      <c r="AO97" s="713"/>
      <c r="AP97" s="713"/>
      <c r="AQ97" s="283"/>
      <c r="AR97" s="283"/>
      <c r="AS97" s="706" t="n">
        <v>2565</v>
      </c>
      <c r="AT97" s="706"/>
      <c r="AU97" s="706"/>
      <c r="AV97" s="706"/>
      <c r="AW97" s="706"/>
      <c r="AX97" s="715"/>
      <c r="AY97" s="715"/>
      <c r="AZ97" s="713" t="n">
        <v>4.78</v>
      </c>
      <c r="BA97" s="713"/>
      <c r="BB97" s="713"/>
      <c r="BC97" s="713"/>
      <c r="BD97" s="713"/>
      <c r="BE97" s="283"/>
      <c r="BF97" s="283"/>
      <c r="BG97" s="706" t="n">
        <v>6003</v>
      </c>
      <c r="BH97" s="706"/>
      <c r="BI97" s="706"/>
      <c r="BJ97" s="706"/>
      <c r="BK97" s="706"/>
      <c r="BL97" s="715"/>
      <c r="BM97" s="715"/>
      <c r="BN97" s="713" t="n">
        <v>4.76</v>
      </c>
      <c r="BO97" s="713"/>
      <c r="BP97" s="713"/>
      <c r="BQ97" s="713"/>
      <c r="BR97" s="713"/>
      <c r="BS97" s="716"/>
      <c r="BT97" s="716"/>
      <c r="BU97" s="706" t="n">
        <v>5329</v>
      </c>
      <c r="BV97" s="706"/>
      <c r="BW97" s="706"/>
      <c r="BX97" s="706"/>
      <c r="BY97" s="706"/>
      <c r="BZ97" s="716"/>
      <c r="CA97" s="716"/>
      <c r="CB97" s="717" t="n">
        <v>4</v>
      </c>
      <c r="CC97" s="717"/>
      <c r="CD97" s="717"/>
      <c r="CE97" s="717"/>
      <c r="CF97" s="717"/>
      <c r="CG97" s="717"/>
      <c r="CH97" s="717"/>
      <c r="CI97" s="717"/>
      <c r="CJ97" s="718"/>
    </row>
    <row r="98" customFormat="false" ht="14.1" hidden="false" customHeight="true" outlineLevel="0" collapsed="false">
      <c r="A98" s="704"/>
      <c r="B98" s="704"/>
      <c r="C98" s="704"/>
      <c r="D98" s="704"/>
      <c r="E98" s="711" t="s">
        <v>614</v>
      </c>
      <c r="F98" s="711"/>
      <c r="G98" s="711"/>
      <c r="H98" s="711"/>
      <c r="I98" s="711"/>
      <c r="J98" s="711"/>
      <c r="K98" s="711"/>
      <c r="L98" s="711"/>
      <c r="M98" s="711"/>
      <c r="N98" s="711"/>
      <c r="O98" s="711"/>
      <c r="P98" s="712"/>
      <c r="Q98" s="713" t="n">
        <v>4.99</v>
      </c>
      <c r="R98" s="713"/>
      <c r="S98" s="713"/>
      <c r="T98" s="713"/>
      <c r="U98" s="713"/>
      <c r="V98" s="283"/>
      <c r="W98" s="283"/>
      <c r="X98" s="713" t="n">
        <v>5.54</v>
      </c>
      <c r="Y98" s="713"/>
      <c r="Z98" s="713"/>
      <c r="AA98" s="713"/>
      <c r="AB98" s="713"/>
      <c r="AC98" s="714"/>
      <c r="AD98" s="714"/>
      <c r="AE98" s="706" t="n">
        <v>2286</v>
      </c>
      <c r="AF98" s="706"/>
      <c r="AG98" s="706"/>
      <c r="AH98" s="706"/>
      <c r="AI98" s="706"/>
      <c r="AJ98" s="715"/>
      <c r="AK98" s="715"/>
      <c r="AL98" s="713" t="n">
        <v>4.99</v>
      </c>
      <c r="AM98" s="713"/>
      <c r="AN98" s="713"/>
      <c r="AO98" s="713"/>
      <c r="AP98" s="713"/>
      <c r="AQ98" s="283"/>
      <c r="AR98" s="283"/>
      <c r="AS98" s="706" t="n">
        <v>2315</v>
      </c>
      <c r="AT98" s="706"/>
      <c r="AU98" s="706"/>
      <c r="AV98" s="706"/>
      <c r="AW98" s="706"/>
      <c r="AX98" s="715"/>
      <c r="AY98" s="715"/>
      <c r="AZ98" s="713" t="n">
        <v>4.8</v>
      </c>
      <c r="BA98" s="713"/>
      <c r="BB98" s="713"/>
      <c r="BC98" s="713"/>
      <c r="BD98" s="713"/>
      <c r="BE98" s="283"/>
      <c r="BF98" s="283"/>
      <c r="BG98" s="706" t="n">
        <v>6525</v>
      </c>
      <c r="BH98" s="706"/>
      <c r="BI98" s="706"/>
      <c r="BJ98" s="706"/>
      <c r="BK98" s="706"/>
      <c r="BL98" s="715"/>
      <c r="BM98" s="715"/>
      <c r="BN98" s="713" t="n">
        <v>4.81</v>
      </c>
      <c r="BO98" s="713"/>
      <c r="BP98" s="713"/>
      <c r="BQ98" s="713"/>
      <c r="BR98" s="713"/>
      <c r="BS98" s="716"/>
      <c r="BT98" s="716"/>
      <c r="BU98" s="706" t="n">
        <v>5131</v>
      </c>
      <c r="BV98" s="706"/>
      <c r="BW98" s="706"/>
      <c r="BX98" s="706"/>
      <c r="BY98" s="706"/>
      <c r="BZ98" s="716"/>
      <c r="CA98" s="716"/>
      <c r="CB98" s="717" t="n">
        <v>4.2</v>
      </c>
      <c r="CC98" s="717"/>
      <c r="CD98" s="717"/>
      <c r="CE98" s="717"/>
      <c r="CF98" s="717"/>
      <c r="CG98" s="717"/>
      <c r="CH98" s="717"/>
      <c r="CI98" s="717"/>
      <c r="CJ98" s="718"/>
    </row>
    <row r="99" customFormat="false" ht="14.1" hidden="false" customHeight="true" outlineLevel="0" collapsed="false">
      <c r="A99" s="704"/>
      <c r="B99" s="704"/>
      <c r="C99" s="704"/>
      <c r="D99" s="704"/>
      <c r="E99" s="711" t="s">
        <v>615</v>
      </c>
      <c r="F99" s="711"/>
      <c r="G99" s="711"/>
      <c r="H99" s="711"/>
      <c r="I99" s="711"/>
      <c r="J99" s="711"/>
      <c r="K99" s="711"/>
      <c r="L99" s="711"/>
      <c r="M99" s="711"/>
      <c r="N99" s="711"/>
      <c r="O99" s="711"/>
      <c r="P99" s="712"/>
      <c r="Q99" s="713" t="n">
        <v>5.04</v>
      </c>
      <c r="R99" s="713"/>
      <c r="S99" s="713"/>
      <c r="T99" s="713"/>
      <c r="U99" s="713"/>
      <c r="V99" s="283"/>
      <c r="W99" s="283"/>
      <c r="X99" s="713" t="n">
        <v>5.56</v>
      </c>
      <c r="Y99" s="713"/>
      <c r="Z99" s="713"/>
      <c r="AA99" s="713"/>
      <c r="AB99" s="713"/>
      <c r="AC99" s="714"/>
      <c r="AD99" s="714"/>
      <c r="AE99" s="706" t="n">
        <v>2012</v>
      </c>
      <c r="AF99" s="706"/>
      <c r="AG99" s="706"/>
      <c r="AH99" s="706"/>
      <c r="AI99" s="706"/>
      <c r="AJ99" s="715"/>
      <c r="AK99" s="715"/>
      <c r="AL99" s="713" t="n">
        <v>5.06</v>
      </c>
      <c r="AM99" s="713"/>
      <c r="AN99" s="713"/>
      <c r="AO99" s="713"/>
      <c r="AP99" s="713"/>
      <c r="AQ99" s="283"/>
      <c r="AR99" s="283"/>
      <c r="AS99" s="706" t="n">
        <v>2167</v>
      </c>
      <c r="AT99" s="706"/>
      <c r="AU99" s="706"/>
      <c r="AV99" s="706"/>
      <c r="AW99" s="706"/>
      <c r="AX99" s="715"/>
      <c r="AY99" s="715"/>
      <c r="AZ99" s="713" t="n">
        <v>4.87</v>
      </c>
      <c r="BA99" s="713"/>
      <c r="BB99" s="713"/>
      <c r="BC99" s="713"/>
      <c r="BD99" s="713"/>
      <c r="BE99" s="283"/>
      <c r="BF99" s="283"/>
      <c r="BG99" s="706" t="n">
        <v>6281</v>
      </c>
      <c r="BH99" s="706"/>
      <c r="BI99" s="706"/>
      <c r="BJ99" s="706"/>
      <c r="BK99" s="706"/>
      <c r="BL99" s="715"/>
      <c r="BM99" s="715"/>
      <c r="BN99" s="713" t="n">
        <v>4.85</v>
      </c>
      <c r="BO99" s="713"/>
      <c r="BP99" s="713"/>
      <c r="BQ99" s="713"/>
      <c r="BR99" s="713"/>
      <c r="BS99" s="716"/>
      <c r="BT99" s="716"/>
      <c r="BU99" s="706" t="n">
        <v>5236</v>
      </c>
      <c r="BV99" s="706"/>
      <c r="BW99" s="706"/>
      <c r="BX99" s="706"/>
      <c r="BY99" s="706"/>
      <c r="BZ99" s="716"/>
      <c r="CA99" s="716"/>
      <c r="CB99" s="717" t="n">
        <v>4.4</v>
      </c>
      <c r="CC99" s="717"/>
      <c r="CD99" s="717"/>
      <c r="CE99" s="717"/>
      <c r="CF99" s="717"/>
      <c r="CG99" s="717"/>
      <c r="CH99" s="717"/>
      <c r="CI99" s="717"/>
      <c r="CJ99" s="718"/>
    </row>
    <row r="100" customFormat="false" ht="14.1" hidden="false" customHeight="true" outlineLevel="0" collapsed="false">
      <c r="A100" s="704"/>
      <c r="B100" s="704"/>
      <c r="C100" s="704"/>
      <c r="D100" s="704"/>
      <c r="E100" s="711" t="s">
        <v>616</v>
      </c>
      <c r="F100" s="711"/>
      <c r="G100" s="711"/>
      <c r="H100" s="711"/>
      <c r="I100" s="711"/>
      <c r="J100" s="711"/>
      <c r="K100" s="711"/>
      <c r="L100" s="711"/>
      <c r="M100" s="711"/>
      <c r="N100" s="711"/>
      <c r="O100" s="711"/>
      <c r="P100" s="712"/>
      <c r="Q100" s="713" t="n">
        <v>5.19</v>
      </c>
      <c r="R100" s="713"/>
      <c r="S100" s="713"/>
      <c r="T100" s="713"/>
      <c r="U100" s="713"/>
      <c r="V100" s="283"/>
      <c r="W100" s="283"/>
      <c r="X100" s="713" t="n">
        <v>5.64</v>
      </c>
      <c r="Y100" s="713"/>
      <c r="Z100" s="713"/>
      <c r="AA100" s="713"/>
      <c r="AB100" s="713"/>
      <c r="AC100" s="714"/>
      <c r="AD100" s="714"/>
      <c r="AE100" s="706" t="n">
        <v>2372</v>
      </c>
      <c r="AF100" s="706"/>
      <c r="AG100" s="706"/>
      <c r="AH100" s="706"/>
      <c r="AI100" s="706"/>
      <c r="AJ100" s="715"/>
      <c r="AK100" s="715"/>
      <c r="AL100" s="713" t="n">
        <v>5.22</v>
      </c>
      <c r="AM100" s="713"/>
      <c r="AN100" s="713"/>
      <c r="AO100" s="713"/>
      <c r="AP100" s="713"/>
      <c r="AQ100" s="283"/>
      <c r="AR100" s="283"/>
      <c r="AS100" s="706" t="n">
        <v>2128</v>
      </c>
      <c r="AT100" s="706"/>
      <c r="AU100" s="706"/>
      <c r="AV100" s="706"/>
      <c r="AW100" s="706"/>
      <c r="AX100" s="715"/>
      <c r="AY100" s="715"/>
      <c r="AZ100" s="713" t="n">
        <v>5.01</v>
      </c>
      <c r="BA100" s="713"/>
      <c r="BB100" s="713"/>
      <c r="BC100" s="713"/>
      <c r="BD100" s="713"/>
      <c r="BE100" s="283"/>
      <c r="BF100" s="283"/>
      <c r="BG100" s="706" t="n">
        <v>6144</v>
      </c>
      <c r="BH100" s="706"/>
      <c r="BI100" s="706"/>
      <c r="BJ100" s="706"/>
      <c r="BK100" s="706"/>
      <c r="BL100" s="715"/>
      <c r="BM100" s="715"/>
      <c r="BN100" s="713" t="n">
        <v>5.03</v>
      </c>
      <c r="BO100" s="713"/>
      <c r="BP100" s="713"/>
      <c r="BQ100" s="713"/>
      <c r="BR100" s="713"/>
      <c r="BS100" s="716"/>
      <c r="BT100" s="716"/>
      <c r="BU100" s="706" t="n">
        <v>5466</v>
      </c>
      <c r="BV100" s="706"/>
      <c r="BW100" s="706"/>
      <c r="BX100" s="706"/>
      <c r="BY100" s="706"/>
      <c r="BZ100" s="716"/>
      <c r="CA100" s="716"/>
      <c r="CB100" s="717" t="n">
        <v>4.6</v>
      </c>
      <c r="CC100" s="717"/>
      <c r="CD100" s="717"/>
      <c r="CE100" s="717"/>
      <c r="CF100" s="717"/>
      <c r="CG100" s="717"/>
      <c r="CH100" s="717"/>
      <c r="CI100" s="717"/>
      <c r="CJ100" s="718"/>
    </row>
    <row r="101" customFormat="false" ht="14.1" hidden="false" customHeight="true" outlineLevel="0" collapsed="false">
      <c r="A101" s="704"/>
      <c r="B101" s="704"/>
      <c r="C101" s="704"/>
      <c r="D101" s="704"/>
      <c r="E101" s="711" t="s">
        <v>617</v>
      </c>
      <c r="F101" s="711"/>
      <c r="G101" s="711"/>
      <c r="H101" s="711"/>
      <c r="I101" s="711"/>
      <c r="J101" s="711"/>
      <c r="K101" s="711"/>
      <c r="L101" s="711"/>
      <c r="M101" s="711"/>
      <c r="N101" s="711"/>
      <c r="O101" s="711"/>
      <c r="P101" s="712"/>
      <c r="Q101" s="713" t="n">
        <v>5.33</v>
      </c>
      <c r="R101" s="713"/>
      <c r="S101" s="713"/>
      <c r="T101" s="713"/>
      <c r="U101" s="713"/>
      <c r="V101" s="283"/>
      <c r="W101" s="283"/>
      <c r="X101" s="713" t="n">
        <v>5.69</v>
      </c>
      <c r="Y101" s="713"/>
      <c r="Z101" s="713"/>
      <c r="AA101" s="713"/>
      <c r="AB101" s="713"/>
      <c r="AC101" s="714"/>
      <c r="AD101" s="714"/>
      <c r="AE101" s="706" t="n">
        <v>2745</v>
      </c>
      <c r="AF101" s="706"/>
      <c r="AG101" s="706"/>
      <c r="AH101" s="706"/>
      <c r="AI101" s="706"/>
      <c r="AJ101" s="715"/>
      <c r="AK101" s="715"/>
      <c r="AL101" s="713" t="n">
        <v>5.37</v>
      </c>
      <c r="AM101" s="713"/>
      <c r="AN101" s="713"/>
      <c r="AO101" s="713"/>
      <c r="AP101" s="713"/>
      <c r="AQ101" s="283"/>
      <c r="AR101" s="283"/>
      <c r="AS101" s="706" t="n">
        <v>2484</v>
      </c>
      <c r="AT101" s="706"/>
      <c r="AU101" s="706"/>
      <c r="AV101" s="706"/>
      <c r="AW101" s="706"/>
      <c r="AX101" s="715"/>
      <c r="AY101" s="715"/>
      <c r="AZ101" s="713" t="n">
        <v>5.14</v>
      </c>
      <c r="BA101" s="713"/>
      <c r="BB101" s="713"/>
      <c r="BC101" s="713"/>
      <c r="BD101" s="713"/>
      <c r="BE101" s="283"/>
      <c r="BF101" s="283"/>
      <c r="BG101" s="706" t="n">
        <v>6855</v>
      </c>
      <c r="BH101" s="706"/>
      <c r="BI101" s="706"/>
      <c r="BJ101" s="706"/>
      <c r="BK101" s="706"/>
      <c r="BL101" s="715"/>
      <c r="BM101" s="715"/>
      <c r="BN101" s="713" t="n">
        <v>5.16</v>
      </c>
      <c r="BO101" s="713"/>
      <c r="BP101" s="713"/>
      <c r="BQ101" s="713"/>
      <c r="BR101" s="713"/>
      <c r="BS101" s="716"/>
      <c r="BT101" s="716"/>
      <c r="BU101" s="706" t="n">
        <v>5229</v>
      </c>
      <c r="BV101" s="706"/>
      <c r="BW101" s="706"/>
      <c r="BX101" s="706"/>
      <c r="BY101" s="706"/>
      <c r="BZ101" s="716"/>
      <c r="CA101" s="716"/>
      <c r="CB101" s="717" t="n">
        <v>4.6</v>
      </c>
      <c r="CC101" s="717"/>
      <c r="CD101" s="717"/>
      <c r="CE101" s="717"/>
      <c r="CF101" s="717"/>
      <c r="CG101" s="717"/>
      <c r="CH101" s="717"/>
      <c r="CI101" s="717"/>
      <c r="CJ101" s="718"/>
    </row>
    <row r="102" customFormat="false" ht="14.1" hidden="false" customHeight="true" outlineLevel="0" collapsed="false">
      <c r="A102" s="704"/>
      <c r="B102" s="704"/>
      <c r="C102" s="704"/>
      <c r="D102" s="704"/>
      <c r="E102" s="711" t="s">
        <v>618</v>
      </c>
      <c r="F102" s="711"/>
      <c r="G102" s="711"/>
      <c r="H102" s="711"/>
      <c r="I102" s="711"/>
      <c r="J102" s="711"/>
      <c r="K102" s="711"/>
      <c r="L102" s="711"/>
      <c r="M102" s="711"/>
      <c r="N102" s="711"/>
      <c r="O102" s="711"/>
      <c r="P102" s="712"/>
      <c r="Q102" s="713" t="n">
        <v>5.37</v>
      </c>
      <c r="R102" s="713"/>
      <c r="S102" s="713"/>
      <c r="T102" s="713"/>
      <c r="U102" s="713"/>
      <c r="V102" s="283"/>
      <c r="W102" s="283"/>
      <c r="X102" s="713" t="n">
        <v>5.93</v>
      </c>
      <c r="Y102" s="713"/>
      <c r="Z102" s="713"/>
      <c r="AA102" s="713"/>
      <c r="AB102" s="713"/>
      <c r="AC102" s="714"/>
      <c r="AD102" s="714"/>
      <c r="AE102" s="706" t="n">
        <v>2220</v>
      </c>
      <c r="AF102" s="706"/>
      <c r="AG102" s="706"/>
      <c r="AH102" s="706"/>
      <c r="AI102" s="706"/>
      <c r="AJ102" s="715"/>
      <c r="AK102" s="715"/>
      <c r="AL102" s="713" t="n">
        <v>5.36</v>
      </c>
      <c r="AM102" s="713"/>
      <c r="AN102" s="713"/>
      <c r="AO102" s="713"/>
      <c r="AP102" s="713"/>
      <c r="AQ102" s="283"/>
      <c r="AR102" s="283"/>
      <c r="AS102" s="706" t="n">
        <v>2207</v>
      </c>
      <c r="AT102" s="706"/>
      <c r="AU102" s="706"/>
      <c r="AV102" s="706"/>
      <c r="AW102" s="706"/>
      <c r="AX102" s="715"/>
      <c r="AY102" s="715"/>
      <c r="AZ102" s="713" t="n">
        <v>5.18</v>
      </c>
      <c r="BA102" s="713"/>
      <c r="BB102" s="713"/>
      <c r="BC102" s="713"/>
      <c r="BD102" s="713"/>
      <c r="BE102" s="283"/>
      <c r="BF102" s="283"/>
      <c r="BG102" s="706" t="n">
        <v>5578</v>
      </c>
      <c r="BH102" s="706"/>
      <c r="BI102" s="706"/>
      <c r="BJ102" s="706"/>
      <c r="BK102" s="706"/>
      <c r="BL102" s="715"/>
      <c r="BM102" s="715"/>
      <c r="BN102" s="713" t="n">
        <v>5.16</v>
      </c>
      <c r="BO102" s="713"/>
      <c r="BP102" s="713"/>
      <c r="BQ102" s="713"/>
      <c r="BR102" s="713"/>
      <c r="BS102" s="716"/>
      <c r="BT102" s="716"/>
      <c r="BU102" s="706" t="n">
        <v>4883</v>
      </c>
      <c r="BV102" s="706"/>
      <c r="BW102" s="706"/>
      <c r="BX102" s="706"/>
      <c r="BY102" s="706"/>
      <c r="BZ102" s="716"/>
      <c r="CA102" s="716"/>
      <c r="CB102" s="717" t="n">
        <v>4.4</v>
      </c>
      <c r="CC102" s="717"/>
      <c r="CD102" s="717"/>
      <c r="CE102" s="717"/>
      <c r="CF102" s="717"/>
      <c r="CG102" s="717"/>
      <c r="CH102" s="717"/>
      <c r="CI102" s="717"/>
      <c r="CJ102" s="718"/>
    </row>
    <row r="103" customFormat="false" ht="14.1" hidden="false" customHeight="true" outlineLevel="0" collapsed="false">
      <c r="A103" s="704"/>
      <c r="B103" s="704"/>
      <c r="C103" s="704"/>
      <c r="D103" s="704"/>
      <c r="E103" s="711" t="s">
        <v>619</v>
      </c>
      <c r="F103" s="711"/>
      <c r="G103" s="711"/>
      <c r="H103" s="711"/>
      <c r="I103" s="711"/>
      <c r="J103" s="711"/>
      <c r="K103" s="711"/>
      <c r="L103" s="711"/>
      <c r="M103" s="711"/>
      <c r="N103" s="711"/>
      <c r="O103" s="711"/>
      <c r="P103" s="712"/>
      <c r="Q103" s="713" t="n">
        <v>5.31</v>
      </c>
      <c r="R103" s="713"/>
      <c r="S103" s="713"/>
      <c r="T103" s="713"/>
      <c r="U103" s="713"/>
      <c r="V103" s="283"/>
      <c r="W103" s="283"/>
      <c r="X103" s="713" t="n">
        <v>5.86</v>
      </c>
      <c r="Y103" s="713"/>
      <c r="Z103" s="713"/>
      <c r="AA103" s="713"/>
      <c r="AB103" s="713"/>
      <c r="AC103" s="714"/>
      <c r="AD103" s="714"/>
      <c r="AE103" s="706" t="n">
        <v>2240</v>
      </c>
      <c r="AF103" s="706"/>
      <c r="AG103" s="706"/>
      <c r="AH103" s="706"/>
      <c r="AI103" s="706"/>
      <c r="AJ103" s="715"/>
      <c r="AK103" s="715"/>
      <c r="AL103" s="713" t="n">
        <v>5.34</v>
      </c>
      <c r="AM103" s="713"/>
      <c r="AN103" s="713"/>
      <c r="AO103" s="713"/>
      <c r="AP103" s="713"/>
      <c r="AQ103" s="283"/>
      <c r="AR103" s="283"/>
      <c r="AS103" s="706" t="n">
        <v>1967</v>
      </c>
      <c r="AT103" s="706"/>
      <c r="AU103" s="706"/>
      <c r="AV103" s="706"/>
      <c r="AW103" s="706"/>
      <c r="AX103" s="715"/>
      <c r="AY103" s="715"/>
      <c r="AZ103" s="713" t="n">
        <v>5.12</v>
      </c>
      <c r="BA103" s="713"/>
      <c r="BB103" s="713"/>
      <c r="BC103" s="713"/>
      <c r="BD103" s="713"/>
      <c r="BE103" s="283"/>
      <c r="BF103" s="283"/>
      <c r="BG103" s="706" t="n">
        <v>4717</v>
      </c>
      <c r="BH103" s="706"/>
      <c r="BI103" s="706"/>
      <c r="BJ103" s="706"/>
      <c r="BK103" s="706"/>
      <c r="BL103" s="715"/>
      <c r="BM103" s="715"/>
      <c r="BN103" s="713" t="n">
        <v>5.08</v>
      </c>
      <c r="BO103" s="713"/>
      <c r="BP103" s="713"/>
      <c r="BQ103" s="713"/>
      <c r="BR103" s="713"/>
      <c r="BS103" s="716"/>
      <c r="BT103" s="716"/>
      <c r="BU103" s="706" t="n">
        <v>4242</v>
      </c>
      <c r="BV103" s="706"/>
      <c r="BW103" s="706"/>
      <c r="BX103" s="706"/>
      <c r="BY103" s="706"/>
      <c r="BZ103" s="716"/>
      <c r="CA103" s="716"/>
      <c r="CB103" s="717" t="n">
        <v>4.3</v>
      </c>
      <c r="CC103" s="717"/>
      <c r="CD103" s="717"/>
      <c r="CE103" s="717"/>
      <c r="CF103" s="717"/>
      <c r="CG103" s="717"/>
      <c r="CH103" s="717"/>
      <c r="CI103" s="717"/>
      <c r="CJ103" s="718"/>
    </row>
    <row r="104" customFormat="false" ht="14.1" hidden="false" customHeight="true" outlineLevel="0" collapsed="false">
      <c r="A104" s="704"/>
      <c r="B104" s="704"/>
      <c r="C104" s="704"/>
      <c r="D104" s="704"/>
      <c r="E104" s="711" t="s">
        <v>620</v>
      </c>
      <c r="F104" s="711"/>
      <c r="G104" s="711"/>
      <c r="H104" s="711"/>
      <c r="I104" s="711"/>
      <c r="J104" s="711"/>
      <c r="K104" s="711"/>
      <c r="L104" s="711"/>
      <c r="M104" s="711"/>
      <c r="N104" s="711"/>
      <c r="O104" s="711"/>
      <c r="P104" s="712"/>
      <c r="Q104" s="713" t="n">
        <v>5.29</v>
      </c>
      <c r="R104" s="713"/>
      <c r="S104" s="713"/>
      <c r="T104" s="713"/>
      <c r="U104" s="713"/>
      <c r="V104" s="283"/>
      <c r="W104" s="283"/>
      <c r="X104" s="713" t="n">
        <v>5.87</v>
      </c>
      <c r="Y104" s="713"/>
      <c r="Z104" s="713"/>
      <c r="AA104" s="713"/>
      <c r="AB104" s="713"/>
      <c r="AC104" s="714"/>
      <c r="AD104" s="714"/>
      <c r="AE104" s="706" t="n">
        <v>2458</v>
      </c>
      <c r="AF104" s="706"/>
      <c r="AG104" s="706"/>
      <c r="AH104" s="706"/>
      <c r="AI104" s="706"/>
      <c r="AJ104" s="715"/>
      <c r="AK104" s="715"/>
      <c r="AL104" s="713" t="n">
        <v>5.3</v>
      </c>
      <c r="AM104" s="713"/>
      <c r="AN104" s="713"/>
      <c r="AO104" s="713"/>
      <c r="AP104" s="713"/>
      <c r="AQ104" s="283"/>
      <c r="AR104" s="283"/>
      <c r="AS104" s="706" t="n">
        <v>2380</v>
      </c>
      <c r="AT104" s="706"/>
      <c r="AU104" s="706"/>
      <c r="AV104" s="706"/>
      <c r="AW104" s="706"/>
      <c r="AX104" s="715"/>
      <c r="AY104" s="715"/>
      <c r="AZ104" s="713" t="n">
        <v>5.08</v>
      </c>
      <c r="BA104" s="713"/>
      <c r="BB104" s="713"/>
      <c r="BC104" s="713"/>
      <c r="BD104" s="713"/>
      <c r="BE104" s="283"/>
      <c r="BF104" s="283"/>
      <c r="BG104" s="706" t="n">
        <v>5796</v>
      </c>
      <c r="BH104" s="706"/>
      <c r="BI104" s="706"/>
      <c r="BJ104" s="706"/>
      <c r="BK104" s="706"/>
      <c r="BL104" s="715"/>
      <c r="BM104" s="715"/>
      <c r="BN104" s="713" t="n">
        <v>5.08</v>
      </c>
      <c r="BO104" s="713"/>
      <c r="BP104" s="713"/>
      <c r="BQ104" s="713"/>
      <c r="BR104" s="713"/>
      <c r="BS104" s="716"/>
      <c r="BT104" s="716"/>
      <c r="BU104" s="706" t="n">
        <v>4619</v>
      </c>
      <c r="BV104" s="706"/>
      <c r="BW104" s="706"/>
      <c r="BX104" s="706"/>
      <c r="BY104" s="706"/>
      <c r="BZ104" s="716"/>
      <c r="CA104" s="716"/>
      <c r="CB104" s="717" t="n">
        <v>4.4</v>
      </c>
      <c r="CC104" s="717"/>
      <c r="CD104" s="717"/>
      <c r="CE104" s="717"/>
      <c r="CF104" s="717"/>
      <c r="CG104" s="717"/>
      <c r="CH104" s="717"/>
      <c r="CI104" s="717"/>
      <c r="CJ104" s="718"/>
    </row>
    <row r="105" customFormat="false" ht="14.1" hidden="false" customHeight="true" outlineLevel="0" collapsed="false">
      <c r="A105" s="704"/>
      <c r="B105" s="704"/>
      <c r="C105" s="704"/>
      <c r="D105" s="704"/>
      <c r="E105" s="711" t="s">
        <v>621</v>
      </c>
      <c r="F105" s="711"/>
      <c r="G105" s="711"/>
      <c r="H105" s="711"/>
      <c r="I105" s="711"/>
      <c r="J105" s="711"/>
      <c r="K105" s="711"/>
      <c r="L105" s="711"/>
      <c r="M105" s="711"/>
      <c r="N105" s="711"/>
      <c r="O105" s="711"/>
      <c r="P105" s="712"/>
      <c r="Q105" s="713" t="n">
        <v>5.27</v>
      </c>
      <c r="R105" s="713"/>
      <c r="S105" s="713"/>
      <c r="T105" s="713"/>
      <c r="U105" s="713"/>
      <c r="V105" s="283"/>
      <c r="W105" s="283"/>
      <c r="X105" s="713" t="n">
        <v>5.91</v>
      </c>
      <c r="Y105" s="713"/>
      <c r="Z105" s="713"/>
      <c r="AA105" s="713"/>
      <c r="AB105" s="713"/>
      <c r="AC105" s="714"/>
      <c r="AD105" s="714"/>
      <c r="AE105" s="706" t="n">
        <v>1933</v>
      </c>
      <c r="AF105" s="706"/>
      <c r="AG105" s="706"/>
      <c r="AH105" s="706"/>
      <c r="AI105" s="706"/>
      <c r="AJ105" s="715"/>
      <c r="AK105" s="715"/>
      <c r="AL105" s="713" t="n">
        <v>5.3</v>
      </c>
      <c r="AM105" s="713"/>
      <c r="AN105" s="713"/>
      <c r="AO105" s="713"/>
      <c r="AP105" s="713"/>
      <c r="AQ105" s="283"/>
      <c r="AR105" s="283"/>
      <c r="AS105" s="706" t="n">
        <v>2248</v>
      </c>
      <c r="AT105" s="706"/>
      <c r="AU105" s="706"/>
      <c r="AV105" s="706"/>
      <c r="AW105" s="706"/>
      <c r="AX105" s="715"/>
      <c r="AY105" s="715"/>
      <c r="AZ105" s="713" t="n">
        <v>5.08</v>
      </c>
      <c r="BA105" s="713"/>
      <c r="BB105" s="713"/>
      <c r="BC105" s="713"/>
      <c r="BD105" s="713"/>
      <c r="BE105" s="283"/>
      <c r="BF105" s="283"/>
      <c r="BG105" s="706" t="n">
        <v>4964</v>
      </c>
      <c r="BH105" s="706"/>
      <c r="BI105" s="706"/>
      <c r="BJ105" s="706"/>
      <c r="BK105" s="706"/>
      <c r="BL105" s="715"/>
      <c r="BM105" s="715"/>
      <c r="BN105" s="713" t="n">
        <v>5.02</v>
      </c>
      <c r="BO105" s="713"/>
      <c r="BP105" s="713"/>
      <c r="BQ105" s="713"/>
      <c r="BR105" s="713"/>
      <c r="BS105" s="716"/>
      <c r="BT105" s="716"/>
      <c r="BU105" s="706" t="n">
        <v>4478</v>
      </c>
      <c r="BV105" s="706"/>
      <c r="BW105" s="706"/>
      <c r="BX105" s="706"/>
      <c r="BY105" s="706"/>
      <c r="BZ105" s="716"/>
      <c r="CA105" s="716"/>
      <c r="CB105" s="717" t="n">
        <v>4.2</v>
      </c>
      <c r="CC105" s="717"/>
      <c r="CD105" s="717"/>
      <c r="CE105" s="717"/>
      <c r="CF105" s="717"/>
      <c r="CG105" s="717"/>
      <c r="CH105" s="717"/>
      <c r="CI105" s="717"/>
      <c r="CJ105" s="718"/>
    </row>
    <row r="106" customFormat="false" ht="14.1" hidden="false" customHeight="true" outlineLevel="0" collapsed="false">
      <c r="A106" s="704"/>
      <c r="B106" s="704"/>
      <c r="C106" s="704"/>
      <c r="D106" s="704"/>
      <c r="E106" s="711" t="s">
        <v>497</v>
      </c>
      <c r="F106" s="711"/>
      <c r="G106" s="711"/>
      <c r="H106" s="711"/>
      <c r="I106" s="711"/>
      <c r="J106" s="711"/>
      <c r="K106" s="711"/>
      <c r="L106" s="711"/>
      <c r="M106" s="711"/>
      <c r="N106" s="711"/>
      <c r="O106" s="711"/>
      <c r="P106" s="712"/>
      <c r="Q106" s="713" t="n">
        <v>5.28</v>
      </c>
      <c r="R106" s="713"/>
      <c r="S106" s="713"/>
      <c r="T106" s="713"/>
      <c r="U106" s="713"/>
      <c r="V106" s="283"/>
      <c r="W106" s="283"/>
      <c r="X106" s="713" t="n">
        <v>5.97</v>
      </c>
      <c r="Y106" s="713"/>
      <c r="Z106" s="713"/>
      <c r="AA106" s="713"/>
      <c r="AB106" s="713"/>
      <c r="AC106" s="714"/>
      <c r="AD106" s="714"/>
      <c r="AE106" s="706" t="n">
        <v>2127</v>
      </c>
      <c r="AF106" s="706"/>
      <c r="AG106" s="706"/>
      <c r="AH106" s="706"/>
      <c r="AI106" s="706"/>
      <c r="AJ106" s="715"/>
      <c r="AK106" s="715"/>
      <c r="AL106" s="713" t="n">
        <v>5.33</v>
      </c>
      <c r="AM106" s="713"/>
      <c r="AN106" s="713"/>
      <c r="AO106" s="713"/>
      <c r="AP106" s="713"/>
      <c r="AQ106" s="283"/>
      <c r="AR106" s="283"/>
      <c r="AS106" s="706" t="n">
        <v>2094</v>
      </c>
      <c r="AT106" s="706"/>
      <c r="AU106" s="706"/>
      <c r="AV106" s="706"/>
      <c r="AW106" s="706"/>
      <c r="AX106" s="715"/>
      <c r="AY106" s="715"/>
      <c r="AZ106" s="713" t="n">
        <v>5.03</v>
      </c>
      <c r="BA106" s="713"/>
      <c r="BB106" s="713"/>
      <c r="BC106" s="713"/>
      <c r="BD106" s="713"/>
      <c r="BE106" s="283"/>
      <c r="BF106" s="283"/>
      <c r="BG106" s="706" t="n">
        <v>4842</v>
      </c>
      <c r="BH106" s="706"/>
      <c r="BI106" s="706"/>
      <c r="BJ106" s="706"/>
      <c r="BK106" s="706"/>
      <c r="BL106" s="715"/>
      <c r="BM106" s="715"/>
      <c r="BN106" s="713" t="n">
        <v>5.01</v>
      </c>
      <c r="BO106" s="713"/>
      <c r="BP106" s="713"/>
      <c r="BQ106" s="713"/>
      <c r="BR106" s="713"/>
      <c r="BS106" s="716"/>
      <c r="BT106" s="716"/>
      <c r="BU106" s="706" t="n">
        <v>4025</v>
      </c>
      <c r="BV106" s="706"/>
      <c r="BW106" s="706"/>
      <c r="BX106" s="706"/>
      <c r="BY106" s="706"/>
      <c r="BZ106" s="716"/>
      <c r="CA106" s="716"/>
      <c r="CB106" s="717" t="n">
        <v>4.3</v>
      </c>
      <c r="CC106" s="717"/>
      <c r="CD106" s="717"/>
      <c r="CE106" s="717"/>
      <c r="CF106" s="717"/>
      <c r="CG106" s="717"/>
      <c r="CH106" s="717"/>
      <c r="CI106" s="717"/>
      <c r="CJ106" s="718"/>
    </row>
    <row r="107" customFormat="false" ht="14.1" hidden="false" customHeight="true" outlineLevel="0" collapsed="false">
      <c r="A107" s="704"/>
      <c r="B107" s="704"/>
      <c r="C107" s="704"/>
      <c r="D107" s="704"/>
      <c r="E107" s="711"/>
      <c r="F107" s="711"/>
      <c r="G107" s="711"/>
      <c r="H107" s="711"/>
      <c r="I107" s="711"/>
      <c r="J107" s="711"/>
      <c r="K107" s="711"/>
      <c r="L107" s="711"/>
      <c r="M107" s="711"/>
      <c r="N107" s="711"/>
      <c r="O107" s="711"/>
      <c r="P107" s="712"/>
      <c r="Q107" s="713"/>
      <c r="R107" s="713"/>
      <c r="S107" s="713"/>
      <c r="T107" s="713"/>
      <c r="U107" s="713"/>
      <c r="V107" s="283"/>
      <c r="W107" s="283"/>
      <c r="X107" s="713"/>
      <c r="Y107" s="713"/>
      <c r="Z107" s="713"/>
      <c r="AA107" s="713"/>
      <c r="AB107" s="713"/>
      <c r="AC107" s="714"/>
      <c r="AD107" s="714"/>
      <c r="AE107" s="706"/>
      <c r="AF107" s="706"/>
      <c r="AG107" s="706"/>
      <c r="AH107" s="706"/>
      <c r="AI107" s="706"/>
      <c r="AJ107" s="715"/>
      <c r="AK107" s="715"/>
      <c r="AL107" s="713"/>
      <c r="AM107" s="713"/>
      <c r="AN107" s="713"/>
      <c r="AO107" s="713"/>
      <c r="AP107" s="713"/>
      <c r="AQ107" s="283"/>
      <c r="AR107" s="283"/>
      <c r="AS107" s="706"/>
      <c r="AT107" s="706"/>
      <c r="AU107" s="706"/>
      <c r="AV107" s="706"/>
      <c r="AW107" s="706"/>
      <c r="AX107" s="715"/>
      <c r="AY107" s="715"/>
      <c r="AZ107" s="713"/>
      <c r="BA107" s="713"/>
      <c r="BB107" s="713"/>
      <c r="BC107" s="713"/>
      <c r="BD107" s="713"/>
      <c r="BE107" s="283"/>
      <c r="BF107" s="283"/>
      <c r="BG107" s="706"/>
      <c r="BH107" s="706"/>
      <c r="BI107" s="706"/>
      <c r="BJ107" s="706"/>
      <c r="BK107" s="706"/>
      <c r="BL107" s="715"/>
      <c r="BM107" s="715"/>
      <c r="BN107" s="713"/>
      <c r="BO107" s="713"/>
      <c r="BP107" s="713"/>
      <c r="BQ107" s="713"/>
      <c r="BR107" s="713"/>
      <c r="BS107" s="716"/>
      <c r="BT107" s="716"/>
      <c r="BU107" s="706"/>
      <c r="BV107" s="706"/>
      <c r="BW107" s="706"/>
      <c r="BX107" s="706"/>
      <c r="BY107" s="706"/>
      <c r="BZ107" s="716"/>
      <c r="CA107" s="716"/>
      <c r="CB107" s="717"/>
      <c r="CC107" s="717"/>
      <c r="CD107" s="717"/>
      <c r="CE107" s="717"/>
      <c r="CF107" s="717"/>
      <c r="CG107" s="717"/>
      <c r="CH107" s="717"/>
      <c r="CI107" s="717"/>
      <c r="CJ107" s="718"/>
    </row>
    <row r="108" customFormat="false" ht="14.1" hidden="false" customHeight="true" outlineLevel="0" collapsed="false">
      <c r="A108" s="704" t="s">
        <v>2111</v>
      </c>
      <c r="B108" s="704"/>
      <c r="C108" s="704"/>
      <c r="D108" s="704"/>
      <c r="E108" s="711" t="s">
        <v>611</v>
      </c>
      <c r="F108" s="711"/>
      <c r="G108" s="711"/>
      <c r="H108" s="711"/>
      <c r="I108" s="711"/>
      <c r="J108" s="711"/>
      <c r="K108" s="711"/>
      <c r="L108" s="711"/>
      <c r="M108" s="711"/>
      <c r="N108" s="711"/>
      <c r="O108" s="711"/>
      <c r="P108" s="712"/>
      <c r="Q108" s="713" t="n">
        <v>5.28</v>
      </c>
      <c r="R108" s="713"/>
      <c r="S108" s="713"/>
      <c r="T108" s="713"/>
      <c r="U108" s="713"/>
      <c r="V108" s="283"/>
      <c r="W108" s="283"/>
      <c r="X108" s="713" t="n">
        <v>5.99</v>
      </c>
      <c r="Y108" s="713"/>
      <c r="Z108" s="713"/>
      <c r="AA108" s="713"/>
      <c r="AB108" s="713"/>
      <c r="AC108" s="714"/>
      <c r="AD108" s="714"/>
      <c r="AE108" s="706" t="n">
        <v>2759</v>
      </c>
      <c r="AF108" s="706"/>
      <c r="AG108" s="706"/>
      <c r="AH108" s="706"/>
      <c r="AI108" s="706"/>
      <c r="AJ108" s="715"/>
      <c r="AK108" s="715"/>
      <c r="AL108" s="713" t="n">
        <v>5.17</v>
      </c>
      <c r="AM108" s="713"/>
      <c r="AN108" s="713"/>
      <c r="AO108" s="713"/>
      <c r="AP108" s="713"/>
      <c r="AQ108" s="283"/>
      <c r="AR108" s="283"/>
      <c r="AS108" s="706" t="n">
        <v>2776</v>
      </c>
      <c r="AT108" s="706"/>
      <c r="AU108" s="706"/>
      <c r="AV108" s="706"/>
      <c r="AW108" s="706"/>
      <c r="AX108" s="715"/>
      <c r="AY108" s="715"/>
      <c r="AZ108" s="713" t="n">
        <v>5.04</v>
      </c>
      <c r="BA108" s="713"/>
      <c r="BB108" s="713"/>
      <c r="BC108" s="713"/>
      <c r="BD108" s="713"/>
      <c r="BE108" s="283"/>
      <c r="BF108" s="283"/>
      <c r="BG108" s="706" t="n">
        <v>5863</v>
      </c>
      <c r="BH108" s="706"/>
      <c r="BI108" s="706"/>
      <c r="BJ108" s="706"/>
      <c r="BK108" s="706"/>
      <c r="BL108" s="715"/>
      <c r="BM108" s="715"/>
      <c r="BN108" s="713" t="n">
        <v>5.06</v>
      </c>
      <c r="BO108" s="713"/>
      <c r="BP108" s="713"/>
      <c r="BQ108" s="713"/>
      <c r="BR108" s="713"/>
      <c r="BS108" s="716"/>
      <c r="BT108" s="716"/>
      <c r="BU108" s="706" t="n">
        <v>4813</v>
      </c>
      <c r="BV108" s="706"/>
      <c r="BW108" s="706"/>
      <c r="BX108" s="706"/>
      <c r="BY108" s="706"/>
      <c r="BZ108" s="716"/>
      <c r="CA108" s="716"/>
      <c r="CB108" s="717" t="n">
        <v>4.1</v>
      </c>
      <c r="CC108" s="717"/>
      <c r="CD108" s="717"/>
      <c r="CE108" s="717"/>
      <c r="CF108" s="717"/>
      <c r="CG108" s="717"/>
      <c r="CH108" s="717"/>
      <c r="CI108" s="717"/>
      <c r="CJ108" s="718"/>
    </row>
    <row r="109" customFormat="false" ht="14.1" hidden="false" customHeight="true" outlineLevel="0" collapsed="false">
      <c r="A109" s="704"/>
      <c r="B109" s="704"/>
      <c r="C109" s="704"/>
      <c r="D109" s="704"/>
      <c r="E109" s="711" t="s">
        <v>612</v>
      </c>
      <c r="F109" s="711"/>
      <c r="G109" s="711"/>
      <c r="H109" s="711"/>
      <c r="I109" s="711"/>
      <c r="J109" s="711"/>
      <c r="K109" s="711"/>
      <c r="L109" s="711"/>
      <c r="M109" s="711"/>
      <c r="N109" s="711"/>
      <c r="O109" s="711"/>
      <c r="P109" s="712"/>
      <c r="Q109" s="713" t="n">
        <v>5.15</v>
      </c>
      <c r="R109" s="713"/>
      <c r="S109" s="713"/>
      <c r="T109" s="713"/>
      <c r="U109" s="713"/>
      <c r="V109" s="283"/>
      <c r="W109" s="283"/>
      <c r="X109" s="713" t="n">
        <v>5.8</v>
      </c>
      <c r="Y109" s="713"/>
      <c r="Z109" s="713"/>
      <c r="AA109" s="713"/>
      <c r="AB109" s="713"/>
      <c r="AC109" s="714"/>
      <c r="AD109" s="714"/>
      <c r="AE109" s="706" t="n">
        <v>1926</v>
      </c>
      <c r="AF109" s="706"/>
      <c r="AG109" s="706"/>
      <c r="AH109" s="706"/>
      <c r="AI109" s="706"/>
      <c r="AJ109" s="715"/>
      <c r="AK109" s="715"/>
      <c r="AL109" s="713" t="n">
        <v>5.11</v>
      </c>
      <c r="AM109" s="713"/>
      <c r="AN109" s="713"/>
      <c r="AO109" s="713"/>
      <c r="AP109" s="713"/>
      <c r="AQ109" s="283"/>
      <c r="AR109" s="283"/>
      <c r="AS109" s="706" t="n">
        <v>2085</v>
      </c>
      <c r="AT109" s="706"/>
      <c r="AU109" s="706"/>
      <c r="AV109" s="706"/>
      <c r="AW109" s="706"/>
      <c r="AX109" s="715"/>
      <c r="AY109" s="715"/>
      <c r="AZ109" s="713" t="n">
        <v>4.94</v>
      </c>
      <c r="BA109" s="713"/>
      <c r="BB109" s="713"/>
      <c r="BC109" s="713"/>
      <c r="BD109" s="713"/>
      <c r="BE109" s="283"/>
      <c r="BF109" s="283"/>
      <c r="BG109" s="706" t="n">
        <v>4520</v>
      </c>
      <c r="BH109" s="706"/>
      <c r="BI109" s="706"/>
      <c r="BJ109" s="706"/>
      <c r="BK109" s="706"/>
      <c r="BL109" s="715"/>
      <c r="BM109" s="715"/>
      <c r="BN109" s="713" t="n">
        <v>4.89</v>
      </c>
      <c r="BO109" s="713"/>
      <c r="BP109" s="713"/>
      <c r="BQ109" s="713"/>
      <c r="BR109" s="713"/>
      <c r="BS109" s="716"/>
      <c r="BT109" s="716"/>
      <c r="BU109" s="706" t="n">
        <v>3734</v>
      </c>
      <c r="BV109" s="706"/>
      <c r="BW109" s="706"/>
      <c r="BX109" s="706"/>
      <c r="BY109" s="706"/>
      <c r="BZ109" s="716"/>
      <c r="CA109" s="716"/>
      <c r="CB109" s="717" t="n">
        <v>4</v>
      </c>
      <c r="CC109" s="717"/>
      <c r="CD109" s="717"/>
      <c r="CE109" s="717"/>
      <c r="CF109" s="717"/>
      <c r="CG109" s="717"/>
      <c r="CH109" s="717"/>
      <c r="CI109" s="717"/>
      <c r="CJ109" s="718"/>
    </row>
    <row r="110" customFormat="false" ht="14.1" hidden="false" customHeight="true" outlineLevel="0" collapsed="false">
      <c r="A110" s="704"/>
      <c r="B110" s="704"/>
      <c r="C110" s="704"/>
      <c r="D110" s="704"/>
      <c r="E110" s="711" t="s">
        <v>613</v>
      </c>
      <c r="F110" s="711"/>
      <c r="G110" s="711"/>
      <c r="H110" s="711"/>
      <c r="I110" s="711"/>
      <c r="J110" s="711"/>
      <c r="K110" s="711"/>
      <c r="L110" s="711"/>
      <c r="M110" s="711"/>
      <c r="N110" s="711"/>
      <c r="O110" s="711"/>
      <c r="P110" s="712"/>
      <c r="Q110" s="713" t="n">
        <v>5.09</v>
      </c>
      <c r="R110" s="713"/>
      <c r="S110" s="713"/>
      <c r="T110" s="713"/>
      <c r="U110" s="713"/>
      <c r="V110" s="283"/>
      <c r="W110" s="283"/>
      <c r="X110" s="713" t="n">
        <v>5.73</v>
      </c>
      <c r="Y110" s="713"/>
      <c r="Z110" s="713"/>
      <c r="AA110" s="713"/>
      <c r="AB110" s="713"/>
      <c r="AC110" s="714"/>
      <c r="AD110" s="714"/>
      <c r="AE110" s="706" t="n">
        <v>1647</v>
      </c>
      <c r="AF110" s="706"/>
      <c r="AG110" s="706"/>
      <c r="AH110" s="706"/>
      <c r="AI110" s="706"/>
      <c r="AJ110" s="715"/>
      <c r="AK110" s="715"/>
      <c r="AL110" s="713" t="n">
        <v>5.01</v>
      </c>
      <c r="AM110" s="713"/>
      <c r="AN110" s="713"/>
      <c r="AO110" s="713"/>
      <c r="AP110" s="713"/>
      <c r="AQ110" s="283"/>
      <c r="AR110" s="283"/>
      <c r="AS110" s="706" t="n">
        <v>2181</v>
      </c>
      <c r="AT110" s="706"/>
      <c r="AU110" s="706"/>
      <c r="AV110" s="706"/>
      <c r="AW110" s="706"/>
      <c r="AX110" s="715"/>
      <c r="AY110" s="715"/>
      <c r="AZ110" s="713" t="n">
        <v>4.89</v>
      </c>
      <c r="BA110" s="713"/>
      <c r="BB110" s="713"/>
      <c r="BC110" s="713"/>
      <c r="BD110" s="713"/>
      <c r="BE110" s="283"/>
      <c r="BF110" s="283"/>
      <c r="BG110" s="706" t="n">
        <v>4701</v>
      </c>
      <c r="BH110" s="706"/>
      <c r="BI110" s="706"/>
      <c r="BJ110" s="706"/>
      <c r="BK110" s="706"/>
      <c r="BL110" s="715"/>
      <c r="BM110" s="715"/>
      <c r="BN110" s="713" t="n">
        <v>4.88</v>
      </c>
      <c r="BO110" s="713"/>
      <c r="BP110" s="713"/>
      <c r="BQ110" s="713"/>
      <c r="BR110" s="713"/>
      <c r="BS110" s="716"/>
      <c r="BT110" s="716"/>
      <c r="BU110" s="706" t="n">
        <v>3915</v>
      </c>
      <c r="BV110" s="706"/>
      <c r="BW110" s="706"/>
      <c r="BX110" s="706"/>
      <c r="BY110" s="706"/>
      <c r="BZ110" s="716"/>
      <c r="CA110" s="716"/>
      <c r="CB110" s="717" t="n">
        <v>3.9</v>
      </c>
      <c r="CC110" s="717"/>
      <c r="CD110" s="717"/>
      <c r="CE110" s="717"/>
      <c r="CF110" s="717"/>
      <c r="CG110" s="717"/>
      <c r="CH110" s="717"/>
      <c r="CI110" s="717"/>
      <c r="CJ110" s="718"/>
    </row>
    <row r="111" customFormat="false" ht="14.1" hidden="false" customHeight="true" outlineLevel="0" collapsed="false">
      <c r="A111" s="704"/>
      <c r="B111" s="704"/>
      <c r="C111" s="704"/>
      <c r="D111" s="704"/>
      <c r="E111" s="711" t="s">
        <v>614</v>
      </c>
      <c r="F111" s="711"/>
      <c r="G111" s="711"/>
      <c r="H111" s="711"/>
      <c r="I111" s="711"/>
      <c r="J111" s="711"/>
      <c r="K111" s="711"/>
      <c r="L111" s="711"/>
      <c r="M111" s="711"/>
      <c r="N111" s="711"/>
      <c r="O111" s="711"/>
      <c r="P111" s="712"/>
      <c r="Q111" s="713" t="n">
        <v>5.13</v>
      </c>
      <c r="R111" s="713"/>
      <c r="S111" s="713"/>
      <c r="T111" s="713"/>
      <c r="U111" s="713"/>
      <c r="V111" s="283"/>
      <c r="W111" s="283"/>
      <c r="X111" s="713" t="n">
        <v>5.86</v>
      </c>
      <c r="Y111" s="713"/>
      <c r="Z111" s="713"/>
      <c r="AA111" s="713"/>
      <c r="AB111" s="713"/>
      <c r="AC111" s="714"/>
      <c r="AD111" s="714"/>
      <c r="AE111" s="706" t="n">
        <v>2388</v>
      </c>
      <c r="AF111" s="706"/>
      <c r="AG111" s="706"/>
      <c r="AH111" s="706"/>
      <c r="AI111" s="706"/>
      <c r="AJ111" s="715"/>
      <c r="AK111" s="715"/>
      <c r="AL111" s="713" t="n">
        <v>4.99</v>
      </c>
      <c r="AM111" s="713"/>
      <c r="AN111" s="713"/>
      <c r="AO111" s="713"/>
      <c r="AP111" s="713"/>
      <c r="AQ111" s="283"/>
      <c r="AR111" s="283"/>
      <c r="AS111" s="706" t="n">
        <v>2966</v>
      </c>
      <c r="AT111" s="706"/>
      <c r="AU111" s="706"/>
      <c r="AV111" s="706"/>
      <c r="AW111" s="706"/>
      <c r="AX111" s="715"/>
      <c r="AY111" s="715"/>
      <c r="AZ111" s="713" t="n">
        <v>4.9</v>
      </c>
      <c r="BA111" s="713"/>
      <c r="BB111" s="713"/>
      <c r="BC111" s="713"/>
      <c r="BD111" s="713"/>
      <c r="BE111" s="283"/>
      <c r="BF111" s="283"/>
      <c r="BG111" s="706" t="n">
        <v>6576</v>
      </c>
      <c r="BH111" s="706"/>
      <c r="BI111" s="706"/>
      <c r="BJ111" s="706"/>
      <c r="BK111" s="706"/>
      <c r="BL111" s="715"/>
      <c r="BM111" s="715"/>
      <c r="BN111" s="713" t="n">
        <v>4.97</v>
      </c>
      <c r="BO111" s="713"/>
      <c r="BP111" s="713"/>
      <c r="BQ111" s="713"/>
      <c r="BR111" s="713"/>
      <c r="BS111" s="716"/>
      <c r="BT111" s="716"/>
      <c r="BU111" s="706" t="n">
        <v>4787</v>
      </c>
      <c r="BV111" s="706"/>
      <c r="BW111" s="706"/>
      <c r="BX111" s="706"/>
      <c r="BY111" s="706"/>
      <c r="BZ111" s="716"/>
      <c r="CA111" s="716"/>
      <c r="CB111" s="717" t="n">
        <v>4.2</v>
      </c>
      <c r="CC111" s="717"/>
      <c r="CD111" s="717"/>
      <c r="CE111" s="717"/>
      <c r="CF111" s="717"/>
      <c r="CG111" s="717"/>
      <c r="CH111" s="717"/>
      <c r="CI111" s="717"/>
      <c r="CJ111" s="718"/>
    </row>
    <row r="112" customFormat="false" ht="14.1" hidden="false" customHeight="true" outlineLevel="0" collapsed="false">
      <c r="A112" s="704"/>
      <c r="B112" s="704"/>
      <c r="C112" s="704"/>
      <c r="D112" s="704"/>
      <c r="E112" s="711" t="s">
        <v>615</v>
      </c>
      <c r="F112" s="711"/>
      <c r="G112" s="711"/>
      <c r="H112" s="711"/>
      <c r="I112" s="711"/>
      <c r="J112" s="711"/>
      <c r="K112" s="711"/>
      <c r="L112" s="711"/>
      <c r="M112" s="711"/>
      <c r="N112" s="711"/>
      <c r="O112" s="711"/>
      <c r="P112" s="712"/>
      <c r="Q112" s="713" t="n">
        <v>5.19</v>
      </c>
      <c r="R112" s="713"/>
      <c r="S112" s="713"/>
      <c r="T112" s="713"/>
      <c r="U112" s="713"/>
      <c r="V112" s="283"/>
      <c r="W112" s="283"/>
      <c r="X112" s="713" t="n">
        <v>6</v>
      </c>
      <c r="Y112" s="713"/>
      <c r="Z112" s="713"/>
      <c r="AA112" s="713"/>
      <c r="AB112" s="713"/>
      <c r="AC112" s="714"/>
      <c r="AD112" s="714"/>
      <c r="AE112" s="706" t="n">
        <v>1946</v>
      </c>
      <c r="AF112" s="706"/>
      <c r="AG112" s="706"/>
      <c r="AH112" s="706"/>
      <c r="AI112" s="706"/>
      <c r="AJ112" s="715"/>
      <c r="AK112" s="715"/>
      <c r="AL112" s="713" t="n">
        <v>5.06</v>
      </c>
      <c r="AM112" s="713"/>
      <c r="AN112" s="713"/>
      <c r="AO112" s="713"/>
      <c r="AP112" s="713"/>
      <c r="AQ112" s="283"/>
      <c r="AR112" s="283"/>
      <c r="AS112" s="706" t="n">
        <v>2510</v>
      </c>
      <c r="AT112" s="706"/>
      <c r="AU112" s="706"/>
      <c r="AV112" s="706"/>
      <c r="AW112" s="706"/>
      <c r="AX112" s="715"/>
      <c r="AY112" s="715"/>
      <c r="AZ112" s="713" t="n">
        <v>4.96</v>
      </c>
      <c r="BA112" s="713"/>
      <c r="BB112" s="713"/>
      <c r="BC112" s="713"/>
      <c r="BD112" s="713"/>
      <c r="BE112" s="283"/>
      <c r="BF112" s="283"/>
      <c r="BG112" s="706" t="n">
        <v>5480</v>
      </c>
      <c r="BH112" s="706"/>
      <c r="BI112" s="706"/>
      <c r="BJ112" s="706"/>
      <c r="BK112" s="706"/>
      <c r="BL112" s="715"/>
      <c r="BM112" s="715"/>
      <c r="BN112" s="713" t="n">
        <v>4.97</v>
      </c>
      <c r="BO112" s="713"/>
      <c r="BP112" s="713"/>
      <c r="BQ112" s="713"/>
      <c r="BR112" s="713"/>
      <c r="BS112" s="716"/>
      <c r="BT112" s="716"/>
      <c r="BU112" s="706" t="n">
        <v>4197</v>
      </c>
      <c r="BV112" s="706"/>
      <c r="BW112" s="706"/>
      <c r="BX112" s="706"/>
      <c r="BY112" s="706"/>
      <c r="BZ112" s="716"/>
      <c r="CA112" s="716"/>
      <c r="CB112" s="717" t="n">
        <v>4.4</v>
      </c>
      <c r="CC112" s="717"/>
      <c r="CD112" s="717"/>
      <c r="CE112" s="717"/>
      <c r="CF112" s="717"/>
      <c r="CG112" s="717"/>
      <c r="CH112" s="717"/>
      <c r="CI112" s="717"/>
      <c r="CJ112" s="718"/>
    </row>
    <row r="113" customFormat="false" ht="14.1" hidden="false" customHeight="true" outlineLevel="0" collapsed="false">
      <c r="A113" s="704"/>
      <c r="B113" s="704"/>
      <c r="C113" s="704"/>
      <c r="D113" s="704"/>
      <c r="E113" s="711" t="s">
        <v>616</v>
      </c>
      <c r="F113" s="711"/>
      <c r="G113" s="711"/>
      <c r="H113" s="711"/>
      <c r="I113" s="711"/>
      <c r="J113" s="711"/>
      <c r="K113" s="711"/>
      <c r="L113" s="711"/>
      <c r="M113" s="711"/>
      <c r="N113" s="711"/>
      <c r="O113" s="711"/>
      <c r="P113" s="712"/>
      <c r="Q113" s="713" t="n">
        <v>5.3</v>
      </c>
      <c r="R113" s="713"/>
      <c r="S113" s="713"/>
      <c r="T113" s="713"/>
      <c r="U113" s="713"/>
      <c r="V113" s="283"/>
      <c r="W113" s="283"/>
      <c r="X113" s="713" t="n">
        <v>6.05</v>
      </c>
      <c r="Y113" s="713"/>
      <c r="Z113" s="713"/>
      <c r="AA113" s="713"/>
      <c r="AB113" s="713"/>
      <c r="AC113" s="714"/>
      <c r="AD113" s="714"/>
      <c r="AE113" s="706" t="n">
        <v>2173</v>
      </c>
      <c r="AF113" s="706"/>
      <c r="AG113" s="706"/>
      <c r="AH113" s="706"/>
      <c r="AI113" s="706"/>
      <c r="AJ113" s="715"/>
      <c r="AK113" s="715"/>
      <c r="AL113" s="713" t="n">
        <v>5.24</v>
      </c>
      <c r="AM113" s="713"/>
      <c r="AN113" s="713"/>
      <c r="AO113" s="713"/>
      <c r="AP113" s="713"/>
      <c r="AQ113" s="283"/>
      <c r="AR113" s="283"/>
      <c r="AS113" s="706" t="n">
        <v>2634</v>
      </c>
      <c r="AT113" s="706"/>
      <c r="AU113" s="706"/>
      <c r="AV113" s="706"/>
      <c r="AW113" s="706"/>
      <c r="AX113" s="715"/>
      <c r="AY113" s="715"/>
      <c r="AZ113" s="713" t="n">
        <v>5.06</v>
      </c>
      <c r="BA113" s="713"/>
      <c r="BB113" s="713"/>
      <c r="BC113" s="713"/>
      <c r="BD113" s="713"/>
      <c r="BE113" s="283"/>
      <c r="BF113" s="283"/>
      <c r="BG113" s="706" t="n">
        <v>6229</v>
      </c>
      <c r="BH113" s="706"/>
      <c r="BI113" s="706"/>
      <c r="BJ113" s="706"/>
      <c r="BK113" s="706"/>
      <c r="BL113" s="715"/>
      <c r="BM113" s="715"/>
      <c r="BN113" s="713" t="n">
        <v>5.09</v>
      </c>
      <c r="BO113" s="713"/>
      <c r="BP113" s="713"/>
      <c r="BQ113" s="713"/>
      <c r="BR113" s="713"/>
      <c r="BS113" s="716"/>
      <c r="BT113" s="716"/>
      <c r="BU113" s="706" t="n">
        <v>4703</v>
      </c>
      <c r="BV113" s="706"/>
      <c r="BW113" s="706"/>
      <c r="BX113" s="706"/>
      <c r="BY113" s="706"/>
      <c r="BZ113" s="716"/>
      <c r="CA113" s="716"/>
      <c r="CB113" s="717" t="n">
        <v>4.8</v>
      </c>
      <c r="CC113" s="717"/>
      <c r="CD113" s="717"/>
      <c r="CE113" s="717"/>
      <c r="CF113" s="717"/>
      <c r="CG113" s="717"/>
      <c r="CH113" s="717"/>
      <c r="CI113" s="717"/>
      <c r="CJ113" s="718"/>
    </row>
    <row r="114" customFormat="false" ht="14.1" hidden="false" customHeight="true" outlineLevel="0" collapsed="false">
      <c r="A114" s="704"/>
      <c r="B114" s="704"/>
      <c r="C114" s="704"/>
      <c r="D114" s="704"/>
      <c r="E114" s="711" t="s">
        <v>617</v>
      </c>
      <c r="F114" s="711"/>
      <c r="G114" s="711"/>
      <c r="H114" s="711"/>
      <c r="I114" s="711"/>
      <c r="J114" s="711"/>
      <c r="K114" s="711"/>
      <c r="L114" s="711"/>
      <c r="M114" s="711"/>
      <c r="N114" s="711"/>
      <c r="O114" s="711"/>
      <c r="P114" s="712"/>
      <c r="Q114" s="713" t="n">
        <v>5.47</v>
      </c>
      <c r="R114" s="713"/>
      <c r="S114" s="713"/>
      <c r="T114" s="713"/>
      <c r="U114" s="713"/>
      <c r="V114" s="283"/>
      <c r="W114" s="283"/>
      <c r="X114" s="713" t="n">
        <v>6.18</v>
      </c>
      <c r="Y114" s="713"/>
      <c r="Z114" s="713"/>
      <c r="AA114" s="713"/>
      <c r="AB114" s="713"/>
      <c r="AC114" s="714"/>
      <c r="AD114" s="714"/>
      <c r="AE114" s="706" t="n">
        <v>2701</v>
      </c>
      <c r="AF114" s="706"/>
      <c r="AG114" s="706"/>
      <c r="AH114" s="706"/>
      <c r="AI114" s="706"/>
      <c r="AJ114" s="715"/>
      <c r="AK114" s="715"/>
      <c r="AL114" s="713" t="n">
        <v>5.43</v>
      </c>
      <c r="AM114" s="713"/>
      <c r="AN114" s="713"/>
      <c r="AO114" s="713"/>
      <c r="AP114" s="713"/>
      <c r="AQ114" s="283"/>
      <c r="AR114" s="283"/>
      <c r="AS114" s="706" t="n">
        <v>2829</v>
      </c>
      <c r="AT114" s="706"/>
      <c r="AU114" s="706"/>
      <c r="AV114" s="706"/>
      <c r="AW114" s="706"/>
      <c r="AX114" s="715"/>
      <c r="AY114" s="715"/>
      <c r="AZ114" s="713" t="n">
        <v>5.21</v>
      </c>
      <c r="BA114" s="713"/>
      <c r="BB114" s="713"/>
      <c r="BC114" s="713"/>
      <c r="BD114" s="713"/>
      <c r="BE114" s="283"/>
      <c r="BF114" s="283"/>
      <c r="BG114" s="706" t="n">
        <v>6747</v>
      </c>
      <c r="BH114" s="706"/>
      <c r="BI114" s="706"/>
      <c r="BJ114" s="706"/>
      <c r="BK114" s="706"/>
      <c r="BL114" s="715"/>
      <c r="BM114" s="715"/>
      <c r="BN114" s="713" t="n">
        <v>5.28</v>
      </c>
      <c r="BO114" s="713"/>
      <c r="BP114" s="713"/>
      <c r="BQ114" s="713"/>
      <c r="BR114" s="713"/>
      <c r="BS114" s="716"/>
      <c r="BT114" s="716"/>
      <c r="BU114" s="706" t="n">
        <v>5113</v>
      </c>
      <c r="BV114" s="706"/>
      <c r="BW114" s="706"/>
      <c r="BX114" s="706"/>
      <c r="BY114" s="706"/>
      <c r="BZ114" s="716"/>
      <c r="CA114" s="716"/>
      <c r="CB114" s="717" t="n">
        <v>4.8</v>
      </c>
      <c r="CC114" s="717"/>
      <c r="CD114" s="717"/>
      <c r="CE114" s="717"/>
      <c r="CF114" s="717"/>
      <c r="CG114" s="717"/>
      <c r="CH114" s="717"/>
      <c r="CI114" s="717"/>
      <c r="CJ114" s="718"/>
    </row>
    <row r="115" customFormat="false" ht="14.1" hidden="false" customHeight="true" outlineLevel="0" collapsed="false">
      <c r="A115" s="704"/>
      <c r="B115" s="704"/>
      <c r="C115" s="704"/>
      <c r="D115" s="704"/>
      <c r="E115" s="711" t="s">
        <v>618</v>
      </c>
      <c r="F115" s="711"/>
      <c r="G115" s="711"/>
      <c r="H115" s="711"/>
      <c r="I115" s="711"/>
      <c r="J115" s="711"/>
      <c r="K115" s="711"/>
      <c r="L115" s="711"/>
      <c r="M115" s="711"/>
      <c r="N115" s="711"/>
      <c r="O115" s="711"/>
      <c r="P115" s="712"/>
      <c r="Q115" s="713" t="n">
        <v>5.54</v>
      </c>
      <c r="R115" s="713"/>
      <c r="S115" s="713"/>
      <c r="T115" s="713"/>
      <c r="U115" s="713"/>
      <c r="V115" s="283"/>
      <c r="W115" s="283"/>
      <c r="X115" s="713" t="n">
        <v>6.28</v>
      </c>
      <c r="Y115" s="713"/>
      <c r="Z115" s="713"/>
      <c r="AA115" s="713"/>
      <c r="AB115" s="713"/>
      <c r="AC115" s="714"/>
      <c r="AD115" s="714"/>
      <c r="AE115" s="706" t="n">
        <v>1998</v>
      </c>
      <c r="AF115" s="706"/>
      <c r="AG115" s="706"/>
      <c r="AH115" s="706"/>
      <c r="AI115" s="706"/>
      <c r="AJ115" s="715"/>
      <c r="AK115" s="715"/>
      <c r="AL115" s="713" t="n">
        <v>5.57</v>
      </c>
      <c r="AM115" s="713"/>
      <c r="AN115" s="713"/>
      <c r="AO115" s="713"/>
      <c r="AP115" s="713"/>
      <c r="AQ115" s="283"/>
      <c r="AR115" s="283"/>
      <c r="AS115" s="706" t="n">
        <v>1932</v>
      </c>
      <c r="AT115" s="706"/>
      <c r="AU115" s="706"/>
      <c r="AV115" s="706"/>
      <c r="AW115" s="706"/>
      <c r="AX115" s="715"/>
      <c r="AY115" s="715"/>
      <c r="AZ115" s="713" t="n">
        <v>5.27</v>
      </c>
      <c r="BA115" s="713"/>
      <c r="BB115" s="713"/>
      <c r="BC115" s="713"/>
      <c r="BD115" s="713"/>
      <c r="BE115" s="283"/>
      <c r="BF115" s="283"/>
      <c r="BG115" s="706" t="n">
        <v>4920</v>
      </c>
      <c r="BH115" s="706"/>
      <c r="BI115" s="706"/>
      <c r="BJ115" s="706"/>
      <c r="BK115" s="706"/>
      <c r="BL115" s="715"/>
      <c r="BM115" s="715"/>
      <c r="BN115" s="713" t="n">
        <v>5.3</v>
      </c>
      <c r="BO115" s="713"/>
      <c r="BP115" s="713"/>
      <c r="BQ115" s="713"/>
      <c r="BR115" s="713"/>
      <c r="BS115" s="716"/>
      <c r="BT115" s="716"/>
      <c r="BU115" s="706" t="n">
        <v>4213</v>
      </c>
      <c r="BV115" s="706"/>
      <c r="BW115" s="706"/>
      <c r="BX115" s="706"/>
      <c r="BY115" s="706"/>
      <c r="BZ115" s="716"/>
      <c r="CA115" s="716"/>
      <c r="CB115" s="717" t="n">
        <v>4.5</v>
      </c>
      <c r="CC115" s="717"/>
      <c r="CD115" s="717"/>
      <c r="CE115" s="717"/>
      <c r="CF115" s="717"/>
      <c r="CG115" s="717"/>
      <c r="CH115" s="717"/>
      <c r="CI115" s="717"/>
      <c r="CJ115" s="718"/>
    </row>
    <row r="116" customFormat="false" ht="14.1" hidden="false" customHeight="true" outlineLevel="0" collapsed="false">
      <c r="A116" s="704"/>
      <c r="B116" s="704"/>
      <c r="C116" s="704"/>
      <c r="D116" s="704"/>
      <c r="E116" s="711" t="s">
        <v>619</v>
      </c>
      <c r="F116" s="711"/>
      <c r="G116" s="711"/>
      <c r="H116" s="711"/>
      <c r="I116" s="711"/>
      <c r="J116" s="711"/>
      <c r="K116" s="711"/>
      <c r="L116" s="711"/>
      <c r="M116" s="711"/>
      <c r="N116" s="711"/>
      <c r="O116" s="711"/>
      <c r="P116" s="712"/>
      <c r="Q116" s="713" t="n">
        <v>5.45</v>
      </c>
      <c r="R116" s="713"/>
      <c r="S116" s="713"/>
      <c r="T116" s="713"/>
      <c r="U116" s="713"/>
      <c r="V116" s="283"/>
      <c r="W116" s="283"/>
      <c r="X116" s="713" t="n">
        <v>6.24</v>
      </c>
      <c r="Y116" s="713"/>
      <c r="Z116" s="713"/>
      <c r="AA116" s="713"/>
      <c r="AB116" s="713"/>
      <c r="AC116" s="714"/>
      <c r="AD116" s="714"/>
      <c r="AE116" s="706" t="n">
        <v>2129</v>
      </c>
      <c r="AF116" s="706"/>
      <c r="AG116" s="706"/>
      <c r="AH116" s="706"/>
      <c r="AI116" s="706"/>
      <c r="AJ116" s="715"/>
      <c r="AK116" s="715"/>
      <c r="AL116" s="713" t="n">
        <v>5.5</v>
      </c>
      <c r="AM116" s="713"/>
      <c r="AN116" s="713"/>
      <c r="AO116" s="713"/>
      <c r="AP116" s="713"/>
      <c r="AQ116" s="283"/>
      <c r="AR116" s="283"/>
      <c r="AS116" s="706" t="n">
        <v>1979</v>
      </c>
      <c r="AT116" s="706"/>
      <c r="AU116" s="706"/>
      <c r="AV116" s="706"/>
      <c r="AW116" s="706"/>
      <c r="AX116" s="715"/>
      <c r="AY116" s="715"/>
      <c r="AZ116" s="713" t="n">
        <v>5.17</v>
      </c>
      <c r="BA116" s="713"/>
      <c r="BB116" s="713"/>
      <c r="BC116" s="713"/>
      <c r="BD116" s="713"/>
      <c r="BE116" s="283"/>
      <c r="BF116" s="283"/>
      <c r="BG116" s="706" t="n">
        <v>5610</v>
      </c>
      <c r="BH116" s="706"/>
      <c r="BI116" s="706"/>
      <c r="BJ116" s="706"/>
      <c r="BK116" s="706"/>
      <c r="BL116" s="715"/>
      <c r="BM116" s="715"/>
      <c r="BN116" s="713" t="n">
        <v>5.21</v>
      </c>
      <c r="BO116" s="713"/>
      <c r="BP116" s="713"/>
      <c r="BQ116" s="713"/>
      <c r="BR116" s="713"/>
      <c r="BS116" s="716"/>
      <c r="BT116" s="716"/>
      <c r="BU116" s="706" t="n">
        <v>4418</v>
      </c>
      <c r="BV116" s="706"/>
      <c r="BW116" s="706"/>
      <c r="BX116" s="706"/>
      <c r="BY116" s="706"/>
      <c r="BZ116" s="716"/>
      <c r="CA116" s="716"/>
      <c r="CB116" s="717" t="n">
        <v>4.4</v>
      </c>
      <c r="CC116" s="717"/>
      <c r="CD116" s="717"/>
      <c r="CE116" s="717"/>
      <c r="CF116" s="717"/>
      <c r="CG116" s="717"/>
      <c r="CH116" s="717"/>
      <c r="CI116" s="717"/>
      <c r="CJ116" s="718"/>
    </row>
    <row r="117" customFormat="false" ht="14.1" hidden="false" customHeight="true" outlineLevel="0" collapsed="false">
      <c r="A117" s="704"/>
      <c r="B117" s="704"/>
      <c r="C117" s="704"/>
      <c r="D117" s="704"/>
      <c r="E117" s="711" t="s">
        <v>620</v>
      </c>
      <c r="F117" s="711"/>
      <c r="G117" s="711"/>
      <c r="H117" s="711"/>
      <c r="I117" s="711"/>
      <c r="J117" s="711"/>
      <c r="K117" s="711"/>
      <c r="L117" s="711"/>
      <c r="M117" s="711"/>
      <c r="N117" s="711"/>
      <c r="O117" s="711"/>
      <c r="P117" s="712"/>
      <c r="Q117" s="713" t="n">
        <v>5.42</v>
      </c>
      <c r="R117" s="713"/>
      <c r="S117" s="713"/>
      <c r="T117" s="713"/>
      <c r="U117" s="713"/>
      <c r="V117" s="283"/>
      <c r="W117" s="283"/>
      <c r="X117" s="713" t="n">
        <v>6.34</v>
      </c>
      <c r="Y117" s="713"/>
      <c r="Z117" s="713"/>
      <c r="AA117" s="713"/>
      <c r="AB117" s="713"/>
      <c r="AC117" s="714"/>
      <c r="AD117" s="714"/>
      <c r="AE117" s="706" t="n">
        <v>2488</v>
      </c>
      <c r="AF117" s="706"/>
      <c r="AG117" s="706"/>
      <c r="AH117" s="706"/>
      <c r="AI117" s="706"/>
      <c r="AJ117" s="715"/>
      <c r="AK117" s="715"/>
      <c r="AL117" s="713" t="n">
        <v>5.43</v>
      </c>
      <c r="AM117" s="713"/>
      <c r="AN117" s="713"/>
      <c r="AO117" s="713"/>
      <c r="AP117" s="713"/>
      <c r="AQ117" s="283"/>
      <c r="AR117" s="283"/>
      <c r="AS117" s="706" t="n">
        <v>2431</v>
      </c>
      <c r="AT117" s="706"/>
      <c r="AU117" s="706"/>
      <c r="AV117" s="706"/>
      <c r="AW117" s="706"/>
      <c r="AX117" s="715"/>
      <c r="AY117" s="715"/>
      <c r="AZ117" s="713" t="n">
        <v>5.15</v>
      </c>
      <c r="BA117" s="713"/>
      <c r="BB117" s="713"/>
      <c r="BC117" s="713"/>
      <c r="BD117" s="713"/>
      <c r="BE117" s="283"/>
      <c r="BF117" s="283"/>
      <c r="BG117" s="706" t="n">
        <v>6336</v>
      </c>
      <c r="BH117" s="706"/>
      <c r="BI117" s="706"/>
      <c r="BJ117" s="706"/>
      <c r="BK117" s="706"/>
      <c r="BL117" s="715"/>
      <c r="BM117" s="715"/>
      <c r="BN117" s="713" t="n">
        <v>5.12</v>
      </c>
      <c r="BO117" s="713"/>
      <c r="BP117" s="713"/>
      <c r="BQ117" s="713"/>
      <c r="BR117" s="713"/>
      <c r="BS117" s="716"/>
      <c r="BT117" s="716"/>
      <c r="BU117" s="706" t="n">
        <v>4437</v>
      </c>
      <c r="BV117" s="706"/>
      <c r="BW117" s="706"/>
      <c r="BX117" s="706"/>
      <c r="BY117" s="706"/>
      <c r="BZ117" s="716"/>
      <c r="CA117" s="716"/>
      <c r="CB117" s="717" t="n">
        <v>4.2</v>
      </c>
      <c r="CC117" s="717"/>
      <c r="CD117" s="717"/>
      <c r="CE117" s="717"/>
      <c r="CF117" s="717"/>
      <c r="CG117" s="717"/>
      <c r="CH117" s="717"/>
      <c r="CI117" s="717"/>
      <c r="CJ117" s="718"/>
    </row>
    <row r="118" customFormat="false" ht="14.1" hidden="false" customHeight="true" outlineLevel="0" collapsed="false">
      <c r="A118" s="704"/>
      <c r="B118" s="704"/>
      <c r="C118" s="704"/>
      <c r="D118" s="704"/>
      <c r="E118" s="711" t="s">
        <v>621</v>
      </c>
      <c r="F118" s="711"/>
      <c r="G118" s="711"/>
      <c r="H118" s="711"/>
      <c r="I118" s="711"/>
      <c r="J118" s="711"/>
      <c r="K118" s="711"/>
      <c r="L118" s="711"/>
      <c r="M118" s="711"/>
      <c r="N118" s="711"/>
      <c r="O118" s="711"/>
      <c r="P118" s="712"/>
      <c r="Q118" s="713" t="n">
        <v>5.27</v>
      </c>
      <c r="R118" s="713"/>
      <c r="S118" s="713"/>
      <c r="T118" s="713"/>
      <c r="U118" s="713"/>
      <c r="V118" s="283"/>
      <c r="W118" s="283"/>
      <c r="X118" s="713" t="n">
        <v>6.07</v>
      </c>
      <c r="Y118" s="713"/>
      <c r="Z118" s="713"/>
      <c r="AA118" s="713"/>
      <c r="AB118" s="713"/>
      <c r="AC118" s="714"/>
      <c r="AD118" s="714"/>
      <c r="AE118" s="706" t="n">
        <v>1995</v>
      </c>
      <c r="AF118" s="706"/>
      <c r="AG118" s="706"/>
      <c r="AH118" s="706"/>
      <c r="AI118" s="706"/>
      <c r="AJ118" s="715"/>
      <c r="AK118" s="715"/>
      <c r="AL118" s="713" t="n">
        <v>5.2</v>
      </c>
      <c r="AM118" s="713"/>
      <c r="AN118" s="713"/>
      <c r="AO118" s="713"/>
      <c r="AP118" s="713"/>
      <c r="AQ118" s="283"/>
      <c r="AR118" s="283"/>
      <c r="AS118" s="706" t="n">
        <v>2363</v>
      </c>
      <c r="AT118" s="706"/>
      <c r="AU118" s="706"/>
      <c r="AV118" s="706"/>
      <c r="AW118" s="706"/>
      <c r="AX118" s="715"/>
      <c r="AY118" s="715"/>
      <c r="AZ118" s="713" t="n">
        <v>5.03</v>
      </c>
      <c r="BA118" s="713"/>
      <c r="BB118" s="713"/>
      <c r="BC118" s="713"/>
      <c r="BD118" s="713"/>
      <c r="BE118" s="283"/>
      <c r="BF118" s="283"/>
      <c r="BG118" s="706" t="n">
        <v>5064</v>
      </c>
      <c r="BH118" s="706"/>
      <c r="BI118" s="706"/>
      <c r="BJ118" s="706"/>
      <c r="BK118" s="706"/>
      <c r="BL118" s="715"/>
      <c r="BM118" s="715"/>
      <c r="BN118" s="713" t="n">
        <v>5.01</v>
      </c>
      <c r="BO118" s="713"/>
      <c r="BP118" s="713"/>
      <c r="BQ118" s="713"/>
      <c r="BR118" s="713"/>
      <c r="BS118" s="716"/>
      <c r="BT118" s="716"/>
      <c r="BU118" s="706" t="n">
        <v>4024</v>
      </c>
      <c r="BV118" s="706"/>
      <c r="BW118" s="706"/>
      <c r="BX118" s="706"/>
      <c r="BY118" s="706"/>
      <c r="BZ118" s="716"/>
      <c r="CA118" s="716"/>
      <c r="CB118" s="717" t="n">
        <v>3.7</v>
      </c>
      <c r="CC118" s="717"/>
      <c r="CD118" s="717"/>
      <c r="CE118" s="717"/>
      <c r="CF118" s="717"/>
      <c r="CG118" s="717"/>
      <c r="CH118" s="717"/>
      <c r="CI118" s="717"/>
      <c r="CJ118" s="718"/>
    </row>
    <row r="119" customFormat="false" ht="14.1" hidden="false" customHeight="true" outlineLevel="0" collapsed="false">
      <c r="A119" s="704"/>
      <c r="B119" s="704"/>
      <c r="C119" s="704"/>
      <c r="D119" s="704"/>
      <c r="E119" s="711" t="s">
        <v>497</v>
      </c>
      <c r="F119" s="711"/>
      <c r="G119" s="711"/>
      <c r="H119" s="711"/>
      <c r="I119" s="711"/>
      <c r="J119" s="711"/>
      <c r="K119" s="711"/>
      <c r="L119" s="711"/>
      <c r="M119" s="711"/>
      <c r="N119" s="711"/>
      <c r="O119" s="711"/>
      <c r="P119" s="712"/>
      <c r="Q119" s="713" t="n">
        <v>4.96</v>
      </c>
      <c r="R119" s="713"/>
      <c r="S119" s="713"/>
      <c r="T119" s="713"/>
      <c r="U119" s="713"/>
      <c r="V119" s="283"/>
      <c r="W119" s="283"/>
      <c r="X119" s="713" t="n">
        <v>5.38</v>
      </c>
      <c r="Y119" s="713"/>
      <c r="Z119" s="713"/>
      <c r="AA119" s="713"/>
      <c r="AB119" s="713"/>
      <c r="AC119" s="714"/>
      <c r="AD119" s="714"/>
      <c r="AE119" s="706" t="n">
        <v>2476</v>
      </c>
      <c r="AF119" s="706"/>
      <c r="AG119" s="706"/>
      <c r="AH119" s="706"/>
      <c r="AI119" s="706"/>
      <c r="AJ119" s="715"/>
      <c r="AK119" s="715"/>
      <c r="AL119" s="713" t="n">
        <v>4.84</v>
      </c>
      <c r="AM119" s="713"/>
      <c r="AN119" s="713"/>
      <c r="AO119" s="713"/>
      <c r="AP119" s="713"/>
      <c r="AQ119" s="283"/>
      <c r="AR119" s="283"/>
      <c r="AS119" s="706" t="n">
        <v>2918</v>
      </c>
      <c r="AT119" s="706"/>
      <c r="AU119" s="706"/>
      <c r="AV119" s="706"/>
      <c r="AW119" s="706"/>
      <c r="AX119" s="715"/>
      <c r="AY119" s="715"/>
      <c r="AZ119" s="713" t="n">
        <v>4.83</v>
      </c>
      <c r="BA119" s="713"/>
      <c r="BB119" s="713"/>
      <c r="BC119" s="713"/>
      <c r="BD119" s="713"/>
      <c r="BE119" s="283"/>
      <c r="BF119" s="283"/>
      <c r="BG119" s="706" t="n">
        <v>5566</v>
      </c>
      <c r="BH119" s="706"/>
      <c r="BI119" s="706"/>
      <c r="BJ119" s="706"/>
      <c r="BK119" s="706"/>
      <c r="BL119" s="715"/>
      <c r="BM119" s="715"/>
      <c r="BN119" s="713" t="n">
        <v>4.73</v>
      </c>
      <c r="BO119" s="713"/>
      <c r="BP119" s="713"/>
      <c r="BQ119" s="713"/>
      <c r="BR119" s="713"/>
      <c r="BS119" s="716"/>
      <c r="BT119" s="716"/>
      <c r="BU119" s="706" t="n">
        <v>4200</v>
      </c>
      <c r="BV119" s="706"/>
      <c r="BW119" s="706"/>
      <c r="BX119" s="706"/>
      <c r="BY119" s="706"/>
      <c r="BZ119" s="716"/>
      <c r="CA119" s="716"/>
      <c r="CB119" s="717" t="n">
        <v>3.3</v>
      </c>
      <c r="CC119" s="717"/>
      <c r="CD119" s="717"/>
      <c r="CE119" s="717"/>
      <c r="CF119" s="717"/>
      <c r="CG119" s="717"/>
      <c r="CH119" s="717"/>
      <c r="CI119" s="717"/>
      <c r="CJ119" s="718"/>
    </row>
    <row r="120" customFormat="false" ht="14.1" hidden="false" customHeight="true" outlineLevel="0" collapsed="false">
      <c r="A120" s="704"/>
      <c r="B120" s="704"/>
      <c r="C120" s="704"/>
      <c r="D120" s="704"/>
      <c r="E120" s="711"/>
      <c r="F120" s="711"/>
      <c r="G120" s="711"/>
      <c r="H120" s="711"/>
      <c r="I120" s="711"/>
      <c r="J120" s="711"/>
      <c r="K120" s="711"/>
      <c r="L120" s="711"/>
      <c r="M120" s="711"/>
      <c r="N120" s="711"/>
      <c r="O120" s="711"/>
      <c r="P120" s="712"/>
      <c r="Q120" s="713"/>
      <c r="R120" s="713"/>
      <c r="S120" s="713"/>
      <c r="T120" s="713"/>
      <c r="U120" s="713"/>
      <c r="V120" s="283"/>
      <c r="W120" s="283"/>
      <c r="X120" s="713"/>
      <c r="Y120" s="713"/>
      <c r="Z120" s="713"/>
      <c r="AA120" s="713"/>
      <c r="AB120" s="713"/>
      <c r="AC120" s="714"/>
      <c r="AD120" s="714"/>
      <c r="AE120" s="706"/>
      <c r="AF120" s="706"/>
      <c r="AG120" s="706"/>
      <c r="AH120" s="706"/>
      <c r="AI120" s="706"/>
      <c r="AJ120" s="715"/>
      <c r="AK120" s="715"/>
      <c r="AL120" s="713"/>
      <c r="AM120" s="713"/>
      <c r="AN120" s="713"/>
      <c r="AO120" s="713"/>
      <c r="AP120" s="713"/>
      <c r="AQ120" s="283"/>
      <c r="AR120" s="283"/>
      <c r="AS120" s="706"/>
      <c r="AT120" s="706"/>
      <c r="AU120" s="706"/>
      <c r="AV120" s="706"/>
      <c r="AW120" s="706"/>
      <c r="AX120" s="715"/>
      <c r="AY120" s="715"/>
      <c r="AZ120" s="713"/>
      <c r="BA120" s="713"/>
      <c r="BB120" s="713"/>
      <c r="BC120" s="713"/>
      <c r="BD120" s="713"/>
      <c r="BE120" s="283"/>
      <c r="BF120" s="283"/>
      <c r="BG120" s="706"/>
      <c r="BH120" s="706"/>
      <c r="BI120" s="706"/>
      <c r="BJ120" s="706"/>
      <c r="BK120" s="706"/>
      <c r="BL120" s="715"/>
      <c r="BM120" s="715"/>
      <c r="BN120" s="713"/>
      <c r="BO120" s="713"/>
      <c r="BP120" s="713"/>
      <c r="BQ120" s="713"/>
      <c r="BR120" s="713"/>
      <c r="BS120" s="716"/>
      <c r="BT120" s="716"/>
      <c r="BU120" s="706"/>
      <c r="BV120" s="706"/>
      <c r="BW120" s="706"/>
      <c r="BX120" s="706"/>
      <c r="BY120" s="706"/>
      <c r="BZ120" s="716"/>
      <c r="CA120" s="716"/>
      <c r="CB120" s="717"/>
      <c r="CC120" s="717"/>
      <c r="CD120" s="717"/>
      <c r="CE120" s="717"/>
      <c r="CF120" s="717"/>
      <c r="CG120" s="717"/>
      <c r="CH120" s="717"/>
      <c r="CI120" s="717"/>
      <c r="CJ120" s="718"/>
    </row>
    <row r="121" customFormat="false" ht="14.1" hidden="false" customHeight="true" outlineLevel="0" collapsed="false">
      <c r="A121" s="704" t="s">
        <v>2112</v>
      </c>
      <c r="B121" s="704"/>
      <c r="C121" s="704"/>
      <c r="D121" s="704"/>
      <c r="E121" s="711" t="s">
        <v>611</v>
      </c>
      <c r="F121" s="711"/>
      <c r="G121" s="711"/>
      <c r="H121" s="711"/>
      <c r="I121" s="711"/>
      <c r="J121" s="711"/>
      <c r="K121" s="711"/>
      <c r="L121" s="711"/>
      <c r="M121" s="711"/>
      <c r="N121" s="711"/>
      <c r="O121" s="711"/>
      <c r="P121" s="712"/>
      <c r="Q121" s="713" t="n">
        <v>4.83</v>
      </c>
      <c r="R121" s="713"/>
      <c r="S121" s="713"/>
      <c r="T121" s="713"/>
      <c r="U121" s="713"/>
      <c r="V121" s="283"/>
      <c r="W121" s="283"/>
      <c r="X121" s="713" t="n">
        <v>4.97</v>
      </c>
      <c r="Y121" s="713"/>
      <c r="Z121" s="713"/>
      <c r="AA121" s="713"/>
      <c r="AB121" s="713"/>
      <c r="AC121" s="714"/>
      <c r="AD121" s="714"/>
      <c r="AE121" s="706" t="n">
        <v>3251</v>
      </c>
      <c r="AF121" s="706"/>
      <c r="AG121" s="706"/>
      <c r="AH121" s="706"/>
      <c r="AI121" s="706"/>
      <c r="AJ121" s="715"/>
      <c r="AK121" s="715"/>
      <c r="AL121" s="713" t="n">
        <v>4.58</v>
      </c>
      <c r="AM121" s="713"/>
      <c r="AN121" s="713"/>
      <c r="AO121" s="713"/>
      <c r="AP121" s="713"/>
      <c r="AQ121" s="283"/>
      <c r="AR121" s="283"/>
      <c r="AS121" s="706" t="n">
        <v>3343</v>
      </c>
      <c r="AT121" s="706"/>
      <c r="AU121" s="706"/>
      <c r="AV121" s="706"/>
      <c r="AW121" s="706"/>
      <c r="AX121" s="715"/>
      <c r="AY121" s="715"/>
      <c r="AZ121" s="713" t="n">
        <v>4.73</v>
      </c>
      <c r="BA121" s="713"/>
      <c r="BB121" s="713"/>
      <c r="BC121" s="713"/>
      <c r="BD121" s="713"/>
      <c r="BE121" s="283"/>
      <c r="BF121" s="283"/>
      <c r="BG121" s="706" t="n">
        <v>6197</v>
      </c>
      <c r="BH121" s="706"/>
      <c r="BI121" s="706"/>
      <c r="BJ121" s="706"/>
      <c r="BK121" s="706"/>
      <c r="BL121" s="715"/>
      <c r="BM121" s="715"/>
      <c r="BN121" s="713" t="n">
        <v>4.77</v>
      </c>
      <c r="BO121" s="713"/>
      <c r="BP121" s="713"/>
      <c r="BQ121" s="713"/>
      <c r="BR121" s="713"/>
      <c r="BS121" s="716"/>
      <c r="BT121" s="716"/>
      <c r="BU121" s="706" t="n">
        <v>3970</v>
      </c>
      <c r="BV121" s="706"/>
      <c r="BW121" s="706"/>
      <c r="BX121" s="706"/>
      <c r="BY121" s="706"/>
      <c r="BZ121" s="716"/>
      <c r="CA121" s="716"/>
      <c r="CB121" s="717" t="n">
        <v>3.3</v>
      </c>
      <c r="CC121" s="717"/>
      <c r="CD121" s="717"/>
      <c r="CE121" s="717"/>
      <c r="CF121" s="717"/>
      <c r="CG121" s="717"/>
      <c r="CH121" s="717"/>
      <c r="CI121" s="717"/>
      <c r="CJ121" s="718"/>
    </row>
    <row r="122" customFormat="false" ht="13.5" hidden="false" customHeight="true" outlineLevel="0" collapsed="false">
      <c r="A122" s="704"/>
      <c r="B122" s="704"/>
      <c r="C122" s="704"/>
      <c r="D122" s="704"/>
      <c r="E122" s="711"/>
      <c r="F122" s="711"/>
      <c r="G122" s="711"/>
      <c r="H122" s="711"/>
      <c r="I122" s="711"/>
      <c r="J122" s="711"/>
      <c r="K122" s="711"/>
      <c r="L122" s="711"/>
      <c r="M122" s="711"/>
      <c r="N122" s="711"/>
      <c r="O122" s="711"/>
      <c r="P122" s="712"/>
      <c r="Q122" s="713"/>
      <c r="R122" s="713"/>
      <c r="S122" s="713"/>
      <c r="T122" s="713"/>
      <c r="U122" s="713"/>
      <c r="V122" s="283"/>
      <c r="W122" s="283"/>
      <c r="X122" s="713"/>
      <c r="Y122" s="713"/>
      <c r="Z122" s="713"/>
      <c r="AA122" s="713"/>
      <c r="AB122" s="713"/>
      <c r="AC122" s="714"/>
      <c r="AD122" s="714"/>
      <c r="AE122" s="706"/>
      <c r="AF122" s="706"/>
      <c r="AG122" s="706"/>
      <c r="AH122" s="706"/>
      <c r="AI122" s="706"/>
      <c r="AJ122" s="715"/>
      <c r="AK122" s="715"/>
      <c r="AL122" s="713"/>
      <c r="AM122" s="713"/>
      <c r="AN122" s="713"/>
      <c r="AO122" s="713"/>
      <c r="AP122" s="713"/>
      <c r="AQ122" s="283"/>
      <c r="AR122" s="283"/>
      <c r="AS122" s="706"/>
      <c r="AT122" s="706"/>
      <c r="AU122" s="706"/>
      <c r="AV122" s="706"/>
      <c r="AW122" s="706"/>
      <c r="AX122" s="715"/>
      <c r="AY122" s="715"/>
      <c r="AZ122" s="713"/>
      <c r="BA122" s="713"/>
      <c r="BB122" s="713"/>
      <c r="BC122" s="713"/>
      <c r="BD122" s="713"/>
      <c r="BE122" s="283"/>
      <c r="BF122" s="283"/>
      <c r="BG122" s="706"/>
      <c r="BH122" s="706"/>
      <c r="BI122" s="706"/>
      <c r="BJ122" s="706"/>
      <c r="BK122" s="706"/>
      <c r="BL122" s="715"/>
      <c r="BM122" s="715"/>
      <c r="BN122" s="713"/>
      <c r="BO122" s="713"/>
      <c r="BP122" s="713"/>
      <c r="BQ122" s="713"/>
      <c r="BR122" s="713"/>
      <c r="BS122" s="716"/>
      <c r="BT122" s="716"/>
      <c r="BU122" s="706"/>
      <c r="BV122" s="706"/>
      <c r="BW122" s="706"/>
      <c r="BX122" s="706"/>
      <c r="BY122" s="706"/>
      <c r="BZ122" s="716"/>
      <c r="CA122" s="716"/>
      <c r="CB122" s="717"/>
      <c r="CC122" s="717"/>
      <c r="CD122" s="717"/>
      <c r="CE122" s="717"/>
      <c r="CF122" s="717"/>
      <c r="CG122" s="717"/>
      <c r="CH122" s="717"/>
      <c r="CI122" s="717"/>
      <c r="CJ122" s="718"/>
    </row>
    <row r="123" customFormat="false" ht="13.5" hidden="false" customHeight="true" outlineLevel="0" collapsed="false">
      <c r="A123" s="208" t="s">
        <v>2113</v>
      </c>
      <c r="B123" s="208"/>
      <c r="C123" s="208"/>
      <c r="D123" s="208"/>
      <c r="E123" s="208"/>
      <c r="F123" s="208"/>
      <c r="G123" s="208"/>
      <c r="H123" s="208"/>
      <c r="I123" s="208"/>
      <c r="J123" s="208"/>
      <c r="K123" s="208"/>
      <c r="L123" s="208"/>
      <c r="M123" s="208"/>
      <c r="N123" s="208"/>
      <c r="O123" s="208"/>
      <c r="P123" s="208"/>
      <c r="Q123" s="208"/>
      <c r="R123" s="208"/>
      <c r="S123" s="208"/>
      <c r="T123" s="208"/>
      <c r="U123" s="208"/>
      <c r="V123" s="208"/>
      <c r="W123" s="208"/>
      <c r="X123" s="208"/>
      <c r="Y123" s="208"/>
      <c r="Z123" s="208"/>
      <c r="AA123" s="208"/>
      <c r="AB123" s="208"/>
      <c r="AC123" s="208"/>
      <c r="AD123" s="208"/>
      <c r="AE123" s="208"/>
      <c r="AF123" s="208"/>
      <c r="AG123" s="208"/>
      <c r="AH123" s="208"/>
      <c r="AI123" s="208"/>
      <c r="AJ123" s="208"/>
      <c r="AK123" s="208"/>
      <c r="AL123" s="208"/>
      <c r="AM123" s="208"/>
      <c r="AN123" s="208"/>
      <c r="AO123" s="208"/>
      <c r="AP123" s="208"/>
      <c r="AQ123" s="208"/>
      <c r="AR123" s="208"/>
      <c r="AS123" s="208"/>
      <c r="AT123" s="208"/>
      <c r="AU123" s="208"/>
      <c r="AV123" s="208"/>
      <c r="AW123" s="208"/>
      <c r="AX123" s="208"/>
      <c r="AY123" s="208"/>
      <c r="AZ123" s="208"/>
      <c r="BA123" s="208"/>
      <c r="BB123" s="208"/>
      <c r="BC123" s="208"/>
      <c r="BD123" s="208"/>
      <c r="BE123" s="208"/>
      <c r="BF123" s="208"/>
      <c r="BG123" s="208"/>
      <c r="BH123" s="208"/>
      <c r="BI123" s="208"/>
      <c r="BJ123" s="208"/>
      <c r="BK123" s="208"/>
      <c r="BL123" s="208"/>
      <c r="BM123" s="208"/>
      <c r="BN123" s="208"/>
      <c r="BO123" s="208"/>
      <c r="BP123" s="208"/>
      <c r="BQ123" s="208"/>
      <c r="BR123" s="208"/>
      <c r="BS123" s="208"/>
      <c r="BT123" s="208"/>
      <c r="BU123" s="208"/>
      <c r="BV123" s="208"/>
      <c r="BW123" s="208"/>
      <c r="BX123" s="208"/>
      <c r="BY123" s="208"/>
      <c r="BZ123" s="208"/>
      <c r="CA123" s="208"/>
      <c r="CB123" s="208"/>
      <c r="CC123" s="208"/>
      <c r="CD123" s="208"/>
      <c r="CE123" s="208"/>
      <c r="CF123" s="208"/>
      <c r="CG123" s="208"/>
      <c r="CH123" s="208"/>
      <c r="CI123" s="208"/>
      <c r="CJ123" s="208"/>
    </row>
    <row r="124" customFormat="false" ht="17.1" hidden="false" customHeight="true" outlineLevel="0" collapsed="false">
      <c r="A124" s="115" t="s">
        <v>200</v>
      </c>
      <c r="B124" s="115"/>
      <c r="C124" s="115"/>
      <c r="D124" s="115"/>
      <c r="E124" s="115"/>
      <c r="F124" s="115"/>
      <c r="G124" s="115"/>
      <c r="H124" s="115"/>
      <c r="I124" s="115"/>
      <c r="J124" s="115"/>
      <c r="K124" s="115"/>
      <c r="L124" s="115"/>
      <c r="M124" s="115"/>
      <c r="N124" s="115"/>
      <c r="O124" s="115"/>
      <c r="P124" s="115"/>
      <c r="Q124" s="115"/>
      <c r="R124" s="115"/>
      <c r="S124" s="115"/>
      <c r="T124" s="115"/>
      <c r="U124" s="115"/>
      <c r="V124" s="115"/>
      <c r="W124" s="115"/>
      <c r="X124" s="115"/>
      <c r="Y124" s="115"/>
      <c r="Z124" s="115"/>
      <c r="AA124" s="115"/>
      <c r="AB124" s="115"/>
      <c r="AC124" s="115"/>
      <c r="AD124" s="115"/>
      <c r="AE124" s="115"/>
      <c r="AF124" s="115"/>
      <c r="AG124" s="115"/>
      <c r="AH124" s="115"/>
      <c r="AI124" s="115"/>
      <c r="AJ124" s="115"/>
      <c r="AK124" s="115"/>
      <c r="AL124" s="115"/>
      <c r="AM124" s="115"/>
      <c r="AN124" s="115"/>
      <c r="AO124" s="115"/>
      <c r="AP124" s="115"/>
      <c r="AQ124" s="115"/>
      <c r="AR124" s="115"/>
      <c r="AS124" s="102"/>
      <c r="AT124" s="102"/>
      <c r="AU124" s="102"/>
      <c r="AV124" s="102"/>
      <c r="AW124" s="102"/>
      <c r="AX124" s="102"/>
      <c r="AY124" s="102"/>
      <c r="AZ124" s="102"/>
      <c r="BA124" s="102"/>
      <c r="BB124" s="102"/>
      <c r="BC124" s="102"/>
      <c r="BD124" s="102"/>
      <c r="BE124" s="102"/>
      <c r="BF124" s="102"/>
      <c r="BG124" s="102"/>
      <c r="BH124" s="102"/>
      <c r="BI124" s="102"/>
      <c r="BJ124" s="102"/>
      <c r="BK124" s="102"/>
      <c r="BL124" s="102"/>
      <c r="BM124" s="102"/>
      <c r="BN124" s="102"/>
      <c r="BO124" s="102"/>
      <c r="BP124" s="102"/>
      <c r="BQ124" s="102"/>
      <c r="BR124" s="102"/>
      <c r="BS124" s="102"/>
      <c r="BT124" s="102"/>
      <c r="BU124" s="102"/>
      <c r="BV124" s="102"/>
      <c r="BW124" s="102"/>
      <c r="BX124" s="102"/>
      <c r="BY124" s="102"/>
      <c r="BZ124" s="102"/>
      <c r="CA124" s="102"/>
      <c r="CB124" s="102"/>
      <c r="CC124" s="102"/>
      <c r="CD124" s="102"/>
      <c r="CE124" s="208"/>
      <c r="CF124" s="208"/>
      <c r="CG124" s="208"/>
      <c r="CH124" s="208"/>
      <c r="CI124" s="208"/>
      <c r="CJ124" s="208"/>
    </row>
  </sheetData>
  <mergeCells count="976">
    <mergeCell ref="A2:CJ2"/>
    <mergeCell ref="A3:CJ3"/>
    <mergeCell ref="A4:CJ4"/>
    <mergeCell ref="A5:CJ5"/>
    <mergeCell ref="A6:CJ6"/>
    <mergeCell ref="A7:I7"/>
    <mergeCell ref="J7:Q7"/>
    <mergeCell ref="R7:Y7"/>
    <mergeCell ref="Z7:AG7"/>
    <mergeCell ref="AH7:AN7"/>
    <mergeCell ref="AO7:AU7"/>
    <mergeCell ref="AV7:BC7"/>
    <mergeCell ref="BD7:BK7"/>
    <mergeCell ref="BL7:BR7"/>
    <mergeCell ref="BS7:BZ7"/>
    <mergeCell ref="CA7:CJ7"/>
    <mergeCell ref="J8:BS11"/>
    <mergeCell ref="CB9:CJ12"/>
    <mergeCell ref="A13:I16"/>
    <mergeCell ref="AO13:AV16"/>
    <mergeCell ref="AW13:BC16"/>
    <mergeCell ref="BD13:BJ16"/>
    <mergeCell ref="BK13:BS16"/>
    <mergeCell ref="BT13:CA16"/>
    <mergeCell ref="CB13:CJ16"/>
    <mergeCell ref="J15:Q18"/>
    <mergeCell ref="R15:Y18"/>
    <mergeCell ref="Z15:AG18"/>
    <mergeCell ref="AH15:AN18"/>
    <mergeCell ref="A17:I20"/>
    <mergeCell ref="AO17:AV20"/>
    <mergeCell ref="AW17:BC20"/>
    <mergeCell ref="BD17:BJ20"/>
    <mergeCell ref="BK17:BS20"/>
    <mergeCell ref="BT17:CA20"/>
    <mergeCell ref="CB17:CJ20"/>
    <mergeCell ref="J19:Q22"/>
    <mergeCell ref="R19:Y22"/>
    <mergeCell ref="Z19:AG22"/>
    <mergeCell ref="AH19:AN22"/>
    <mergeCell ref="AO21:AV24"/>
    <mergeCell ref="AW21:BC24"/>
    <mergeCell ref="BD21:BJ24"/>
    <mergeCell ref="BK21:BS24"/>
    <mergeCell ref="CB21:CJ24"/>
    <mergeCell ref="A26:I26"/>
    <mergeCell ref="J26:P26"/>
    <mergeCell ref="S26:X26"/>
    <mergeCell ref="Z26:AF26"/>
    <mergeCell ref="AH26:AM26"/>
    <mergeCell ref="AO26:AU26"/>
    <mergeCell ref="AW26:BB26"/>
    <mergeCell ref="BD26:BI26"/>
    <mergeCell ref="BK26:BR26"/>
    <mergeCell ref="BT26:BZ26"/>
    <mergeCell ref="CB26:CI26"/>
    <mergeCell ref="A27:D27"/>
    <mergeCell ref="E27:I27"/>
    <mergeCell ref="J27:P27"/>
    <mergeCell ref="R27:X27"/>
    <mergeCell ref="Z27:AF27"/>
    <mergeCell ref="AH27:AM27"/>
    <mergeCell ref="AO27:AU27"/>
    <mergeCell ref="AW27:BB27"/>
    <mergeCell ref="BD27:BI27"/>
    <mergeCell ref="BK27:BR27"/>
    <mergeCell ref="BT27:BZ27"/>
    <mergeCell ref="CC27:CH27"/>
    <mergeCell ref="A28:D28"/>
    <mergeCell ref="E28:I28"/>
    <mergeCell ref="J28:P28"/>
    <mergeCell ref="R28:X28"/>
    <mergeCell ref="Z28:AF28"/>
    <mergeCell ref="AH28:AM28"/>
    <mergeCell ref="AO28:AU28"/>
    <mergeCell ref="AW28:BB28"/>
    <mergeCell ref="BD28:BI28"/>
    <mergeCell ref="BK28:BR28"/>
    <mergeCell ref="BT28:BZ28"/>
    <mergeCell ref="CC28:CH28"/>
    <mergeCell ref="A29:D29"/>
    <mergeCell ref="E29:I29"/>
    <mergeCell ref="J29:P29"/>
    <mergeCell ref="R29:X29"/>
    <mergeCell ref="Z29:AF29"/>
    <mergeCell ref="AH29:AM29"/>
    <mergeCell ref="AO29:AU29"/>
    <mergeCell ref="AW29:BB29"/>
    <mergeCell ref="BD29:BI29"/>
    <mergeCell ref="BK29:BR29"/>
    <mergeCell ref="BT29:BZ29"/>
    <mergeCell ref="CC29:CH29"/>
    <mergeCell ref="A30:D30"/>
    <mergeCell ref="E30:I30"/>
    <mergeCell ref="J30:P30"/>
    <mergeCell ref="R30:X30"/>
    <mergeCell ref="Z30:AF30"/>
    <mergeCell ref="AH30:AM30"/>
    <mergeCell ref="AO30:AU30"/>
    <mergeCell ref="AW30:BB30"/>
    <mergeCell ref="BD30:BI30"/>
    <mergeCell ref="BK30:BR30"/>
    <mergeCell ref="BT30:BZ30"/>
    <mergeCell ref="CC30:CH30"/>
    <mergeCell ref="A31:D31"/>
    <mergeCell ref="E31:I31"/>
    <mergeCell ref="J31:P31"/>
    <mergeCell ref="R31:X31"/>
    <mergeCell ref="Z31:AF31"/>
    <mergeCell ref="AH31:AM31"/>
    <mergeCell ref="AO31:AU31"/>
    <mergeCell ref="AW31:BB31"/>
    <mergeCell ref="BD31:BI31"/>
    <mergeCell ref="BK31:BR31"/>
    <mergeCell ref="BT31:BZ31"/>
    <mergeCell ref="CC31:CH31"/>
    <mergeCell ref="A32:D32"/>
    <mergeCell ref="E32:I32"/>
    <mergeCell ref="J32:P32"/>
    <mergeCell ref="R32:X32"/>
    <mergeCell ref="Z32:AF32"/>
    <mergeCell ref="AH32:AM32"/>
    <mergeCell ref="AO32:AU32"/>
    <mergeCell ref="AW32:BB32"/>
    <mergeCell ref="BD32:BI32"/>
    <mergeCell ref="BK32:BR32"/>
    <mergeCell ref="BT32:BZ32"/>
    <mergeCell ref="CC32:CH32"/>
    <mergeCell ref="A33:D33"/>
    <mergeCell ref="E33:I33"/>
    <mergeCell ref="J33:P33"/>
    <mergeCell ref="R33:X33"/>
    <mergeCell ref="Z33:AF33"/>
    <mergeCell ref="AH33:AM33"/>
    <mergeCell ref="AO33:AU33"/>
    <mergeCell ref="AW33:BB33"/>
    <mergeCell ref="BD33:BI33"/>
    <mergeCell ref="BK33:BR33"/>
    <mergeCell ref="BT33:BZ33"/>
    <mergeCell ref="CC33:CH33"/>
    <mergeCell ref="A34:D34"/>
    <mergeCell ref="E34:I34"/>
    <mergeCell ref="J34:P34"/>
    <mergeCell ref="R34:X34"/>
    <mergeCell ref="Z34:AF34"/>
    <mergeCell ref="AH34:AM34"/>
    <mergeCell ref="AO34:AU34"/>
    <mergeCell ref="AW34:BB34"/>
    <mergeCell ref="BD34:BI34"/>
    <mergeCell ref="BK34:BR34"/>
    <mergeCell ref="BT34:BZ34"/>
    <mergeCell ref="CC34:CH34"/>
    <mergeCell ref="A35:D35"/>
    <mergeCell ref="E35:I35"/>
    <mergeCell ref="J35:P35"/>
    <mergeCell ref="R35:X35"/>
    <mergeCell ref="Z35:AF35"/>
    <mergeCell ref="AH35:AM35"/>
    <mergeCell ref="AO35:AU35"/>
    <mergeCell ref="AW35:BB35"/>
    <mergeCell ref="BD35:BI35"/>
    <mergeCell ref="BK35:BR35"/>
    <mergeCell ref="BT35:BZ35"/>
    <mergeCell ref="CC35:CH35"/>
    <mergeCell ref="A36:D36"/>
    <mergeCell ref="E36:I36"/>
    <mergeCell ref="J36:P36"/>
    <mergeCell ref="R36:X36"/>
    <mergeCell ref="Z36:AF36"/>
    <mergeCell ref="AH36:AM36"/>
    <mergeCell ref="AO36:AU36"/>
    <mergeCell ref="AW36:BB36"/>
    <mergeCell ref="BD36:BI36"/>
    <mergeCell ref="BK36:BR36"/>
    <mergeCell ref="BT36:BZ36"/>
    <mergeCell ref="CA36:CB36"/>
    <mergeCell ref="CC36:CH36"/>
    <mergeCell ref="CI36:CJ36"/>
    <mergeCell ref="A37:D37"/>
    <mergeCell ref="E37:I37"/>
    <mergeCell ref="J37:P37"/>
    <mergeCell ref="R37:X37"/>
    <mergeCell ref="Z37:AF37"/>
    <mergeCell ref="AH37:AM37"/>
    <mergeCell ref="AO37:AU37"/>
    <mergeCell ref="AW37:BB37"/>
    <mergeCell ref="BD37:BI37"/>
    <mergeCell ref="BK37:BR37"/>
    <mergeCell ref="BT37:BZ37"/>
    <mergeCell ref="CA37:CB37"/>
    <mergeCell ref="CC37:CH37"/>
    <mergeCell ref="CI37:CJ37"/>
    <mergeCell ref="A38:D38"/>
    <mergeCell ref="E38:I38"/>
    <mergeCell ref="J38:P38"/>
    <mergeCell ref="R38:X38"/>
    <mergeCell ref="Z38:AF38"/>
    <mergeCell ref="AH38:AM38"/>
    <mergeCell ref="AO38:AU38"/>
    <mergeCell ref="AW38:BB38"/>
    <mergeCell ref="BD38:BI38"/>
    <mergeCell ref="BK38:BR38"/>
    <mergeCell ref="BT38:BZ38"/>
    <mergeCell ref="CC38:CH38"/>
    <mergeCell ref="A39:D39"/>
    <mergeCell ref="E39:I39"/>
    <mergeCell ref="J39:P39"/>
    <mergeCell ref="R39:X39"/>
    <mergeCell ref="Z39:AF39"/>
    <mergeCell ref="AH39:AM39"/>
    <mergeCell ref="AO39:AU39"/>
    <mergeCell ref="AW39:BB39"/>
    <mergeCell ref="BD39:BI39"/>
    <mergeCell ref="BK39:BR39"/>
    <mergeCell ref="BT39:BZ39"/>
    <mergeCell ref="CC39:CH39"/>
    <mergeCell ref="A40:D40"/>
    <mergeCell ref="E40:I40"/>
    <mergeCell ref="J40:P40"/>
    <mergeCell ref="R40:X40"/>
    <mergeCell ref="Z40:AF40"/>
    <mergeCell ref="AH40:AM40"/>
    <mergeCell ref="AO40:AU40"/>
    <mergeCell ref="AW40:BB40"/>
    <mergeCell ref="BD40:BI40"/>
    <mergeCell ref="BK40:BR40"/>
    <mergeCell ref="BT40:BZ40"/>
    <mergeCell ref="CA40:CB40"/>
    <mergeCell ref="CC40:CH40"/>
    <mergeCell ref="A41:D41"/>
    <mergeCell ref="E41:I41"/>
    <mergeCell ref="J41:P41"/>
    <mergeCell ref="R41:X41"/>
    <mergeCell ref="Z41:AF41"/>
    <mergeCell ref="AH41:AM41"/>
    <mergeCell ref="AO41:AU41"/>
    <mergeCell ref="AW41:BB41"/>
    <mergeCell ref="BD41:BI41"/>
    <mergeCell ref="BK41:BR41"/>
    <mergeCell ref="BT41:BZ41"/>
    <mergeCell ref="CA41:CB41"/>
    <mergeCell ref="CC41:CH41"/>
    <mergeCell ref="CI41:CJ41"/>
    <mergeCell ref="A42:D42"/>
    <mergeCell ref="E42:I42"/>
    <mergeCell ref="J42:P42"/>
    <mergeCell ref="R42:X42"/>
    <mergeCell ref="Z42:AF42"/>
    <mergeCell ref="AH42:AM42"/>
    <mergeCell ref="AO42:AU42"/>
    <mergeCell ref="AW42:BB42"/>
    <mergeCell ref="BD42:BI42"/>
    <mergeCell ref="BK42:BR42"/>
    <mergeCell ref="BT42:BZ42"/>
    <mergeCell ref="CA42:CB42"/>
    <mergeCell ref="CC42:CH42"/>
    <mergeCell ref="CI42:CJ42"/>
    <mergeCell ref="A43:D43"/>
    <mergeCell ref="E43:I43"/>
    <mergeCell ref="J43:P43"/>
    <mergeCell ref="R43:X43"/>
    <mergeCell ref="Z43:AF43"/>
    <mergeCell ref="AH43:AM43"/>
    <mergeCell ref="AO43:AU43"/>
    <mergeCell ref="AW43:BB43"/>
    <mergeCell ref="BD43:BI43"/>
    <mergeCell ref="BK43:BR43"/>
    <mergeCell ref="BT43:BZ43"/>
    <mergeCell ref="CC43:CH43"/>
    <mergeCell ref="A44:D44"/>
    <mergeCell ref="E44:I44"/>
    <mergeCell ref="J44:P44"/>
    <mergeCell ref="R44:X44"/>
    <mergeCell ref="Z44:AF44"/>
    <mergeCell ref="AH44:AM44"/>
    <mergeCell ref="AO44:AU44"/>
    <mergeCell ref="AW44:BB44"/>
    <mergeCell ref="BD44:BI44"/>
    <mergeCell ref="BK44:BR44"/>
    <mergeCell ref="BT44:BZ44"/>
    <mergeCell ref="CA44:CB44"/>
    <mergeCell ref="CC44:CH44"/>
    <mergeCell ref="A45:D45"/>
    <mergeCell ref="E45:I45"/>
    <mergeCell ref="J45:P45"/>
    <mergeCell ref="R45:X45"/>
    <mergeCell ref="Z45:AF45"/>
    <mergeCell ref="AH45:AM45"/>
    <mergeCell ref="AO45:AU45"/>
    <mergeCell ref="AW45:BB45"/>
    <mergeCell ref="BD45:BI45"/>
    <mergeCell ref="BK45:BR45"/>
    <mergeCell ref="BT45:BZ45"/>
    <mergeCell ref="CA45:CB45"/>
    <mergeCell ref="CC45:CH45"/>
    <mergeCell ref="CI45:CJ45"/>
    <mergeCell ref="A46:D46"/>
    <mergeCell ref="E46:I46"/>
    <mergeCell ref="J46:P46"/>
    <mergeCell ref="R46:X46"/>
    <mergeCell ref="Z46:AF46"/>
    <mergeCell ref="AH46:AM46"/>
    <mergeCell ref="AO46:AU46"/>
    <mergeCell ref="AW46:BB46"/>
    <mergeCell ref="BD46:BI46"/>
    <mergeCell ref="BK46:BR46"/>
    <mergeCell ref="BT46:BZ46"/>
    <mergeCell ref="CA46:CB46"/>
    <mergeCell ref="CC46:CH46"/>
    <mergeCell ref="CI46:CJ46"/>
    <mergeCell ref="A47:D47"/>
    <mergeCell ref="E47:I47"/>
    <mergeCell ref="J47:P47"/>
    <mergeCell ref="R47:X47"/>
    <mergeCell ref="Z47:AF47"/>
    <mergeCell ref="AH47:AM47"/>
    <mergeCell ref="AO47:AU47"/>
    <mergeCell ref="AW47:BB47"/>
    <mergeCell ref="BD47:BI47"/>
    <mergeCell ref="BK47:BR47"/>
    <mergeCell ref="BT47:BZ47"/>
    <mergeCell ref="CA47:CB47"/>
    <mergeCell ref="CC47:CH47"/>
    <mergeCell ref="CI47:CJ47"/>
    <mergeCell ref="A48:D48"/>
    <mergeCell ref="E48:I48"/>
    <mergeCell ref="J48:P48"/>
    <mergeCell ref="R48:X48"/>
    <mergeCell ref="Z48:AF48"/>
    <mergeCell ref="AH48:AM48"/>
    <mergeCell ref="AO48:AU48"/>
    <mergeCell ref="AW48:BB48"/>
    <mergeCell ref="BD48:BI48"/>
    <mergeCell ref="BK48:BR48"/>
    <mergeCell ref="BT48:BZ48"/>
    <mergeCell ref="CB48:CI48"/>
    <mergeCell ref="A49:CJ49"/>
    <mergeCell ref="A50:CJ50"/>
    <mergeCell ref="A51:CJ51"/>
    <mergeCell ref="A52:CJ52"/>
    <mergeCell ref="A53:CJ53"/>
    <mergeCell ref="CA55:CJ58"/>
    <mergeCell ref="P57:BZ60"/>
    <mergeCell ref="CA59:CJ62"/>
    <mergeCell ref="CA65:CJ68"/>
    <mergeCell ref="P66:V73"/>
    <mergeCell ref="W66:AJ73"/>
    <mergeCell ref="AK66:AX69"/>
    <mergeCell ref="AY66:BL69"/>
    <mergeCell ref="BM66:BZ73"/>
    <mergeCell ref="CA69:CJ72"/>
    <mergeCell ref="A70:O73"/>
    <mergeCell ref="AK70:AX73"/>
    <mergeCell ref="AY70:BL73"/>
    <mergeCell ref="CA73:CJ76"/>
    <mergeCell ref="A74:O77"/>
    <mergeCell ref="CA77:CJ80"/>
    <mergeCell ref="P79:V82"/>
    <mergeCell ref="W79:AC82"/>
    <mergeCell ref="AK79:AQ82"/>
    <mergeCell ref="AY79:BE82"/>
    <mergeCell ref="BM79:BS82"/>
    <mergeCell ref="AD81:AJ84"/>
    <mergeCell ref="AR81:AX84"/>
    <mergeCell ref="BF81:BL84"/>
    <mergeCell ref="BT81:BZ84"/>
    <mergeCell ref="CA81:CJ84"/>
    <mergeCell ref="P83:V86"/>
    <mergeCell ref="W83:AC86"/>
    <mergeCell ref="AK83:AQ86"/>
    <mergeCell ref="AY83:BE86"/>
    <mergeCell ref="BM83:BS86"/>
    <mergeCell ref="AD85:AJ88"/>
    <mergeCell ref="AR85:AX88"/>
    <mergeCell ref="BF85:BL88"/>
    <mergeCell ref="BT85:BZ88"/>
    <mergeCell ref="CA85:CJ88"/>
    <mergeCell ref="P87:V90"/>
    <mergeCell ref="W87:AC90"/>
    <mergeCell ref="AK87:AQ90"/>
    <mergeCell ref="AY87:BE90"/>
    <mergeCell ref="BM87:BS90"/>
    <mergeCell ref="CA89:CJ92"/>
    <mergeCell ref="A94:O94"/>
    <mergeCell ref="CA94:CI94"/>
    <mergeCell ref="A95:D95"/>
    <mergeCell ref="E95:O95"/>
    <mergeCell ref="Q95:U95"/>
    <mergeCell ref="V95:W95"/>
    <mergeCell ref="X95:AB95"/>
    <mergeCell ref="AC95:AD95"/>
    <mergeCell ref="AE95:AI95"/>
    <mergeCell ref="AJ95:AK95"/>
    <mergeCell ref="AL95:AP95"/>
    <mergeCell ref="AQ95:AR95"/>
    <mergeCell ref="AS95:AW95"/>
    <mergeCell ref="AX95:AY95"/>
    <mergeCell ref="AZ95:BD95"/>
    <mergeCell ref="BE95:BF95"/>
    <mergeCell ref="BG95:BK95"/>
    <mergeCell ref="BL95:BM95"/>
    <mergeCell ref="BN95:BR95"/>
    <mergeCell ref="BS95:BT95"/>
    <mergeCell ref="BU95:BY95"/>
    <mergeCell ref="BZ95:CA95"/>
    <mergeCell ref="CB95:CI95"/>
    <mergeCell ref="A96:D96"/>
    <mergeCell ref="E96:O96"/>
    <mergeCell ref="Q96:U96"/>
    <mergeCell ref="V96:W96"/>
    <mergeCell ref="X96:AB96"/>
    <mergeCell ref="AC96:AD96"/>
    <mergeCell ref="AE96:AI96"/>
    <mergeCell ref="AJ96:AK96"/>
    <mergeCell ref="AL96:AP96"/>
    <mergeCell ref="AQ96:AR96"/>
    <mergeCell ref="AS96:AW96"/>
    <mergeCell ref="AX96:AY96"/>
    <mergeCell ref="AZ96:BD96"/>
    <mergeCell ref="BE96:BF96"/>
    <mergeCell ref="BG96:BK96"/>
    <mergeCell ref="BL96:BM96"/>
    <mergeCell ref="BN96:BR96"/>
    <mergeCell ref="BS96:BT96"/>
    <mergeCell ref="BU96:BY96"/>
    <mergeCell ref="BZ96:CA96"/>
    <mergeCell ref="CB96:CI96"/>
    <mergeCell ref="A97:D97"/>
    <mergeCell ref="E97:O97"/>
    <mergeCell ref="Q97:U97"/>
    <mergeCell ref="V97:W97"/>
    <mergeCell ref="X97:AB97"/>
    <mergeCell ref="AC97:AD97"/>
    <mergeCell ref="AE97:AI97"/>
    <mergeCell ref="AJ97:AK97"/>
    <mergeCell ref="AL97:AP97"/>
    <mergeCell ref="AQ97:AR97"/>
    <mergeCell ref="AS97:AW97"/>
    <mergeCell ref="AX97:AY97"/>
    <mergeCell ref="AZ97:BD97"/>
    <mergeCell ref="BE97:BF97"/>
    <mergeCell ref="BG97:BK97"/>
    <mergeCell ref="BL97:BM97"/>
    <mergeCell ref="BN97:BR97"/>
    <mergeCell ref="BS97:BT97"/>
    <mergeCell ref="BU97:BY97"/>
    <mergeCell ref="BZ97:CA97"/>
    <mergeCell ref="CB97:CI97"/>
    <mergeCell ref="A98:D98"/>
    <mergeCell ref="E98:O98"/>
    <mergeCell ref="Q98:U98"/>
    <mergeCell ref="V98:W98"/>
    <mergeCell ref="X98:AB98"/>
    <mergeCell ref="AC98:AD98"/>
    <mergeCell ref="AE98:AI98"/>
    <mergeCell ref="AJ98:AK98"/>
    <mergeCell ref="AL98:AP98"/>
    <mergeCell ref="AQ98:AR98"/>
    <mergeCell ref="AS98:AW98"/>
    <mergeCell ref="AX98:AY98"/>
    <mergeCell ref="AZ98:BD98"/>
    <mergeCell ref="BE98:BF98"/>
    <mergeCell ref="BG98:BK98"/>
    <mergeCell ref="BL98:BM98"/>
    <mergeCell ref="BN98:BR98"/>
    <mergeCell ref="BS98:BT98"/>
    <mergeCell ref="BU98:BY98"/>
    <mergeCell ref="BZ98:CA98"/>
    <mergeCell ref="CB98:CI98"/>
    <mergeCell ref="A99:D99"/>
    <mergeCell ref="E99:O99"/>
    <mergeCell ref="Q99:U99"/>
    <mergeCell ref="V99:W99"/>
    <mergeCell ref="X99:AB99"/>
    <mergeCell ref="AC99:AD99"/>
    <mergeCell ref="AE99:AI99"/>
    <mergeCell ref="AJ99:AK99"/>
    <mergeCell ref="AL99:AP99"/>
    <mergeCell ref="AQ99:AR99"/>
    <mergeCell ref="AS99:AW99"/>
    <mergeCell ref="AX99:AY99"/>
    <mergeCell ref="AZ99:BD99"/>
    <mergeCell ref="BE99:BF99"/>
    <mergeCell ref="BG99:BK99"/>
    <mergeCell ref="BL99:BM99"/>
    <mergeCell ref="BN99:BR99"/>
    <mergeCell ref="BS99:BT99"/>
    <mergeCell ref="BU99:BY99"/>
    <mergeCell ref="BZ99:CA99"/>
    <mergeCell ref="CB99:CI99"/>
    <mergeCell ref="A100:D100"/>
    <mergeCell ref="E100:O100"/>
    <mergeCell ref="Q100:U100"/>
    <mergeCell ref="V100:W100"/>
    <mergeCell ref="X100:AB100"/>
    <mergeCell ref="AC100:AD100"/>
    <mergeCell ref="AE100:AI100"/>
    <mergeCell ref="AJ100:AK100"/>
    <mergeCell ref="AL100:AP100"/>
    <mergeCell ref="AQ100:AR100"/>
    <mergeCell ref="AS100:AW100"/>
    <mergeCell ref="AX100:AY100"/>
    <mergeCell ref="AZ100:BD100"/>
    <mergeCell ref="BE100:BF100"/>
    <mergeCell ref="BG100:BK100"/>
    <mergeCell ref="BL100:BM100"/>
    <mergeCell ref="BN100:BR100"/>
    <mergeCell ref="BS100:BT100"/>
    <mergeCell ref="BU100:BY100"/>
    <mergeCell ref="BZ100:CA100"/>
    <mergeCell ref="CB100:CI100"/>
    <mergeCell ref="A101:D101"/>
    <mergeCell ref="E101:O101"/>
    <mergeCell ref="Q101:U101"/>
    <mergeCell ref="V101:W101"/>
    <mergeCell ref="X101:AB101"/>
    <mergeCell ref="AC101:AD101"/>
    <mergeCell ref="AE101:AI101"/>
    <mergeCell ref="AJ101:AK101"/>
    <mergeCell ref="AL101:AP101"/>
    <mergeCell ref="AQ101:AR101"/>
    <mergeCell ref="AS101:AW101"/>
    <mergeCell ref="AX101:AY101"/>
    <mergeCell ref="AZ101:BD101"/>
    <mergeCell ref="BE101:BF101"/>
    <mergeCell ref="BG101:BK101"/>
    <mergeCell ref="BL101:BM101"/>
    <mergeCell ref="BN101:BR101"/>
    <mergeCell ref="BS101:BT101"/>
    <mergeCell ref="BU101:BY101"/>
    <mergeCell ref="BZ101:CA101"/>
    <mergeCell ref="CB101:CI101"/>
    <mergeCell ref="A102:D102"/>
    <mergeCell ref="E102:O102"/>
    <mergeCell ref="Q102:U102"/>
    <mergeCell ref="V102:W102"/>
    <mergeCell ref="X102:AB102"/>
    <mergeCell ref="AC102:AD102"/>
    <mergeCell ref="AE102:AI102"/>
    <mergeCell ref="AJ102:AK102"/>
    <mergeCell ref="AL102:AP102"/>
    <mergeCell ref="AQ102:AR102"/>
    <mergeCell ref="AS102:AW102"/>
    <mergeCell ref="AX102:AY102"/>
    <mergeCell ref="AZ102:BD102"/>
    <mergeCell ref="BE102:BF102"/>
    <mergeCell ref="BG102:BK102"/>
    <mergeCell ref="BL102:BM102"/>
    <mergeCell ref="BN102:BR102"/>
    <mergeCell ref="BS102:BT102"/>
    <mergeCell ref="BU102:BY102"/>
    <mergeCell ref="BZ102:CA102"/>
    <mergeCell ref="CB102:CI102"/>
    <mergeCell ref="A103:D103"/>
    <mergeCell ref="E103:O103"/>
    <mergeCell ref="Q103:U103"/>
    <mergeCell ref="V103:W103"/>
    <mergeCell ref="X103:AB103"/>
    <mergeCell ref="AC103:AD103"/>
    <mergeCell ref="AE103:AI103"/>
    <mergeCell ref="AJ103:AK103"/>
    <mergeCell ref="AL103:AP103"/>
    <mergeCell ref="AQ103:AR103"/>
    <mergeCell ref="AS103:AW103"/>
    <mergeCell ref="AX103:AY103"/>
    <mergeCell ref="AZ103:BD103"/>
    <mergeCell ref="BE103:BF103"/>
    <mergeCell ref="BG103:BK103"/>
    <mergeCell ref="BL103:BM103"/>
    <mergeCell ref="BN103:BR103"/>
    <mergeCell ref="BS103:BT103"/>
    <mergeCell ref="BU103:BY103"/>
    <mergeCell ref="BZ103:CA103"/>
    <mergeCell ref="CB103:CI103"/>
    <mergeCell ref="A104:D104"/>
    <mergeCell ref="E104:O104"/>
    <mergeCell ref="Q104:U104"/>
    <mergeCell ref="V104:W104"/>
    <mergeCell ref="X104:AB104"/>
    <mergeCell ref="AC104:AD104"/>
    <mergeCell ref="AE104:AI104"/>
    <mergeCell ref="AJ104:AK104"/>
    <mergeCell ref="AL104:AP104"/>
    <mergeCell ref="AQ104:AR104"/>
    <mergeCell ref="AS104:AW104"/>
    <mergeCell ref="AX104:AY104"/>
    <mergeCell ref="AZ104:BD104"/>
    <mergeCell ref="BE104:BF104"/>
    <mergeCell ref="BG104:BK104"/>
    <mergeCell ref="BL104:BM104"/>
    <mergeCell ref="BN104:BR104"/>
    <mergeCell ref="BS104:BT104"/>
    <mergeCell ref="BU104:BY104"/>
    <mergeCell ref="BZ104:CA104"/>
    <mergeCell ref="CB104:CI104"/>
    <mergeCell ref="A105:D105"/>
    <mergeCell ref="E105:O105"/>
    <mergeCell ref="Q105:U105"/>
    <mergeCell ref="V105:W105"/>
    <mergeCell ref="X105:AB105"/>
    <mergeCell ref="AC105:AD105"/>
    <mergeCell ref="AE105:AI105"/>
    <mergeCell ref="AJ105:AK105"/>
    <mergeCell ref="AL105:AP105"/>
    <mergeCell ref="AQ105:AR105"/>
    <mergeCell ref="AS105:AW105"/>
    <mergeCell ref="AX105:AY105"/>
    <mergeCell ref="AZ105:BD105"/>
    <mergeCell ref="BE105:BF105"/>
    <mergeCell ref="BG105:BK105"/>
    <mergeCell ref="BL105:BM105"/>
    <mergeCell ref="BN105:BR105"/>
    <mergeCell ref="BS105:BT105"/>
    <mergeCell ref="BU105:BY105"/>
    <mergeCell ref="BZ105:CA105"/>
    <mergeCell ref="CB105:CI105"/>
    <mergeCell ref="A106:D106"/>
    <mergeCell ref="E106:O106"/>
    <mergeCell ref="Q106:U106"/>
    <mergeCell ref="V106:W106"/>
    <mergeCell ref="X106:AB106"/>
    <mergeCell ref="AC106:AD106"/>
    <mergeCell ref="AE106:AI106"/>
    <mergeCell ref="AJ106:AK106"/>
    <mergeCell ref="AL106:AP106"/>
    <mergeCell ref="AQ106:AR106"/>
    <mergeCell ref="AS106:AW106"/>
    <mergeCell ref="AX106:AY106"/>
    <mergeCell ref="AZ106:BD106"/>
    <mergeCell ref="BE106:BF106"/>
    <mergeCell ref="BG106:BK106"/>
    <mergeCell ref="BL106:BM106"/>
    <mergeCell ref="BN106:BR106"/>
    <mergeCell ref="BS106:BT106"/>
    <mergeCell ref="BU106:BY106"/>
    <mergeCell ref="BZ106:CA106"/>
    <mergeCell ref="CB106:CI106"/>
    <mergeCell ref="A107:D107"/>
    <mergeCell ref="E107:O107"/>
    <mergeCell ref="Q107:U107"/>
    <mergeCell ref="V107:W107"/>
    <mergeCell ref="X107:AB107"/>
    <mergeCell ref="AC107:AD107"/>
    <mergeCell ref="AE107:AI107"/>
    <mergeCell ref="AJ107:AK107"/>
    <mergeCell ref="AL107:AP107"/>
    <mergeCell ref="AQ107:AR107"/>
    <mergeCell ref="AS107:AW107"/>
    <mergeCell ref="AX107:AY107"/>
    <mergeCell ref="AZ107:BD107"/>
    <mergeCell ref="BE107:BF107"/>
    <mergeCell ref="BG107:BK107"/>
    <mergeCell ref="BL107:BM107"/>
    <mergeCell ref="BN107:BR107"/>
    <mergeCell ref="BS107:BT107"/>
    <mergeCell ref="BU107:BY107"/>
    <mergeCell ref="BZ107:CA107"/>
    <mergeCell ref="CB107:CI107"/>
    <mergeCell ref="A108:D108"/>
    <mergeCell ref="E108:O108"/>
    <mergeCell ref="Q108:U108"/>
    <mergeCell ref="V108:W108"/>
    <mergeCell ref="X108:AB108"/>
    <mergeCell ref="AC108:AD108"/>
    <mergeCell ref="AE108:AI108"/>
    <mergeCell ref="AJ108:AK108"/>
    <mergeCell ref="AL108:AP108"/>
    <mergeCell ref="AQ108:AR108"/>
    <mergeCell ref="AS108:AW108"/>
    <mergeCell ref="AX108:AY108"/>
    <mergeCell ref="AZ108:BD108"/>
    <mergeCell ref="BE108:BF108"/>
    <mergeCell ref="BG108:BK108"/>
    <mergeCell ref="BL108:BM108"/>
    <mergeCell ref="BN108:BR108"/>
    <mergeCell ref="BS108:BT108"/>
    <mergeCell ref="BU108:BY108"/>
    <mergeCell ref="BZ108:CA108"/>
    <mergeCell ref="CB108:CI108"/>
    <mergeCell ref="A109:D109"/>
    <mergeCell ref="E109:O109"/>
    <mergeCell ref="Q109:U109"/>
    <mergeCell ref="V109:W109"/>
    <mergeCell ref="X109:AB109"/>
    <mergeCell ref="AC109:AD109"/>
    <mergeCell ref="AE109:AI109"/>
    <mergeCell ref="AJ109:AK109"/>
    <mergeCell ref="AL109:AP109"/>
    <mergeCell ref="AQ109:AR109"/>
    <mergeCell ref="AS109:AW109"/>
    <mergeCell ref="AX109:AY109"/>
    <mergeCell ref="AZ109:BD109"/>
    <mergeCell ref="BE109:BF109"/>
    <mergeCell ref="BG109:BK109"/>
    <mergeCell ref="BL109:BM109"/>
    <mergeCell ref="BN109:BR109"/>
    <mergeCell ref="BS109:BT109"/>
    <mergeCell ref="BU109:BY109"/>
    <mergeCell ref="BZ109:CA109"/>
    <mergeCell ref="CB109:CI109"/>
    <mergeCell ref="A110:D110"/>
    <mergeCell ref="E110:O110"/>
    <mergeCell ref="Q110:U110"/>
    <mergeCell ref="V110:W110"/>
    <mergeCell ref="X110:AB110"/>
    <mergeCell ref="AC110:AD110"/>
    <mergeCell ref="AE110:AI110"/>
    <mergeCell ref="AJ110:AK110"/>
    <mergeCell ref="AL110:AP110"/>
    <mergeCell ref="AQ110:AR110"/>
    <mergeCell ref="AS110:AW110"/>
    <mergeCell ref="AX110:AY110"/>
    <mergeCell ref="AZ110:BD110"/>
    <mergeCell ref="BE110:BF110"/>
    <mergeCell ref="BG110:BK110"/>
    <mergeCell ref="BL110:BM110"/>
    <mergeCell ref="BN110:BR110"/>
    <mergeCell ref="BS110:BT110"/>
    <mergeCell ref="BU110:BY110"/>
    <mergeCell ref="BZ110:CA110"/>
    <mergeCell ref="CB110:CI110"/>
    <mergeCell ref="A111:D111"/>
    <mergeCell ref="E111:O111"/>
    <mergeCell ref="Q111:U111"/>
    <mergeCell ref="V111:W111"/>
    <mergeCell ref="X111:AB111"/>
    <mergeCell ref="AC111:AD111"/>
    <mergeCell ref="AE111:AI111"/>
    <mergeCell ref="AJ111:AK111"/>
    <mergeCell ref="AL111:AP111"/>
    <mergeCell ref="AQ111:AR111"/>
    <mergeCell ref="AS111:AW111"/>
    <mergeCell ref="AX111:AY111"/>
    <mergeCell ref="AZ111:BD111"/>
    <mergeCell ref="BE111:BF111"/>
    <mergeCell ref="BG111:BK111"/>
    <mergeCell ref="BL111:BM111"/>
    <mergeCell ref="BN111:BR111"/>
    <mergeCell ref="BS111:BT111"/>
    <mergeCell ref="BU111:BY111"/>
    <mergeCell ref="BZ111:CA111"/>
    <mergeCell ref="CB111:CI111"/>
    <mergeCell ref="A112:D112"/>
    <mergeCell ref="E112:O112"/>
    <mergeCell ref="Q112:U112"/>
    <mergeCell ref="V112:W112"/>
    <mergeCell ref="X112:AB112"/>
    <mergeCell ref="AC112:AD112"/>
    <mergeCell ref="AE112:AI112"/>
    <mergeCell ref="AJ112:AK112"/>
    <mergeCell ref="AL112:AP112"/>
    <mergeCell ref="AQ112:AR112"/>
    <mergeCell ref="AS112:AW112"/>
    <mergeCell ref="AX112:AY112"/>
    <mergeCell ref="AZ112:BD112"/>
    <mergeCell ref="BE112:BF112"/>
    <mergeCell ref="BG112:BK112"/>
    <mergeCell ref="BL112:BM112"/>
    <mergeCell ref="BN112:BR112"/>
    <mergeCell ref="BS112:BT112"/>
    <mergeCell ref="BU112:BY112"/>
    <mergeCell ref="BZ112:CA112"/>
    <mergeCell ref="CB112:CI112"/>
    <mergeCell ref="A113:D113"/>
    <mergeCell ref="E113:O113"/>
    <mergeCell ref="Q113:U113"/>
    <mergeCell ref="V113:W113"/>
    <mergeCell ref="X113:AB113"/>
    <mergeCell ref="AC113:AD113"/>
    <mergeCell ref="AE113:AI113"/>
    <mergeCell ref="AJ113:AK113"/>
    <mergeCell ref="AL113:AP113"/>
    <mergeCell ref="AQ113:AR113"/>
    <mergeCell ref="AS113:AW113"/>
    <mergeCell ref="AX113:AY113"/>
    <mergeCell ref="AZ113:BD113"/>
    <mergeCell ref="BE113:BF113"/>
    <mergeCell ref="BG113:BK113"/>
    <mergeCell ref="BL113:BM113"/>
    <mergeCell ref="BN113:BR113"/>
    <mergeCell ref="BS113:BT113"/>
    <mergeCell ref="BU113:BY113"/>
    <mergeCell ref="BZ113:CA113"/>
    <mergeCell ref="CB113:CI113"/>
    <mergeCell ref="A114:D114"/>
    <mergeCell ref="E114:O114"/>
    <mergeCell ref="Q114:U114"/>
    <mergeCell ref="V114:W114"/>
    <mergeCell ref="X114:AB114"/>
    <mergeCell ref="AC114:AD114"/>
    <mergeCell ref="AE114:AI114"/>
    <mergeCell ref="AJ114:AK114"/>
    <mergeCell ref="AL114:AP114"/>
    <mergeCell ref="AQ114:AR114"/>
    <mergeCell ref="AS114:AW114"/>
    <mergeCell ref="AX114:AY114"/>
    <mergeCell ref="AZ114:BD114"/>
    <mergeCell ref="BE114:BF114"/>
    <mergeCell ref="BG114:BK114"/>
    <mergeCell ref="BL114:BM114"/>
    <mergeCell ref="BN114:BR114"/>
    <mergeCell ref="BS114:BT114"/>
    <mergeCell ref="BU114:BY114"/>
    <mergeCell ref="BZ114:CA114"/>
    <mergeCell ref="CB114:CI114"/>
    <mergeCell ref="A115:D115"/>
    <mergeCell ref="E115:O115"/>
    <mergeCell ref="Q115:U115"/>
    <mergeCell ref="V115:W115"/>
    <mergeCell ref="X115:AB115"/>
    <mergeCell ref="AC115:AD115"/>
    <mergeCell ref="AE115:AI115"/>
    <mergeCell ref="AJ115:AK115"/>
    <mergeCell ref="AL115:AP115"/>
    <mergeCell ref="AQ115:AR115"/>
    <mergeCell ref="AS115:AW115"/>
    <mergeCell ref="AX115:AY115"/>
    <mergeCell ref="AZ115:BD115"/>
    <mergeCell ref="BE115:BF115"/>
    <mergeCell ref="BG115:BK115"/>
    <mergeCell ref="BL115:BM115"/>
    <mergeCell ref="BN115:BR115"/>
    <mergeCell ref="BS115:BT115"/>
    <mergeCell ref="BU115:BY115"/>
    <mergeCell ref="BZ115:CA115"/>
    <mergeCell ref="CB115:CI115"/>
    <mergeCell ref="A116:D116"/>
    <mergeCell ref="E116:O116"/>
    <mergeCell ref="Q116:U116"/>
    <mergeCell ref="V116:W116"/>
    <mergeCell ref="X116:AB116"/>
    <mergeCell ref="AC116:AD116"/>
    <mergeCell ref="AE116:AI116"/>
    <mergeCell ref="AJ116:AK116"/>
    <mergeCell ref="AL116:AP116"/>
    <mergeCell ref="AQ116:AR116"/>
    <mergeCell ref="AS116:AW116"/>
    <mergeCell ref="AX116:AY116"/>
    <mergeCell ref="AZ116:BD116"/>
    <mergeCell ref="BE116:BF116"/>
    <mergeCell ref="BG116:BK116"/>
    <mergeCell ref="BL116:BM116"/>
    <mergeCell ref="BN116:BR116"/>
    <mergeCell ref="BS116:BT116"/>
    <mergeCell ref="BU116:BY116"/>
    <mergeCell ref="BZ116:CA116"/>
    <mergeCell ref="CB116:CI116"/>
    <mergeCell ref="A117:D117"/>
    <mergeCell ref="E117:O117"/>
    <mergeCell ref="Q117:U117"/>
    <mergeCell ref="V117:W117"/>
    <mergeCell ref="X117:AB117"/>
    <mergeCell ref="AC117:AD117"/>
    <mergeCell ref="AE117:AI117"/>
    <mergeCell ref="AJ117:AK117"/>
    <mergeCell ref="AL117:AP117"/>
    <mergeCell ref="AQ117:AR117"/>
    <mergeCell ref="AS117:AW117"/>
    <mergeCell ref="AX117:AY117"/>
    <mergeCell ref="AZ117:BD117"/>
    <mergeCell ref="BE117:BF117"/>
    <mergeCell ref="BG117:BK117"/>
    <mergeCell ref="BL117:BM117"/>
    <mergeCell ref="BN117:BR117"/>
    <mergeCell ref="BS117:BT117"/>
    <mergeCell ref="BU117:BY117"/>
    <mergeCell ref="BZ117:CA117"/>
    <mergeCell ref="CB117:CI117"/>
    <mergeCell ref="A118:D118"/>
    <mergeCell ref="E118:O118"/>
    <mergeCell ref="Q118:U118"/>
    <mergeCell ref="V118:W118"/>
    <mergeCell ref="X118:AB118"/>
    <mergeCell ref="AC118:AD118"/>
    <mergeCell ref="AE118:AI118"/>
    <mergeCell ref="AJ118:AK118"/>
    <mergeCell ref="AL118:AP118"/>
    <mergeCell ref="AQ118:AR118"/>
    <mergeCell ref="AS118:AW118"/>
    <mergeCell ref="AX118:AY118"/>
    <mergeCell ref="AZ118:BD118"/>
    <mergeCell ref="BE118:BF118"/>
    <mergeCell ref="BG118:BK118"/>
    <mergeCell ref="BL118:BM118"/>
    <mergeCell ref="BN118:BR118"/>
    <mergeCell ref="BS118:BT118"/>
    <mergeCell ref="BU118:BY118"/>
    <mergeCell ref="BZ118:CA118"/>
    <mergeCell ref="CB118:CI118"/>
    <mergeCell ref="A119:D119"/>
    <mergeCell ref="E119:O119"/>
    <mergeCell ref="Q119:U119"/>
    <mergeCell ref="V119:W119"/>
    <mergeCell ref="X119:AB119"/>
    <mergeCell ref="AC119:AD119"/>
    <mergeCell ref="AE119:AI119"/>
    <mergeCell ref="AJ119:AK119"/>
    <mergeCell ref="AL119:AP119"/>
    <mergeCell ref="AQ119:AR119"/>
    <mergeCell ref="AS119:AW119"/>
    <mergeCell ref="AX119:AY119"/>
    <mergeCell ref="AZ119:BD119"/>
    <mergeCell ref="BE119:BF119"/>
    <mergeCell ref="BG119:BK119"/>
    <mergeCell ref="BL119:BM119"/>
    <mergeCell ref="BN119:BR119"/>
    <mergeCell ref="BS119:BT119"/>
    <mergeCell ref="BU119:BY119"/>
    <mergeCell ref="BZ119:CA119"/>
    <mergeCell ref="CB119:CI119"/>
    <mergeCell ref="A120:D120"/>
    <mergeCell ref="E120:O120"/>
    <mergeCell ref="Q120:U120"/>
    <mergeCell ref="V120:W120"/>
    <mergeCell ref="X120:AB120"/>
    <mergeCell ref="AC120:AD120"/>
    <mergeCell ref="AE120:AI120"/>
    <mergeCell ref="AJ120:AK120"/>
    <mergeCell ref="AL120:AP120"/>
    <mergeCell ref="AQ120:AR120"/>
    <mergeCell ref="AS120:AW120"/>
    <mergeCell ref="AX120:AY120"/>
    <mergeCell ref="AZ120:BD120"/>
    <mergeCell ref="BE120:BF120"/>
    <mergeCell ref="BG120:BK120"/>
    <mergeCell ref="BL120:BM120"/>
    <mergeCell ref="BN120:BR120"/>
    <mergeCell ref="BS120:BT120"/>
    <mergeCell ref="BU120:BY120"/>
    <mergeCell ref="BZ120:CA120"/>
    <mergeCell ref="CB120:CI120"/>
    <mergeCell ref="A121:D121"/>
    <mergeCell ref="E121:O121"/>
    <mergeCell ref="Q121:U121"/>
    <mergeCell ref="V121:W121"/>
    <mergeCell ref="X121:AB121"/>
    <mergeCell ref="AC121:AD121"/>
    <mergeCell ref="AE121:AI121"/>
    <mergeCell ref="AJ121:AK121"/>
    <mergeCell ref="AL121:AP121"/>
    <mergeCell ref="AQ121:AR121"/>
    <mergeCell ref="AS121:AW121"/>
    <mergeCell ref="AX121:AY121"/>
    <mergeCell ref="AZ121:BD121"/>
    <mergeCell ref="BE121:BF121"/>
    <mergeCell ref="BG121:BK121"/>
    <mergeCell ref="BL121:BM121"/>
    <mergeCell ref="BN121:BR121"/>
    <mergeCell ref="BS121:BT121"/>
    <mergeCell ref="BU121:BY121"/>
    <mergeCell ref="BZ121:CA121"/>
    <mergeCell ref="CB121:CI121"/>
    <mergeCell ref="A122:D122"/>
    <mergeCell ref="E122:O122"/>
    <mergeCell ref="Q122:U122"/>
    <mergeCell ref="V122:W122"/>
    <mergeCell ref="X122:AB122"/>
    <mergeCell ref="AC122:AD122"/>
    <mergeCell ref="AE122:AI122"/>
    <mergeCell ref="AJ122:AK122"/>
    <mergeCell ref="AL122:AP122"/>
    <mergeCell ref="AQ122:AR122"/>
    <mergeCell ref="AS122:AW122"/>
    <mergeCell ref="AX122:AY122"/>
    <mergeCell ref="AZ122:BD122"/>
    <mergeCell ref="BE122:BF122"/>
    <mergeCell ref="BG122:BK122"/>
    <mergeCell ref="BL122:BM122"/>
    <mergeCell ref="BN122:BR122"/>
    <mergeCell ref="BS122:BT122"/>
    <mergeCell ref="BU122:BY122"/>
    <mergeCell ref="BZ122:CA122"/>
    <mergeCell ref="CB122:CI122"/>
    <mergeCell ref="A123:CJ123"/>
    <mergeCell ref="A124:AR124"/>
    <mergeCell ref="CE124:CJ124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6.28"/>
    <col collapsed="false" customWidth="true" hidden="false" outlineLevel="0" max="2" min="2" style="23" width="20.7"/>
    <col collapsed="false" customWidth="true" hidden="false" outlineLevel="0" max="14" min="3" style="23" width="9.13"/>
    <col collapsed="false" customWidth="false" hidden="false" outlineLevel="0" max="257" min="15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115" t="s">
        <v>10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</row>
    <row r="3" customFormat="false" ht="15" hidden="false" customHeight="true" outlineLevel="0" collapsed="false">
      <c r="A3" s="115" t="s">
        <v>2019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</row>
    <row r="4" customFormat="false" ht="15" hidden="false" customHeight="true" outlineLevel="0" collapsed="false">
      <c r="A4" s="115" t="s">
        <v>2114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</row>
    <row r="5" customFormat="false" ht="15" hidden="false" customHeight="true" outlineLevel="0" collapsed="false">
      <c r="A5" s="115" t="s">
        <v>30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5" hidden="false" customHeight="true" outlineLevel="0" collapsed="false">
      <c r="A6" s="115" t="s">
        <v>2115</v>
      </c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</row>
    <row r="7" customFormat="false" ht="11.1" hidden="false" customHeight="true" outlineLevel="0" collapsed="false">
      <c r="B7" s="258"/>
      <c r="C7" s="258"/>
      <c r="D7" s="258"/>
      <c r="E7" s="258"/>
      <c r="F7" s="258"/>
      <c r="G7" s="258"/>
      <c r="H7" s="258"/>
      <c r="I7" s="258"/>
      <c r="J7" s="258"/>
      <c r="K7" s="258"/>
      <c r="L7" s="258"/>
      <c r="M7" s="258"/>
      <c r="N7" s="258"/>
    </row>
    <row r="8" customFormat="false" ht="3" hidden="false" customHeight="true" outlineLevel="0" collapsed="false">
      <c r="A8" s="87" t="s">
        <v>2116</v>
      </c>
      <c r="B8" s="87"/>
      <c r="C8" s="576"/>
      <c r="D8" s="578"/>
      <c r="E8" s="576"/>
      <c r="F8" s="578"/>
      <c r="G8" s="118" t="s">
        <v>1614</v>
      </c>
      <c r="H8" s="118"/>
      <c r="I8" s="118"/>
      <c r="J8" s="118"/>
      <c r="K8" s="118"/>
      <c r="L8" s="118"/>
      <c r="M8" s="118"/>
      <c r="N8" s="118"/>
      <c r="O8" s="114"/>
    </row>
    <row r="9" customFormat="false" ht="3" hidden="false" customHeight="true" outlineLevel="0" collapsed="false">
      <c r="A9" s="87"/>
      <c r="B9" s="87"/>
      <c r="C9" s="576"/>
      <c r="D9" s="578"/>
      <c r="E9" s="576"/>
      <c r="F9" s="578"/>
      <c r="G9" s="118"/>
      <c r="H9" s="118"/>
      <c r="I9" s="118"/>
      <c r="J9" s="118"/>
      <c r="K9" s="118"/>
      <c r="L9" s="118"/>
      <c r="M9" s="118"/>
      <c r="N9" s="118"/>
      <c r="O9" s="114"/>
    </row>
    <row r="10" customFormat="false" ht="3" hidden="false" customHeight="true" outlineLevel="0" collapsed="false">
      <c r="A10" s="87"/>
      <c r="B10" s="87"/>
      <c r="C10" s="576"/>
      <c r="D10" s="578"/>
      <c r="E10" s="576"/>
      <c r="F10" s="578"/>
      <c r="G10" s="118"/>
      <c r="H10" s="118"/>
      <c r="I10" s="118"/>
      <c r="J10" s="118"/>
      <c r="K10" s="118"/>
      <c r="L10" s="118"/>
      <c r="M10" s="118"/>
      <c r="N10" s="118"/>
      <c r="O10" s="114"/>
    </row>
    <row r="11" customFormat="false" ht="3" hidden="false" customHeight="true" outlineLevel="0" collapsed="false">
      <c r="A11" s="87"/>
      <c r="B11" s="87"/>
      <c r="C11" s="579" t="s">
        <v>1409</v>
      </c>
      <c r="D11" s="579"/>
      <c r="E11" s="576"/>
      <c r="F11" s="578"/>
      <c r="G11" s="118"/>
      <c r="H11" s="118"/>
      <c r="I11" s="118"/>
      <c r="J11" s="118"/>
      <c r="K11" s="118"/>
      <c r="L11" s="118"/>
      <c r="M11" s="118"/>
      <c r="N11" s="118"/>
      <c r="O11" s="114"/>
    </row>
    <row r="12" customFormat="false" ht="3" hidden="false" customHeight="true" outlineLevel="0" collapsed="false">
      <c r="A12" s="87"/>
      <c r="B12" s="87"/>
      <c r="C12" s="579"/>
      <c r="D12" s="579"/>
      <c r="E12" s="576"/>
      <c r="F12" s="578"/>
      <c r="G12" s="576"/>
      <c r="H12" s="578"/>
      <c r="I12" s="576"/>
      <c r="J12" s="578"/>
      <c r="K12" s="576"/>
      <c r="L12" s="578"/>
      <c r="M12" s="576"/>
      <c r="N12" s="577"/>
      <c r="O12" s="114"/>
    </row>
    <row r="13" customFormat="false" ht="3" hidden="false" customHeight="true" outlineLevel="0" collapsed="false">
      <c r="A13" s="87"/>
      <c r="B13" s="87"/>
      <c r="C13" s="579"/>
      <c r="D13" s="579"/>
      <c r="E13" s="579" t="s">
        <v>2117</v>
      </c>
      <c r="F13" s="579"/>
      <c r="G13" s="579" t="s">
        <v>2118</v>
      </c>
      <c r="H13" s="579"/>
      <c r="I13" s="576"/>
      <c r="J13" s="578"/>
      <c r="K13" s="576"/>
      <c r="L13" s="578"/>
      <c r="M13" s="576"/>
      <c r="N13" s="577"/>
      <c r="O13" s="114"/>
    </row>
    <row r="14" customFormat="false" ht="3" hidden="false" customHeight="true" outlineLevel="0" collapsed="false">
      <c r="A14" s="87"/>
      <c r="B14" s="87"/>
      <c r="C14" s="579"/>
      <c r="D14" s="579"/>
      <c r="E14" s="579"/>
      <c r="F14" s="579"/>
      <c r="G14" s="579"/>
      <c r="H14" s="579"/>
      <c r="I14" s="576"/>
      <c r="J14" s="578"/>
      <c r="K14" s="576"/>
      <c r="L14" s="578"/>
      <c r="M14" s="576"/>
      <c r="N14" s="577"/>
      <c r="O14" s="114"/>
    </row>
    <row r="15" customFormat="false" ht="3" hidden="false" customHeight="true" outlineLevel="0" collapsed="false">
      <c r="A15" s="87"/>
      <c r="B15" s="87"/>
      <c r="C15" s="579" t="s">
        <v>557</v>
      </c>
      <c r="D15" s="579"/>
      <c r="E15" s="579"/>
      <c r="F15" s="579"/>
      <c r="G15" s="579"/>
      <c r="H15" s="579"/>
      <c r="I15" s="579" t="s">
        <v>2119</v>
      </c>
      <c r="J15" s="579"/>
      <c r="K15" s="576"/>
      <c r="L15" s="578"/>
      <c r="M15" s="576" t="s">
        <v>2120</v>
      </c>
      <c r="N15" s="576"/>
      <c r="O15" s="114"/>
    </row>
    <row r="16" customFormat="false" ht="3" hidden="false" customHeight="true" outlineLevel="0" collapsed="false">
      <c r="A16" s="87"/>
      <c r="B16" s="87"/>
      <c r="C16" s="579"/>
      <c r="D16" s="579"/>
      <c r="E16" s="579"/>
      <c r="F16" s="579"/>
      <c r="G16" s="579"/>
      <c r="H16" s="579"/>
      <c r="I16" s="579"/>
      <c r="J16" s="579"/>
      <c r="K16" s="576"/>
      <c r="L16" s="578"/>
      <c r="M16" s="576"/>
      <c r="N16" s="576"/>
      <c r="O16" s="114"/>
    </row>
    <row r="17" customFormat="false" ht="3" hidden="false" customHeight="true" outlineLevel="0" collapsed="false">
      <c r="A17" s="87"/>
      <c r="B17" s="87"/>
      <c r="C17" s="579"/>
      <c r="D17" s="579"/>
      <c r="E17" s="579" t="s">
        <v>606</v>
      </c>
      <c r="F17" s="579"/>
      <c r="G17" s="579" t="s">
        <v>2121</v>
      </c>
      <c r="H17" s="579"/>
      <c r="I17" s="579"/>
      <c r="J17" s="579"/>
      <c r="K17" s="579" t="s">
        <v>1262</v>
      </c>
      <c r="L17" s="579"/>
      <c r="M17" s="576"/>
      <c r="N17" s="576"/>
      <c r="O17" s="114"/>
    </row>
    <row r="18" customFormat="false" ht="3" hidden="false" customHeight="true" outlineLevel="0" collapsed="false">
      <c r="A18" s="87"/>
      <c r="B18" s="87"/>
      <c r="C18" s="579"/>
      <c r="D18" s="579"/>
      <c r="E18" s="579"/>
      <c r="F18" s="579"/>
      <c r="G18" s="579"/>
      <c r="H18" s="579"/>
      <c r="I18" s="579"/>
      <c r="J18" s="579"/>
      <c r="K18" s="579"/>
      <c r="L18" s="579"/>
      <c r="M18" s="576"/>
      <c r="N18" s="576"/>
      <c r="O18" s="114"/>
    </row>
    <row r="19" customFormat="false" ht="3" hidden="false" customHeight="true" outlineLevel="0" collapsed="false">
      <c r="A19" s="87"/>
      <c r="B19" s="87"/>
      <c r="C19" s="579" t="s">
        <v>2122</v>
      </c>
      <c r="D19" s="579"/>
      <c r="E19" s="579"/>
      <c r="F19" s="579"/>
      <c r="G19" s="579"/>
      <c r="H19" s="579"/>
      <c r="I19" s="579" t="s">
        <v>317</v>
      </c>
      <c r="J19" s="579"/>
      <c r="K19" s="579"/>
      <c r="L19" s="579"/>
      <c r="M19" s="576" t="s">
        <v>2117</v>
      </c>
      <c r="N19" s="576"/>
      <c r="O19" s="114"/>
    </row>
    <row r="20" customFormat="false" ht="3" hidden="false" customHeight="true" outlineLevel="0" collapsed="false">
      <c r="A20" s="87"/>
      <c r="B20" s="87"/>
      <c r="C20" s="579"/>
      <c r="D20" s="579"/>
      <c r="E20" s="579"/>
      <c r="F20" s="579"/>
      <c r="G20" s="579"/>
      <c r="H20" s="579"/>
      <c r="I20" s="579"/>
      <c r="J20" s="579"/>
      <c r="K20" s="579"/>
      <c r="L20" s="579"/>
      <c r="M20" s="576"/>
      <c r="N20" s="576"/>
      <c r="O20" s="114"/>
    </row>
    <row r="21" customFormat="false" ht="3" hidden="false" customHeight="true" outlineLevel="0" collapsed="false">
      <c r="A21" s="87"/>
      <c r="B21" s="87"/>
      <c r="C21" s="579"/>
      <c r="D21" s="579"/>
      <c r="E21" s="576"/>
      <c r="F21" s="578"/>
      <c r="G21" s="579" t="s">
        <v>2123</v>
      </c>
      <c r="H21" s="579"/>
      <c r="I21" s="579"/>
      <c r="J21" s="579"/>
      <c r="K21" s="576"/>
      <c r="L21" s="578"/>
      <c r="M21" s="576"/>
      <c r="N21" s="576"/>
      <c r="O21" s="114"/>
    </row>
    <row r="22" customFormat="false" ht="3" hidden="false" customHeight="true" outlineLevel="0" collapsed="false">
      <c r="A22" s="87"/>
      <c r="B22" s="87"/>
      <c r="C22" s="579"/>
      <c r="D22" s="579"/>
      <c r="E22" s="576"/>
      <c r="F22" s="578"/>
      <c r="G22" s="579"/>
      <c r="H22" s="579"/>
      <c r="I22" s="579"/>
      <c r="J22" s="579"/>
      <c r="K22" s="576"/>
      <c r="L22" s="578"/>
      <c r="M22" s="576"/>
      <c r="N22" s="576"/>
      <c r="O22" s="114"/>
    </row>
    <row r="23" customFormat="false" ht="3" hidden="false" customHeight="true" outlineLevel="0" collapsed="false">
      <c r="A23" s="87"/>
      <c r="B23" s="87"/>
      <c r="C23" s="576"/>
      <c r="D23" s="578"/>
      <c r="E23" s="576"/>
      <c r="F23" s="578"/>
      <c r="G23" s="579"/>
      <c r="H23" s="579"/>
      <c r="I23" s="576"/>
      <c r="J23" s="578"/>
      <c r="K23" s="576"/>
      <c r="L23" s="578"/>
      <c r="M23" s="576"/>
      <c r="N23" s="577"/>
      <c r="O23" s="114"/>
    </row>
    <row r="24" customFormat="false" ht="3" hidden="false" customHeight="true" outlineLevel="0" collapsed="false">
      <c r="A24" s="87"/>
      <c r="B24" s="87"/>
      <c r="C24" s="576"/>
      <c r="D24" s="578"/>
      <c r="E24" s="576"/>
      <c r="F24" s="578"/>
      <c r="G24" s="579"/>
      <c r="H24" s="579"/>
      <c r="I24" s="576"/>
      <c r="J24" s="578"/>
      <c r="K24" s="576"/>
      <c r="L24" s="578"/>
      <c r="M24" s="576"/>
      <c r="N24" s="577"/>
      <c r="O24" s="114"/>
    </row>
    <row r="25" customFormat="false" ht="3" hidden="false" customHeight="true" outlineLevel="0" collapsed="false">
      <c r="A25" s="87"/>
      <c r="B25" s="87"/>
      <c r="C25" s="584"/>
      <c r="D25" s="583"/>
      <c r="E25" s="584"/>
      <c r="F25" s="583"/>
      <c r="G25" s="584"/>
      <c r="H25" s="583"/>
      <c r="I25" s="584"/>
      <c r="J25" s="583"/>
      <c r="K25" s="584"/>
      <c r="L25" s="583"/>
      <c r="M25" s="584"/>
      <c r="N25" s="582"/>
      <c r="O25" s="114"/>
    </row>
    <row r="26" customFormat="false" ht="3" hidden="false" customHeight="true" outlineLevel="0" collapsed="false">
      <c r="A26" s="87"/>
      <c r="B26" s="87"/>
      <c r="C26" s="579"/>
      <c r="D26" s="579" t="s">
        <v>1604</v>
      </c>
      <c r="E26" s="579"/>
      <c r="F26" s="579" t="s">
        <v>1604</v>
      </c>
      <c r="G26" s="579"/>
      <c r="H26" s="579" t="s">
        <v>1604</v>
      </c>
      <c r="I26" s="579"/>
      <c r="J26" s="579" t="s">
        <v>1604</v>
      </c>
      <c r="K26" s="579"/>
      <c r="L26" s="579" t="s">
        <v>1604</v>
      </c>
      <c r="M26" s="579"/>
      <c r="N26" s="576" t="s">
        <v>1604</v>
      </c>
      <c r="O26" s="114"/>
    </row>
    <row r="27" customFormat="false" ht="3" hidden="false" customHeight="true" outlineLevel="0" collapsed="false">
      <c r="A27" s="87"/>
      <c r="B27" s="87"/>
      <c r="C27" s="579"/>
      <c r="D27" s="579"/>
      <c r="E27" s="579"/>
      <c r="F27" s="579"/>
      <c r="G27" s="579"/>
      <c r="H27" s="579"/>
      <c r="I27" s="579"/>
      <c r="J27" s="579"/>
      <c r="K27" s="579"/>
      <c r="L27" s="579"/>
      <c r="M27" s="579"/>
      <c r="N27" s="576"/>
      <c r="O27" s="114"/>
    </row>
    <row r="28" customFormat="false" ht="3" hidden="false" customHeight="true" outlineLevel="0" collapsed="false">
      <c r="A28" s="87"/>
      <c r="B28" s="87"/>
      <c r="C28" s="579"/>
      <c r="D28" s="579"/>
      <c r="E28" s="579"/>
      <c r="F28" s="579"/>
      <c r="G28" s="579"/>
      <c r="H28" s="579"/>
      <c r="I28" s="579"/>
      <c r="J28" s="579"/>
      <c r="K28" s="579"/>
      <c r="L28" s="579"/>
      <c r="M28" s="579"/>
      <c r="N28" s="576"/>
      <c r="O28" s="114"/>
    </row>
    <row r="29" customFormat="false" ht="3" hidden="false" customHeight="true" outlineLevel="0" collapsed="false">
      <c r="A29" s="87"/>
      <c r="B29" s="87"/>
      <c r="C29" s="579"/>
      <c r="D29" s="579"/>
      <c r="E29" s="579"/>
      <c r="F29" s="579"/>
      <c r="G29" s="579"/>
      <c r="H29" s="579"/>
      <c r="I29" s="579"/>
      <c r="J29" s="579"/>
      <c r="K29" s="579"/>
      <c r="L29" s="579"/>
      <c r="M29" s="579"/>
      <c r="N29" s="576"/>
      <c r="O29" s="114"/>
    </row>
    <row r="30" customFormat="false" ht="3" hidden="false" customHeight="true" outlineLevel="0" collapsed="false">
      <c r="A30" s="87"/>
      <c r="B30" s="87"/>
      <c r="C30" s="579" t="s">
        <v>2124</v>
      </c>
      <c r="D30" s="567" t="s">
        <v>2125</v>
      </c>
      <c r="E30" s="579" t="s">
        <v>2124</v>
      </c>
      <c r="F30" s="567" t="s">
        <v>2125</v>
      </c>
      <c r="G30" s="579" t="s">
        <v>2124</v>
      </c>
      <c r="H30" s="567" t="s">
        <v>2125</v>
      </c>
      <c r="I30" s="579" t="s">
        <v>2124</v>
      </c>
      <c r="J30" s="567" t="s">
        <v>2125</v>
      </c>
      <c r="K30" s="579" t="s">
        <v>2124</v>
      </c>
      <c r="L30" s="567" t="s">
        <v>2125</v>
      </c>
      <c r="M30" s="579" t="s">
        <v>2124</v>
      </c>
      <c r="N30" s="565" t="s">
        <v>2125</v>
      </c>
      <c r="O30" s="114"/>
    </row>
    <row r="31" customFormat="false" ht="3" hidden="false" customHeight="true" outlineLevel="0" collapsed="false">
      <c r="A31" s="87"/>
      <c r="B31" s="87"/>
      <c r="C31" s="579"/>
      <c r="D31" s="567"/>
      <c r="E31" s="579"/>
      <c r="F31" s="567"/>
      <c r="G31" s="579"/>
      <c r="H31" s="567"/>
      <c r="I31" s="579"/>
      <c r="J31" s="567"/>
      <c r="K31" s="579"/>
      <c r="L31" s="567"/>
      <c r="M31" s="579"/>
      <c r="N31" s="565"/>
      <c r="O31" s="114"/>
    </row>
    <row r="32" customFormat="false" ht="3" hidden="false" customHeight="true" outlineLevel="0" collapsed="false">
      <c r="A32" s="87"/>
      <c r="B32" s="87"/>
      <c r="C32" s="579"/>
      <c r="D32" s="567"/>
      <c r="E32" s="579"/>
      <c r="F32" s="567"/>
      <c r="G32" s="579"/>
      <c r="H32" s="567"/>
      <c r="I32" s="579"/>
      <c r="J32" s="567"/>
      <c r="K32" s="579"/>
      <c r="L32" s="567"/>
      <c r="M32" s="579"/>
      <c r="N32" s="565"/>
      <c r="O32" s="114"/>
    </row>
    <row r="33" customFormat="false" ht="3" hidden="false" customHeight="true" outlineLevel="0" collapsed="false">
      <c r="A33" s="87"/>
      <c r="B33" s="87"/>
      <c r="C33" s="579"/>
      <c r="D33" s="567"/>
      <c r="E33" s="579"/>
      <c r="F33" s="567"/>
      <c r="G33" s="579"/>
      <c r="H33" s="567"/>
      <c r="I33" s="579"/>
      <c r="J33" s="567"/>
      <c r="K33" s="579"/>
      <c r="L33" s="567"/>
      <c r="M33" s="579"/>
      <c r="N33" s="565"/>
      <c r="O33" s="114"/>
    </row>
    <row r="34" customFormat="false" ht="3" hidden="false" customHeight="true" outlineLevel="0" collapsed="false">
      <c r="A34" s="87"/>
      <c r="B34" s="87"/>
      <c r="C34" s="579" t="s">
        <v>2126</v>
      </c>
      <c r="D34" s="579" t="s">
        <v>2127</v>
      </c>
      <c r="E34" s="579" t="s">
        <v>2126</v>
      </c>
      <c r="F34" s="579" t="s">
        <v>2127</v>
      </c>
      <c r="G34" s="579" t="s">
        <v>2126</v>
      </c>
      <c r="H34" s="579" t="s">
        <v>2127</v>
      </c>
      <c r="I34" s="579" t="s">
        <v>2126</v>
      </c>
      <c r="J34" s="579" t="s">
        <v>2127</v>
      </c>
      <c r="K34" s="579" t="s">
        <v>2126</v>
      </c>
      <c r="L34" s="579" t="s">
        <v>2127</v>
      </c>
      <c r="M34" s="579" t="s">
        <v>2126</v>
      </c>
      <c r="N34" s="576" t="s">
        <v>2127</v>
      </c>
      <c r="O34" s="114"/>
    </row>
    <row r="35" customFormat="false" ht="3" hidden="false" customHeight="true" outlineLevel="0" collapsed="false">
      <c r="A35" s="87"/>
      <c r="B35" s="87"/>
      <c r="C35" s="579"/>
      <c r="D35" s="579"/>
      <c r="E35" s="579"/>
      <c r="F35" s="579"/>
      <c r="G35" s="579"/>
      <c r="H35" s="579"/>
      <c r="I35" s="579"/>
      <c r="J35" s="579"/>
      <c r="K35" s="579"/>
      <c r="L35" s="579"/>
      <c r="M35" s="579"/>
      <c r="N35" s="576"/>
      <c r="O35" s="114"/>
    </row>
    <row r="36" customFormat="false" ht="3" hidden="false" customHeight="true" outlineLevel="0" collapsed="false">
      <c r="A36" s="87"/>
      <c r="B36" s="87"/>
      <c r="C36" s="579"/>
      <c r="D36" s="579"/>
      <c r="E36" s="579"/>
      <c r="F36" s="579"/>
      <c r="G36" s="579"/>
      <c r="H36" s="579"/>
      <c r="I36" s="579"/>
      <c r="J36" s="579"/>
      <c r="K36" s="579"/>
      <c r="L36" s="579"/>
      <c r="M36" s="579"/>
      <c r="N36" s="576"/>
      <c r="O36" s="114"/>
    </row>
    <row r="37" customFormat="false" ht="3" hidden="false" customHeight="true" outlineLevel="0" collapsed="false">
      <c r="A37" s="87"/>
      <c r="B37" s="87"/>
      <c r="C37" s="579"/>
      <c r="D37" s="579"/>
      <c r="E37" s="579"/>
      <c r="F37" s="579"/>
      <c r="G37" s="579"/>
      <c r="H37" s="579"/>
      <c r="I37" s="579"/>
      <c r="J37" s="579"/>
      <c r="K37" s="579"/>
      <c r="L37" s="579"/>
      <c r="M37" s="579"/>
      <c r="N37" s="576"/>
      <c r="O37" s="114"/>
    </row>
    <row r="38" customFormat="false" ht="3" hidden="false" customHeight="true" outlineLevel="0" collapsed="false">
      <c r="A38" s="87"/>
      <c r="B38" s="87"/>
      <c r="C38" s="579" t="s">
        <v>2128</v>
      </c>
      <c r="D38" s="579" t="s">
        <v>2129</v>
      </c>
      <c r="E38" s="579" t="s">
        <v>2128</v>
      </c>
      <c r="F38" s="579" t="s">
        <v>2129</v>
      </c>
      <c r="G38" s="579" t="s">
        <v>2128</v>
      </c>
      <c r="H38" s="579" t="s">
        <v>2129</v>
      </c>
      <c r="I38" s="579" t="s">
        <v>2128</v>
      </c>
      <c r="J38" s="579" t="s">
        <v>2129</v>
      </c>
      <c r="K38" s="579" t="s">
        <v>2128</v>
      </c>
      <c r="L38" s="579" t="s">
        <v>2129</v>
      </c>
      <c r="M38" s="579" t="s">
        <v>2128</v>
      </c>
      <c r="N38" s="576" t="s">
        <v>2129</v>
      </c>
      <c r="O38" s="114"/>
    </row>
    <row r="39" customFormat="false" ht="3" hidden="false" customHeight="true" outlineLevel="0" collapsed="false">
      <c r="A39" s="87"/>
      <c r="B39" s="87"/>
      <c r="C39" s="579"/>
      <c r="D39" s="579"/>
      <c r="E39" s="579"/>
      <c r="F39" s="579"/>
      <c r="G39" s="579"/>
      <c r="H39" s="579"/>
      <c r="I39" s="579"/>
      <c r="J39" s="579"/>
      <c r="K39" s="579"/>
      <c r="L39" s="579"/>
      <c r="M39" s="579"/>
      <c r="N39" s="576"/>
      <c r="O39" s="114"/>
    </row>
    <row r="40" customFormat="false" ht="3" hidden="false" customHeight="true" outlineLevel="0" collapsed="false">
      <c r="A40" s="87"/>
      <c r="B40" s="87"/>
      <c r="C40" s="579"/>
      <c r="D40" s="579"/>
      <c r="E40" s="579"/>
      <c r="F40" s="579"/>
      <c r="G40" s="579"/>
      <c r="H40" s="579"/>
      <c r="I40" s="579"/>
      <c r="J40" s="579"/>
      <c r="K40" s="579"/>
      <c r="L40" s="579"/>
      <c r="M40" s="579"/>
      <c r="N40" s="576"/>
      <c r="O40" s="114"/>
    </row>
    <row r="41" customFormat="false" ht="3" hidden="false" customHeight="true" outlineLevel="0" collapsed="false">
      <c r="A41" s="87"/>
      <c r="B41" s="87"/>
      <c r="C41" s="579"/>
      <c r="D41" s="579"/>
      <c r="E41" s="579"/>
      <c r="F41" s="579"/>
      <c r="G41" s="579"/>
      <c r="H41" s="579"/>
      <c r="I41" s="579"/>
      <c r="J41" s="579"/>
      <c r="K41" s="579"/>
      <c r="L41" s="579"/>
      <c r="M41" s="579"/>
      <c r="N41" s="576"/>
      <c r="O41" s="114"/>
    </row>
    <row r="42" customFormat="false" ht="3" hidden="false" customHeight="true" outlineLevel="0" collapsed="false">
      <c r="A42" s="87"/>
      <c r="B42" s="87"/>
      <c r="C42" s="579"/>
      <c r="D42" s="580" t="s">
        <v>2130</v>
      </c>
      <c r="E42" s="579"/>
      <c r="F42" s="580" t="s">
        <v>2130</v>
      </c>
      <c r="G42" s="579"/>
      <c r="H42" s="580" t="s">
        <v>2130</v>
      </c>
      <c r="I42" s="579"/>
      <c r="J42" s="580" t="s">
        <v>2130</v>
      </c>
      <c r="K42" s="579"/>
      <c r="L42" s="580" t="s">
        <v>2130</v>
      </c>
      <c r="M42" s="579"/>
      <c r="N42" s="584" t="s">
        <v>2130</v>
      </c>
      <c r="O42" s="114"/>
    </row>
    <row r="43" customFormat="false" ht="3" hidden="false" customHeight="true" outlineLevel="0" collapsed="false">
      <c r="A43" s="87"/>
      <c r="B43" s="87"/>
      <c r="C43" s="579"/>
      <c r="D43" s="580"/>
      <c r="E43" s="579"/>
      <c r="F43" s="580"/>
      <c r="G43" s="579"/>
      <c r="H43" s="580"/>
      <c r="I43" s="579"/>
      <c r="J43" s="580"/>
      <c r="K43" s="579"/>
      <c r="L43" s="580"/>
      <c r="M43" s="579"/>
      <c r="N43" s="584"/>
      <c r="O43" s="114"/>
    </row>
    <row r="44" customFormat="false" ht="3" hidden="false" customHeight="true" outlineLevel="0" collapsed="false">
      <c r="A44" s="87"/>
      <c r="B44" s="87"/>
      <c r="C44" s="579"/>
      <c r="D44" s="580"/>
      <c r="E44" s="579"/>
      <c r="F44" s="580"/>
      <c r="G44" s="579"/>
      <c r="H44" s="580"/>
      <c r="I44" s="579"/>
      <c r="J44" s="580"/>
      <c r="K44" s="579"/>
      <c r="L44" s="580"/>
      <c r="M44" s="579"/>
      <c r="N44" s="584"/>
      <c r="O44" s="114"/>
    </row>
    <row r="45" customFormat="false" ht="3" hidden="false" customHeight="true" outlineLevel="0" collapsed="false">
      <c r="A45" s="87"/>
      <c r="B45" s="87"/>
      <c r="C45" s="580"/>
      <c r="D45" s="580"/>
      <c r="E45" s="580"/>
      <c r="F45" s="580"/>
      <c r="G45" s="580"/>
      <c r="H45" s="580"/>
      <c r="I45" s="580"/>
      <c r="J45" s="580"/>
      <c r="K45" s="580"/>
      <c r="L45" s="580"/>
      <c r="M45" s="580"/>
      <c r="N45" s="584"/>
      <c r="O45" s="114"/>
    </row>
    <row r="46" customFormat="false" ht="13.5" hidden="false" customHeight="true" outlineLevel="0" collapsed="false">
      <c r="O46" s="114"/>
    </row>
    <row r="47" customFormat="false" ht="13.5" hidden="false" customHeight="true" outlineLevel="0" collapsed="false">
      <c r="A47" s="91" t="s">
        <v>2131</v>
      </c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114"/>
    </row>
    <row r="48" customFormat="false" ht="13.5" hidden="false" customHeight="true" outlineLevel="0" collapsed="false">
      <c r="A48" s="93"/>
      <c r="B48" s="93"/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93"/>
      <c r="N48" s="93"/>
      <c r="O48" s="114"/>
    </row>
    <row r="49" customFormat="false" ht="13.5" hidden="false" customHeight="true" outlineLevel="0" collapsed="false">
      <c r="A49" s="23" t="s">
        <v>500</v>
      </c>
      <c r="B49" s="719" t="s">
        <v>503</v>
      </c>
      <c r="C49" s="108" t="n">
        <v>29160</v>
      </c>
      <c r="D49" s="108" t="n">
        <v>8669</v>
      </c>
      <c r="E49" s="108" t="n">
        <v>5319</v>
      </c>
      <c r="F49" s="108" t="n">
        <v>1539</v>
      </c>
      <c r="G49" s="108" t="n">
        <v>148</v>
      </c>
      <c r="H49" s="108" t="n">
        <v>36</v>
      </c>
      <c r="I49" s="108" t="n">
        <v>2241</v>
      </c>
      <c r="J49" s="108" t="n">
        <v>702</v>
      </c>
      <c r="K49" s="108" t="n">
        <v>1481</v>
      </c>
      <c r="L49" s="108" t="n">
        <v>401</v>
      </c>
      <c r="M49" s="108" t="n">
        <v>1444</v>
      </c>
      <c r="N49" s="108" t="n">
        <v>398</v>
      </c>
      <c r="P49" s="121"/>
    </row>
    <row r="50" customFormat="false" ht="13.5" hidden="false" customHeight="true" outlineLevel="0" collapsed="false">
      <c r="B50" s="719"/>
      <c r="P50" s="121"/>
    </row>
    <row r="51" customFormat="false" ht="13.5" hidden="false" customHeight="true" outlineLevel="0" collapsed="false">
      <c r="A51" s="23" t="s">
        <v>500</v>
      </c>
      <c r="B51" s="719" t="s">
        <v>611</v>
      </c>
      <c r="C51" s="108" t="n">
        <v>2204</v>
      </c>
      <c r="D51" s="108" t="n">
        <v>667</v>
      </c>
      <c r="E51" s="23" t="n">
        <v>387</v>
      </c>
      <c r="F51" s="23" t="n">
        <v>125</v>
      </c>
      <c r="G51" s="23" t="n">
        <v>15</v>
      </c>
      <c r="H51" s="23" t="n">
        <v>4</v>
      </c>
      <c r="I51" s="23" t="n">
        <v>176</v>
      </c>
      <c r="J51" s="23" t="n">
        <v>61</v>
      </c>
      <c r="K51" s="23" t="n">
        <v>90</v>
      </c>
      <c r="L51" s="23" t="n">
        <v>28</v>
      </c>
      <c r="M51" s="23" t="n">
        <v>105</v>
      </c>
      <c r="N51" s="23" t="n">
        <v>32</v>
      </c>
      <c r="P51" s="114"/>
      <c r="Q51" s="114"/>
    </row>
    <row r="52" customFormat="false" ht="13.5" hidden="false" customHeight="true" outlineLevel="0" collapsed="false">
      <c r="B52" s="719" t="s">
        <v>612</v>
      </c>
      <c r="C52" s="108" t="n">
        <v>2249</v>
      </c>
      <c r="D52" s="108" t="n">
        <v>658</v>
      </c>
      <c r="E52" s="23" t="n">
        <v>405</v>
      </c>
      <c r="F52" s="23" t="n">
        <v>122</v>
      </c>
      <c r="G52" s="23" t="n">
        <v>7</v>
      </c>
      <c r="H52" s="23" t="n">
        <v>4</v>
      </c>
      <c r="I52" s="23" t="n">
        <v>186</v>
      </c>
      <c r="J52" s="23" t="n">
        <v>52</v>
      </c>
      <c r="K52" s="23" t="n">
        <v>109</v>
      </c>
      <c r="L52" s="23" t="n">
        <v>36</v>
      </c>
      <c r="M52" s="23" t="n">
        <v>103</v>
      </c>
      <c r="N52" s="23" t="n">
        <v>30</v>
      </c>
      <c r="P52" s="114"/>
      <c r="Q52" s="114"/>
    </row>
    <row r="53" customFormat="false" ht="13.5" hidden="false" customHeight="true" outlineLevel="0" collapsed="false">
      <c r="B53" s="719" t="s">
        <v>613</v>
      </c>
      <c r="C53" s="108" t="n">
        <v>2580</v>
      </c>
      <c r="D53" s="108" t="n">
        <v>770</v>
      </c>
      <c r="E53" s="23" t="n">
        <v>472</v>
      </c>
      <c r="F53" s="23" t="n">
        <v>128</v>
      </c>
      <c r="G53" s="23" t="n">
        <v>12</v>
      </c>
      <c r="H53" s="23" t="n">
        <v>3</v>
      </c>
      <c r="I53" s="23" t="n">
        <v>199</v>
      </c>
      <c r="J53" s="23" t="n">
        <v>55</v>
      </c>
      <c r="K53" s="23" t="n">
        <v>137</v>
      </c>
      <c r="L53" s="23" t="n">
        <v>42</v>
      </c>
      <c r="M53" s="23" t="n">
        <v>123</v>
      </c>
      <c r="N53" s="23" t="n">
        <v>28</v>
      </c>
      <c r="P53" s="114"/>
      <c r="Q53" s="114"/>
    </row>
    <row r="54" customFormat="false" ht="13.5" hidden="false" customHeight="true" outlineLevel="0" collapsed="false">
      <c r="B54" s="719" t="s">
        <v>614</v>
      </c>
      <c r="C54" s="108" t="n">
        <v>2224</v>
      </c>
      <c r="D54" s="108" t="n">
        <v>685</v>
      </c>
      <c r="E54" s="23" t="n">
        <v>413</v>
      </c>
      <c r="F54" s="23" t="n">
        <v>109</v>
      </c>
      <c r="G54" s="23" t="n">
        <v>13</v>
      </c>
      <c r="H54" s="23" t="n">
        <v>4</v>
      </c>
      <c r="I54" s="23" t="n">
        <v>186</v>
      </c>
      <c r="J54" s="23" t="n">
        <v>52</v>
      </c>
      <c r="K54" s="23" t="n">
        <v>105</v>
      </c>
      <c r="L54" s="23" t="n">
        <v>22</v>
      </c>
      <c r="M54" s="23" t="n">
        <v>108</v>
      </c>
      <c r="N54" s="23" t="n">
        <v>30</v>
      </c>
      <c r="P54" s="114"/>
      <c r="Q54" s="114"/>
    </row>
    <row r="55" customFormat="false" ht="13.5" hidden="false" customHeight="true" outlineLevel="0" collapsed="false">
      <c r="B55" s="719" t="s">
        <v>615</v>
      </c>
      <c r="C55" s="108" t="n">
        <v>2507</v>
      </c>
      <c r="D55" s="108" t="n">
        <v>800</v>
      </c>
      <c r="E55" s="23" t="n">
        <v>477</v>
      </c>
      <c r="F55" s="23" t="n">
        <v>125</v>
      </c>
      <c r="G55" s="23" t="n">
        <v>8</v>
      </c>
      <c r="H55" s="23" t="n">
        <v>1</v>
      </c>
      <c r="I55" s="23" t="n">
        <v>200</v>
      </c>
      <c r="J55" s="23" t="n">
        <v>51</v>
      </c>
      <c r="K55" s="23" t="n">
        <v>134</v>
      </c>
      <c r="L55" s="23" t="n">
        <v>37</v>
      </c>
      <c r="M55" s="23" t="n">
        <v>135</v>
      </c>
      <c r="N55" s="23" t="n">
        <v>36</v>
      </c>
      <c r="P55" s="114"/>
      <c r="Q55" s="114"/>
    </row>
    <row r="56" customFormat="false" ht="13.5" hidden="false" customHeight="true" outlineLevel="0" collapsed="false">
      <c r="B56" s="719" t="s">
        <v>616</v>
      </c>
      <c r="C56" s="108" t="n">
        <v>2448</v>
      </c>
      <c r="D56" s="108" t="n">
        <v>782</v>
      </c>
      <c r="E56" s="23" t="n">
        <v>441</v>
      </c>
      <c r="F56" s="23" t="n">
        <v>140</v>
      </c>
      <c r="G56" s="23" t="n">
        <v>15</v>
      </c>
      <c r="H56" s="23" t="n">
        <v>3</v>
      </c>
      <c r="I56" s="23" t="n">
        <v>191</v>
      </c>
      <c r="J56" s="23" t="n">
        <v>73</v>
      </c>
      <c r="K56" s="23" t="n">
        <v>131</v>
      </c>
      <c r="L56" s="23" t="n">
        <v>31</v>
      </c>
      <c r="M56" s="23" t="n">
        <v>103</v>
      </c>
      <c r="N56" s="23" t="n">
        <v>33</v>
      </c>
      <c r="P56" s="114"/>
      <c r="Q56" s="114"/>
    </row>
    <row r="57" customFormat="false" ht="13.5" hidden="false" customHeight="true" outlineLevel="0" collapsed="false">
      <c r="B57" s="719" t="s">
        <v>617</v>
      </c>
      <c r="C57" s="108" t="n">
        <v>2361</v>
      </c>
      <c r="D57" s="108" t="n">
        <v>707</v>
      </c>
      <c r="E57" s="23" t="n">
        <v>447</v>
      </c>
      <c r="F57" s="23" t="n">
        <v>132</v>
      </c>
      <c r="G57" s="23" t="n">
        <v>12</v>
      </c>
      <c r="H57" s="23" t="n">
        <v>3</v>
      </c>
      <c r="I57" s="23" t="n">
        <v>181</v>
      </c>
      <c r="J57" s="23" t="n">
        <v>57</v>
      </c>
      <c r="K57" s="23" t="n">
        <v>121</v>
      </c>
      <c r="L57" s="23" t="n">
        <v>33</v>
      </c>
      <c r="M57" s="23" t="n">
        <v>133</v>
      </c>
      <c r="N57" s="23" t="n">
        <v>39</v>
      </c>
      <c r="P57" s="114"/>
      <c r="Q57" s="114"/>
    </row>
    <row r="58" customFormat="false" ht="13.5" hidden="false" customHeight="true" outlineLevel="0" collapsed="false">
      <c r="B58" s="719" t="s">
        <v>618</v>
      </c>
      <c r="C58" s="108" t="n">
        <v>2447</v>
      </c>
      <c r="D58" s="108" t="n">
        <v>762</v>
      </c>
      <c r="E58" s="23" t="n">
        <v>461</v>
      </c>
      <c r="F58" s="23" t="n">
        <v>146</v>
      </c>
      <c r="G58" s="23" t="n">
        <v>14</v>
      </c>
      <c r="H58" s="23" t="n">
        <v>4</v>
      </c>
      <c r="I58" s="23" t="n">
        <v>166</v>
      </c>
      <c r="J58" s="23" t="n">
        <v>56</v>
      </c>
      <c r="K58" s="23" t="n">
        <v>156</v>
      </c>
      <c r="L58" s="23" t="n">
        <v>47</v>
      </c>
      <c r="M58" s="23" t="n">
        <v>125</v>
      </c>
      <c r="N58" s="23" t="n">
        <v>39</v>
      </c>
      <c r="P58" s="114"/>
      <c r="Q58" s="114"/>
    </row>
    <row r="59" customFormat="false" ht="13.5" hidden="false" customHeight="true" outlineLevel="0" collapsed="false">
      <c r="B59" s="719" t="s">
        <v>619</v>
      </c>
      <c r="C59" s="108" t="n">
        <v>2285</v>
      </c>
      <c r="D59" s="108" t="n">
        <v>800</v>
      </c>
      <c r="E59" s="23" t="n">
        <v>409</v>
      </c>
      <c r="F59" s="23" t="n">
        <v>140</v>
      </c>
      <c r="G59" s="23" t="n">
        <v>12</v>
      </c>
      <c r="H59" s="23" t="n">
        <v>5</v>
      </c>
      <c r="I59" s="23" t="n">
        <v>173</v>
      </c>
      <c r="J59" s="23" t="n">
        <v>69</v>
      </c>
      <c r="K59" s="23" t="n">
        <v>106</v>
      </c>
      <c r="L59" s="23" t="n">
        <v>32</v>
      </c>
      <c r="M59" s="23" t="n">
        <v>118</v>
      </c>
      <c r="N59" s="23" t="n">
        <v>34</v>
      </c>
      <c r="P59" s="114"/>
      <c r="Q59" s="114"/>
    </row>
    <row r="60" customFormat="false" ht="13.5" hidden="false" customHeight="true" outlineLevel="0" collapsed="false">
      <c r="B60" s="719" t="s">
        <v>620</v>
      </c>
      <c r="C60" s="108" t="n">
        <v>2732</v>
      </c>
      <c r="D60" s="108" t="n">
        <v>832</v>
      </c>
      <c r="E60" s="23" t="n">
        <v>500</v>
      </c>
      <c r="F60" s="23" t="n">
        <v>165</v>
      </c>
      <c r="G60" s="23" t="n">
        <v>13</v>
      </c>
      <c r="H60" s="23" t="n">
        <v>3</v>
      </c>
      <c r="I60" s="23" t="n">
        <v>207</v>
      </c>
      <c r="J60" s="23" t="n">
        <v>73</v>
      </c>
      <c r="K60" s="23" t="n">
        <v>148</v>
      </c>
      <c r="L60" s="23" t="n">
        <v>46</v>
      </c>
      <c r="M60" s="23" t="n">
        <v>131</v>
      </c>
      <c r="N60" s="23" t="n">
        <v>42</v>
      </c>
      <c r="P60" s="114"/>
      <c r="Q60" s="114"/>
    </row>
    <row r="61" customFormat="false" ht="13.5" hidden="false" customHeight="true" outlineLevel="0" collapsed="false">
      <c r="B61" s="719" t="s">
        <v>621</v>
      </c>
      <c r="C61" s="108" t="n">
        <v>2715</v>
      </c>
      <c r="D61" s="108" t="n">
        <v>660</v>
      </c>
      <c r="E61" s="23" t="n">
        <v>488</v>
      </c>
      <c r="F61" s="23" t="n">
        <v>117</v>
      </c>
      <c r="G61" s="23" t="n">
        <v>11</v>
      </c>
      <c r="H61" s="102" t="s">
        <v>2132</v>
      </c>
      <c r="I61" s="23" t="n">
        <v>207</v>
      </c>
      <c r="J61" s="23" t="n">
        <v>57</v>
      </c>
      <c r="K61" s="23" t="n">
        <v>137</v>
      </c>
      <c r="L61" s="23" t="n">
        <v>32</v>
      </c>
      <c r="M61" s="23" t="n">
        <v>133</v>
      </c>
      <c r="N61" s="23" t="n">
        <v>28</v>
      </c>
      <c r="P61" s="114"/>
      <c r="Q61" s="114"/>
    </row>
    <row r="62" customFormat="false" ht="13.5" hidden="false" customHeight="true" outlineLevel="0" collapsed="false">
      <c r="B62" s="719" t="s">
        <v>497</v>
      </c>
      <c r="C62" s="108" t="n">
        <v>2408</v>
      </c>
      <c r="D62" s="108" t="n">
        <v>546</v>
      </c>
      <c r="E62" s="23" t="n">
        <v>419</v>
      </c>
      <c r="F62" s="23" t="n">
        <v>90</v>
      </c>
      <c r="G62" s="23" t="n">
        <v>16</v>
      </c>
      <c r="H62" s="102" t="n">
        <v>2</v>
      </c>
      <c r="I62" s="23" t="n">
        <v>169</v>
      </c>
      <c r="J62" s="23" t="n">
        <v>46</v>
      </c>
      <c r="K62" s="23" t="n">
        <v>107</v>
      </c>
      <c r="L62" s="23" t="n">
        <v>15</v>
      </c>
      <c r="M62" s="23" t="n">
        <v>127</v>
      </c>
      <c r="N62" s="23" t="n">
        <v>27</v>
      </c>
      <c r="P62" s="114"/>
      <c r="Q62" s="114"/>
    </row>
    <row r="63" customFormat="false" ht="13.5" hidden="false" customHeight="true" outlineLevel="0" collapsed="false">
      <c r="B63" s="719"/>
      <c r="C63" s="108"/>
      <c r="D63" s="108"/>
      <c r="H63" s="102"/>
      <c r="P63" s="114"/>
      <c r="Q63" s="114"/>
    </row>
    <row r="64" customFormat="false" ht="13.5" hidden="false" customHeight="true" outlineLevel="0" collapsed="false">
      <c r="A64" s="115" t="s">
        <v>2133</v>
      </c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P64" s="114"/>
      <c r="Q64" s="114"/>
    </row>
    <row r="65" customFormat="false" ht="13.5" hidden="false" customHeight="true" outlineLevel="0" collapsed="false">
      <c r="B65" s="719"/>
      <c r="C65" s="103"/>
      <c r="D65" s="108"/>
      <c r="E65" s="108"/>
      <c r="F65" s="108"/>
      <c r="G65" s="108"/>
      <c r="H65" s="108"/>
      <c r="I65" s="108"/>
      <c r="J65" s="108"/>
      <c r="K65" s="108"/>
      <c r="L65" s="108"/>
      <c r="M65" s="108"/>
      <c r="N65" s="108"/>
      <c r="P65" s="114"/>
      <c r="Q65" s="114"/>
    </row>
    <row r="66" customFormat="false" ht="3" hidden="false" customHeight="true" outlineLevel="0" collapsed="false">
      <c r="A66" s="87" t="s">
        <v>2116</v>
      </c>
      <c r="B66" s="87"/>
      <c r="C66" s="574"/>
      <c r="D66" s="573"/>
      <c r="E66" s="574"/>
      <c r="F66" s="573"/>
      <c r="G66" s="118" t="s">
        <v>1614</v>
      </c>
      <c r="H66" s="118"/>
      <c r="I66" s="118"/>
      <c r="J66" s="118"/>
      <c r="K66" s="118"/>
      <c r="L66" s="118"/>
      <c r="M66" s="118"/>
      <c r="N66" s="118"/>
      <c r="O66" s="114"/>
    </row>
    <row r="67" customFormat="false" ht="3" hidden="false" customHeight="true" outlineLevel="0" collapsed="false">
      <c r="A67" s="87"/>
      <c r="B67" s="87"/>
      <c r="C67" s="576"/>
      <c r="D67" s="578"/>
      <c r="E67" s="576"/>
      <c r="F67" s="578"/>
      <c r="G67" s="118"/>
      <c r="H67" s="118"/>
      <c r="I67" s="118"/>
      <c r="J67" s="118"/>
      <c r="K67" s="118"/>
      <c r="L67" s="118"/>
      <c r="M67" s="118"/>
      <c r="N67" s="118"/>
      <c r="O67" s="114"/>
    </row>
    <row r="68" customFormat="false" ht="3" hidden="false" customHeight="true" outlineLevel="0" collapsed="false">
      <c r="A68" s="87"/>
      <c r="B68" s="87"/>
      <c r="C68" s="576"/>
      <c r="D68" s="578"/>
      <c r="E68" s="576"/>
      <c r="F68" s="578"/>
      <c r="G68" s="118"/>
      <c r="H68" s="118"/>
      <c r="I68" s="118"/>
      <c r="J68" s="118"/>
      <c r="K68" s="118"/>
      <c r="L68" s="118"/>
      <c r="M68" s="118"/>
      <c r="N68" s="118"/>
      <c r="O68" s="114"/>
    </row>
    <row r="69" customFormat="false" ht="3" hidden="false" customHeight="true" outlineLevel="0" collapsed="false">
      <c r="A69" s="87"/>
      <c r="B69" s="87"/>
      <c r="C69" s="579" t="s">
        <v>1409</v>
      </c>
      <c r="D69" s="579"/>
      <c r="E69" s="576"/>
      <c r="F69" s="578"/>
      <c r="G69" s="118"/>
      <c r="H69" s="118"/>
      <c r="I69" s="118"/>
      <c r="J69" s="118"/>
      <c r="K69" s="118"/>
      <c r="L69" s="118"/>
      <c r="M69" s="118"/>
      <c r="N69" s="118"/>
      <c r="O69" s="114"/>
    </row>
    <row r="70" customFormat="false" ht="3" hidden="false" customHeight="true" outlineLevel="0" collapsed="false">
      <c r="A70" s="87"/>
      <c r="B70" s="87"/>
      <c r="C70" s="579"/>
      <c r="D70" s="579"/>
      <c r="E70" s="576"/>
      <c r="F70" s="578"/>
      <c r="G70" s="576"/>
      <c r="H70" s="578"/>
      <c r="I70" s="576"/>
      <c r="J70" s="578"/>
      <c r="K70" s="576"/>
      <c r="L70" s="578"/>
      <c r="M70" s="576"/>
      <c r="N70" s="577"/>
      <c r="O70" s="114"/>
    </row>
    <row r="71" customFormat="false" ht="3" hidden="false" customHeight="true" outlineLevel="0" collapsed="false">
      <c r="A71" s="87"/>
      <c r="B71" s="87"/>
      <c r="C71" s="579"/>
      <c r="D71" s="579"/>
      <c r="E71" s="579" t="s">
        <v>2117</v>
      </c>
      <c r="F71" s="579"/>
      <c r="G71" s="576"/>
      <c r="H71" s="578"/>
      <c r="I71" s="576"/>
      <c r="J71" s="578"/>
      <c r="K71" s="576"/>
      <c r="L71" s="578"/>
      <c r="M71" s="576"/>
      <c r="N71" s="577"/>
      <c r="O71" s="114"/>
    </row>
    <row r="72" customFormat="false" ht="3" hidden="false" customHeight="true" outlineLevel="0" collapsed="false">
      <c r="A72" s="87"/>
      <c r="B72" s="87"/>
      <c r="C72" s="579"/>
      <c r="D72" s="579"/>
      <c r="E72" s="579"/>
      <c r="F72" s="579"/>
      <c r="G72" s="576"/>
      <c r="H72" s="578"/>
      <c r="I72" s="576"/>
      <c r="J72" s="578"/>
      <c r="K72" s="576"/>
      <c r="L72" s="578"/>
      <c r="M72" s="576"/>
      <c r="N72" s="577"/>
      <c r="O72" s="114"/>
    </row>
    <row r="73" customFormat="false" ht="3" hidden="false" customHeight="true" outlineLevel="0" collapsed="false">
      <c r="A73" s="87"/>
      <c r="B73" s="87"/>
      <c r="C73" s="579" t="s">
        <v>557</v>
      </c>
      <c r="D73" s="579"/>
      <c r="E73" s="579"/>
      <c r="F73" s="579"/>
      <c r="G73" s="576"/>
      <c r="H73" s="578"/>
      <c r="I73" s="576"/>
      <c r="J73" s="578"/>
      <c r="K73" s="576"/>
      <c r="L73" s="578"/>
      <c r="M73" s="576" t="s">
        <v>2120</v>
      </c>
      <c r="N73" s="576"/>
      <c r="O73" s="114"/>
    </row>
    <row r="74" customFormat="false" ht="3" hidden="false" customHeight="true" outlineLevel="0" collapsed="false">
      <c r="A74" s="87"/>
      <c r="B74" s="87"/>
      <c r="C74" s="579"/>
      <c r="D74" s="579"/>
      <c r="E74" s="579"/>
      <c r="F74" s="579"/>
      <c r="G74" s="576"/>
      <c r="H74" s="578"/>
      <c r="I74" s="576"/>
      <c r="J74" s="578"/>
      <c r="K74" s="576"/>
      <c r="L74" s="578"/>
      <c r="M74" s="576"/>
      <c r="N74" s="576"/>
      <c r="O74" s="114"/>
    </row>
    <row r="75" customFormat="false" ht="3" hidden="false" customHeight="true" outlineLevel="0" collapsed="false">
      <c r="A75" s="87"/>
      <c r="B75" s="87"/>
      <c r="C75" s="579"/>
      <c r="D75" s="579"/>
      <c r="E75" s="579" t="s">
        <v>606</v>
      </c>
      <c r="F75" s="579"/>
      <c r="G75" s="579" t="s">
        <v>313</v>
      </c>
      <c r="H75" s="579"/>
      <c r="I75" s="579" t="s">
        <v>317</v>
      </c>
      <c r="J75" s="579"/>
      <c r="K75" s="579" t="s">
        <v>1262</v>
      </c>
      <c r="L75" s="579"/>
      <c r="M75" s="576"/>
      <c r="N75" s="576"/>
      <c r="O75" s="114"/>
    </row>
    <row r="76" customFormat="false" ht="3" hidden="false" customHeight="true" outlineLevel="0" collapsed="false">
      <c r="A76" s="87"/>
      <c r="B76" s="87"/>
      <c r="C76" s="579"/>
      <c r="D76" s="579"/>
      <c r="E76" s="579"/>
      <c r="F76" s="579"/>
      <c r="G76" s="579"/>
      <c r="H76" s="579"/>
      <c r="I76" s="579"/>
      <c r="J76" s="579"/>
      <c r="K76" s="579"/>
      <c r="L76" s="579"/>
      <c r="M76" s="576"/>
      <c r="N76" s="576"/>
      <c r="O76" s="114"/>
    </row>
    <row r="77" customFormat="false" ht="3" hidden="false" customHeight="true" outlineLevel="0" collapsed="false">
      <c r="A77" s="87"/>
      <c r="B77" s="87"/>
      <c r="C77" s="579" t="s">
        <v>2122</v>
      </c>
      <c r="D77" s="579"/>
      <c r="E77" s="579"/>
      <c r="F77" s="579"/>
      <c r="G77" s="579"/>
      <c r="H77" s="579"/>
      <c r="I77" s="579"/>
      <c r="J77" s="579"/>
      <c r="K77" s="579"/>
      <c r="L77" s="579"/>
      <c r="M77" s="576" t="s">
        <v>2117</v>
      </c>
      <c r="N77" s="576"/>
      <c r="O77" s="114"/>
    </row>
    <row r="78" customFormat="false" ht="3" hidden="false" customHeight="true" outlineLevel="0" collapsed="false">
      <c r="A78" s="87"/>
      <c r="B78" s="87"/>
      <c r="C78" s="579"/>
      <c r="D78" s="579"/>
      <c r="E78" s="579"/>
      <c r="F78" s="579"/>
      <c r="G78" s="579"/>
      <c r="H78" s="579"/>
      <c r="I78" s="579"/>
      <c r="J78" s="579"/>
      <c r="K78" s="579"/>
      <c r="L78" s="579"/>
      <c r="M78" s="576"/>
      <c r="N78" s="576"/>
      <c r="O78" s="114"/>
    </row>
    <row r="79" customFormat="false" ht="3" hidden="false" customHeight="true" outlineLevel="0" collapsed="false">
      <c r="A79" s="87"/>
      <c r="B79" s="87"/>
      <c r="C79" s="579"/>
      <c r="D79" s="579"/>
      <c r="E79" s="576"/>
      <c r="F79" s="578"/>
      <c r="G79" s="576"/>
      <c r="H79" s="578"/>
      <c r="I79" s="576"/>
      <c r="J79" s="578"/>
      <c r="K79" s="576"/>
      <c r="L79" s="578"/>
      <c r="M79" s="576"/>
      <c r="N79" s="576"/>
      <c r="O79" s="114"/>
    </row>
    <row r="80" customFormat="false" ht="3" hidden="false" customHeight="true" outlineLevel="0" collapsed="false">
      <c r="A80" s="87"/>
      <c r="B80" s="87"/>
      <c r="C80" s="579"/>
      <c r="D80" s="579"/>
      <c r="E80" s="576"/>
      <c r="F80" s="578"/>
      <c r="G80" s="576"/>
      <c r="H80" s="578"/>
      <c r="I80" s="576"/>
      <c r="J80" s="578"/>
      <c r="K80" s="576"/>
      <c r="L80" s="578"/>
      <c r="M80" s="576"/>
      <c r="N80" s="576"/>
      <c r="O80" s="114"/>
    </row>
    <row r="81" customFormat="false" ht="3" hidden="false" customHeight="true" outlineLevel="0" collapsed="false">
      <c r="A81" s="87"/>
      <c r="B81" s="87"/>
      <c r="C81" s="576"/>
      <c r="D81" s="578"/>
      <c r="E81" s="576"/>
      <c r="F81" s="578"/>
      <c r="G81" s="576"/>
      <c r="H81" s="578"/>
      <c r="I81" s="576"/>
      <c r="J81" s="578"/>
      <c r="K81" s="576"/>
      <c r="L81" s="578"/>
      <c r="M81" s="576"/>
      <c r="N81" s="577"/>
      <c r="O81" s="114"/>
    </row>
    <row r="82" customFormat="false" ht="3" hidden="false" customHeight="true" outlineLevel="0" collapsed="false">
      <c r="A82" s="87"/>
      <c r="B82" s="87"/>
      <c r="C82" s="576"/>
      <c r="D82" s="578"/>
      <c r="E82" s="576"/>
      <c r="F82" s="578"/>
      <c r="G82" s="576"/>
      <c r="H82" s="578"/>
      <c r="I82" s="576"/>
      <c r="J82" s="578"/>
      <c r="K82" s="576"/>
      <c r="L82" s="578"/>
      <c r="M82" s="576"/>
      <c r="N82" s="577"/>
      <c r="O82" s="114"/>
    </row>
    <row r="83" customFormat="false" ht="3" hidden="false" customHeight="true" outlineLevel="0" collapsed="false">
      <c r="A83" s="87"/>
      <c r="B83" s="87"/>
      <c r="C83" s="584"/>
      <c r="D83" s="583"/>
      <c r="E83" s="584"/>
      <c r="F83" s="583"/>
      <c r="G83" s="584"/>
      <c r="H83" s="583"/>
      <c r="I83" s="584"/>
      <c r="J83" s="583"/>
      <c r="K83" s="584"/>
      <c r="L83" s="583"/>
      <c r="M83" s="584"/>
      <c r="N83" s="582"/>
      <c r="O83" s="114"/>
    </row>
    <row r="84" customFormat="false" ht="3" hidden="false" customHeight="true" outlineLevel="0" collapsed="false">
      <c r="A84" s="87"/>
      <c r="B84" s="87"/>
      <c r="C84" s="579"/>
      <c r="D84" s="579" t="s">
        <v>1604</v>
      </c>
      <c r="E84" s="579"/>
      <c r="F84" s="579" t="s">
        <v>1604</v>
      </c>
      <c r="G84" s="579"/>
      <c r="H84" s="579" t="s">
        <v>1604</v>
      </c>
      <c r="I84" s="579"/>
      <c r="J84" s="579" t="s">
        <v>1604</v>
      </c>
      <c r="K84" s="579"/>
      <c r="L84" s="579" t="s">
        <v>1604</v>
      </c>
      <c r="M84" s="579"/>
      <c r="N84" s="576" t="s">
        <v>1604</v>
      </c>
      <c r="O84" s="114"/>
    </row>
    <row r="85" customFormat="false" ht="3" hidden="false" customHeight="true" outlineLevel="0" collapsed="false">
      <c r="A85" s="87"/>
      <c r="B85" s="87"/>
      <c r="C85" s="579"/>
      <c r="D85" s="579"/>
      <c r="E85" s="579"/>
      <c r="F85" s="579"/>
      <c r="G85" s="579"/>
      <c r="H85" s="579"/>
      <c r="I85" s="579"/>
      <c r="J85" s="579"/>
      <c r="K85" s="579"/>
      <c r="L85" s="579"/>
      <c r="M85" s="579"/>
      <c r="N85" s="576"/>
      <c r="O85" s="114"/>
    </row>
    <row r="86" customFormat="false" ht="3" hidden="false" customHeight="true" outlineLevel="0" collapsed="false">
      <c r="A86" s="87"/>
      <c r="B86" s="87"/>
      <c r="C86" s="579"/>
      <c r="D86" s="579"/>
      <c r="E86" s="579"/>
      <c r="F86" s="579"/>
      <c r="G86" s="579"/>
      <c r="H86" s="579"/>
      <c r="I86" s="579"/>
      <c r="J86" s="579"/>
      <c r="K86" s="579"/>
      <c r="L86" s="579"/>
      <c r="M86" s="579"/>
      <c r="N86" s="576"/>
      <c r="O86" s="114"/>
    </row>
    <row r="87" customFormat="false" ht="3" hidden="false" customHeight="true" outlineLevel="0" collapsed="false">
      <c r="A87" s="87"/>
      <c r="B87" s="87"/>
      <c r="C87" s="579"/>
      <c r="D87" s="579"/>
      <c r="E87" s="579"/>
      <c r="F87" s="579"/>
      <c r="G87" s="579"/>
      <c r="H87" s="579"/>
      <c r="I87" s="579"/>
      <c r="J87" s="579"/>
      <c r="K87" s="579"/>
      <c r="L87" s="579"/>
      <c r="M87" s="579"/>
      <c r="N87" s="576"/>
      <c r="O87" s="114"/>
    </row>
    <row r="88" customFormat="false" ht="3" hidden="false" customHeight="true" outlineLevel="0" collapsed="false">
      <c r="A88" s="87"/>
      <c r="B88" s="87"/>
      <c r="C88" s="579" t="s">
        <v>2124</v>
      </c>
      <c r="D88" s="567" t="s">
        <v>2125</v>
      </c>
      <c r="E88" s="579" t="s">
        <v>2124</v>
      </c>
      <c r="F88" s="567" t="s">
        <v>2125</v>
      </c>
      <c r="G88" s="579" t="s">
        <v>2124</v>
      </c>
      <c r="H88" s="567" t="s">
        <v>2125</v>
      </c>
      <c r="I88" s="579" t="s">
        <v>2124</v>
      </c>
      <c r="J88" s="567" t="s">
        <v>2125</v>
      </c>
      <c r="K88" s="579" t="s">
        <v>2124</v>
      </c>
      <c r="L88" s="567" t="s">
        <v>2125</v>
      </c>
      <c r="M88" s="579" t="s">
        <v>2124</v>
      </c>
      <c r="N88" s="565" t="s">
        <v>2125</v>
      </c>
      <c r="O88" s="114"/>
    </row>
    <row r="89" customFormat="false" ht="3" hidden="false" customHeight="true" outlineLevel="0" collapsed="false">
      <c r="A89" s="87"/>
      <c r="B89" s="87"/>
      <c r="C89" s="579"/>
      <c r="D89" s="567"/>
      <c r="E89" s="579"/>
      <c r="F89" s="567"/>
      <c r="G89" s="579"/>
      <c r="H89" s="567"/>
      <c r="I89" s="579"/>
      <c r="J89" s="567"/>
      <c r="K89" s="579"/>
      <c r="L89" s="567"/>
      <c r="M89" s="579"/>
      <c r="N89" s="565"/>
      <c r="O89" s="114"/>
    </row>
    <row r="90" customFormat="false" ht="3" hidden="false" customHeight="true" outlineLevel="0" collapsed="false">
      <c r="A90" s="87"/>
      <c r="B90" s="87"/>
      <c r="C90" s="579"/>
      <c r="D90" s="567"/>
      <c r="E90" s="579"/>
      <c r="F90" s="567"/>
      <c r="G90" s="579"/>
      <c r="H90" s="567"/>
      <c r="I90" s="579"/>
      <c r="J90" s="567"/>
      <c r="K90" s="579"/>
      <c r="L90" s="567"/>
      <c r="M90" s="579"/>
      <c r="N90" s="565"/>
      <c r="O90" s="114"/>
    </row>
    <row r="91" customFormat="false" ht="3" hidden="false" customHeight="true" outlineLevel="0" collapsed="false">
      <c r="A91" s="87"/>
      <c r="B91" s="87"/>
      <c r="C91" s="579"/>
      <c r="D91" s="567"/>
      <c r="E91" s="579"/>
      <c r="F91" s="567"/>
      <c r="G91" s="579"/>
      <c r="H91" s="567"/>
      <c r="I91" s="579"/>
      <c r="J91" s="567"/>
      <c r="K91" s="579"/>
      <c r="L91" s="567"/>
      <c r="M91" s="579"/>
      <c r="N91" s="565"/>
      <c r="O91" s="114"/>
    </row>
    <row r="92" customFormat="false" ht="3" hidden="false" customHeight="true" outlineLevel="0" collapsed="false">
      <c r="A92" s="87"/>
      <c r="B92" s="87"/>
      <c r="C92" s="579" t="s">
        <v>2126</v>
      </c>
      <c r="D92" s="579" t="s">
        <v>2127</v>
      </c>
      <c r="E92" s="579" t="s">
        <v>2126</v>
      </c>
      <c r="F92" s="579" t="s">
        <v>2127</v>
      </c>
      <c r="G92" s="579" t="s">
        <v>2126</v>
      </c>
      <c r="H92" s="579" t="s">
        <v>2127</v>
      </c>
      <c r="I92" s="579" t="s">
        <v>2126</v>
      </c>
      <c r="J92" s="579" t="s">
        <v>2127</v>
      </c>
      <c r="K92" s="579" t="s">
        <v>2126</v>
      </c>
      <c r="L92" s="579" t="s">
        <v>2127</v>
      </c>
      <c r="M92" s="579" t="s">
        <v>2126</v>
      </c>
      <c r="N92" s="576" t="s">
        <v>2127</v>
      </c>
      <c r="O92" s="114"/>
    </row>
    <row r="93" customFormat="false" ht="3" hidden="false" customHeight="true" outlineLevel="0" collapsed="false">
      <c r="A93" s="87"/>
      <c r="B93" s="87"/>
      <c r="C93" s="579"/>
      <c r="D93" s="579"/>
      <c r="E93" s="579"/>
      <c r="F93" s="579"/>
      <c r="G93" s="579"/>
      <c r="H93" s="579"/>
      <c r="I93" s="579"/>
      <c r="J93" s="579"/>
      <c r="K93" s="579"/>
      <c r="L93" s="579"/>
      <c r="M93" s="579"/>
      <c r="N93" s="576"/>
      <c r="O93" s="114"/>
    </row>
    <row r="94" customFormat="false" ht="3" hidden="false" customHeight="true" outlineLevel="0" collapsed="false">
      <c r="A94" s="87"/>
      <c r="B94" s="87"/>
      <c r="C94" s="579"/>
      <c r="D94" s="579"/>
      <c r="E94" s="579"/>
      <c r="F94" s="579"/>
      <c r="G94" s="579"/>
      <c r="H94" s="579"/>
      <c r="I94" s="579"/>
      <c r="J94" s="579"/>
      <c r="K94" s="579"/>
      <c r="L94" s="579"/>
      <c r="M94" s="579"/>
      <c r="N94" s="576"/>
      <c r="O94" s="114"/>
    </row>
    <row r="95" customFormat="false" ht="3" hidden="false" customHeight="true" outlineLevel="0" collapsed="false">
      <c r="A95" s="87"/>
      <c r="B95" s="87"/>
      <c r="C95" s="579"/>
      <c r="D95" s="579"/>
      <c r="E95" s="579"/>
      <c r="F95" s="579"/>
      <c r="G95" s="579"/>
      <c r="H95" s="579"/>
      <c r="I95" s="579"/>
      <c r="J95" s="579"/>
      <c r="K95" s="579"/>
      <c r="L95" s="579"/>
      <c r="M95" s="579"/>
      <c r="N95" s="576"/>
      <c r="O95" s="114"/>
    </row>
    <row r="96" customFormat="false" ht="3" hidden="false" customHeight="true" outlineLevel="0" collapsed="false">
      <c r="A96" s="87"/>
      <c r="B96" s="87"/>
      <c r="C96" s="579" t="s">
        <v>2128</v>
      </c>
      <c r="D96" s="579" t="s">
        <v>2129</v>
      </c>
      <c r="E96" s="579" t="s">
        <v>2128</v>
      </c>
      <c r="F96" s="579" t="s">
        <v>2129</v>
      </c>
      <c r="G96" s="579" t="s">
        <v>2128</v>
      </c>
      <c r="H96" s="579" t="s">
        <v>2129</v>
      </c>
      <c r="I96" s="579" t="s">
        <v>2128</v>
      </c>
      <c r="J96" s="579" t="s">
        <v>2129</v>
      </c>
      <c r="K96" s="579" t="s">
        <v>2128</v>
      </c>
      <c r="L96" s="579" t="s">
        <v>2129</v>
      </c>
      <c r="M96" s="579" t="s">
        <v>2128</v>
      </c>
      <c r="N96" s="576" t="s">
        <v>2129</v>
      </c>
      <c r="O96" s="114"/>
    </row>
    <row r="97" customFormat="false" ht="3" hidden="false" customHeight="true" outlineLevel="0" collapsed="false">
      <c r="A97" s="87"/>
      <c r="B97" s="87"/>
      <c r="C97" s="579"/>
      <c r="D97" s="579"/>
      <c r="E97" s="579"/>
      <c r="F97" s="579"/>
      <c r="G97" s="579"/>
      <c r="H97" s="579"/>
      <c r="I97" s="579"/>
      <c r="J97" s="579"/>
      <c r="K97" s="579"/>
      <c r="L97" s="579"/>
      <c r="M97" s="579"/>
      <c r="N97" s="576"/>
      <c r="O97" s="114"/>
    </row>
    <row r="98" customFormat="false" ht="3" hidden="false" customHeight="true" outlineLevel="0" collapsed="false">
      <c r="A98" s="87"/>
      <c r="B98" s="87"/>
      <c r="C98" s="579"/>
      <c r="D98" s="579"/>
      <c r="E98" s="579"/>
      <c r="F98" s="579"/>
      <c r="G98" s="579"/>
      <c r="H98" s="579"/>
      <c r="I98" s="579"/>
      <c r="J98" s="579"/>
      <c r="K98" s="579"/>
      <c r="L98" s="579"/>
      <c r="M98" s="579"/>
      <c r="N98" s="576"/>
      <c r="O98" s="114"/>
    </row>
    <row r="99" customFormat="false" ht="3" hidden="false" customHeight="true" outlineLevel="0" collapsed="false">
      <c r="A99" s="87"/>
      <c r="B99" s="87"/>
      <c r="C99" s="579"/>
      <c r="D99" s="579"/>
      <c r="E99" s="579"/>
      <c r="F99" s="579"/>
      <c r="G99" s="579"/>
      <c r="H99" s="579"/>
      <c r="I99" s="579"/>
      <c r="J99" s="579"/>
      <c r="K99" s="579"/>
      <c r="L99" s="579"/>
      <c r="M99" s="579"/>
      <c r="N99" s="576"/>
      <c r="O99" s="114"/>
    </row>
    <row r="100" customFormat="false" ht="3" hidden="false" customHeight="true" outlineLevel="0" collapsed="false">
      <c r="A100" s="87"/>
      <c r="B100" s="87"/>
      <c r="C100" s="579"/>
      <c r="D100" s="580" t="s">
        <v>2130</v>
      </c>
      <c r="E100" s="579"/>
      <c r="F100" s="580" t="s">
        <v>2130</v>
      </c>
      <c r="G100" s="579"/>
      <c r="H100" s="580" t="s">
        <v>2130</v>
      </c>
      <c r="I100" s="579"/>
      <c r="J100" s="580" t="s">
        <v>2130</v>
      </c>
      <c r="K100" s="579"/>
      <c r="L100" s="580" t="s">
        <v>2130</v>
      </c>
      <c r="M100" s="579"/>
      <c r="N100" s="584" t="s">
        <v>2130</v>
      </c>
      <c r="O100" s="114"/>
    </row>
    <row r="101" customFormat="false" ht="3" hidden="false" customHeight="true" outlineLevel="0" collapsed="false">
      <c r="A101" s="87"/>
      <c r="B101" s="87"/>
      <c r="C101" s="579"/>
      <c r="D101" s="580"/>
      <c r="E101" s="579"/>
      <c r="F101" s="580"/>
      <c r="G101" s="579"/>
      <c r="H101" s="580"/>
      <c r="I101" s="579"/>
      <c r="J101" s="580"/>
      <c r="K101" s="579"/>
      <c r="L101" s="580"/>
      <c r="M101" s="579"/>
      <c r="N101" s="584"/>
      <c r="O101" s="114"/>
    </row>
    <row r="102" customFormat="false" ht="3" hidden="false" customHeight="true" outlineLevel="0" collapsed="false">
      <c r="A102" s="87"/>
      <c r="B102" s="87"/>
      <c r="C102" s="579"/>
      <c r="D102" s="580"/>
      <c r="E102" s="579"/>
      <c r="F102" s="580"/>
      <c r="G102" s="579"/>
      <c r="H102" s="580"/>
      <c r="I102" s="579"/>
      <c r="J102" s="580"/>
      <c r="K102" s="579"/>
      <c r="L102" s="580"/>
      <c r="M102" s="579"/>
      <c r="N102" s="584"/>
      <c r="O102" s="114"/>
    </row>
    <row r="103" customFormat="false" ht="3" hidden="false" customHeight="true" outlineLevel="0" collapsed="false">
      <c r="A103" s="87"/>
      <c r="B103" s="87"/>
      <c r="C103" s="580"/>
      <c r="D103" s="580"/>
      <c r="E103" s="580"/>
      <c r="F103" s="580"/>
      <c r="G103" s="580"/>
      <c r="H103" s="580"/>
      <c r="I103" s="580"/>
      <c r="J103" s="580"/>
      <c r="K103" s="580"/>
      <c r="L103" s="580"/>
      <c r="M103" s="580"/>
      <c r="N103" s="584"/>
      <c r="O103" s="114"/>
    </row>
    <row r="104" customFormat="false" ht="13.5" hidden="false" customHeight="true" outlineLevel="0" collapsed="false">
      <c r="B104" s="719"/>
      <c r="C104" s="103"/>
      <c r="D104" s="108"/>
      <c r="E104" s="108"/>
      <c r="F104" s="108"/>
      <c r="G104" s="108"/>
      <c r="H104" s="108"/>
      <c r="I104" s="108"/>
      <c r="J104" s="108"/>
      <c r="K104" s="108"/>
      <c r="L104" s="108"/>
      <c r="M104" s="108"/>
      <c r="N104" s="108"/>
      <c r="P104" s="114"/>
      <c r="Q104" s="114"/>
    </row>
    <row r="105" customFormat="false" ht="13.5" hidden="false" customHeight="true" outlineLevel="0" collapsed="false">
      <c r="A105" s="115" t="s">
        <v>2131</v>
      </c>
      <c r="B105" s="115"/>
      <c r="C105" s="115"/>
      <c r="D105" s="115"/>
      <c r="E105" s="115"/>
      <c r="F105" s="115"/>
      <c r="G105" s="115"/>
      <c r="H105" s="115"/>
      <c r="I105" s="115"/>
      <c r="J105" s="115"/>
      <c r="K105" s="115"/>
      <c r="L105" s="115"/>
      <c r="M105" s="115"/>
      <c r="N105" s="115"/>
      <c r="P105" s="114"/>
      <c r="Q105" s="114"/>
    </row>
    <row r="106" customFormat="false" ht="13.5" hidden="false" customHeight="true" outlineLevel="0" collapsed="false">
      <c r="A106" s="93"/>
      <c r="B106" s="93"/>
      <c r="C106" s="93"/>
      <c r="D106" s="93"/>
      <c r="E106" s="93"/>
      <c r="F106" s="93"/>
      <c r="G106" s="93"/>
      <c r="H106" s="93"/>
      <c r="I106" s="93"/>
      <c r="J106" s="93"/>
      <c r="K106" s="93"/>
      <c r="L106" s="93"/>
      <c r="M106" s="93"/>
      <c r="N106" s="93"/>
      <c r="P106" s="114"/>
      <c r="Q106" s="114"/>
    </row>
    <row r="107" customFormat="false" ht="13.5" hidden="false" customHeight="true" outlineLevel="0" collapsed="false">
      <c r="A107" s="23" t="s">
        <v>498</v>
      </c>
      <c r="B107" s="719" t="s">
        <v>503</v>
      </c>
      <c r="C107" s="108" t="n">
        <v>29291</v>
      </c>
      <c r="D107" s="108" t="n">
        <v>7932</v>
      </c>
      <c r="E107" s="108" t="n">
        <v>5306</v>
      </c>
      <c r="F107" s="108" t="n">
        <v>1475</v>
      </c>
      <c r="G107" s="108" t="n">
        <v>1242</v>
      </c>
      <c r="H107" s="108" t="n">
        <v>422</v>
      </c>
      <c r="I107" s="108" t="n">
        <v>172</v>
      </c>
      <c r="J107" s="108" t="n">
        <v>29</v>
      </c>
      <c r="K107" s="108" t="n">
        <v>1283</v>
      </c>
      <c r="L107" s="108" t="n">
        <v>312</v>
      </c>
      <c r="M107" s="108" t="n">
        <v>2609</v>
      </c>
      <c r="N107" s="108" t="n">
        <v>712</v>
      </c>
      <c r="P107" s="114"/>
      <c r="Q107" s="114"/>
    </row>
    <row r="108" customFormat="false" ht="13.5" hidden="false" customHeight="true" outlineLevel="0" collapsed="false">
      <c r="B108" s="719"/>
      <c r="C108" s="103"/>
      <c r="D108" s="108"/>
      <c r="E108" s="108"/>
      <c r="F108" s="108"/>
      <c r="G108" s="108"/>
      <c r="H108" s="108"/>
      <c r="I108" s="108"/>
      <c r="J108" s="108"/>
      <c r="K108" s="108"/>
      <c r="L108" s="108"/>
      <c r="M108" s="108"/>
      <c r="N108" s="108"/>
      <c r="P108" s="114"/>
      <c r="Q108" s="114"/>
    </row>
    <row r="109" customFormat="false" ht="13.5" hidden="false" customHeight="true" outlineLevel="0" collapsed="false">
      <c r="A109" s="23" t="s">
        <v>498</v>
      </c>
      <c r="B109" s="719" t="s">
        <v>611</v>
      </c>
      <c r="C109" s="108" t="n">
        <v>2454</v>
      </c>
      <c r="D109" s="108" t="n">
        <v>712</v>
      </c>
      <c r="E109" s="23" t="n">
        <v>446</v>
      </c>
      <c r="F109" s="23" t="n">
        <v>132</v>
      </c>
      <c r="G109" s="23" t="n">
        <v>106</v>
      </c>
      <c r="H109" s="23" t="n">
        <v>35</v>
      </c>
      <c r="I109" s="23" t="n">
        <v>15</v>
      </c>
      <c r="J109" s="23" t="n">
        <v>1</v>
      </c>
      <c r="K109" s="23" t="n">
        <v>114</v>
      </c>
      <c r="L109" s="23" t="n">
        <v>34</v>
      </c>
      <c r="M109" s="23" t="n">
        <v>211</v>
      </c>
      <c r="N109" s="23" t="n">
        <v>62</v>
      </c>
      <c r="P109" s="114"/>
      <c r="Q109" s="114"/>
    </row>
    <row r="110" customFormat="false" ht="13.5" hidden="false" customHeight="true" outlineLevel="0" collapsed="false">
      <c r="B110" s="719" t="s">
        <v>612</v>
      </c>
      <c r="C110" s="108" t="n">
        <v>2378</v>
      </c>
      <c r="D110" s="108" t="n">
        <v>666</v>
      </c>
      <c r="E110" s="23" t="n">
        <v>458</v>
      </c>
      <c r="F110" s="23" t="n">
        <v>130</v>
      </c>
      <c r="G110" s="23" t="n">
        <v>122</v>
      </c>
      <c r="H110" s="23" t="n">
        <v>38</v>
      </c>
      <c r="I110" s="23" t="n">
        <v>19</v>
      </c>
      <c r="J110" s="23" t="n">
        <v>1</v>
      </c>
      <c r="K110" s="23" t="n">
        <v>99</v>
      </c>
      <c r="L110" s="23" t="n">
        <v>28</v>
      </c>
      <c r="M110" s="23" t="n">
        <v>218</v>
      </c>
      <c r="N110" s="23" t="n">
        <v>63</v>
      </c>
      <c r="P110" s="114"/>
      <c r="Q110" s="114"/>
    </row>
    <row r="111" customFormat="false" ht="13.5" hidden="false" customHeight="true" outlineLevel="0" collapsed="false">
      <c r="B111" s="719" t="s">
        <v>613</v>
      </c>
      <c r="C111" s="108" t="n">
        <v>2315</v>
      </c>
      <c r="D111" s="108" t="n">
        <v>600</v>
      </c>
      <c r="E111" s="23" t="n">
        <v>471</v>
      </c>
      <c r="F111" s="23" t="n">
        <v>127</v>
      </c>
      <c r="G111" s="23" t="n">
        <v>115</v>
      </c>
      <c r="H111" s="23" t="n">
        <v>38</v>
      </c>
      <c r="I111" s="23" t="n">
        <v>11</v>
      </c>
      <c r="J111" s="23" t="n">
        <v>3</v>
      </c>
      <c r="K111" s="23" t="n">
        <v>115</v>
      </c>
      <c r="L111" s="23" t="n">
        <v>28</v>
      </c>
      <c r="M111" s="23" t="n">
        <v>230</v>
      </c>
      <c r="N111" s="23" t="n">
        <v>58</v>
      </c>
      <c r="P111" s="114"/>
      <c r="Q111" s="114"/>
    </row>
    <row r="112" customFormat="false" ht="13.5" hidden="false" customHeight="true" outlineLevel="0" collapsed="false">
      <c r="B112" s="719" t="s">
        <v>614</v>
      </c>
      <c r="C112" s="108" t="n">
        <v>2781</v>
      </c>
      <c r="D112" s="108" t="n">
        <v>723</v>
      </c>
      <c r="E112" s="23" t="n">
        <v>511</v>
      </c>
      <c r="F112" s="23" t="n">
        <v>132</v>
      </c>
      <c r="G112" s="23" t="n">
        <v>102</v>
      </c>
      <c r="H112" s="23" t="n">
        <v>35</v>
      </c>
      <c r="I112" s="23" t="n">
        <v>25</v>
      </c>
      <c r="J112" s="23" t="n">
        <v>4</v>
      </c>
      <c r="K112" s="23" t="n">
        <v>116</v>
      </c>
      <c r="L112" s="23" t="n">
        <v>23</v>
      </c>
      <c r="M112" s="23" t="n">
        <v>268</v>
      </c>
      <c r="N112" s="23" t="n">
        <v>70</v>
      </c>
      <c r="P112" s="114"/>
      <c r="Q112" s="114"/>
    </row>
    <row r="113" customFormat="false" ht="13.5" hidden="false" customHeight="true" outlineLevel="0" collapsed="false">
      <c r="B113" s="719" t="s">
        <v>615</v>
      </c>
      <c r="C113" s="108" t="n">
        <v>2317</v>
      </c>
      <c r="D113" s="108" t="n">
        <v>600</v>
      </c>
      <c r="E113" s="23" t="n">
        <v>498</v>
      </c>
      <c r="F113" s="23" t="n">
        <v>128</v>
      </c>
      <c r="G113" s="23" t="n">
        <v>138</v>
      </c>
      <c r="H113" s="23" t="n">
        <v>39</v>
      </c>
      <c r="I113" s="23" t="n">
        <v>16</v>
      </c>
      <c r="J113" s="23" t="n">
        <v>2</v>
      </c>
      <c r="K113" s="23" t="n">
        <v>115</v>
      </c>
      <c r="L113" s="23" t="n">
        <v>27</v>
      </c>
      <c r="M113" s="23" t="n">
        <v>229</v>
      </c>
      <c r="N113" s="23" t="n">
        <v>60</v>
      </c>
      <c r="P113" s="114"/>
      <c r="Q113" s="114"/>
    </row>
    <row r="114" customFormat="false" ht="13.5" hidden="false" customHeight="true" outlineLevel="0" collapsed="false">
      <c r="B114" s="719" t="s">
        <v>616</v>
      </c>
      <c r="C114" s="108" t="n">
        <v>2405</v>
      </c>
      <c r="D114" s="108" t="n">
        <v>638</v>
      </c>
      <c r="E114" s="23" t="n">
        <v>442</v>
      </c>
      <c r="F114" s="23" t="n">
        <v>117</v>
      </c>
      <c r="G114" s="23" t="n">
        <v>105</v>
      </c>
      <c r="H114" s="23" t="n">
        <v>31</v>
      </c>
      <c r="I114" s="23" t="n">
        <v>14</v>
      </c>
      <c r="J114" s="23" t="n">
        <v>2</v>
      </c>
      <c r="K114" s="23" t="n">
        <v>114</v>
      </c>
      <c r="L114" s="23" t="n">
        <v>29</v>
      </c>
      <c r="M114" s="23" t="n">
        <v>209</v>
      </c>
      <c r="N114" s="23" t="n">
        <v>55</v>
      </c>
      <c r="P114" s="114"/>
      <c r="Q114" s="114"/>
    </row>
    <row r="115" customFormat="false" ht="13.5" hidden="false" customHeight="true" outlineLevel="0" collapsed="false">
      <c r="B115" s="719" t="s">
        <v>617</v>
      </c>
      <c r="C115" s="108" t="n">
        <v>2760</v>
      </c>
      <c r="D115" s="108" t="n">
        <v>779</v>
      </c>
      <c r="E115" s="23" t="n">
        <v>475</v>
      </c>
      <c r="F115" s="23" t="n">
        <v>138</v>
      </c>
      <c r="G115" s="23" t="n">
        <v>107</v>
      </c>
      <c r="H115" s="23" t="n">
        <v>40</v>
      </c>
      <c r="I115" s="23" t="n">
        <v>14</v>
      </c>
      <c r="J115" s="23" t="n">
        <v>3</v>
      </c>
      <c r="K115" s="23" t="n">
        <v>110</v>
      </c>
      <c r="L115" s="23" t="n">
        <v>22</v>
      </c>
      <c r="M115" s="23" t="n">
        <v>244</v>
      </c>
      <c r="N115" s="23" t="n">
        <v>73</v>
      </c>
      <c r="P115" s="114"/>
      <c r="Q115" s="114"/>
    </row>
    <row r="116" customFormat="false" ht="13.5" hidden="false" customHeight="true" outlineLevel="0" collapsed="false">
      <c r="B116" s="719" t="s">
        <v>618</v>
      </c>
      <c r="C116" s="108" t="n">
        <v>2333</v>
      </c>
      <c r="D116" s="108" t="n">
        <v>654</v>
      </c>
      <c r="E116" s="23" t="n">
        <v>409</v>
      </c>
      <c r="F116" s="23" t="n">
        <v>125</v>
      </c>
      <c r="G116" s="23" t="n">
        <v>89</v>
      </c>
      <c r="H116" s="23" t="n">
        <v>40</v>
      </c>
      <c r="I116" s="23" t="n">
        <v>16</v>
      </c>
      <c r="J116" s="23" t="n">
        <v>5</v>
      </c>
      <c r="K116" s="23" t="n">
        <v>106</v>
      </c>
      <c r="L116" s="23" t="n">
        <v>22</v>
      </c>
      <c r="M116" s="23" t="n">
        <v>198</v>
      </c>
      <c r="N116" s="23" t="n">
        <v>58</v>
      </c>
      <c r="P116" s="114"/>
      <c r="Q116" s="114"/>
    </row>
    <row r="117" customFormat="false" ht="13.5" hidden="false" customHeight="true" outlineLevel="0" collapsed="false">
      <c r="B117" s="719" t="s">
        <v>619</v>
      </c>
      <c r="C117" s="108" t="n">
        <v>2479</v>
      </c>
      <c r="D117" s="108" t="n">
        <v>714</v>
      </c>
      <c r="E117" s="23" t="n">
        <v>414</v>
      </c>
      <c r="F117" s="23" t="n">
        <v>123</v>
      </c>
      <c r="G117" s="23" t="n">
        <v>94</v>
      </c>
      <c r="H117" s="23" t="n">
        <v>31</v>
      </c>
      <c r="I117" s="23" t="n">
        <v>15</v>
      </c>
      <c r="J117" s="102" t="s">
        <v>2132</v>
      </c>
      <c r="K117" s="23" t="n">
        <v>87</v>
      </c>
      <c r="L117" s="23" t="n">
        <v>24</v>
      </c>
      <c r="M117" s="23" t="n">
        <v>218</v>
      </c>
      <c r="N117" s="23" t="n">
        <v>68</v>
      </c>
      <c r="P117" s="114"/>
      <c r="Q117" s="114"/>
    </row>
    <row r="118" customFormat="false" ht="13.5" hidden="false" customHeight="true" outlineLevel="0" collapsed="false">
      <c r="B118" s="719" t="s">
        <v>620</v>
      </c>
      <c r="C118" s="108" t="n">
        <v>2457</v>
      </c>
      <c r="D118" s="108" t="n">
        <v>656</v>
      </c>
      <c r="E118" s="23" t="n">
        <v>392</v>
      </c>
      <c r="F118" s="23" t="n">
        <v>113</v>
      </c>
      <c r="G118" s="23" t="n">
        <v>99</v>
      </c>
      <c r="H118" s="23" t="n">
        <v>40</v>
      </c>
      <c r="I118" s="23" t="n">
        <v>9</v>
      </c>
      <c r="J118" s="102" t="n">
        <v>5</v>
      </c>
      <c r="K118" s="23" t="n">
        <v>91</v>
      </c>
      <c r="L118" s="23" t="n">
        <v>27</v>
      </c>
      <c r="M118" s="23" t="n">
        <v>193</v>
      </c>
      <c r="N118" s="23" t="n">
        <v>41</v>
      </c>
      <c r="P118" s="114"/>
      <c r="Q118" s="114"/>
    </row>
    <row r="119" customFormat="false" ht="13.5" hidden="false" customHeight="true" outlineLevel="0" collapsed="false">
      <c r="B119" s="719" t="s">
        <v>621</v>
      </c>
      <c r="C119" s="108" t="n">
        <v>2375</v>
      </c>
      <c r="D119" s="108" t="n">
        <v>661</v>
      </c>
      <c r="E119" s="23" t="n">
        <v>424</v>
      </c>
      <c r="F119" s="23" t="n">
        <v>116</v>
      </c>
      <c r="G119" s="23" t="n">
        <v>84</v>
      </c>
      <c r="H119" s="23" t="n">
        <v>25</v>
      </c>
      <c r="I119" s="23" t="n">
        <v>10</v>
      </c>
      <c r="J119" s="102" t="n">
        <v>2</v>
      </c>
      <c r="K119" s="23" t="n">
        <v>121</v>
      </c>
      <c r="L119" s="23" t="n">
        <v>34</v>
      </c>
      <c r="M119" s="23" t="n">
        <v>209</v>
      </c>
      <c r="N119" s="23" t="n">
        <v>55</v>
      </c>
      <c r="P119" s="114"/>
      <c r="Q119" s="114"/>
    </row>
    <row r="120" customFormat="false" ht="13.5" hidden="false" customHeight="true" outlineLevel="0" collapsed="false">
      <c r="B120" s="719" t="s">
        <v>497</v>
      </c>
      <c r="C120" s="108" t="n">
        <v>2237</v>
      </c>
      <c r="D120" s="108" t="n">
        <v>529</v>
      </c>
      <c r="E120" s="23" t="n">
        <v>366</v>
      </c>
      <c r="F120" s="23" t="n">
        <v>94</v>
      </c>
      <c r="G120" s="23" t="n">
        <v>81</v>
      </c>
      <c r="H120" s="23" t="n">
        <v>30</v>
      </c>
      <c r="I120" s="23" t="n">
        <v>8</v>
      </c>
      <c r="J120" s="102" t="n">
        <v>1</v>
      </c>
      <c r="K120" s="23" t="n">
        <v>95</v>
      </c>
      <c r="L120" s="23" t="n">
        <v>14</v>
      </c>
      <c r="M120" s="23" t="n">
        <v>182</v>
      </c>
      <c r="N120" s="23" t="n">
        <v>49</v>
      </c>
      <c r="P120" s="114"/>
      <c r="Q120" s="114"/>
    </row>
    <row r="121" customFormat="false" ht="13.5" hidden="false" customHeight="true" outlineLevel="0" collapsed="false">
      <c r="B121" s="719"/>
      <c r="C121" s="108"/>
      <c r="D121" s="108"/>
      <c r="J121" s="102"/>
      <c r="P121" s="114"/>
      <c r="Q121" s="114"/>
    </row>
    <row r="122" customFormat="false" ht="13.5" hidden="false" customHeight="true" outlineLevel="0" collapsed="false">
      <c r="A122" s="23" t="s">
        <v>622</v>
      </c>
      <c r="B122" s="719" t="s">
        <v>611</v>
      </c>
      <c r="C122" s="108" t="n">
        <v>2444</v>
      </c>
      <c r="D122" s="108" t="n">
        <v>663</v>
      </c>
      <c r="E122" s="23" t="n">
        <v>401</v>
      </c>
      <c r="F122" s="23" t="n">
        <v>121</v>
      </c>
      <c r="G122" s="23" t="n">
        <v>93</v>
      </c>
      <c r="H122" s="23" t="n">
        <v>29</v>
      </c>
      <c r="I122" s="23" t="n">
        <v>17</v>
      </c>
      <c r="J122" s="102" t="n">
        <v>4</v>
      </c>
      <c r="K122" s="23" t="n">
        <v>105</v>
      </c>
      <c r="L122" s="23" t="n">
        <v>30</v>
      </c>
      <c r="M122" s="23" t="n">
        <v>186</v>
      </c>
      <c r="N122" s="23" t="n">
        <v>58</v>
      </c>
      <c r="P122" s="114"/>
      <c r="Q122" s="114"/>
    </row>
    <row r="123" customFormat="false" ht="13.5" hidden="false" customHeight="true" outlineLevel="0" collapsed="false">
      <c r="B123" s="719"/>
      <c r="C123" s="103"/>
      <c r="D123" s="108"/>
      <c r="E123" s="108"/>
      <c r="F123" s="108"/>
      <c r="G123" s="108"/>
      <c r="H123" s="108"/>
      <c r="I123" s="108"/>
      <c r="J123" s="108"/>
      <c r="K123" s="108"/>
      <c r="L123" s="108"/>
      <c r="M123" s="108"/>
      <c r="N123" s="108"/>
      <c r="P123" s="114"/>
      <c r="Q123" s="114"/>
    </row>
    <row r="124" customFormat="false" ht="13.5" hidden="false" customHeight="true" outlineLevel="0" collapsed="false">
      <c r="A124" s="115" t="s">
        <v>2134</v>
      </c>
      <c r="B124" s="115"/>
      <c r="C124" s="115"/>
      <c r="D124" s="115"/>
      <c r="E124" s="115"/>
      <c r="F124" s="115"/>
      <c r="G124" s="115"/>
      <c r="H124" s="115"/>
      <c r="I124" s="115"/>
      <c r="J124" s="115"/>
      <c r="K124" s="115"/>
      <c r="L124" s="115"/>
      <c r="M124" s="115"/>
      <c r="N124" s="115"/>
      <c r="P124" s="114"/>
      <c r="Q124" s="114"/>
    </row>
    <row r="125" customFormat="false" ht="13.5" hidden="false" customHeight="true" outlineLevel="0" collapsed="false">
      <c r="B125" s="719"/>
      <c r="C125" s="103"/>
      <c r="D125" s="108"/>
      <c r="E125" s="108"/>
      <c r="F125" s="108"/>
      <c r="G125" s="108"/>
      <c r="H125" s="108"/>
      <c r="I125" s="108"/>
      <c r="J125" s="108"/>
      <c r="K125" s="108"/>
      <c r="L125" s="108"/>
      <c r="M125" s="108"/>
      <c r="N125" s="108"/>
      <c r="P125" s="114"/>
      <c r="Q125" s="114"/>
    </row>
    <row r="126" customFormat="false" ht="13.5" hidden="false" customHeight="true" outlineLevel="0" collapsed="false">
      <c r="A126" s="705" t="s">
        <v>1870</v>
      </c>
      <c r="B126" s="705"/>
      <c r="C126" s="102" t="n">
        <v>87</v>
      </c>
      <c r="D126" s="102" t="n">
        <v>23</v>
      </c>
      <c r="E126" s="102" t="n">
        <v>18</v>
      </c>
      <c r="F126" s="102" t="n">
        <v>2</v>
      </c>
      <c r="G126" s="102" t="n">
        <v>2</v>
      </c>
      <c r="H126" s="102" t="s">
        <v>2132</v>
      </c>
      <c r="I126" s="102" t="n">
        <v>1</v>
      </c>
      <c r="J126" s="102" t="s">
        <v>2132</v>
      </c>
      <c r="K126" s="102" t="n">
        <v>6</v>
      </c>
      <c r="L126" s="102" t="n">
        <v>1</v>
      </c>
      <c r="M126" s="102" t="n">
        <v>9</v>
      </c>
      <c r="N126" s="102" t="n">
        <v>1</v>
      </c>
      <c r="P126" s="114"/>
      <c r="Q126" s="114"/>
    </row>
    <row r="127" customFormat="false" ht="13.5" hidden="false" customHeight="true" outlineLevel="0" collapsed="false">
      <c r="A127" s="705" t="s">
        <v>640</v>
      </c>
      <c r="B127" s="705"/>
      <c r="C127" s="102" t="n">
        <v>48</v>
      </c>
      <c r="D127" s="102" t="n">
        <v>10</v>
      </c>
      <c r="E127" s="102" t="n">
        <v>6</v>
      </c>
      <c r="F127" s="102" t="s">
        <v>2132</v>
      </c>
      <c r="G127" s="102" t="n">
        <v>4</v>
      </c>
      <c r="H127" s="102" t="s">
        <v>2132</v>
      </c>
      <c r="I127" s="102" t="s">
        <v>2132</v>
      </c>
      <c r="J127" s="102" t="s">
        <v>2132</v>
      </c>
      <c r="K127" s="102" t="s">
        <v>2132</v>
      </c>
      <c r="L127" s="102" t="s">
        <v>2132</v>
      </c>
      <c r="M127" s="102" t="n">
        <v>2</v>
      </c>
      <c r="N127" s="102" t="s">
        <v>2132</v>
      </c>
      <c r="P127" s="114"/>
      <c r="Q127" s="114"/>
    </row>
    <row r="128" customFormat="false" ht="13.5" hidden="false" customHeight="true" outlineLevel="0" collapsed="false">
      <c r="A128" s="705" t="s">
        <v>629</v>
      </c>
      <c r="B128" s="705"/>
      <c r="C128" s="102" t="n">
        <v>205</v>
      </c>
      <c r="D128" s="102" t="n">
        <v>57</v>
      </c>
      <c r="E128" s="102" t="n">
        <v>29</v>
      </c>
      <c r="F128" s="102" t="n">
        <v>3</v>
      </c>
      <c r="G128" s="102" t="n">
        <v>5</v>
      </c>
      <c r="H128" s="102" t="s">
        <v>2132</v>
      </c>
      <c r="I128" s="102" t="s">
        <v>2132</v>
      </c>
      <c r="J128" s="102" t="s">
        <v>2132</v>
      </c>
      <c r="K128" s="102" t="n">
        <v>8</v>
      </c>
      <c r="L128" s="102" t="s">
        <v>2132</v>
      </c>
      <c r="M128" s="102" t="n">
        <v>16</v>
      </c>
      <c r="N128" s="102" t="n">
        <v>3</v>
      </c>
      <c r="P128" s="114"/>
      <c r="Q128" s="114"/>
    </row>
    <row r="129" customFormat="false" ht="13.5" hidden="false" customHeight="true" outlineLevel="0" collapsed="false">
      <c r="A129" s="705" t="s">
        <v>638</v>
      </c>
      <c r="B129" s="705"/>
      <c r="C129" s="102" t="n">
        <v>16</v>
      </c>
      <c r="D129" s="102" t="n">
        <v>5</v>
      </c>
      <c r="E129" s="102" t="n">
        <v>2</v>
      </c>
      <c r="F129" s="102" t="s">
        <v>2132</v>
      </c>
      <c r="G129" s="102" t="n">
        <v>2</v>
      </c>
      <c r="H129" s="102" t="s">
        <v>2132</v>
      </c>
      <c r="I129" s="102" t="s">
        <v>2132</v>
      </c>
      <c r="J129" s="102" t="s">
        <v>2132</v>
      </c>
      <c r="K129" s="102" t="s">
        <v>2132</v>
      </c>
      <c r="L129" s="102" t="s">
        <v>2132</v>
      </c>
      <c r="M129" s="102" t="s">
        <v>2132</v>
      </c>
      <c r="N129" s="102" t="s">
        <v>2132</v>
      </c>
      <c r="P129" s="114"/>
      <c r="Q129" s="114"/>
    </row>
    <row r="130" customFormat="false" ht="13.5" hidden="false" customHeight="true" outlineLevel="0" collapsed="false">
      <c r="A130" s="705" t="s">
        <v>631</v>
      </c>
      <c r="B130" s="705"/>
      <c r="C130" s="102" t="n">
        <v>838</v>
      </c>
      <c r="D130" s="102" t="n">
        <v>203</v>
      </c>
      <c r="E130" s="102" t="n">
        <v>130</v>
      </c>
      <c r="F130" s="102" t="n">
        <v>40</v>
      </c>
      <c r="G130" s="102" t="n">
        <v>25</v>
      </c>
      <c r="H130" s="102" t="n">
        <v>9</v>
      </c>
      <c r="I130" s="102" t="n">
        <v>4</v>
      </c>
      <c r="J130" s="102" t="n">
        <v>1</v>
      </c>
      <c r="K130" s="102" t="n">
        <v>46</v>
      </c>
      <c r="L130" s="102" t="n">
        <v>16</v>
      </c>
      <c r="M130" s="102" t="n">
        <v>55</v>
      </c>
      <c r="N130" s="102" t="n">
        <v>14</v>
      </c>
      <c r="P130" s="114"/>
      <c r="Q130" s="114"/>
    </row>
    <row r="131" customFormat="false" ht="13.5" hidden="false" customHeight="true" outlineLevel="0" collapsed="false">
      <c r="A131" s="705" t="s">
        <v>642</v>
      </c>
      <c r="B131" s="705"/>
      <c r="C131" s="102" t="n">
        <v>126</v>
      </c>
      <c r="D131" s="102" t="n">
        <v>49</v>
      </c>
      <c r="E131" s="102" t="n">
        <v>18</v>
      </c>
      <c r="F131" s="102" t="n">
        <v>11</v>
      </c>
      <c r="G131" s="102" t="n">
        <v>7</v>
      </c>
      <c r="H131" s="102" t="n">
        <v>4</v>
      </c>
      <c r="I131" s="102" t="n">
        <v>2</v>
      </c>
      <c r="J131" s="102" t="n">
        <v>1</v>
      </c>
      <c r="K131" s="102" t="n">
        <v>2</v>
      </c>
      <c r="L131" s="102" t="n">
        <v>2</v>
      </c>
      <c r="M131" s="102" t="n">
        <v>7</v>
      </c>
      <c r="N131" s="102" t="n">
        <v>4</v>
      </c>
      <c r="P131" s="114"/>
      <c r="Q131" s="114"/>
    </row>
    <row r="132" customFormat="false" ht="13.5" hidden="false" customHeight="true" outlineLevel="0" collapsed="false">
      <c r="A132" s="705" t="s">
        <v>633</v>
      </c>
      <c r="B132" s="705"/>
      <c r="C132" s="102" t="n">
        <v>82</v>
      </c>
      <c r="D132" s="102" t="n">
        <v>16</v>
      </c>
      <c r="E132" s="102" t="n">
        <v>21</v>
      </c>
      <c r="F132" s="102" t="n">
        <v>7</v>
      </c>
      <c r="G132" s="102" t="n">
        <v>1</v>
      </c>
      <c r="H132" s="102" t="s">
        <v>2132</v>
      </c>
      <c r="I132" s="102" t="n">
        <v>1</v>
      </c>
      <c r="J132" s="102" t="s">
        <v>2132</v>
      </c>
      <c r="K132" s="102" t="n">
        <v>8</v>
      </c>
      <c r="L132" s="102" t="n">
        <v>1</v>
      </c>
      <c r="M132" s="102" t="n">
        <v>11</v>
      </c>
      <c r="N132" s="102" t="n">
        <v>6</v>
      </c>
      <c r="P132" s="114"/>
      <c r="Q132" s="114"/>
    </row>
    <row r="133" customFormat="false" ht="13.5" hidden="false" customHeight="true" outlineLevel="0" collapsed="false">
      <c r="A133" s="705" t="s">
        <v>630</v>
      </c>
      <c r="B133" s="705"/>
      <c r="C133" s="102" t="n">
        <v>177</v>
      </c>
      <c r="D133" s="102" t="n">
        <v>71</v>
      </c>
      <c r="E133" s="102" t="n">
        <v>24</v>
      </c>
      <c r="F133" s="102" t="n">
        <v>8</v>
      </c>
      <c r="G133" s="102" t="n">
        <v>6</v>
      </c>
      <c r="H133" s="102" t="n">
        <v>2</v>
      </c>
      <c r="I133" s="102" t="n">
        <v>1</v>
      </c>
      <c r="J133" s="102" t="s">
        <v>2132</v>
      </c>
      <c r="K133" s="102" t="n">
        <v>3</v>
      </c>
      <c r="L133" s="102" t="n">
        <v>1</v>
      </c>
      <c r="M133" s="102" t="n">
        <v>14</v>
      </c>
      <c r="N133" s="102" t="n">
        <v>5</v>
      </c>
      <c r="P133" s="114"/>
      <c r="Q133" s="114"/>
    </row>
    <row r="134" customFormat="false" ht="13.5" hidden="false" customHeight="true" outlineLevel="0" collapsed="false">
      <c r="A134" s="705" t="s">
        <v>632</v>
      </c>
      <c r="B134" s="705"/>
      <c r="C134" s="102" t="n">
        <v>310</v>
      </c>
      <c r="D134" s="102" t="n">
        <v>91</v>
      </c>
      <c r="E134" s="102" t="n">
        <v>45</v>
      </c>
      <c r="F134" s="102" t="n">
        <v>14</v>
      </c>
      <c r="G134" s="102" t="n">
        <v>8</v>
      </c>
      <c r="H134" s="102" t="s">
        <v>2132</v>
      </c>
      <c r="I134" s="102" t="n">
        <v>1</v>
      </c>
      <c r="J134" s="102" t="s">
        <v>2132</v>
      </c>
      <c r="K134" s="102" t="n">
        <v>10</v>
      </c>
      <c r="L134" s="102" t="n">
        <v>3</v>
      </c>
      <c r="M134" s="102" t="n">
        <v>26</v>
      </c>
      <c r="N134" s="102" t="n">
        <v>11</v>
      </c>
      <c r="P134" s="114"/>
      <c r="Q134" s="114"/>
    </row>
    <row r="135" customFormat="false" ht="13.5" hidden="false" customHeight="true" outlineLevel="0" collapsed="false">
      <c r="A135" s="705" t="s">
        <v>635</v>
      </c>
      <c r="B135" s="705"/>
      <c r="C135" s="102" t="n">
        <v>33</v>
      </c>
      <c r="D135" s="102" t="n">
        <v>10</v>
      </c>
      <c r="E135" s="102" t="n">
        <v>9</v>
      </c>
      <c r="F135" s="102" t="n">
        <v>2</v>
      </c>
      <c r="G135" s="102" t="n">
        <v>1</v>
      </c>
      <c r="H135" s="102" t="s">
        <v>2132</v>
      </c>
      <c r="I135" s="102" t="s">
        <v>2132</v>
      </c>
      <c r="J135" s="102" t="s">
        <v>2132</v>
      </c>
      <c r="K135" s="102" t="n">
        <v>1</v>
      </c>
      <c r="L135" s="102" t="s">
        <v>2132</v>
      </c>
      <c r="M135" s="102" t="n">
        <v>7</v>
      </c>
      <c r="N135" s="102" t="n">
        <v>2</v>
      </c>
      <c r="P135" s="114"/>
      <c r="Q135" s="114"/>
    </row>
    <row r="136" customFormat="false" ht="13.5" hidden="false" customHeight="true" outlineLevel="0" collapsed="false">
      <c r="A136" s="705" t="s">
        <v>634</v>
      </c>
      <c r="B136" s="705"/>
      <c r="C136" s="102" t="n">
        <v>143</v>
      </c>
      <c r="D136" s="102" t="n">
        <v>36</v>
      </c>
      <c r="E136" s="102" t="n">
        <v>12</v>
      </c>
      <c r="F136" s="102" t="n">
        <v>6</v>
      </c>
      <c r="G136" s="102" t="n">
        <v>3</v>
      </c>
      <c r="H136" s="102" t="n">
        <v>3</v>
      </c>
      <c r="I136" s="102" t="s">
        <v>2132</v>
      </c>
      <c r="J136" s="102" t="s">
        <v>2132</v>
      </c>
      <c r="K136" s="102" t="n">
        <v>3</v>
      </c>
      <c r="L136" s="102" t="n">
        <v>2</v>
      </c>
      <c r="M136" s="102" t="n">
        <v>6</v>
      </c>
      <c r="N136" s="102" t="n">
        <v>1</v>
      </c>
      <c r="P136" s="114"/>
      <c r="Q136" s="114"/>
    </row>
    <row r="137" customFormat="false" ht="13.5" hidden="false" customHeight="true" outlineLevel="0" collapsed="false">
      <c r="A137" s="705" t="s">
        <v>636</v>
      </c>
      <c r="B137" s="705"/>
      <c r="C137" s="102" t="n">
        <v>67</v>
      </c>
      <c r="D137" s="102" t="n">
        <v>21</v>
      </c>
      <c r="E137" s="102" t="n">
        <v>18</v>
      </c>
      <c r="F137" s="102" t="n">
        <v>6</v>
      </c>
      <c r="G137" s="102" t="n">
        <v>7</v>
      </c>
      <c r="H137" s="102" t="n">
        <v>3</v>
      </c>
      <c r="I137" s="102" t="n">
        <v>1</v>
      </c>
      <c r="J137" s="102" t="s">
        <v>2132</v>
      </c>
      <c r="K137" s="102" t="n">
        <v>5</v>
      </c>
      <c r="L137" s="102" t="n">
        <v>1</v>
      </c>
      <c r="M137" s="102" t="n">
        <v>5</v>
      </c>
      <c r="N137" s="102" t="n">
        <v>2</v>
      </c>
      <c r="P137" s="114"/>
      <c r="Q137" s="114"/>
    </row>
    <row r="138" customFormat="false" ht="13.5" hidden="false" customHeight="true" outlineLevel="0" collapsed="false">
      <c r="A138" s="705" t="s">
        <v>644</v>
      </c>
      <c r="B138" s="705"/>
      <c r="C138" s="102" t="n">
        <v>44</v>
      </c>
      <c r="D138" s="102" t="n">
        <v>7</v>
      </c>
      <c r="E138" s="102" t="n">
        <v>9</v>
      </c>
      <c r="F138" s="102" t="n">
        <v>3</v>
      </c>
      <c r="G138" s="102" t="n">
        <v>6</v>
      </c>
      <c r="H138" s="102" t="n">
        <v>2</v>
      </c>
      <c r="I138" s="102" t="n">
        <v>1</v>
      </c>
      <c r="J138" s="102" t="s">
        <v>2132</v>
      </c>
      <c r="K138" s="102" t="s">
        <v>2132</v>
      </c>
      <c r="L138" s="102" t="s">
        <v>2132</v>
      </c>
      <c r="M138" s="102" t="n">
        <v>2</v>
      </c>
      <c r="N138" s="102" t="n">
        <v>1</v>
      </c>
      <c r="P138" s="114"/>
      <c r="Q138" s="114"/>
    </row>
    <row r="139" customFormat="false" ht="13.5" hidden="false" customHeight="true" outlineLevel="0" collapsed="false">
      <c r="A139" s="705" t="s">
        <v>637</v>
      </c>
      <c r="B139" s="705"/>
      <c r="C139" s="102" t="n">
        <v>149</v>
      </c>
      <c r="D139" s="102" t="n">
        <v>39</v>
      </c>
      <c r="E139" s="102" t="n">
        <v>38</v>
      </c>
      <c r="F139" s="102" t="n">
        <v>14</v>
      </c>
      <c r="G139" s="102" t="n">
        <v>10</v>
      </c>
      <c r="H139" s="102" t="n">
        <v>5</v>
      </c>
      <c r="I139" s="102" t="n">
        <v>3</v>
      </c>
      <c r="J139" s="102" t="n">
        <v>1</v>
      </c>
      <c r="K139" s="102" t="n">
        <v>8</v>
      </c>
      <c r="L139" s="102" t="n">
        <v>2</v>
      </c>
      <c r="M139" s="102" t="n">
        <v>17</v>
      </c>
      <c r="N139" s="102" t="n">
        <v>6</v>
      </c>
      <c r="P139" s="114"/>
      <c r="Q139" s="114"/>
    </row>
    <row r="140" customFormat="false" ht="13.5" hidden="false" customHeight="true" outlineLevel="0" collapsed="false">
      <c r="A140" s="705" t="s">
        <v>639</v>
      </c>
      <c r="B140" s="705"/>
      <c r="C140" s="102" t="n">
        <v>70</v>
      </c>
      <c r="D140" s="102" t="n">
        <v>14</v>
      </c>
      <c r="E140" s="102" t="n">
        <v>14</v>
      </c>
      <c r="F140" s="102" t="n">
        <v>3</v>
      </c>
      <c r="G140" s="102" t="n">
        <v>4</v>
      </c>
      <c r="H140" s="102" t="s">
        <v>2132</v>
      </c>
      <c r="I140" s="102" t="n">
        <v>1</v>
      </c>
      <c r="J140" s="102" t="n">
        <v>1</v>
      </c>
      <c r="K140" s="102" t="n">
        <v>3</v>
      </c>
      <c r="L140" s="102" t="n">
        <v>1</v>
      </c>
      <c r="M140" s="102" t="n">
        <v>6</v>
      </c>
      <c r="N140" s="102" t="n">
        <v>1</v>
      </c>
      <c r="P140" s="114"/>
      <c r="Q140" s="114"/>
    </row>
    <row r="141" customFormat="false" ht="13.5" hidden="false" customHeight="true" outlineLevel="0" collapsed="false">
      <c r="A141" s="705" t="s">
        <v>643</v>
      </c>
      <c r="B141" s="705"/>
      <c r="C141" s="102" t="n">
        <v>49</v>
      </c>
      <c r="D141" s="102" t="n">
        <v>11</v>
      </c>
      <c r="E141" s="102" t="n">
        <v>8</v>
      </c>
      <c r="F141" s="102" t="n">
        <v>2</v>
      </c>
      <c r="G141" s="102" t="n">
        <v>2</v>
      </c>
      <c r="H141" s="102" t="n">
        <v>1</v>
      </c>
      <c r="I141" s="102" t="n">
        <v>1</v>
      </c>
      <c r="J141" s="102" t="s">
        <v>2132</v>
      </c>
      <c r="K141" s="102" t="n">
        <v>2</v>
      </c>
      <c r="L141" s="102" t="s">
        <v>2132</v>
      </c>
      <c r="M141" s="102" t="n">
        <v>3</v>
      </c>
      <c r="N141" s="102" t="n">
        <v>1</v>
      </c>
      <c r="P141" s="114"/>
      <c r="Q141" s="114"/>
    </row>
    <row r="142" customFormat="false" ht="13.5" hidden="false" customHeight="true" outlineLevel="0" collapsed="false">
      <c r="A142" s="114"/>
      <c r="B142" s="114"/>
      <c r="C142" s="114" t="s">
        <v>503</v>
      </c>
    </row>
    <row r="143" customFormat="false" ht="13.5" hidden="false" customHeight="true" outlineLevel="0" collapsed="false">
      <c r="A143" s="260" t="s">
        <v>2135</v>
      </c>
      <c r="B143" s="260"/>
      <c r="C143" s="114"/>
      <c r="I143" s="84"/>
      <c r="O143" s="102"/>
      <c r="Q143" s="102"/>
      <c r="R143" s="102"/>
      <c r="S143" s="102"/>
    </row>
    <row r="144" customFormat="false" ht="13.5" hidden="false" customHeight="true" outlineLevel="0" collapsed="false">
      <c r="A144" s="115" t="s">
        <v>2136</v>
      </c>
      <c r="B144" s="115"/>
      <c r="C144" s="115"/>
      <c r="D144" s="115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</row>
    <row r="145" customFormat="false" ht="18.95" hidden="false" customHeight="true" outlineLevel="0" collapsed="false">
      <c r="A145" s="84" t="s">
        <v>200</v>
      </c>
      <c r="B145" s="84"/>
      <c r="C145" s="84"/>
      <c r="D145" s="84"/>
      <c r="E145" s="84"/>
      <c r="F145" s="84"/>
      <c r="G145" s="84"/>
      <c r="I145" s="102"/>
      <c r="J145" s="102"/>
      <c r="K145" s="102"/>
      <c r="L145" s="102"/>
      <c r="M145" s="102"/>
      <c r="N145" s="102"/>
      <c r="P145" s="102"/>
    </row>
    <row r="146" customFormat="false" ht="15" hidden="false" customHeight="false" outlineLevel="0" collapsed="false">
      <c r="A146" s="84"/>
    </row>
  </sheetData>
  <mergeCells count="149">
    <mergeCell ref="A2:N2"/>
    <mergeCell ref="A3:N3"/>
    <mergeCell ref="A4:N4"/>
    <mergeCell ref="A5:N5"/>
    <mergeCell ref="A6:N6"/>
    <mergeCell ref="A8:B45"/>
    <mergeCell ref="G8:N11"/>
    <mergeCell ref="C11:D14"/>
    <mergeCell ref="E13:F16"/>
    <mergeCell ref="G13:H16"/>
    <mergeCell ref="C15:D18"/>
    <mergeCell ref="I15:J18"/>
    <mergeCell ref="M15:N18"/>
    <mergeCell ref="E17:F20"/>
    <mergeCell ref="G17:H20"/>
    <mergeCell ref="K17:L20"/>
    <mergeCell ref="C19:D22"/>
    <mergeCell ref="I19:J22"/>
    <mergeCell ref="M19:N22"/>
    <mergeCell ref="G21:H24"/>
    <mergeCell ref="D26:D29"/>
    <mergeCell ref="F26:F29"/>
    <mergeCell ref="H26:H29"/>
    <mergeCell ref="J26:J29"/>
    <mergeCell ref="L26:L29"/>
    <mergeCell ref="N26:N29"/>
    <mergeCell ref="C30:C33"/>
    <mergeCell ref="D30:D33"/>
    <mergeCell ref="E30:E33"/>
    <mergeCell ref="F30:F33"/>
    <mergeCell ref="G30:G33"/>
    <mergeCell ref="H30:H33"/>
    <mergeCell ref="I30:I33"/>
    <mergeCell ref="J30:J33"/>
    <mergeCell ref="K30:K33"/>
    <mergeCell ref="L30:L33"/>
    <mergeCell ref="M30:M33"/>
    <mergeCell ref="N30:N33"/>
    <mergeCell ref="C34:C37"/>
    <mergeCell ref="D34:D37"/>
    <mergeCell ref="E34:E37"/>
    <mergeCell ref="F34:F37"/>
    <mergeCell ref="G34:G37"/>
    <mergeCell ref="H34:H37"/>
    <mergeCell ref="I34:I37"/>
    <mergeCell ref="J34:J37"/>
    <mergeCell ref="K34:K37"/>
    <mergeCell ref="L34:L37"/>
    <mergeCell ref="M34:M37"/>
    <mergeCell ref="N34:N37"/>
    <mergeCell ref="C38:C41"/>
    <mergeCell ref="D38:D41"/>
    <mergeCell ref="E38:E41"/>
    <mergeCell ref="F38:F41"/>
    <mergeCell ref="G38:G41"/>
    <mergeCell ref="H38:H41"/>
    <mergeCell ref="I38:I41"/>
    <mergeCell ref="J38:J41"/>
    <mergeCell ref="K38:K41"/>
    <mergeCell ref="L38:L41"/>
    <mergeCell ref="M38:M41"/>
    <mergeCell ref="N38:N41"/>
    <mergeCell ref="D42:D45"/>
    <mergeCell ref="F42:F45"/>
    <mergeCell ref="H42:H45"/>
    <mergeCell ref="J42:J45"/>
    <mergeCell ref="L42:L45"/>
    <mergeCell ref="N42:N45"/>
    <mergeCell ref="A47:N47"/>
    <mergeCell ref="A64:N64"/>
    <mergeCell ref="A66:B103"/>
    <mergeCell ref="G66:N69"/>
    <mergeCell ref="C69:D72"/>
    <mergeCell ref="E71:F74"/>
    <mergeCell ref="C73:D76"/>
    <mergeCell ref="M73:N76"/>
    <mergeCell ref="E75:F78"/>
    <mergeCell ref="G75:H78"/>
    <mergeCell ref="I75:J78"/>
    <mergeCell ref="K75:L78"/>
    <mergeCell ref="C77:D80"/>
    <mergeCell ref="M77:N80"/>
    <mergeCell ref="D84:D87"/>
    <mergeCell ref="F84:F87"/>
    <mergeCell ref="H84:H87"/>
    <mergeCell ref="J84:J87"/>
    <mergeCell ref="L84:L87"/>
    <mergeCell ref="N84:N87"/>
    <mergeCell ref="C88:C91"/>
    <mergeCell ref="D88:D91"/>
    <mergeCell ref="E88:E91"/>
    <mergeCell ref="F88:F91"/>
    <mergeCell ref="G88:G91"/>
    <mergeCell ref="H88:H91"/>
    <mergeCell ref="I88:I91"/>
    <mergeCell ref="J88:J91"/>
    <mergeCell ref="K88:K91"/>
    <mergeCell ref="L88:L91"/>
    <mergeCell ref="M88:M91"/>
    <mergeCell ref="N88:N91"/>
    <mergeCell ref="C92:C95"/>
    <mergeCell ref="D92:D95"/>
    <mergeCell ref="E92:E95"/>
    <mergeCell ref="F92:F95"/>
    <mergeCell ref="G92:G95"/>
    <mergeCell ref="H92:H95"/>
    <mergeCell ref="I92:I95"/>
    <mergeCell ref="J92:J95"/>
    <mergeCell ref="K92:K95"/>
    <mergeCell ref="L92:L95"/>
    <mergeCell ref="M92:M95"/>
    <mergeCell ref="N92:N95"/>
    <mergeCell ref="C96:C99"/>
    <mergeCell ref="D96:D99"/>
    <mergeCell ref="E96:E99"/>
    <mergeCell ref="F96:F99"/>
    <mergeCell ref="G96:G99"/>
    <mergeCell ref="H96:H99"/>
    <mergeCell ref="I96:I99"/>
    <mergeCell ref="J96:J99"/>
    <mergeCell ref="K96:K99"/>
    <mergeCell ref="L96:L99"/>
    <mergeCell ref="M96:M99"/>
    <mergeCell ref="N96:N99"/>
    <mergeCell ref="D100:D103"/>
    <mergeCell ref="F100:F103"/>
    <mergeCell ref="H100:H103"/>
    <mergeCell ref="J100:J103"/>
    <mergeCell ref="L100:L103"/>
    <mergeCell ref="N100:N103"/>
    <mergeCell ref="A105:N105"/>
    <mergeCell ref="A124:N124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4:N144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28125" defaultRowHeight="15" zeroHeight="false" outlineLevelRow="0" outlineLevelCol="0"/>
  <cols>
    <col collapsed="false" customWidth="true" hidden="false" outlineLevel="0" max="1" min="1" style="23" width="3.56"/>
    <col collapsed="false" customWidth="true" hidden="false" outlineLevel="0" max="2" min="2" style="23" width="55.7"/>
    <col collapsed="false" customWidth="true" hidden="false" outlineLevel="0" max="3" min="3" style="23" width="15.7"/>
    <col collapsed="false" customWidth="true" hidden="false" outlineLevel="0" max="4" min="4" style="23" width="3.56"/>
    <col collapsed="false" customWidth="true" hidden="false" outlineLevel="0" max="5" min="5" style="23" width="15.7"/>
    <col collapsed="false" customWidth="true" hidden="false" outlineLevel="0" max="6" min="6" style="23" width="3.56"/>
    <col collapsed="false" customWidth="true" hidden="false" outlineLevel="0" max="7" min="7" style="23" width="15.7"/>
    <col collapsed="false" customWidth="true" hidden="false" outlineLevel="0" max="8" min="8" style="23" width="3.56"/>
    <col collapsed="false" customWidth="true" hidden="false" outlineLevel="0" max="9" min="9" style="23" width="15.7"/>
    <col collapsed="false" customWidth="true" hidden="false" outlineLevel="0" max="10" min="10" style="23" width="3.56"/>
    <col collapsed="false" customWidth="false" hidden="false" outlineLevel="0" max="257" min="11" style="23" width="16.28"/>
  </cols>
  <sheetData>
    <row r="1" customFormat="false" ht="12" hidden="false" customHeight="true" outlineLevel="0" collapsed="false">
      <c r="A1" s="33" t="s">
        <v>176</v>
      </c>
    </row>
    <row r="2" customFormat="false" ht="12.95" hidden="false" customHeight="true" outlineLevel="0" collapsed="false">
      <c r="A2" s="84" t="s">
        <v>102</v>
      </c>
      <c r="B2" s="84"/>
      <c r="C2" s="84"/>
      <c r="D2" s="84"/>
      <c r="E2" s="84"/>
      <c r="F2" s="84"/>
      <c r="G2" s="84"/>
      <c r="H2" s="84"/>
      <c r="I2" s="84"/>
      <c r="J2" s="84"/>
    </row>
    <row r="3" customFormat="false" ht="12.95" hidden="false" customHeight="true" outlineLevel="0" collapsed="false">
      <c r="A3" s="84" t="s">
        <v>2137</v>
      </c>
      <c r="B3" s="84"/>
      <c r="C3" s="84"/>
      <c r="D3" s="84"/>
      <c r="E3" s="84"/>
      <c r="F3" s="84"/>
      <c r="G3" s="84"/>
      <c r="H3" s="84"/>
      <c r="I3" s="84"/>
      <c r="J3" s="84"/>
    </row>
    <row r="4" customFormat="false" ht="12.95" hidden="false" customHeight="true" outlineLevel="0" collapsed="false">
      <c r="A4" s="115" t="s">
        <v>2138</v>
      </c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2.95" hidden="false" customHeight="true" outlineLevel="0" collapsed="false">
      <c r="A5" s="115" t="s">
        <v>2139</v>
      </c>
      <c r="B5" s="115"/>
      <c r="C5" s="115"/>
      <c r="D5" s="115"/>
      <c r="E5" s="115"/>
      <c r="F5" s="115"/>
      <c r="G5" s="115"/>
      <c r="H5" s="115"/>
      <c r="I5" s="115"/>
      <c r="J5" s="115"/>
    </row>
    <row r="6" customFormat="false" ht="12.95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</row>
    <row r="7" customFormat="false" ht="12.95" hidden="false" customHeight="true" outlineLevel="0" collapsed="false">
      <c r="A7" s="84" t="s">
        <v>30</v>
      </c>
      <c r="B7" s="84"/>
      <c r="C7" s="84"/>
      <c r="D7" s="84"/>
      <c r="E7" s="84"/>
      <c r="F7" s="84"/>
      <c r="G7" s="84"/>
      <c r="H7" s="84"/>
      <c r="I7" s="84"/>
      <c r="J7" s="84"/>
    </row>
    <row r="8" customFormat="false" ht="3" hidden="false" customHeight="true" outlineLevel="0" collapsed="false"/>
    <row r="9" customFormat="false" ht="3" hidden="false" customHeight="true" outlineLevel="0" collapsed="false">
      <c r="A9" s="212" t="s">
        <v>2140</v>
      </c>
      <c r="B9" s="212"/>
      <c r="C9" s="212" t="s">
        <v>531</v>
      </c>
      <c r="D9" s="212"/>
      <c r="E9" s="212" t="s">
        <v>2141</v>
      </c>
      <c r="F9" s="212"/>
      <c r="G9" s="212" t="s">
        <v>32</v>
      </c>
      <c r="H9" s="212"/>
      <c r="I9" s="263"/>
      <c r="J9" s="263"/>
    </row>
    <row r="10" customFormat="false" ht="3" hidden="false" customHeight="true" outlineLevel="0" collapsed="false">
      <c r="A10" s="212"/>
      <c r="B10" s="212"/>
      <c r="C10" s="212"/>
      <c r="D10" s="212"/>
      <c r="E10" s="212"/>
      <c r="F10" s="212"/>
      <c r="G10" s="212"/>
      <c r="H10" s="212"/>
      <c r="I10" s="565" t="s">
        <v>2142</v>
      </c>
      <c r="J10" s="565"/>
    </row>
    <row r="11" customFormat="false" ht="3" hidden="false" customHeight="true" outlineLevel="0" collapsed="false">
      <c r="A11" s="212"/>
      <c r="B11" s="212"/>
      <c r="C11" s="212"/>
      <c r="D11" s="212"/>
      <c r="E11" s="212"/>
      <c r="F11" s="212"/>
      <c r="G11" s="212"/>
      <c r="H11" s="212"/>
      <c r="I11" s="565"/>
      <c r="J11" s="565"/>
    </row>
    <row r="12" customFormat="false" ht="3" hidden="false" customHeight="true" outlineLevel="0" collapsed="false">
      <c r="A12" s="212"/>
      <c r="B12" s="212"/>
      <c r="C12" s="212"/>
      <c r="D12" s="212"/>
      <c r="E12" s="212"/>
      <c r="F12" s="212"/>
      <c r="G12" s="212"/>
      <c r="H12" s="212"/>
      <c r="I12" s="565"/>
      <c r="J12" s="565"/>
    </row>
    <row r="13" customFormat="false" ht="3" hidden="false" customHeight="true" outlineLevel="0" collapsed="false">
      <c r="A13" s="212"/>
      <c r="B13" s="212"/>
      <c r="C13" s="212"/>
      <c r="D13" s="212"/>
      <c r="E13" s="212"/>
      <c r="F13" s="212"/>
      <c r="G13" s="212"/>
      <c r="H13" s="212"/>
      <c r="I13" s="565"/>
      <c r="J13" s="565"/>
    </row>
    <row r="14" customFormat="false" ht="3" hidden="false" customHeight="true" outlineLevel="0" collapsed="false">
      <c r="A14" s="212"/>
      <c r="B14" s="212"/>
      <c r="C14" s="212"/>
      <c r="D14" s="212"/>
      <c r="E14" s="212"/>
      <c r="F14" s="212"/>
      <c r="G14" s="212"/>
      <c r="H14" s="212"/>
      <c r="I14" s="565" t="s">
        <v>2143</v>
      </c>
      <c r="J14" s="565"/>
    </row>
    <row r="15" customFormat="false" ht="3" hidden="false" customHeight="true" outlineLevel="0" collapsed="false">
      <c r="A15" s="212"/>
      <c r="B15" s="212"/>
      <c r="C15" s="212"/>
      <c r="D15" s="212"/>
      <c r="E15" s="212"/>
      <c r="F15" s="212"/>
      <c r="G15" s="212"/>
      <c r="H15" s="212"/>
      <c r="I15" s="565"/>
      <c r="J15" s="565"/>
    </row>
    <row r="16" customFormat="false" ht="3" hidden="false" customHeight="true" outlineLevel="0" collapsed="false">
      <c r="A16" s="212"/>
      <c r="B16" s="212"/>
      <c r="C16" s="212"/>
      <c r="D16" s="212"/>
      <c r="E16" s="212"/>
      <c r="F16" s="212"/>
      <c r="G16" s="212"/>
      <c r="H16" s="212"/>
      <c r="I16" s="565"/>
      <c r="J16" s="565"/>
    </row>
    <row r="17" customFormat="false" ht="3" hidden="false" customHeight="true" outlineLevel="0" collapsed="false">
      <c r="A17" s="212"/>
      <c r="B17" s="212"/>
      <c r="C17" s="212"/>
      <c r="D17" s="212"/>
      <c r="E17" s="212"/>
      <c r="F17" s="212"/>
      <c r="G17" s="212"/>
      <c r="H17" s="212"/>
      <c r="I17" s="565"/>
      <c r="J17" s="565"/>
    </row>
    <row r="18" customFormat="false" ht="3" hidden="false" customHeight="true" outlineLevel="0" collapsed="false">
      <c r="A18" s="212"/>
      <c r="B18" s="212"/>
      <c r="C18" s="212"/>
      <c r="D18" s="212"/>
      <c r="E18" s="212"/>
      <c r="F18" s="212"/>
      <c r="G18" s="212"/>
      <c r="H18" s="212"/>
      <c r="I18" s="565" t="s">
        <v>2144</v>
      </c>
      <c r="J18" s="565"/>
    </row>
    <row r="19" customFormat="false" ht="3" hidden="false" customHeight="true" outlineLevel="0" collapsed="false">
      <c r="A19" s="212"/>
      <c r="B19" s="212"/>
      <c r="C19" s="212"/>
      <c r="D19" s="212"/>
      <c r="E19" s="212"/>
      <c r="F19" s="212"/>
      <c r="G19" s="212"/>
      <c r="H19" s="212"/>
      <c r="I19" s="565"/>
      <c r="J19" s="565"/>
    </row>
    <row r="20" customFormat="false" ht="3" hidden="false" customHeight="true" outlineLevel="0" collapsed="false">
      <c r="A20" s="212"/>
      <c r="B20" s="212"/>
      <c r="C20" s="212"/>
      <c r="D20" s="212"/>
      <c r="E20" s="212"/>
      <c r="F20" s="212"/>
      <c r="G20" s="212"/>
      <c r="H20" s="212"/>
      <c r="I20" s="565"/>
      <c r="J20" s="565"/>
    </row>
    <row r="21" customFormat="false" ht="3" hidden="false" customHeight="true" outlineLevel="0" collapsed="false">
      <c r="A21" s="212"/>
      <c r="B21" s="212"/>
      <c r="C21" s="212"/>
      <c r="D21" s="212"/>
      <c r="E21" s="212"/>
      <c r="F21" s="212"/>
      <c r="G21" s="212"/>
      <c r="H21" s="212"/>
      <c r="I21" s="565"/>
      <c r="J21" s="565"/>
    </row>
    <row r="22" customFormat="false" ht="3" hidden="false" customHeight="true" outlineLevel="0" collapsed="false">
      <c r="A22" s="212"/>
      <c r="B22" s="212"/>
      <c r="C22" s="212"/>
      <c r="D22" s="212"/>
      <c r="E22" s="212"/>
      <c r="F22" s="212"/>
      <c r="G22" s="212"/>
      <c r="H22" s="212"/>
      <c r="I22" s="95"/>
      <c r="J22" s="95"/>
    </row>
    <row r="23" customFormat="false" ht="20.1" hidden="false" customHeight="true" outlineLevel="0" collapsed="false">
      <c r="A23" s="207" t="s">
        <v>1503</v>
      </c>
      <c r="B23" s="207"/>
      <c r="C23" s="207"/>
      <c r="D23" s="207"/>
      <c r="E23" s="207"/>
      <c r="F23" s="207"/>
      <c r="G23" s="207"/>
      <c r="H23" s="207"/>
      <c r="I23" s="207"/>
      <c r="J23" s="207"/>
    </row>
    <row r="24" customFormat="false" ht="18.75" hidden="false" customHeight="true" outlineLevel="0" collapsed="false">
      <c r="A24" s="84" t="s">
        <v>2145</v>
      </c>
      <c r="C24" s="628" t="n">
        <v>7117</v>
      </c>
      <c r="D24" s="628"/>
      <c r="E24" s="628" t="n">
        <v>1634</v>
      </c>
      <c r="F24" s="628"/>
      <c r="G24" s="628" t="n">
        <v>1175</v>
      </c>
      <c r="H24" s="628"/>
      <c r="I24" s="628" t="n">
        <v>4308</v>
      </c>
      <c r="J24" s="51"/>
      <c r="K24" s="51"/>
      <c r="L24" s="51"/>
    </row>
    <row r="25" customFormat="false" ht="16.7" hidden="false" customHeight="true" outlineLevel="0" collapsed="false">
      <c r="A25" s="84" t="s">
        <v>2146</v>
      </c>
      <c r="C25" s="628"/>
      <c r="D25" s="628"/>
      <c r="E25" s="628"/>
      <c r="F25" s="628"/>
      <c r="G25" s="628"/>
      <c r="H25" s="628"/>
      <c r="I25" s="628"/>
      <c r="J25" s="51"/>
      <c r="K25" s="51"/>
      <c r="L25" s="51"/>
    </row>
    <row r="26" customFormat="false" ht="16.7" hidden="false" customHeight="true" outlineLevel="0" collapsed="false">
      <c r="B26" s="84" t="s">
        <v>2147</v>
      </c>
      <c r="C26" s="628" t="n">
        <v>154</v>
      </c>
      <c r="D26" s="628"/>
      <c r="E26" s="720" t="s">
        <v>2132</v>
      </c>
      <c r="F26" s="628"/>
      <c r="G26" s="720" t="s">
        <v>2132</v>
      </c>
      <c r="H26" s="628"/>
      <c r="I26" s="628" t="n">
        <v>154</v>
      </c>
      <c r="J26" s="51"/>
      <c r="K26" s="51"/>
      <c r="L26" s="51"/>
    </row>
    <row r="27" customFormat="false" ht="12.6" hidden="false" customHeight="true" outlineLevel="0" collapsed="false">
      <c r="B27" s="84" t="s">
        <v>2148</v>
      </c>
      <c r="C27" s="628" t="n">
        <v>947</v>
      </c>
      <c r="D27" s="628"/>
      <c r="E27" s="720" t="s">
        <v>2132</v>
      </c>
      <c r="F27" s="628"/>
      <c r="G27" s="628" t="n">
        <v>51</v>
      </c>
      <c r="H27" s="628"/>
      <c r="I27" s="628" t="n">
        <v>896</v>
      </c>
      <c r="J27" s="51"/>
      <c r="K27" s="51"/>
      <c r="L27" s="51"/>
    </row>
    <row r="28" customFormat="false" ht="12.6" hidden="false" customHeight="true" outlineLevel="0" collapsed="false">
      <c r="B28" s="84" t="s">
        <v>2149</v>
      </c>
      <c r="C28" s="628" t="n">
        <v>311</v>
      </c>
      <c r="D28" s="628"/>
      <c r="E28" s="628" t="n">
        <v>0</v>
      </c>
      <c r="F28" s="628"/>
      <c r="G28" s="628" t="n">
        <v>311</v>
      </c>
      <c r="H28" s="628"/>
      <c r="I28" s="720" t="s">
        <v>2132</v>
      </c>
      <c r="J28" s="51"/>
      <c r="K28" s="51"/>
      <c r="L28" s="51"/>
    </row>
    <row r="29" customFormat="false" ht="12.6" hidden="false" customHeight="true" outlineLevel="0" collapsed="false">
      <c r="B29" s="84" t="s">
        <v>2150</v>
      </c>
      <c r="C29" s="628" t="n">
        <v>5</v>
      </c>
      <c r="D29" s="628"/>
      <c r="E29" s="628" t="n">
        <v>2</v>
      </c>
      <c r="F29" s="628"/>
      <c r="G29" s="628" t="n">
        <v>3</v>
      </c>
      <c r="H29" s="628"/>
      <c r="I29" s="720" t="s">
        <v>2132</v>
      </c>
      <c r="J29" s="51"/>
      <c r="K29" s="51"/>
      <c r="L29" s="51"/>
    </row>
    <row r="30" customFormat="false" ht="12.6" hidden="false" customHeight="true" outlineLevel="0" collapsed="false">
      <c r="B30" s="84" t="s">
        <v>2151</v>
      </c>
      <c r="C30" s="628" t="n">
        <v>172</v>
      </c>
      <c r="D30" s="628"/>
      <c r="E30" s="720" t="s">
        <v>2132</v>
      </c>
      <c r="F30" s="628"/>
      <c r="G30" s="720" t="s">
        <v>2132</v>
      </c>
      <c r="H30" s="628"/>
      <c r="I30" s="628" t="n">
        <v>172</v>
      </c>
      <c r="J30" s="51"/>
      <c r="K30" s="51"/>
      <c r="L30" s="51"/>
    </row>
    <row r="31" customFormat="false" ht="12.6" hidden="false" customHeight="true" outlineLevel="0" collapsed="false">
      <c r="B31" s="84" t="s">
        <v>2152</v>
      </c>
      <c r="C31" s="628" t="n">
        <v>314</v>
      </c>
      <c r="D31" s="628"/>
      <c r="E31" s="720" t="s">
        <v>2132</v>
      </c>
      <c r="F31" s="628"/>
      <c r="G31" s="720" t="s">
        <v>2132</v>
      </c>
      <c r="H31" s="628"/>
      <c r="I31" s="628" t="n">
        <v>314</v>
      </c>
      <c r="J31" s="51"/>
      <c r="K31" s="51"/>
      <c r="L31" s="51"/>
    </row>
    <row r="32" customFormat="false" ht="12.6" hidden="false" customHeight="true" outlineLevel="0" collapsed="false">
      <c r="B32" s="84" t="s">
        <v>2153</v>
      </c>
      <c r="C32" s="628" t="n">
        <v>15</v>
      </c>
      <c r="D32" s="628"/>
      <c r="E32" s="720" t="s">
        <v>2132</v>
      </c>
      <c r="F32" s="628"/>
      <c r="G32" s="720" t="s">
        <v>2132</v>
      </c>
      <c r="H32" s="628"/>
      <c r="I32" s="628" t="n">
        <v>15</v>
      </c>
      <c r="J32" s="51"/>
      <c r="K32" s="51"/>
      <c r="L32" s="51"/>
    </row>
    <row r="33" customFormat="false" ht="12.6" hidden="false" customHeight="true" outlineLevel="0" collapsed="false">
      <c r="B33" s="84" t="s">
        <v>2154</v>
      </c>
      <c r="C33" s="628" t="n">
        <v>333</v>
      </c>
      <c r="D33" s="628"/>
      <c r="E33" s="720" t="s">
        <v>2132</v>
      </c>
      <c r="F33" s="628"/>
      <c r="G33" s="720" t="s">
        <v>2132</v>
      </c>
      <c r="H33" s="628"/>
      <c r="I33" s="628" t="n">
        <v>333</v>
      </c>
      <c r="J33" s="51"/>
      <c r="K33" s="51"/>
      <c r="L33" s="51"/>
    </row>
    <row r="34" customFormat="false" ht="12.6" hidden="false" customHeight="true" outlineLevel="0" collapsed="false">
      <c r="B34" s="84" t="s">
        <v>2155</v>
      </c>
      <c r="C34" s="628" t="n">
        <v>22</v>
      </c>
      <c r="D34" s="628"/>
      <c r="E34" s="720" t="s">
        <v>2132</v>
      </c>
      <c r="F34" s="628"/>
      <c r="G34" s="720" t="s">
        <v>2132</v>
      </c>
      <c r="H34" s="628"/>
      <c r="I34" s="628" t="n">
        <v>22</v>
      </c>
      <c r="J34" s="51"/>
      <c r="K34" s="51"/>
      <c r="L34" s="51"/>
    </row>
    <row r="35" customFormat="false" ht="12.6" hidden="false" customHeight="true" outlineLevel="0" collapsed="false">
      <c r="B35" s="84" t="s">
        <v>2156</v>
      </c>
      <c r="C35" s="628" t="n">
        <v>74</v>
      </c>
      <c r="D35" s="628"/>
      <c r="E35" s="720" t="s">
        <v>2132</v>
      </c>
      <c r="F35" s="628"/>
      <c r="G35" s="628" t="n">
        <v>74</v>
      </c>
      <c r="H35" s="628"/>
      <c r="I35" s="720" t="s">
        <v>2132</v>
      </c>
      <c r="J35" s="51"/>
      <c r="K35" s="51"/>
      <c r="L35" s="51"/>
    </row>
    <row r="36" customFormat="false" ht="12.6" hidden="false" customHeight="true" outlineLevel="0" collapsed="false">
      <c r="B36" s="84" t="s">
        <v>2157</v>
      </c>
      <c r="C36" s="628" t="n">
        <v>2866</v>
      </c>
      <c r="D36" s="628"/>
      <c r="E36" s="628" t="n">
        <v>1279</v>
      </c>
      <c r="F36" s="628"/>
      <c r="G36" s="628" t="n">
        <v>332</v>
      </c>
      <c r="H36" s="628"/>
      <c r="I36" s="628" t="n">
        <v>1255</v>
      </c>
      <c r="J36" s="51"/>
      <c r="K36" s="51"/>
      <c r="L36" s="51"/>
    </row>
    <row r="37" customFormat="false" ht="12.6" hidden="false" customHeight="true" outlineLevel="0" collapsed="false">
      <c r="B37" s="84" t="s">
        <v>2158</v>
      </c>
      <c r="C37" s="628" t="n">
        <v>55</v>
      </c>
      <c r="D37" s="628"/>
      <c r="E37" s="720" t="s">
        <v>2132</v>
      </c>
      <c r="F37" s="628"/>
      <c r="G37" s="720" t="s">
        <v>2132</v>
      </c>
      <c r="H37" s="628"/>
      <c r="I37" s="628" t="n">
        <v>55</v>
      </c>
      <c r="J37" s="51"/>
      <c r="K37" s="51"/>
      <c r="L37" s="51"/>
    </row>
    <row r="38" customFormat="false" ht="12.6" hidden="false" customHeight="true" outlineLevel="0" collapsed="false">
      <c r="B38" s="84" t="s">
        <v>2159</v>
      </c>
      <c r="C38" s="628" t="n">
        <v>28</v>
      </c>
      <c r="D38" s="628"/>
      <c r="E38" s="720" t="s">
        <v>2132</v>
      </c>
      <c r="F38" s="628"/>
      <c r="G38" s="720" t="s">
        <v>2132</v>
      </c>
      <c r="H38" s="628"/>
      <c r="I38" s="628" t="n">
        <v>28</v>
      </c>
      <c r="J38" s="51"/>
      <c r="K38" s="51"/>
      <c r="L38" s="51"/>
    </row>
    <row r="39" customFormat="false" ht="12.6" hidden="false" customHeight="true" outlineLevel="0" collapsed="false">
      <c r="B39" s="84" t="s">
        <v>2160</v>
      </c>
      <c r="C39" s="628" t="n">
        <v>102</v>
      </c>
      <c r="D39" s="628"/>
      <c r="E39" s="720" t="s">
        <v>2132</v>
      </c>
      <c r="F39" s="628"/>
      <c r="G39" s="720" t="s">
        <v>2132</v>
      </c>
      <c r="H39" s="628"/>
      <c r="I39" s="628" t="n">
        <v>102</v>
      </c>
      <c r="J39" s="51"/>
      <c r="K39" s="51"/>
      <c r="L39" s="51"/>
    </row>
    <row r="40" customFormat="false" ht="12.6" hidden="false" customHeight="true" outlineLevel="0" collapsed="false">
      <c r="B40" s="84" t="s">
        <v>2161</v>
      </c>
      <c r="C40" s="628" t="n">
        <v>1718</v>
      </c>
      <c r="D40" s="628"/>
      <c r="E40" s="628" t="n">
        <v>353</v>
      </c>
      <c r="F40" s="628"/>
      <c r="G40" s="628" t="n">
        <v>403</v>
      </c>
      <c r="H40" s="628"/>
      <c r="I40" s="628" t="n">
        <v>962</v>
      </c>
      <c r="J40" s="51"/>
      <c r="K40" s="51"/>
      <c r="L40" s="51"/>
    </row>
    <row r="41" customFormat="false" ht="18.95" hidden="false" customHeight="true" outlineLevel="0" collapsed="false">
      <c r="A41" s="115" t="s">
        <v>2162</v>
      </c>
      <c r="B41" s="115"/>
      <c r="C41" s="115"/>
      <c r="D41" s="115"/>
      <c r="E41" s="115"/>
      <c r="F41" s="115"/>
      <c r="G41" s="115"/>
      <c r="H41" s="115"/>
      <c r="I41" s="115"/>
      <c r="J41" s="115"/>
      <c r="K41" s="51"/>
      <c r="L41" s="51"/>
    </row>
    <row r="42" customFormat="false" ht="18.75" hidden="false" customHeight="true" outlineLevel="0" collapsed="false">
      <c r="A42" s="84" t="s">
        <v>2145</v>
      </c>
      <c r="C42" s="628" t="n">
        <v>16521</v>
      </c>
      <c r="D42" s="628"/>
      <c r="E42" s="628" t="n">
        <v>3606</v>
      </c>
      <c r="F42" s="628"/>
      <c r="G42" s="628" t="n">
        <v>2683</v>
      </c>
      <c r="H42" s="628"/>
      <c r="I42" s="628" t="n">
        <v>10233</v>
      </c>
      <c r="J42" s="51"/>
      <c r="K42" s="51"/>
      <c r="L42" s="51"/>
    </row>
    <row r="43" customFormat="false" ht="16.7" hidden="false" customHeight="true" outlineLevel="0" collapsed="false">
      <c r="A43" s="84" t="s">
        <v>2146</v>
      </c>
      <c r="C43" s="628"/>
      <c r="D43" s="628"/>
      <c r="E43" s="628"/>
      <c r="F43" s="628"/>
      <c r="G43" s="628"/>
      <c r="H43" s="628"/>
      <c r="I43" s="628"/>
      <c r="J43" s="51"/>
      <c r="K43" s="51"/>
      <c r="L43" s="51"/>
    </row>
    <row r="44" customFormat="false" ht="16.7" hidden="false" customHeight="true" outlineLevel="0" collapsed="false">
      <c r="B44" s="84" t="s">
        <v>2147</v>
      </c>
      <c r="C44" s="628" t="n">
        <v>400</v>
      </c>
      <c r="D44" s="628"/>
      <c r="E44" s="720" t="s">
        <v>2132</v>
      </c>
      <c r="F44" s="628"/>
      <c r="G44" s="720" t="s">
        <v>2132</v>
      </c>
      <c r="H44" s="628"/>
      <c r="I44" s="628" t="n">
        <v>400</v>
      </c>
      <c r="J44" s="51"/>
      <c r="K44" s="51"/>
      <c r="L44" s="51"/>
    </row>
    <row r="45" customFormat="false" ht="12.6" hidden="false" customHeight="true" outlineLevel="0" collapsed="false">
      <c r="B45" s="84" t="s">
        <v>2148</v>
      </c>
      <c r="C45" s="628" t="n">
        <v>2076</v>
      </c>
      <c r="D45" s="628"/>
      <c r="E45" s="720" t="s">
        <v>2132</v>
      </c>
      <c r="F45" s="628"/>
      <c r="G45" s="628" t="n">
        <v>93</v>
      </c>
      <c r="H45" s="628"/>
      <c r="I45" s="628" t="n">
        <v>1983</v>
      </c>
      <c r="J45" s="51"/>
      <c r="K45" s="51"/>
      <c r="L45" s="51"/>
    </row>
    <row r="46" customFormat="false" ht="12.6" hidden="false" customHeight="true" outlineLevel="0" collapsed="false">
      <c r="B46" s="84" t="s">
        <v>2149</v>
      </c>
      <c r="C46" s="628" t="n">
        <v>737</v>
      </c>
      <c r="D46" s="628"/>
      <c r="E46" s="628" t="n">
        <v>0</v>
      </c>
      <c r="F46" s="628"/>
      <c r="G46" s="628" t="n">
        <v>737</v>
      </c>
      <c r="H46" s="628"/>
      <c r="I46" s="720" t="s">
        <v>2132</v>
      </c>
      <c r="J46" s="51"/>
      <c r="K46" s="51"/>
      <c r="L46" s="51"/>
    </row>
    <row r="47" customFormat="false" ht="12.6" hidden="false" customHeight="true" outlineLevel="0" collapsed="false">
      <c r="B47" s="84" t="s">
        <v>2150</v>
      </c>
      <c r="C47" s="628" t="n">
        <v>12</v>
      </c>
      <c r="D47" s="628"/>
      <c r="E47" s="628" t="n">
        <v>4</v>
      </c>
      <c r="F47" s="628"/>
      <c r="G47" s="628" t="n">
        <v>8</v>
      </c>
      <c r="H47" s="628"/>
      <c r="I47" s="720" t="s">
        <v>2132</v>
      </c>
      <c r="J47" s="51"/>
      <c r="K47" s="51"/>
      <c r="L47" s="51"/>
    </row>
    <row r="48" customFormat="false" ht="12.6" hidden="false" customHeight="true" outlineLevel="0" collapsed="false">
      <c r="B48" s="84" t="s">
        <v>2151</v>
      </c>
      <c r="C48" s="628" t="n">
        <v>358</v>
      </c>
      <c r="D48" s="628"/>
      <c r="E48" s="720" t="s">
        <v>2132</v>
      </c>
      <c r="F48" s="628"/>
      <c r="G48" s="720" t="s">
        <v>2132</v>
      </c>
      <c r="H48" s="628"/>
      <c r="I48" s="628" t="n">
        <v>358</v>
      </c>
      <c r="J48" s="51"/>
      <c r="K48" s="51"/>
      <c r="L48" s="51"/>
    </row>
    <row r="49" customFormat="false" ht="12.6" hidden="false" customHeight="true" outlineLevel="0" collapsed="false">
      <c r="B49" s="84" t="s">
        <v>2152</v>
      </c>
      <c r="C49" s="628" t="n">
        <v>769</v>
      </c>
      <c r="D49" s="628"/>
      <c r="E49" s="720" t="s">
        <v>2132</v>
      </c>
      <c r="F49" s="628"/>
      <c r="G49" s="720" t="s">
        <v>2132</v>
      </c>
      <c r="H49" s="628"/>
      <c r="I49" s="628" t="n">
        <v>769</v>
      </c>
      <c r="J49" s="51"/>
      <c r="K49" s="51"/>
      <c r="L49" s="51"/>
    </row>
    <row r="50" customFormat="false" ht="12.6" hidden="false" customHeight="true" outlineLevel="0" collapsed="false">
      <c r="B50" s="84" t="s">
        <v>2153</v>
      </c>
      <c r="C50" s="628" t="n">
        <v>40</v>
      </c>
      <c r="D50" s="628"/>
      <c r="E50" s="720" t="s">
        <v>2132</v>
      </c>
      <c r="F50" s="628"/>
      <c r="G50" s="720" t="s">
        <v>2132</v>
      </c>
      <c r="H50" s="628"/>
      <c r="I50" s="628" t="n">
        <v>40</v>
      </c>
      <c r="J50" s="51"/>
      <c r="K50" s="51"/>
      <c r="L50" s="51"/>
    </row>
    <row r="51" customFormat="false" ht="12.6" hidden="false" customHeight="true" outlineLevel="0" collapsed="false">
      <c r="B51" s="84" t="s">
        <v>2154</v>
      </c>
      <c r="C51" s="628" t="n">
        <v>854</v>
      </c>
      <c r="D51" s="628"/>
      <c r="E51" s="720" t="s">
        <v>2132</v>
      </c>
      <c r="F51" s="628"/>
      <c r="G51" s="720" t="s">
        <v>2132</v>
      </c>
      <c r="H51" s="628"/>
      <c r="I51" s="628" t="n">
        <v>854</v>
      </c>
      <c r="J51" s="51"/>
      <c r="K51" s="51"/>
      <c r="L51" s="51"/>
    </row>
    <row r="52" customFormat="false" ht="12.6" hidden="false" customHeight="true" outlineLevel="0" collapsed="false">
      <c r="B52" s="84" t="s">
        <v>2155</v>
      </c>
      <c r="C52" s="628" t="n">
        <v>47</v>
      </c>
      <c r="D52" s="628"/>
      <c r="E52" s="720" t="s">
        <v>2132</v>
      </c>
      <c r="F52" s="628"/>
      <c r="G52" s="720" t="s">
        <v>2132</v>
      </c>
      <c r="H52" s="628"/>
      <c r="I52" s="628" t="n">
        <v>47</v>
      </c>
      <c r="J52" s="51"/>
      <c r="K52" s="51"/>
      <c r="L52" s="51"/>
    </row>
    <row r="53" customFormat="false" ht="12.6" hidden="false" customHeight="true" outlineLevel="0" collapsed="false">
      <c r="B53" s="84" t="s">
        <v>2156</v>
      </c>
      <c r="C53" s="628" t="n">
        <v>165</v>
      </c>
      <c r="D53" s="628"/>
      <c r="E53" s="720" t="s">
        <v>2132</v>
      </c>
      <c r="F53" s="628"/>
      <c r="G53" s="628" t="n">
        <v>165</v>
      </c>
      <c r="H53" s="628"/>
      <c r="I53" s="720" t="s">
        <v>2132</v>
      </c>
      <c r="J53" s="51"/>
      <c r="K53" s="51"/>
      <c r="L53" s="51"/>
    </row>
    <row r="54" customFormat="false" ht="12.6" hidden="false" customHeight="true" outlineLevel="0" collapsed="false">
      <c r="B54" s="84" t="s">
        <v>2157</v>
      </c>
      <c r="C54" s="628" t="n">
        <v>6217</v>
      </c>
      <c r="D54" s="628"/>
      <c r="E54" s="628" t="n">
        <v>2721</v>
      </c>
      <c r="F54" s="628"/>
      <c r="G54" s="628" t="n">
        <v>654</v>
      </c>
      <c r="H54" s="628"/>
      <c r="I54" s="628" t="n">
        <v>2843</v>
      </c>
      <c r="J54" s="51"/>
      <c r="K54" s="51"/>
      <c r="L54" s="51"/>
    </row>
    <row r="55" customFormat="false" ht="12.6" hidden="false" customHeight="true" outlineLevel="0" collapsed="false">
      <c r="B55" s="84" t="s">
        <v>2158</v>
      </c>
      <c r="C55" s="628" t="n">
        <v>143</v>
      </c>
      <c r="D55" s="628"/>
      <c r="E55" s="720" t="s">
        <v>2132</v>
      </c>
      <c r="F55" s="628"/>
      <c r="G55" s="720" t="s">
        <v>2132</v>
      </c>
      <c r="H55" s="628"/>
      <c r="I55" s="628" t="n">
        <v>143</v>
      </c>
      <c r="J55" s="51"/>
      <c r="K55" s="51"/>
      <c r="L55" s="51"/>
    </row>
    <row r="56" customFormat="false" ht="12.6" hidden="false" customHeight="true" outlineLevel="0" collapsed="false">
      <c r="B56" s="84" t="s">
        <v>2159</v>
      </c>
      <c r="C56" s="628" t="n">
        <v>82</v>
      </c>
      <c r="D56" s="628"/>
      <c r="E56" s="720" t="s">
        <v>2132</v>
      </c>
      <c r="F56" s="628"/>
      <c r="G56" s="720" t="s">
        <v>2132</v>
      </c>
      <c r="H56" s="628"/>
      <c r="I56" s="628" t="n">
        <v>82</v>
      </c>
      <c r="J56" s="51"/>
      <c r="K56" s="51"/>
      <c r="L56" s="51"/>
    </row>
    <row r="57" customFormat="false" ht="12.6" hidden="false" customHeight="true" outlineLevel="0" collapsed="false">
      <c r="B57" s="84" t="s">
        <v>2160</v>
      </c>
      <c r="C57" s="628" t="n">
        <v>273</v>
      </c>
      <c r="D57" s="628"/>
      <c r="E57" s="720" t="s">
        <v>2132</v>
      </c>
      <c r="F57" s="628"/>
      <c r="G57" s="720" t="s">
        <v>2132</v>
      </c>
      <c r="H57" s="628"/>
      <c r="I57" s="628" t="n">
        <v>273</v>
      </c>
      <c r="J57" s="51"/>
      <c r="K57" s="51"/>
      <c r="L57" s="51"/>
    </row>
    <row r="58" customFormat="false" ht="12.6" hidden="false" customHeight="true" outlineLevel="0" collapsed="false">
      <c r="B58" s="84" t="s">
        <v>2161</v>
      </c>
      <c r="C58" s="628" t="n">
        <v>4347</v>
      </c>
      <c r="D58" s="628"/>
      <c r="E58" s="628" t="n">
        <v>881</v>
      </c>
      <c r="F58" s="628"/>
      <c r="G58" s="628" t="n">
        <v>1026</v>
      </c>
      <c r="H58" s="628"/>
      <c r="I58" s="628" t="n">
        <v>2440</v>
      </c>
      <c r="J58" s="51"/>
      <c r="K58" s="51"/>
      <c r="L58" s="51"/>
    </row>
    <row r="59" customFormat="false" ht="18.95" hidden="false" customHeight="true" outlineLevel="0" collapsed="false">
      <c r="A59" s="115" t="s">
        <v>2163</v>
      </c>
      <c r="B59" s="115"/>
      <c r="C59" s="115"/>
      <c r="D59" s="115"/>
      <c r="E59" s="115"/>
      <c r="F59" s="115"/>
      <c r="G59" s="115"/>
      <c r="H59" s="115"/>
      <c r="I59" s="115"/>
      <c r="J59" s="115"/>
    </row>
    <row r="60" customFormat="false" ht="18.75" hidden="false" customHeight="true" outlineLevel="0" collapsed="false">
      <c r="A60" s="84" t="s">
        <v>2145</v>
      </c>
      <c r="C60" s="628" t="n">
        <v>25254</v>
      </c>
      <c r="D60" s="628"/>
      <c r="E60" s="628" t="n">
        <v>5478</v>
      </c>
      <c r="F60" s="628"/>
      <c r="G60" s="628" t="n">
        <v>4354</v>
      </c>
      <c r="H60" s="628"/>
      <c r="I60" s="628" t="n">
        <v>15422</v>
      </c>
      <c r="J60" s="51"/>
    </row>
    <row r="61" customFormat="false" ht="16.7" hidden="false" customHeight="true" outlineLevel="0" collapsed="false">
      <c r="A61" s="84" t="s">
        <v>2146</v>
      </c>
      <c r="C61" s="628"/>
      <c r="D61" s="628"/>
      <c r="E61" s="628"/>
      <c r="F61" s="628"/>
      <c r="G61" s="628"/>
      <c r="H61" s="628"/>
      <c r="I61" s="628"/>
      <c r="J61" s="51"/>
    </row>
    <row r="62" customFormat="false" ht="16.7" hidden="false" customHeight="true" outlineLevel="0" collapsed="false">
      <c r="B62" s="84" t="s">
        <v>2147</v>
      </c>
      <c r="C62" s="628" t="n">
        <v>561</v>
      </c>
      <c r="D62" s="628"/>
      <c r="E62" s="720" t="s">
        <v>2132</v>
      </c>
      <c r="F62" s="628"/>
      <c r="G62" s="720" t="s">
        <v>2132</v>
      </c>
      <c r="H62" s="628"/>
      <c r="I62" s="628" t="n">
        <v>561</v>
      </c>
      <c r="J62" s="51"/>
    </row>
    <row r="63" customFormat="false" ht="12.6" hidden="false" customHeight="true" outlineLevel="0" collapsed="false">
      <c r="B63" s="84" t="s">
        <v>2148</v>
      </c>
      <c r="C63" s="628" t="n">
        <v>3279</v>
      </c>
      <c r="D63" s="628"/>
      <c r="E63" s="720" t="s">
        <v>2132</v>
      </c>
      <c r="F63" s="628"/>
      <c r="G63" s="628" t="n">
        <v>145</v>
      </c>
      <c r="H63" s="628"/>
      <c r="I63" s="628" t="n">
        <v>3134</v>
      </c>
      <c r="J63" s="51"/>
    </row>
    <row r="64" customFormat="false" ht="12.6" hidden="false" customHeight="true" outlineLevel="0" collapsed="false">
      <c r="B64" s="84" t="s">
        <v>2149</v>
      </c>
      <c r="C64" s="628" t="n">
        <v>1105</v>
      </c>
      <c r="D64" s="628"/>
      <c r="E64" s="628" t="n">
        <v>0</v>
      </c>
      <c r="F64" s="628"/>
      <c r="G64" s="628" t="n">
        <v>1104</v>
      </c>
      <c r="H64" s="628"/>
      <c r="I64" s="720" t="s">
        <v>2132</v>
      </c>
      <c r="J64" s="51"/>
    </row>
    <row r="65" customFormat="false" ht="12.6" hidden="false" customHeight="true" outlineLevel="0" collapsed="false">
      <c r="B65" s="84" t="s">
        <v>2150</v>
      </c>
      <c r="C65" s="628" t="n">
        <v>55</v>
      </c>
      <c r="D65" s="628"/>
      <c r="E65" s="628" t="n">
        <v>3</v>
      </c>
      <c r="F65" s="628"/>
      <c r="G65" s="628" t="n">
        <v>52</v>
      </c>
      <c r="H65" s="628"/>
      <c r="I65" s="720" t="s">
        <v>2132</v>
      </c>
      <c r="J65" s="51"/>
    </row>
    <row r="66" customFormat="false" ht="12.6" hidden="false" customHeight="true" outlineLevel="0" collapsed="false">
      <c r="B66" s="84" t="s">
        <v>2151</v>
      </c>
      <c r="C66" s="628" t="n">
        <v>462</v>
      </c>
      <c r="D66" s="628"/>
      <c r="E66" s="720" t="s">
        <v>2132</v>
      </c>
      <c r="F66" s="628"/>
      <c r="G66" s="720" t="s">
        <v>2132</v>
      </c>
      <c r="H66" s="628"/>
      <c r="I66" s="628" t="n">
        <v>462</v>
      </c>
      <c r="J66" s="51"/>
    </row>
    <row r="67" customFormat="false" ht="12.6" hidden="false" customHeight="true" outlineLevel="0" collapsed="false">
      <c r="B67" s="84" t="s">
        <v>2152</v>
      </c>
      <c r="C67" s="628" t="n">
        <v>1216</v>
      </c>
      <c r="D67" s="628"/>
      <c r="E67" s="720" t="s">
        <v>2132</v>
      </c>
      <c r="F67" s="628"/>
      <c r="G67" s="720" t="s">
        <v>2132</v>
      </c>
      <c r="H67" s="628"/>
      <c r="I67" s="628" t="n">
        <v>1216</v>
      </c>
      <c r="J67" s="51"/>
    </row>
    <row r="68" customFormat="false" ht="12.6" hidden="false" customHeight="true" outlineLevel="0" collapsed="false">
      <c r="B68" s="84" t="s">
        <v>2153</v>
      </c>
      <c r="C68" s="628" t="n">
        <v>78</v>
      </c>
      <c r="D68" s="628"/>
      <c r="E68" s="720" t="s">
        <v>2132</v>
      </c>
      <c r="F68" s="628"/>
      <c r="G68" s="720" t="s">
        <v>2132</v>
      </c>
      <c r="H68" s="628"/>
      <c r="I68" s="628" t="n">
        <v>78</v>
      </c>
      <c r="J68" s="51"/>
    </row>
    <row r="69" customFormat="false" ht="12.6" hidden="false" customHeight="true" outlineLevel="0" collapsed="false">
      <c r="B69" s="84" t="s">
        <v>2154</v>
      </c>
      <c r="C69" s="628" t="n">
        <v>1290</v>
      </c>
      <c r="D69" s="628"/>
      <c r="E69" s="720" t="s">
        <v>2132</v>
      </c>
      <c r="F69" s="628"/>
      <c r="G69" s="720" t="s">
        <v>2132</v>
      </c>
      <c r="H69" s="628"/>
      <c r="I69" s="628" t="n">
        <v>1290</v>
      </c>
      <c r="J69" s="51"/>
    </row>
    <row r="70" customFormat="false" ht="12.6" hidden="false" customHeight="true" outlineLevel="0" collapsed="false">
      <c r="B70" s="84" t="s">
        <v>2155</v>
      </c>
      <c r="C70" s="628" t="n">
        <v>89</v>
      </c>
      <c r="D70" s="628"/>
      <c r="E70" s="720" t="s">
        <v>2132</v>
      </c>
      <c r="F70" s="628"/>
      <c r="G70" s="720" t="s">
        <v>2132</v>
      </c>
      <c r="H70" s="628"/>
      <c r="I70" s="628" t="n">
        <v>89</v>
      </c>
      <c r="J70" s="51"/>
    </row>
    <row r="71" customFormat="false" ht="12.6" hidden="false" customHeight="true" outlineLevel="0" collapsed="false">
      <c r="B71" s="84" t="s">
        <v>2156</v>
      </c>
      <c r="C71" s="628" t="n">
        <v>357</v>
      </c>
      <c r="D71" s="628"/>
      <c r="E71" s="720" t="s">
        <v>2132</v>
      </c>
      <c r="F71" s="628"/>
      <c r="G71" s="628" t="n">
        <v>357</v>
      </c>
      <c r="H71" s="628"/>
      <c r="I71" s="720" t="s">
        <v>2132</v>
      </c>
      <c r="J71" s="51"/>
    </row>
    <row r="72" customFormat="false" ht="12.6" hidden="false" customHeight="true" outlineLevel="0" collapsed="false">
      <c r="B72" s="84" t="s">
        <v>2157</v>
      </c>
      <c r="C72" s="628" t="n">
        <v>9873</v>
      </c>
      <c r="D72" s="628"/>
      <c r="E72" s="628" t="n">
        <v>4353</v>
      </c>
      <c r="F72" s="628"/>
      <c r="G72" s="628" t="n">
        <v>1133</v>
      </c>
      <c r="H72" s="628"/>
      <c r="I72" s="628" t="n">
        <v>4387</v>
      </c>
      <c r="J72" s="51"/>
    </row>
    <row r="73" customFormat="false" ht="12.6" hidden="false" customHeight="true" outlineLevel="0" collapsed="false">
      <c r="B73" s="84" t="s">
        <v>2158</v>
      </c>
      <c r="C73" s="628" t="n">
        <v>211</v>
      </c>
      <c r="D73" s="628"/>
      <c r="E73" s="720" t="s">
        <v>2132</v>
      </c>
      <c r="F73" s="628"/>
      <c r="G73" s="720" t="s">
        <v>2132</v>
      </c>
      <c r="H73" s="628"/>
      <c r="I73" s="628" t="n">
        <v>211</v>
      </c>
      <c r="J73" s="51"/>
    </row>
    <row r="74" customFormat="false" ht="12.6" hidden="false" customHeight="true" outlineLevel="0" collapsed="false">
      <c r="B74" s="84" t="s">
        <v>2159</v>
      </c>
      <c r="C74" s="628" t="n">
        <v>91</v>
      </c>
      <c r="D74" s="628"/>
      <c r="E74" s="720" t="s">
        <v>2132</v>
      </c>
      <c r="F74" s="628"/>
      <c r="G74" s="720" t="s">
        <v>2132</v>
      </c>
      <c r="H74" s="628"/>
      <c r="I74" s="628" t="n">
        <v>91</v>
      </c>
      <c r="J74" s="51"/>
    </row>
    <row r="75" customFormat="false" ht="12.6" hidden="false" customHeight="true" outlineLevel="0" collapsed="false">
      <c r="B75" s="84" t="s">
        <v>2160</v>
      </c>
      <c r="C75" s="628" t="n">
        <v>453</v>
      </c>
      <c r="D75" s="628"/>
      <c r="E75" s="720" t="s">
        <v>2132</v>
      </c>
      <c r="F75" s="628"/>
      <c r="G75" s="720" t="s">
        <v>2132</v>
      </c>
      <c r="H75" s="628"/>
      <c r="I75" s="628" t="n">
        <v>453</v>
      </c>
      <c r="J75" s="51"/>
    </row>
    <row r="76" customFormat="false" ht="12.6" hidden="false" customHeight="true" outlineLevel="0" collapsed="false">
      <c r="B76" s="84" t="s">
        <v>2161</v>
      </c>
      <c r="C76" s="628" t="n">
        <v>6135</v>
      </c>
      <c r="D76" s="628"/>
      <c r="E76" s="628" t="n">
        <v>1121</v>
      </c>
      <c r="F76" s="628"/>
      <c r="G76" s="628" t="n">
        <v>1563</v>
      </c>
      <c r="H76" s="628"/>
      <c r="I76" s="628" t="n">
        <v>3451</v>
      </c>
      <c r="J76" s="51"/>
    </row>
    <row r="77" customFormat="false" ht="18.95" hidden="false" customHeight="true" outlineLevel="0" collapsed="false">
      <c r="A77" s="115" t="s">
        <v>2164</v>
      </c>
      <c r="B77" s="115"/>
      <c r="C77" s="115"/>
      <c r="D77" s="115"/>
      <c r="E77" s="115"/>
      <c r="F77" s="115"/>
      <c r="G77" s="115"/>
      <c r="H77" s="115"/>
      <c r="I77" s="115"/>
      <c r="J77" s="115"/>
    </row>
    <row r="78" customFormat="false" ht="18.75" hidden="false" customHeight="true" outlineLevel="0" collapsed="false">
      <c r="A78" s="84" t="s">
        <v>2145</v>
      </c>
      <c r="C78" s="628" t="n">
        <v>24792</v>
      </c>
      <c r="D78" s="628"/>
      <c r="E78" s="628" t="n">
        <v>5662</v>
      </c>
      <c r="F78" s="628"/>
      <c r="G78" s="628" t="n">
        <v>4278</v>
      </c>
      <c r="H78" s="628"/>
      <c r="I78" s="628" t="n">
        <v>14667</v>
      </c>
      <c r="J78" s="51"/>
      <c r="K78" s="51"/>
    </row>
    <row r="79" customFormat="false" ht="16.7" hidden="false" customHeight="true" outlineLevel="0" collapsed="false">
      <c r="A79" s="84" t="s">
        <v>2146</v>
      </c>
      <c r="C79" s="628"/>
      <c r="D79" s="628"/>
      <c r="E79" s="628"/>
      <c r="F79" s="628"/>
      <c r="G79" s="628"/>
      <c r="H79" s="628"/>
      <c r="I79" s="628"/>
      <c r="J79" s="51"/>
    </row>
    <row r="80" customFormat="false" ht="16.7" hidden="false" customHeight="true" outlineLevel="0" collapsed="false">
      <c r="B80" s="84" t="s">
        <v>2147</v>
      </c>
      <c r="C80" s="628" t="n">
        <v>458</v>
      </c>
      <c r="D80" s="628"/>
      <c r="E80" s="720" t="s">
        <v>2132</v>
      </c>
      <c r="F80" s="628"/>
      <c r="G80" s="720" t="s">
        <v>2132</v>
      </c>
      <c r="H80" s="628"/>
      <c r="I80" s="628" t="n">
        <v>458</v>
      </c>
      <c r="J80" s="51"/>
    </row>
    <row r="81" customFormat="false" ht="12.6" hidden="false" customHeight="true" outlineLevel="0" collapsed="false">
      <c r="B81" s="84" t="s">
        <v>2148</v>
      </c>
      <c r="C81" s="628" t="n">
        <v>3223</v>
      </c>
      <c r="D81" s="628"/>
      <c r="E81" s="720" t="s">
        <v>2132</v>
      </c>
      <c r="F81" s="628"/>
      <c r="G81" s="628" t="n">
        <v>191</v>
      </c>
      <c r="H81" s="628"/>
      <c r="I81" s="628" t="n">
        <v>3033</v>
      </c>
      <c r="J81" s="51"/>
    </row>
    <row r="82" customFormat="false" ht="12.6" hidden="false" customHeight="true" outlineLevel="0" collapsed="false">
      <c r="B82" s="84" t="s">
        <v>2149</v>
      </c>
      <c r="C82" s="628" t="n">
        <v>1044</v>
      </c>
      <c r="D82" s="628"/>
      <c r="E82" s="628" t="n">
        <v>0</v>
      </c>
      <c r="F82" s="628"/>
      <c r="G82" s="628" t="n">
        <v>1044</v>
      </c>
      <c r="H82" s="628"/>
      <c r="I82" s="720" t="s">
        <v>2132</v>
      </c>
      <c r="J82" s="51"/>
    </row>
    <row r="83" customFormat="false" ht="12.6" hidden="false" customHeight="true" outlineLevel="0" collapsed="false">
      <c r="B83" s="84" t="s">
        <v>2150</v>
      </c>
      <c r="C83" s="628" t="n">
        <v>55</v>
      </c>
      <c r="D83" s="628"/>
      <c r="E83" s="628" t="n">
        <v>7</v>
      </c>
      <c r="F83" s="628"/>
      <c r="G83" s="628" t="n">
        <v>48</v>
      </c>
      <c r="H83" s="628"/>
      <c r="I83" s="720" t="s">
        <v>2132</v>
      </c>
      <c r="J83" s="51"/>
    </row>
    <row r="84" customFormat="false" ht="12.6" hidden="false" customHeight="true" outlineLevel="0" collapsed="false">
      <c r="B84" s="84" t="s">
        <v>2151</v>
      </c>
      <c r="C84" s="628" t="n">
        <v>428</v>
      </c>
      <c r="D84" s="628"/>
      <c r="E84" s="720" t="s">
        <v>2132</v>
      </c>
      <c r="F84" s="628"/>
      <c r="G84" s="720" t="s">
        <v>2132</v>
      </c>
      <c r="H84" s="628"/>
      <c r="I84" s="628" t="n">
        <v>428</v>
      </c>
      <c r="J84" s="51"/>
    </row>
    <row r="85" customFormat="false" ht="12.6" hidden="false" customHeight="true" outlineLevel="0" collapsed="false">
      <c r="B85" s="84" t="s">
        <v>2152</v>
      </c>
      <c r="C85" s="628" t="n">
        <v>1247</v>
      </c>
      <c r="D85" s="628"/>
      <c r="E85" s="720" t="s">
        <v>2132</v>
      </c>
      <c r="F85" s="628"/>
      <c r="G85" s="720" t="s">
        <v>2132</v>
      </c>
      <c r="H85" s="628"/>
      <c r="I85" s="628" t="n">
        <v>1247</v>
      </c>
      <c r="J85" s="51"/>
    </row>
    <row r="86" customFormat="false" ht="12.6" hidden="false" customHeight="true" outlineLevel="0" collapsed="false">
      <c r="B86" s="84" t="s">
        <v>2153</v>
      </c>
      <c r="C86" s="628" t="n">
        <v>71</v>
      </c>
      <c r="D86" s="628"/>
      <c r="E86" s="720" t="s">
        <v>2132</v>
      </c>
      <c r="F86" s="628"/>
      <c r="G86" s="720" t="s">
        <v>2132</v>
      </c>
      <c r="H86" s="628"/>
      <c r="I86" s="628" t="n">
        <v>71</v>
      </c>
      <c r="J86" s="51"/>
    </row>
    <row r="87" customFormat="false" ht="12.6" hidden="false" customHeight="true" outlineLevel="0" collapsed="false">
      <c r="B87" s="84" t="s">
        <v>2154</v>
      </c>
      <c r="C87" s="628" t="n">
        <v>1273</v>
      </c>
      <c r="D87" s="628"/>
      <c r="E87" s="720" t="s">
        <v>2132</v>
      </c>
      <c r="F87" s="628"/>
      <c r="G87" s="720" t="s">
        <v>2132</v>
      </c>
      <c r="H87" s="628"/>
      <c r="I87" s="628" t="n">
        <v>1273</v>
      </c>
      <c r="J87" s="51"/>
    </row>
    <row r="88" customFormat="false" ht="12.6" hidden="false" customHeight="true" outlineLevel="0" collapsed="false">
      <c r="B88" s="84" t="s">
        <v>2155</v>
      </c>
      <c r="C88" s="628" t="n">
        <v>130</v>
      </c>
      <c r="D88" s="628"/>
      <c r="E88" s="720" t="s">
        <v>2132</v>
      </c>
      <c r="F88" s="628"/>
      <c r="G88" s="720" t="s">
        <v>2132</v>
      </c>
      <c r="H88" s="628"/>
      <c r="I88" s="628" t="n">
        <v>130</v>
      </c>
      <c r="J88" s="51"/>
    </row>
    <row r="89" customFormat="false" ht="12.6" hidden="false" customHeight="true" outlineLevel="0" collapsed="false">
      <c r="B89" s="84" t="s">
        <v>2156</v>
      </c>
      <c r="C89" s="628" t="n">
        <v>334</v>
      </c>
      <c r="D89" s="628"/>
      <c r="E89" s="720" t="s">
        <v>2132</v>
      </c>
      <c r="F89" s="628"/>
      <c r="G89" s="628" t="n">
        <v>334</v>
      </c>
      <c r="H89" s="628"/>
      <c r="I89" s="720" t="s">
        <v>2132</v>
      </c>
      <c r="J89" s="51"/>
    </row>
    <row r="90" customFormat="false" ht="12.6" hidden="false" customHeight="true" outlineLevel="0" collapsed="false">
      <c r="B90" s="84" t="s">
        <v>2157</v>
      </c>
      <c r="C90" s="628" t="n">
        <v>9702</v>
      </c>
      <c r="D90" s="628"/>
      <c r="E90" s="628" t="n">
        <v>4553</v>
      </c>
      <c r="F90" s="628"/>
      <c r="G90" s="628" t="n">
        <v>987</v>
      </c>
      <c r="H90" s="628"/>
      <c r="I90" s="628" t="n">
        <v>4162</v>
      </c>
      <c r="J90" s="51"/>
    </row>
    <row r="91" customFormat="false" ht="12.6" hidden="false" customHeight="true" outlineLevel="0" collapsed="false">
      <c r="B91" s="84" t="s">
        <v>2158</v>
      </c>
      <c r="C91" s="628" t="n">
        <v>204</v>
      </c>
      <c r="D91" s="628"/>
      <c r="E91" s="720" t="s">
        <v>2132</v>
      </c>
      <c r="F91" s="628"/>
      <c r="G91" s="720" t="s">
        <v>2132</v>
      </c>
      <c r="H91" s="628"/>
      <c r="I91" s="628" t="n">
        <v>204</v>
      </c>
      <c r="J91" s="51"/>
    </row>
    <row r="92" customFormat="false" ht="12.6" hidden="false" customHeight="true" outlineLevel="0" collapsed="false">
      <c r="B92" s="84" t="s">
        <v>2159</v>
      </c>
      <c r="C92" s="628" t="n">
        <v>139</v>
      </c>
      <c r="D92" s="628"/>
      <c r="E92" s="720" t="s">
        <v>2132</v>
      </c>
      <c r="F92" s="628"/>
      <c r="G92" s="720" t="s">
        <v>2132</v>
      </c>
      <c r="H92" s="628"/>
      <c r="I92" s="628" t="n">
        <v>139</v>
      </c>
      <c r="J92" s="51"/>
    </row>
    <row r="93" customFormat="false" ht="12.6" hidden="false" customHeight="true" outlineLevel="0" collapsed="false">
      <c r="B93" s="84" t="s">
        <v>2160</v>
      </c>
      <c r="C93" s="628" t="n">
        <v>451</v>
      </c>
      <c r="D93" s="628"/>
      <c r="E93" s="720" t="s">
        <v>2132</v>
      </c>
      <c r="F93" s="628"/>
      <c r="G93" s="720" t="s">
        <v>2132</v>
      </c>
      <c r="H93" s="628"/>
      <c r="I93" s="628" t="n">
        <v>451</v>
      </c>
      <c r="J93" s="51"/>
    </row>
    <row r="94" customFormat="false" ht="12.6" hidden="false" customHeight="true" outlineLevel="0" collapsed="false">
      <c r="B94" s="84" t="s">
        <v>2161</v>
      </c>
      <c r="C94" s="628" t="n">
        <v>6033</v>
      </c>
      <c r="D94" s="628"/>
      <c r="E94" s="628" t="n">
        <v>1103</v>
      </c>
      <c r="F94" s="628"/>
      <c r="G94" s="628" t="n">
        <v>1674</v>
      </c>
      <c r="H94" s="628"/>
      <c r="I94" s="628" t="n">
        <v>3072</v>
      </c>
      <c r="J94" s="51"/>
    </row>
    <row r="95" customFormat="false" ht="12.6" hidden="false" customHeight="true" outlineLevel="0" collapsed="false">
      <c r="A95" s="84" t="s">
        <v>1839</v>
      </c>
      <c r="C95" s="51"/>
      <c r="D95" s="51"/>
      <c r="E95" s="51"/>
      <c r="F95" s="51"/>
      <c r="G95" s="51"/>
      <c r="H95" s="51"/>
      <c r="I95" s="51"/>
    </row>
    <row r="96" customFormat="false" ht="12" hidden="false" customHeight="true" outlineLevel="0" collapsed="false">
      <c r="A96" s="84" t="s">
        <v>2165</v>
      </c>
    </row>
    <row r="97" customFormat="false" ht="18" hidden="false" customHeight="true" outlineLevel="0" collapsed="false">
      <c r="A97" s="115" t="s">
        <v>200</v>
      </c>
      <c r="B97" s="115"/>
      <c r="C97" s="102"/>
      <c r="D97" s="102"/>
      <c r="E97" s="102"/>
      <c r="F97" s="102"/>
      <c r="G97" s="102"/>
      <c r="H97" s="102"/>
      <c r="I97" s="114"/>
      <c r="J97" s="114"/>
    </row>
    <row r="98" customFormat="false" ht="15.75" hidden="false" customHeight="true" outlineLevel="0" collapsed="false"/>
  </sheetData>
  <mergeCells count="17">
    <mergeCell ref="A4:J4"/>
    <mergeCell ref="A5:J5"/>
    <mergeCell ref="A9:B22"/>
    <mergeCell ref="C9:D22"/>
    <mergeCell ref="E9:F22"/>
    <mergeCell ref="G9:H22"/>
    <mergeCell ref="I9:J9"/>
    <mergeCell ref="I10:J13"/>
    <mergeCell ref="I14:J17"/>
    <mergeCell ref="I18:J21"/>
    <mergeCell ref="I22:J22"/>
    <mergeCell ref="A23:J23"/>
    <mergeCell ref="A41:J41"/>
    <mergeCell ref="A59:J59"/>
    <mergeCell ref="A77:J77"/>
    <mergeCell ref="A97:B97"/>
    <mergeCell ref="I97:J97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3" width="25.42"/>
    <col collapsed="false" customWidth="true" hidden="false" outlineLevel="0" max="2" min="2" style="23" width="10.7"/>
    <col collapsed="false" customWidth="true" hidden="false" outlineLevel="0" max="12" min="3" style="23" width="9.7"/>
    <col collapsed="false" customWidth="false" hidden="false" outlineLevel="0" max="257" min="13" style="23" width="12.56"/>
  </cols>
  <sheetData>
    <row r="1" customFormat="false" ht="12" hidden="false" customHeight="true" outlineLevel="0" collapsed="false">
      <c r="A1" s="33" t="s">
        <v>176</v>
      </c>
    </row>
    <row r="2" customFormat="false" ht="17.45" hidden="false" customHeight="true" outlineLevel="0" collapsed="false">
      <c r="A2" s="84" t="s">
        <v>102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</row>
    <row r="3" customFormat="false" ht="17.45" hidden="false" customHeight="true" outlineLevel="0" collapsed="false">
      <c r="A3" s="84" t="s">
        <v>482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</row>
    <row r="4" customFormat="false" ht="17.45" hidden="false" customHeight="true" outlineLevel="0" collapsed="false">
      <c r="A4" s="84" t="s">
        <v>2166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</row>
    <row r="5" customFormat="false" ht="17.45" hidden="false" customHeight="true" outlineLevel="0" collapsed="false">
      <c r="A5" s="115" t="s">
        <v>30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customFormat="false" ht="14.1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</row>
    <row r="7" customFormat="false" ht="8.1" hidden="false" customHeight="true" outlineLevel="0" collapsed="false">
      <c r="A7" s="721"/>
      <c r="B7" s="722" t="s">
        <v>2167</v>
      </c>
      <c r="C7" s="722" t="s">
        <v>2168</v>
      </c>
      <c r="D7" s="722" t="s">
        <v>2169</v>
      </c>
      <c r="E7" s="722" t="s">
        <v>2170</v>
      </c>
      <c r="F7" s="722" t="s">
        <v>2171</v>
      </c>
      <c r="G7" s="722" t="s">
        <v>2172</v>
      </c>
      <c r="H7" s="722" t="s">
        <v>2173</v>
      </c>
      <c r="I7" s="722" t="s">
        <v>2174</v>
      </c>
      <c r="J7" s="722" t="s">
        <v>2175</v>
      </c>
      <c r="K7" s="722" t="s">
        <v>2176</v>
      </c>
      <c r="L7" s="723" t="s">
        <v>2177</v>
      </c>
    </row>
    <row r="8" customFormat="false" ht="8.1" hidden="false" customHeight="true" outlineLevel="0" collapsed="false">
      <c r="A8" s="122"/>
      <c r="B8" s="722"/>
      <c r="C8" s="722"/>
      <c r="D8" s="722"/>
      <c r="E8" s="722"/>
      <c r="F8" s="722"/>
      <c r="G8" s="722"/>
      <c r="H8" s="722"/>
      <c r="I8" s="722"/>
      <c r="J8" s="722"/>
      <c r="K8" s="722"/>
      <c r="L8" s="723"/>
    </row>
    <row r="9" customFormat="false" ht="8.1" hidden="false" customHeight="true" outlineLevel="0" collapsed="false">
      <c r="A9" s="122"/>
      <c r="B9" s="722"/>
      <c r="C9" s="722"/>
      <c r="D9" s="722"/>
      <c r="E9" s="722"/>
      <c r="F9" s="722"/>
      <c r="G9" s="722"/>
      <c r="H9" s="722"/>
      <c r="I9" s="722"/>
      <c r="J9" s="722"/>
      <c r="K9" s="722"/>
      <c r="L9" s="723"/>
    </row>
    <row r="10" customFormat="false" ht="8.1" hidden="false" customHeight="true" outlineLevel="0" collapsed="false">
      <c r="A10" s="122"/>
      <c r="B10" s="722"/>
      <c r="C10" s="722"/>
      <c r="D10" s="722"/>
      <c r="E10" s="722"/>
      <c r="F10" s="722"/>
      <c r="G10" s="722"/>
      <c r="H10" s="722"/>
      <c r="I10" s="722"/>
      <c r="J10" s="722"/>
      <c r="K10" s="722"/>
      <c r="L10" s="723"/>
    </row>
    <row r="11" customFormat="false" ht="8.1" hidden="false" customHeight="true" outlineLevel="0" collapsed="false">
      <c r="A11" s="122"/>
      <c r="B11" s="722"/>
      <c r="C11" s="722"/>
      <c r="D11" s="722"/>
      <c r="E11" s="722"/>
      <c r="F11" s="722"/>
      <c r="G11" s="722"/>
      <c r="H11" s="722"/>
      <c r="I11" s="722"/>
      <c r="J11" s="722"/>
      <c r="K11" s="722"/>
      <c r="L11" s="723"/>
    </row>
    <row r="12" customFormat="false" ht="8.1" hidden="false" customHeight="true" outlineLevel="0" collapsed="false">
      <c r="A12" s="122" t="s">
        <v>2178</v>
      </c>
      <c r="B12" s="722"/>
      <c r="C12" s="722"/>
      <c r="D12" s="722"/>
      <c r="E12" s="722"/>
      <c r="F12" s="722"/>
      <c r="G12" s="722"/>
      <c r="H12" s="722"/>
      <c r="I12" s="722"/>
      <c r="J12" s="722"/>
      <c r="K12" s="722"/>
      <c r="L12" s="723"/>
    </row>
    <row r="13" customFormat="false" ht="8.1" hidden="false" customHeight="true" outlineLevel="0" collapsed="false">
      <c r="A13" s="122"/>
      <c r="B13" s="722"/>
      <c r="C13" s="722"/>
      <c r="D13" s="722"/>
      <c r="E13" s="722"/>
      <c r="F13" s="722"/>
      <c r="G13" s="722"/>
      <c r="H13" s="722"/>
      <c r="I13" s="722"/>
      <c r="J13" s="722"/>
      <c r="K13" s="722"/>
      <c r="L13" s="723"/>
    </row>
    <row r="14" customFormat="false" ht="8.1" hidden="false" customHeight="true" outlineLevel="0" collapsed="false">
      <c r="A14" s="122" t="s">
        <v>2179</v>
      </c>
      <c r="B14" s="722"/>
      <c r="C14" s="722"/>
      <c r="D14" s="722"/>
      <c r="E14" s="722"/>
      <c r="F14" s="722"/>
      <c r="G14" s="722"/>
      <c r="H14" s="722"/>
      <c r="I14" s="722"/>
      <c r="J14" s="722"/>
      <c r="K14" s="722"/>
      <c r="L14" s="723"/>
    </row>
    <row r="15" customFormat="false" ht="8.1" hidden="false" customHeight="true" outlineLevel="0" collapsed="false">
      <c r="A15" s="122"/>
      <c r="B15" s="722"/>
      <c r="C15" s="722"/>
      <c r="D15" s="722"/>
      <c r="E15" s="722"/>
      <c r="F15" s="722"/>
      <c r="G15" s="722"/>
      <c r="H15" s="722"/>
      <c r="I15" s="722"/>
      <c r="J15" s="722"/>
      <c r="K15" s="722"/>
      <c r="L15" s="723"/>
    </row>
    <row r="16" customFormat="false" ht="8.1" hidden="false" customHeight="true" outlineLevel="0" collapsed="false">
      <c r="A16" s="122"/>
      <c r="B16" s="722"/>
      <c r="C16" s="722"/>
      <c r="D16" s="722"/>
      <c r="E16" s="722"/>
      <c r="F16" s="722"/>
      <c r="G16" s="722"/>
      <c r="H16" s="722"/>
      <c r="I16" s="722"/>
      <c r="J16" s="722"/>
      <c r="K16" s="722"/>
      <c r="L16" s="723"/>
    </row>
    <row r="17" customFormat="false" ht="8.1" hidden="false" customHeight="true" outlineLevel="0" collapsed="false">
      <c r="A17" s="122"/>
      <c r="B17" s="722"/>
      <c r="C17" s="722"/>
      <c r="D17" s="722"/>
      <c r="E17" s="722"/>
      <c r="F17" s="722"/>
      <c r="G17" s="722"/>
      <c r="H17" s="722"/>
      <c r="I17" s="722"/>
      <c r="J17" s="722"/>
      <c r="K17" s="722"/>
      <c r="L17" s="723"/>
    </row>
    <row r="18" customFormat="false" ht="8.1" hidden="false" customHeight="true" outlineLevel="0" collapsed="false">
      <c r="A18" s="122"/>
      <c r="B18" s="722"/>
      <c r="C18" s="722"/>
      <c r="D18" s="722"/>
      <c r="E18" s="722"/>
      <c r="F18" s="722"/>
      <c r="G18" s="722"/>
      <c r="H18" s="722"/>
      <c r="I18" s="722"/>
      <c r="J18" s="722"/>
      <c r="K18" s="722"/>
      <c r="L18" s="723"/>
    </row>
    <row r="19" customFormat="false" ht="8.1" hidden="false" customHeight="true" outlineLevel="0" collapsed="false">
      <c r="A19" s="122"/>
      <c r="B19" s="722"/>
      <c r="C19" s="722"/>
      <c r="D19" s="722"/>
      <c r="E19" s="722"/>
      <c r="F19" s="722"/>
      <c r="G19" s="722"/>
      <c r="H19" s="722"/>
      <c r="I19" s="722"/>
      <c r="J19" s="722"/>
      <c r="K19" s="722"/>
      <c r="L19" s="723"/>
    </row>
    <row r="20" customFormat="false" ht="8.1" hidden="false" customHeight="true" outlineLevel="0" collapsed="false">
      <c r="A20" s="122" t="s">
        <v>2180</v>
      </c>
      <c r="B20" s="722"/>
      <c r="C20" s="722"/>
      <c r="D20" s="722"/>
      <c r="E20" s="722"/>
      <c r="F20" s="722"/>
      <c r="G20" s="722"/>
      <c r="H20" s="722"/>
      <c r="I20" s="722"/>
      <c r="J20" s="722"/>
      <c r="K20" s="722"/>
      <c r="L20" s="723"/>
    </row>
    <row r="21" customFormat="false" ht="8.1" hidden="false" customHeight="true" outlineLevel="0" collapsed="false">
      <c r="A21" s="122"/>
      <c r="B21" s="722"/>
      <c r="C21" s="722"/>
      <c r="D21" s="722"/>
      <c r="E21" s="722"/>
      <c r="F21" s="722"/>
      <c r="G21" s="722"/>
      <c r="H21" s="722"/>
      <c r="I21" s="722"/>
      <c r="J21" s="722"/>
      <c r="K21" s="722"/>
      <c r="L21" s="723"/>
    </row>
    <row r="22" customFormat="false" ht="8.1" hidden="false" customHeight="true" outlineLevel="0" collapsed="false">
      <c r="A22" s="122"/>
      <c r="B22" s="722"/>
      <c r="C22" s="722"/>
      <c r="D22" s="722"/>
      <c r="E22" s="722"/>
      <c r="F22" s="722"/>
      <c r="G22" s="722"/>
      <c r="H22" s="722"/>
      <c r="I22" s="722"/>
      <c r="J22" s="722"/>
      <c r="K22" s="722"/>
      <c r="L22" s="723"/>
    </row>
    <row r="23" customFormat="false" ht="8.1" hidden="false" customHeight="true" outlineLevel="0" collapsed="false">
      <c r="A23" s="122"/>
      <c r="B23" s="722"/>
      <c r="C23" s="722"/>
      <c r="D23" s="722"/>
      <c r="E23" s="722"/>
      <c r="F23" s="722"/>
      <c r="G23" s="722"/>
      <c r="H23" s="722"/>
      <c r="I23" s="722"/>
      <c r="J23" s="722"/>
      <c r="K23" s="722"/>
      <c r="L23" s="723"/>
    </row>
    <row r="24" customFormat="false" ht="8.1" hidden="false" customHeight="true" outlineLevel="0" collapsed="false">
      <c r="A24" s="122"/>
      <c r="B24" s="722"/>
      <c r="C24" s="722"/>
      <c r="D24" s="722"/>
      <c r="E24" s="722"/>
      <c r="F24" s="722"/>
      <c r="G24" s="722"/>
      <c r="H24" s="722"/>
      <c r="I24" s="722"/>
      <c r="J24" s="722"/>
      <c r="K24" s="722"/>
      <c r="L24" s="723"/>
    </row>
    <row r="25" customFormat="false" ht="8.1" hidden="false" customHeight="true" outlineLevel="0" collapsed="false">
      <c r="A25" s="122"/>
      <c r="B25" s="722"/>
      <c r="C25" s="722"/>
      <c r="D25" s="722"/>
      <c r="E25" s="722"/>
      <c r="F25" s="722"/>
      <c r="G25" s="722"/>
      <c r="H25" s="722"/>
      <c r="I25" s="722"/>
      <c r="J25" s="722"/>
      <c r="K25" s="722"/>
      <c r="L25" s="723"/>
    </row>
    <row r="26" customFormat="false" ht="8.1" hidden="false" customHeight="true" outlineLevel="0" collapsed="false">
      <c r="A26" s="122"/>
      <c r="B26" s="722"/>
      <c r="C26" s="722"/>
      <c r="D26" s="722"/>
      <c r="E26" s="722"/>
      <c r="F26" s="722"/>
      <c r="G26" s="722"/>
      <c r="H26" s="722"/>
      <c r="I26" s="722"/>
      <c r="J26" s="722"/>
      <c r="K26" s="722"/>
      <c r="L26" s="723"/>
    </row>
    <row r="27" customFormat="false" ht="8.1" hidden="false" customHeight="true" outlineLevel="0" collapsed="false">
      <c r="A27" s="724"/>
      <c r="B27" s="722"/>
      <c r="C27" s="722"/>
      <c r="D27" s="722"/>
      <c r="E27" s="722"/>
      <c r="F27" s="722"/>
      <c r="G27" s="722"/>
      <c r="H27" s="722"/>
      <c r="I27" s="722"/>
      <c r="J27" s="722"/>
      <c r="K27" s="722"/>
      <c r="L27" s="723"/>
    </row>
    <row r="28" customFormat="false" ht="17.1" hidden="false" customHeight="true" outlineLevel="0" collapsed="false">
      <c r="A28" s="84" t="s">
        <v>1088</v>
      </c>
      <c r="B28" s="93"/>
      <c r="C28" s="93"/>
      <c r="D28" s="93"/>
      <c r="E28" s="93"/>
      <c r="F28" s="93"/>
      <c r="G28" s="93"/>
      <c r="H28" s="93"/>
      <c r="I28" s="93"/>
      <c r="J28" s="93"/>
      <c r="K28" s="93"/>
      <c r="L28" s="93"/>
    </row>
    <row r="29" customFormat="false" ht="17.1" hidden="false" customHeight="true" outlineLevel="0" collapsed="false">
      <c r="A29" s="725" t="n">
        <v>2000</v>
      </c>
      <c r="B29" s="726" t="n">
        <v>81112</v>
      </c>
      <c r="C29" s="726" t="n">
        <v>5394</v>
      </c>
      <c r="D29" s="726" t="n">
        <v>4653</v>
      </c>
      <c r="E29" s="726" t="n">
        <v>24511</v>
      </c>
      <c r="F29" s="726" t="n">
        <v>516</v>
      </c>
      <c r="G29" s="726" t="n">
        <v>1803</v>
      </c>
      <c r="H29" s="726" t="n">
        <v>32221</v>
      </c>
      <c r="I29" s="726" t="n">
        <v>3532</v>
      </c>
      <c r="J29" s="726" t="n">
        <v>74</v>
      </c>
      <c r="K29" s="726" t="n">
        <v>8408</v>
      </c>
      <c r="L29" s="726" t="n">
        <v>3076</v>
      </c>
    </row>
    <row r="30" customFormat="false" ht="17.1" hidden="false" customHeight="true" outlineLevel="0" collapsed="false">
      <c r="A30" s="725" t="n">
        <v>2001</v>
      </c>
      <c r="B30" s="726" t="n">
        <v>79002</v>
      </c>
      <c r="C30" s="726" t="n">
        <v>5506</v>
      </c>
      <c r="D30" s="726" t="n">
        <v>4328</v>
      </c>
      <c r="E30" s="726" t="n">
        <v>23564</v>
      </c>
      <c r="F30" s="726" t="n">
        <v>472</v>
      </c>
      <c r="G30" s="726" t="n">
        <v>1786</v>
      </c>
      <c r="H30" s="726" t="n">
        <v>31592</v>
      </c>
      <c r="I30" s="726" t="n">
        <v>3517</v>
      </c>
      <c r="J30" s="726" t="n">
        <v>75</v>
      </c>
      <c r="K30" s="726" t="n">
        <v>8162</v>
      </c>
      <c r="L30" s="726" t="n">
        <v>2883</v>
      </c>
    </row>
    <row r="31" customFormat="false" ht="17.1" hidden="false" customHeight="true" outlineLevel="0" collapsed="false">
      <c r="A31" s="725" t="n">
        <v>2002</v>
      </c>
      <c r="B31" s="726" t="n">
        <v>78526</v>
      </c>
      <c r="C31" s="726" t="n">
        <v>5818</v>
      </c>
      <c r="D31" s="726" t="n">
        <v>4428</v>
      </c>
      <c r="E31" s="726" t="n">
        <v>22622</v>
      </c>
      <c r="F31" s="726" t="n">
        <v>404</v>
      </c>
      <c r="G31" s="726" t="n">
        <v>1769</v>
      </c>
      <c r="H31" s="726" t="n">
        <v>31759</v>
      </c>
      <c r="I31" s="726" t="n">
        <v>3636</v>
      </c>
      <c r="J31" s="726" t="n">
        <v>79</v>
      </c>
      <c r="K31" s="726" t="n">
        <v>8011</v>
      </c>
      <c r="L31" s="726" t="n">
        <v>2752</v>
      </c>
    </row>
    <row r="32" customFormat="false" ht="17.1" hidden="false" customHeight="true" outlineLevel="0" collapsed="false">
      <c r="A32" s="725" t="n">
        <v>2003</v>
      </c>
      <c r="B32" s="726" t="n">
        <v>76612</v>
      </c>
      <c r="C32" s="726" t="n">
        <v>5707</v>
      </c>
      <c r="D32" s="726" t="n">
        <v>4213</v>
      </c>
      <c r="E32" s="726" t="n">
        <v>22046</v>
      </c>
      <c r="F32" s="726" t="n">
        <v>437</v>
      </c>
      <c r="G32" s="726" t="n">
        <v>1985</v>
      </c>
      <c r="H32" s="726" t="n">
        <v>31247</v>
      </c>
      <c r="I32" s="726" t="n">
        <v>3493</v>
      </c>
      <c r="J32" s="726" t="n">
        <v>85</v>
      </c>
      <c r="K32" s="726" t="n">
        <v>7399</v>
      </c>
      <c r="L32" s="726" t="n">
        <v>2656</v>
      </c>
    </row>
    <row r="33" customFormat="false" ht="17.1" hidden="false" customHeight="true" outlineLevel="0" collapsed="false">
      <c r="A33" s="725" t="n">
        <v>2004</v>
      </c>
      <c r="B33" s="726" t="n">
        <v>76720</v>
      </c>
      <c r="C33" s="726" t="n">
        <v>5672</v>
      </c>
      <c r="D33" s="726" t="n">
        <v>4608</v>
      </c>
      <c r="E33" s="726" t="n">
        <v>21383</v>
      </c>
      <c r="F33" s="726" t="n">
        <v>480</v>
      </c>
      <c r="G33" s="726" t="n">
        <v>2008</v>
      </c>
      <c r="H33" s="726" t="n">
        <v>31615</v>
      </c>
      <c r="I33" s="726" t="n">
        <v>3432</v>
      </c>
      <c r="J33" s="726" t="n">
        <v>87</v>
      </c>
      <c r="K33" s="726" t="n">
        <v>7435</v>
      </c>
      <c r="L33" s="726" t="n">
        <v>2616</v>
      </c>
    </row>
    <row r="34" customFormat="false" ht="17.1" hidden="false" customHeight="true" outlineLevel="0" collapsed="false">
      <c r="A34" s="725" t="n">
        <v>2005</v>
      </c>
      <c r="B34" s="727" t="n">
        <v>76075</v>
      </c>
      <c r="C34" s="727" t="n">
        <v>5594</v>
      </c>
      <c r="D34" s="727" t="n">
        <v>4597</v>
      </c>
      <c r="E34" s="727" t="n">
        <v>21030</v>
      </c>
      <c r="F34" s="727" t="n">
        <v>494</v>
      </c>
      <c r="G34" s="727" t="n">
        <v>2062</v>
      </c>
      <c r="H34" s="727" t="n">
        <v>31514</v>
      </c>
      <c r="I34" s="727" t="n">
        <v>3398</v>
      </c>
      <c r="J34" s="727" t="n">
        <v>90</v>
      </c>
      <c r="K34" s="727" t="n">
        <v>7296</v>
      </c>
      <c r="L34" s="727" t="n">
        <v>2588</v>
      </c>
    </row>
    <row r="35" customFormat="false" ht="17.1" hidden="false" customHeight="true" outlineLevel="0" collapsed="false">
      <c r="A35" s="725" t="n">
        <v>2006</v>
      </c>
      <c r="B35" s="727" t="n">
        <v>76034</v>
      </c>
      <c r="C35" s="727" t="n">
        <v>5637</v>
      </c>
      <c r="D35" s="727" t="n">
        <v>5329</v>
      </c>
      <c r="E35" s="727" t="n">
        <v>20297</v>
      </c>
      <c r="F35" s="727" t="n">
        <v>451</v>
      </c>
      <c r="G35" s="727" t="n">
        <v>1995</v>
      </c>
      <c r="H35" s="727" t="n">
        <v>31496</v>
      </c>
      <c r="I35" s="727" t="n">
        <v>3423</v>
      </c>
      <c r="J35" s="727" t="n">
        <v>81</v>
      </c>
      <c r="K35" s="727" t="n">
        <v>7325</v>
      </c>
      <c r="L35" s="727" t="n">
        <v>2555</v>
      </c>
    </row>
    <row r="36" customFormat="false" ht="17.1" hidden="false" customHeight="true" outlineLevel="0" collapsed="false">
      <c r="A36" s="725" t="n">
        <v>2007</v>
      </c>
      <c r="B36" s="727" t="n">
        <v>74765</v>
      </c>
      <c r="C36" s="727" t="n">
        <v>5586</v>
      </c>
      <c r="D36" s="727" t="n">
        <v>5596</v>
      </c>
      <c r="E36" s="727" t="n">
        <v>19477</v>
      </c>
      <c r="F36" s="727" t="n">
        <v>442</v>
      </c>
      <c r="G36" s="727" t="n">
        <v>2058</v>
      </c>
      <c r="H36" s="727" t="n">
        <v>31096</v>
      </c>
      <c r="I36" s="727" t="n">
        <v>3343</v>
      </c>
      <c r="J36" s="727" t="n">
        <v>83</v>
      </c>
      <c r="K36" s="727" t="n">
        <v>7084</v>
      </c>
      <c r="L36" s="727" t="n">
        <v>2530</v>
      </c>
    </row>
    <row r="37" customFormat="false" ht="17.1" hidden="false" customHeight="true" outlineLevel="0" collapsed="false">
      <c r="A37" s="725" t="n">
        <v>2008</v>
      </c>
      <c r="B37" s="727" t="n">
        <v>74535</v>
      </c>
      <c r="C37" s="727" t="n">
        <v>5655</v>
      </c>
      <c r="D37" s="727" t="n">
        <v>5579</v>
      </c>
      <c r="E37" s="727" t="n">
        <v>18981</v>
      </c>
      <c r="F37" s="727" t="n">
        <v>456</v>
      </c>
      <c r="G37" s="727" t="n">
        <v>2113</v>
      </c>
      <c r="H37" s="727" t="n">
        <v>31162</v>
      </c>
      <c r="I37" s="727" t="n">
        <v>3371</v>
      </c>
      <c r="J37" s="727" t="n">
        <v>94</v>
      </c>
      <c r="K37" s="727" t="n">
        <v>7124</v>
      </c>
      <c r="L37" s="727" t="n">
        <v>2504</v>
      </c>
    </row>
    <row r="38" customFormat="false" ht="17.1" hidden="false" customHeight="true" outlineLevel="0" collapsed="false">
      <c r="A38" s="84" t="s">
        <v>2181</v>
      </c>
      <c r="B38" s="728"/>
      <c r="C38" s="728"/>
      <c r="D38" s="728"/>
      <c r="E38" s="728"/>
      <c r="F38" s="728"/>
      <c r="G38" s="728"/>
      <c r="H38" s="728"/>
      <c r="I38" s="728"/>
      <c r="J38" s="728"/>
      <c r="K38" s="728"/>
      <c r="L38" s="728"/>
    </row>
    <row r="39" customFormat="false" ht="17.1" hidden="false" customHeight="true" outlineLevel="0" collapsed="false">
      <c r="A39" s="725" t="s">
        <v>2182</v>
      </c>
      <c r="B39" s="729" t="n">
        <v>67606</v>
      </c>
      <c r="C39" s="729" t="n">
        <v>5376</v>
      </c>
      <c r="D39" s="729" t="n">
        <v>4665</v>
      </c>
      <c r="E39" s="729" t="n">
        <v>16928</v>
      </c>
      <c r="F39" s="729" t="n">
        <v>406</v>
      </c>
      <c r="G39" s="729" t="n">
        <v>1280</v>
      </c>
      <c r="H39" s="729" t="n">
        <v>30238</v>
      </c>
      <c r="I39" s="729" t="n">
        <v>2382</v>
      </c>
      <c r="J39" s="729" t="n">
        <v>77</v>
      </c>
      <c r="K39" s="729" t="n">
        <v>6254</v>
      </c>
      <c r="L39" s="729" t="n">
        <v>2322</v>
      </c>
    </row>
    <row r="40" customFormat="false" ht="17.1" hidden="false" customHeight="true" outlineLevel="0" collapsed="false">
      <c r="A40" s="725" t="s">
        <v>2183</v>
      </c>
      <c r="B40" s="729" t="n">
        <v>4807</v>
      </c>
      <c r="C40" s="729" t="n">
        <v>217</v>
      </c>
      <c r="D40" s="729" t="n">
        <v>493</v>
      </c>
      <c r="E40" s="729" t="n">
        <v>1585</v>
      </c>
      <c r="F40" s="729" t="n">
        <v>36</v>
      </c>
      <c r="G40" s="729" t="n">
        <v>522</v>
      </c>
      <c r="H40" s="729" t="n">
        <v>826</v>
      </c>
      <c r="I40" s="729" t="n">
        <v>527</v>
      </c>
      <c r="J40" s="729" t="n">
        <v>9</v>
      </c>
      <c r="K40" s="729" t="n">
        <v>592</v>
      </c>
      <c r="L40" s="729" t="n">
        <v>142</v>
      </c>
    </row>
    <row r="41" customFormat="false" ht="17.1" hidden="false" customHeight="true" outlineLevel="0" collapsed="false">
      <c r="A41" s="725" t="s">
        <v>2184</v>
      </c>
      <c r="B41" s="729" t="n">
        <v>1391</v>
      </c>
      <c r="C41" s="729" t="n">
        <v>42</v>
      </c>
      <c r="D41" s="729" t="n">
        <v>232</v>
      </c>
      <c r="E41" s="729" t="n">
        <v>341</v>
      </c>
      <c r="F41" s="729" t="n">
        <v>7</v>
      </c>
      <c r="G41" s="729" t="n">
        <v>214</v>
      </c>
      <c r="H41" s="729" t="n">
        <v>81</v>
      </c>
      <c r="I41" s="729" t="n">
        <v>278</v>
      </c>
      <c r="J41" s="729" t="n">
        <v>6</v>
      </c>
      <c r="K41" s="729" t="n">
        <v>190</v>
      </c>
      <c r="L41" s="729" t="n">
        <v>31</v>
      </c>
    </row>
    <row r="42" customFormat="false" ht="17.1" hidden="false" customHeight="true" outlineLevel="0" collapsed="false">
      <c r="A42" s="725" t="s">
        <v>2185</v>
      </c>
      <c r="B42" s="729" t="n">
        <v>541</v>
      </c>
      <c r="C42" s="729" t="n">
        <v>12</v>
      </c>
      <c r="D42" s="729" t="n">
        <v>132</v>
      </c>
      <c r="E42" s="729" t="n">
        <v>103</v>
      </c>
      <c r="F42" s="729" t="n">
        <v>6</v>
      </c>
      <c r="G42" s="729" t="n">
        <v>76</v>
      </c>
      <c r="H42" s="729" t="n">
        <v>13</v>
      </c>
      <c r="I42" s="729" t="n">
        <v>131</v>
      </c>
      <c r="J42" s="729" t="n">
        <v>1</v>
      </c>
      <c r="K42" s="729" t="n">
        <v>67</v>
      </c>
      <c r="L42" s="729" t="n">
        <v>8</v>
      </c>
    </row>
    <row r="43" customFormat="false" ht="17.1" hidden="false" customHeight="true" outlineLevel="0" collapsed="false">
      <c r="A43" s="725" t="s">
        <v>2186</v>
      </c>
      <c r="B43" s="729" t="n">
        <v>168</v>
      </c>
      <c r="C43" s="729" t="n">
        <v>5</v>
      </c>
      <c r="D43" s="729" t="n">
        <v>48</v>
      </c>
      <c r="E43" s="729" t="n">
        <v>22</v>
      </c>
      <c r="F43" s="729" t="n">
        <v>1</v>
      </c>
      <c r="G43" s="729" t="n">
        <v>20</v>
      </c>
      <c r="H43" s="729" t="n">
        <v>4</v>
      </c>
      <c r="I43" s="729" t="n">
        <v>50</v>
      </c>
      <c r="J43" s="730" t="n">
        <v>0</v>
      </c>
      <c r="K43" s="729" t="n">
        <v>18</v>
      </c>
      <c r="L43" s="729" t="n">
        <v>1</v>
      </c>
    </row>
    <row r="44" customFormat="false" ht="17.1" hidden="false" customHeight="true" outlineLevel="0" collapsed="false">
      <c r="A44" s="725" t="s">
        <v>2187</v>
      </c>
      <c r="B44" s="729" t="n">
        <v>22</v>
      </c>
      <c r="C44" s="729" t="n">
        <v>3</v>
      </c>
      <c r="D44" s="729" t="n">
        <v>9</v>
      </c>
      <c r="E44" s="729" t="n">
        <v>2</v>
      </c>
      <c r="F44" s="730" t="n">
        <v>0</v>
      </c>
      <c r="G44" s="729" t="n">
        <v>1</v>
      </c>
      <c r="H44" s="730" t="n">
        <v>0</v>
      </c>
      <c r="I44" s="729" t="n">
        <v>3</v>
      </c>
      <c r="J44" s="729" t="n">
        <v>1</v>
      </c>
      <c r="K44" s="729" t="n">
        <v>3</v>
      </c>
      <c r="L44" s="730" t="n">
        <v>0</v>
      </c>
    </row>
    <row r="45" customFormat="false" ht="17.1" hidden="false" customHeight="true" outlineLevel="0" collapsed="false">
      <c r="A45" s="84" t="s">
        <v>260</v>
      </c>
      <c r="B45" s="731"/>
      <c r="C45" s="731"/>
      <c r="D45" s="731"/>
      <c r="E45" s="731"/>
      <c r="F45" s="731"/>
      <c r="G45" s="731"/>
      <c r="H45" s="731"/>
      <c r="I45" s="731"/>
      <c r="J45" s="731"/>
      <c r="K45" s="731"/>
      <c r="L45" s="731"/>
    </row>
    <row r="46" customFormat="false" ht="17.1" hidden="false" customHeight="true" outlineLevel="0" collapsed="false">
      <c r="A46" s="725" t="n">
        <v>2000</v>
      </c>
      <c r="B46" s="727" t="n">
        <v>1069518</v>
      </c>
      <c r="C46" s="727" t="n">
        <v>43445</v>
      </c>
      <c r="D46" s="727" t="n">
        <v>166271</v>
      </c>
      <c r="E46" s="727" t="n">
        <v>345658</v>
      </c>
      <c r="F46" s="727" t="n">
        <v>8898</v>
      </c>
      <c r="G46" s="727" t="n">
        <v>56240</v>
      </c>
      <c r="H46" s="727" t="n">
        <v>212862</v>
      </c>
      <c r="I46" s="727" t="n">
        <v>108575</v>
      </c>
      <c r="J46" s="727" t="n">
        <v>1413</v>
      </c>
      <c r="K46" s="727" t="n">
        <v>126156</v>
      </c>
      <c r="L46" s="727" t="n">
        <v>21959</v>
      </c>
    </row>
    <row r="47" customFormat="false" ht="17.1" hidden="false" customHeight="true" outlineLevel="0" collapsed="false">
      <c r="A47" s="725" t="n">
        <v>2001</v>
      </c>
      <c r="B47" s="727" t="n">
        <v>968606</v>
      </c>
      <c r="C47" s="727" t="n">
        <v>45363</v>
      </c>
      <c r="D47" s="727" t="n">
        <v>143622</v>
      </c>
      <c r="E47" s="727" t="n">
        <v>301586</v>
      </c>
      <c r="F47" s="727" t="n">
        <v>8205</v>
      </c>
      <c r="G47" s="727" t="n">
        <v>52450</v>
      </c>
      <c r="H47" s="727" t="n">
        <v>194337</v>
      </c>
      <c r="I47" s="727" t="n">
        <v>105756</v>
      </c>
      <c r="J47" s="727" t="n">
        <v>1442</v>
      </c>
      <c r="K47" s="727" t="n">
        <v>115845</v>
      </c>
      <c r="L47" s="727" t="n">
        <v>20556</v>
      </c>
    </row>
    <row r="48" customFormat="false" ht="17.1" hidden="false" customHeight="true" outlineLevel="0" collapsed="false">
      <c r="A48" s="725" t="n">
        <v>2002</v>
      </c>
      <c r="B48" s="727" t="n">
        <v>895777</v>
      </c>
      <c r="C48" s="727" t="n">
        <v>44003</v>
      </c>
      <c r="D48" s="727" t="n">
        <v>124285</v>
      </c>
      <c r="E48" s="727" t="n">
        <v>269763</v>
      </c>
      <c r="F48" s="727" t="n">
        <v>6621</v>
      </c>
      <c r="G48" s="727" t="n">
        <v>51631</v>
      </c>
      <c r="H48" s="727" t="n">
        <v>186507</v>
      </c>
      <c r="I48" s="727" t="n">
        <v>103459</v>
      </c>
      <c r="J48" s="727" t="n">
        <v>1280</v>
      </c>
      <c r="K48" s="727" t="n">
        <v>108228</v>
      </c>
      <c r="L48" s="727" t="n">
        <v>19762</v>
      </c>
    </row>
    <row r="49" customFormat="false" ht="17.1" hidden="false" customHeight="true" outlineLevel="0" collapsed="false">
      <c r="A49" s="725" t="n">
        <v>2003</v>
      </c>
      <c r="B49" s="727" t="n">
        <v>832972</v>
      </c>
      <c r="C49" s="727" t="n">
        <v>39855</v>
      </c>
      <c r="D49" s="727" t="n">
        <v>111798</v>
      </c>
      <c r="E49" s="727" t="n">
        <v>249756</v>
      </c>
      <c r="F49" s="727" t="n">
        <v>5435</v>
      </c>
      <c r="G49" s="727" t="n">
        <v>54852</v>
      </c>
      <c r="H49" s="727" t="n">
        <v>177726</v>
      </c>
      <c r="I49" s="727" t="n">
        <v>96283</v>
      </c>
      <c r="J49" s="727" t="n">
        <v>1099</v>
      </c>
      <c r="K49" s="727" t="n">
        <v>96168</v>
      </c>
      <c r="L49" s="727" t="n">
        <v>18525</v>
      </c>
    </row>
    <row r="50" customFormat="false" ht="17.1" hidden="false" customHeight="true" outlineLevel="0" collapsed="false">
      <c r="A50" s="725" t="n">
        <v>2004</v>
      </c>
      <c r="B50" s="727" t="n">
        <v>785943</v>
      </c>
      <c r="C50" s="727" t="n">
        <v>36338</v>
      </c>
      <c r="D50" s="727" t="n">
        <v>104761</v>
      </c>
      <c r="E50" s="727" t="n">
        <v>229938</v>
      </c>
      <c r="F50" s="727" t="n">
        <v>4602</v>
      </c>
      <c r="G50" s="727" t="n">
        <v>52945</v>
      </c>
      <c r="H50" s="727" t="n">
        <v>172437</v>
      </c>
      <c r="I50" s="727" t="n">
        <v>90008</v>
      </c>
      <c r="J50" s="727" t="n">
        <v>1055</v>
      </c>
      <c r="K50" s="727" t="n">
        <v>93859</v>
      </c>
      <c r="L50" s="727" t="n">
        <v>18885</v>
      </c>
    </row>
    <row r="51" customFormat="false" ht="17.1" hidden="false" customHeight="true" outlineLevel="0" collapsed="false">
      <c r="A51" s="725" t="n">
        <v>2005</v>
      </c>
      <c r="B51" s="727" t="n">
        <v>733757</v>
      </c>
      <c r="C51" s="727" t="n">
        <v>37239</v>
      </c>
      <c r="D51" s="727" t="n">
        <v>96569</v>
      </c>
      <c r="E51" s="727" t="n">
        <v>207219</v>
      </c>
      <c r="F51" s="727" t="n">
        <v>4304</v>
      </c>
      <c r="G51" s="727" t="n">
        <v>53334</v>
      </c>
      <c r="H51" s="727" t="n">
        <v>164560</v>
      </c>
      <c r="I51" s="727" t="n">
        <v>84763</v>
      </c>
      <c r="J51" s="727" t="n">
        <v>1114</v>
      </c>
      <c r="K51" s="727" t="n">
        <v>84655</v>
      </c>
      <c r="L51" s="727" t="n">
        <v>18812</v>
      </c>
    </row>
    <row r="52" customFormat="false" ht="17.1" hidden="false" customHeight="true" outlineLevel="0" collapsed="false">
      <c r="A52" s="725" t="n">
        <v>2006</v>
      </c>
      <c r="B52" s="727" t="n">
        <v>729062</v>
      </c>
      <c r="C52" s="727" t="n">
        <v>35141</v>
      </c>
      <c r="D52" s="727" t="n">
        <v>97850</v>
      </c>
      <c r="E52" s="727" t="n">
        <v>201405</v>
      </c>
      <c r="F52" s="727" t="n">
        <v>4578</v>
      </c>
      <c r="G52" s="727" t="n">
        <v>55200</v>
      </c>
      <c r="H52" s="727" t="n">
        <v>164250</v>
      </c>
      <c r="I52" s="727" t="n">
        <v>85033</v>
      </c>
      <c r="J52" s="727" t="n">
        <v>1150</v>
      </c>
      <c r="K52" s="727" t="n">
        <v>84455</v>
      </c>
      <c r="L52" s="727" t="n">
        <v>18992</v>
      </c>
    </row>
    <row r="53" customFormat="false" ht="17.1" hidden="false" customHeight="true" outlineLevel="0" collapsed="false">
      <c r="A53" s="725" t="n">
        <v>2007</v>
      </c>
      <c r="B53" s="727" t="n">
        <v>720165</v>
      </c>
      <c r="C53" s="727" t="n">
        <v>35653</v>
      </c>
      <c r="D53" s="727" t="n">
        <v>98662</v>
      </c>
      <c r="E53" s="727" t="n">
        <v>191866</v>
      </c>
      <c r="F53" s="727" t="n">
        <v>4208</v>
      </c>
      <c r="G53" s="727" t="n">
        <v>55995</v>
      </c>
      <c r="H53" s="727" t="n">
        <v>166157</v>
      </c>
      <c r="I53" s="727" t="n">
        <v>84986</v>
      </c>
      <c r="J53" s="727" t="n">
        <v>1108</v>
      </c>
      <c r="K53" s="727" t="n">
        <v>81530</v>
      </c>
      <c r="L53" s="727" t="n">
        <v>20043</v>
      </c>
    </row>
    <row r="54" customFormat="false" ht="17.1" hidden="false" customHeight="true" outlineLevel="0" collapsed="false">
      <c r="A54" s="725" t="n">
        <v>2008</v>
      </c>
      <c r="B54" s="727" t="n">
        <v>715048</v>
      </c>
      <c r="C54" s="727" t="n">
        <v>34876</v>
      </c>
      <c r="D54" s="727" t="n">
        <v>95575</v>
      </c>
      <c r="E54" s="727" t="n">
        <v>187322</v>
      </c>
      <c r="F54" s="727" t="n">
        <v>4495</v>
      </c>
      <c r="G54" s="727" t="n">
        <v>57205</v>
      </c>
      <c r="H54" s="727" t="n">
        <v>164369</v>
      </c>
      <c r="I54" s="727" t="n">
        <v>86920</v>
      </c>
      <c r="J54" s="727" t="n">
        <v>2012</v>
      </c>
      <c r="K54" s="727" t="n">
        <v>82274</v>
      </c>
      <c r="L54" s="727" t="n">
        <v>21256</v>
      </c>
    </row>
    <row r="55" customFormat="false" ht="17.1" hidden="false" customHeight="true" outlineLevel="0" collapsed="false">
      <c r="A55" s="84" t="s">
        <v>2181</v>
      </c>
      <c r="B55" s="727"/>
      <c r="C55" s="732"/>
      <c r="D55" s="732"/>
      <c r="E55" s="732"/>
      <c r="F55" s="732"/>
      <c r="G55" s="732"/>
      <c r="H55" s="732"/>
      <c r="I55" s="732"/>
      <c r="J55" s="732"/>
      <c r="K55" s="732"/>
      <c r="L55" s="732"/>
    </row>
    <row r="56" customFormat="false" ht="17.1" hidden="false" customHeight="true" outlineLevel="0" collapsed="false">
      <c r="A56" s="601" t="s">
        <v>2188</v>
      </c>
      <c r="B56" s="727" t="n">
        <v>336842</v>
      </c>
      <c r="C56" s="727" t="n">
        <v>20276</v>
      </c>
      <c r="D56" s="727" t="n">
        <v>24321</v>
      </c>
      <c r="E56" s="727" t="n">
        <v>96555</v>
      </c>
      <c r="F56" s="727" t="n">
        <v>1765</v>
      </c>
      <c r="G56" s="727" t="n">
        <v>10188</v>
      </c>
      <c r="H56" s="727" t="n">
        <v>133616</v>
      </c>
      <c r="I56" s="727" t="n">
        <v>16483</v>
      </c>
      <c r="J56" s="727" t="n">
        <v>427</v>
      </c>
      <c r="K56" s="727" t="n">
        <v>33211</v>
      </c>
      <c r="L56" s="727" t="n">
        <v>13620</v>
      </c>
    </row>
    <row r="57" customFormat="false" ht="17.1" hidden="false" customHeight="true" outlineLevel="0" collapsed="false">
      <c r="A57" s="601" t="s">
        <v>2189</v>
      </c>
      <c r="B57" s="727" t="n">
        <v>143191</v>
      </c>
      <c r="C57" s="727" t="n">
        <v>6539</v>
      </c>
      <c r="D57" s="727" t="n">
        <v>15104</v>
      </c>
      <c r="E57" s="727" t="n">
        <v>46774</v>
      </c>
      <c r="F57" s="727" t="n">
        <v>1110</v>
      </c>
      <c r="G57" s="727" t="n">
        <v>16247</v>
      </c>
      <c r="H57" s="727" t="n">
        <v>22978</v>
      </c>
      <c r="I57" s="727" t="n">
        <v>16451</v>
      </c>
      <c r="J57" s="733" t="n">
        <v>254</v>
      </c>
      <c r="K57" s="733" t="n">
        <v>17734</v>
      </c>
      <c r="L57" s="727" t="n">
        <v>4104</v>
      </c>
    </row>
    <row r="58" customFormat="false" ht="17.1" hidden="false" customHeight="true" outlineLevel="0" collapsed="false">
      <c r="A58" s="601" t="s">
        <v>2190</v>
      </c>
      <c r="B58" s="727" t="n">
        <v>94503</v>
      </c>
      <c r="C58" s="727" t="n">
        <v>2716</v>
      </c>
      <c r="D58" s="727" t="n">
        <v>16588</v>
      </c>
      <c r="E58" s="727" t="n">
        <v>22824</v>
      </c>
      <c r="F58" s="734" t="n">
        <v>554</v>
      </c>
      <c r="G58" s="734" t="n">
        <v>14409</v>
      </c>
      <c r="H58" s="727" t="n">
        <v>4875</v>
      </c>
      <c r="I58" s="727" t="n">
        <v>19096</v>
      </c>
      <c r="J58" s="735" t="n">
        <v>1331</v>
      </c>
      <c r="K58" s="735" t="n">
        <v>22120</v>
      </c>
      <c r="L58" s="734" t="n">
        <v>2177</v>
      </c>
    </row>
    <row r="59" customFormat="false" ht="17.1" hidden="false" customHeight="true" outlineLevel="0" collapsed="false">
      <c r="A59" s="601" t="s">
        <v>2191</v>
      </c>
      <c r="B59" s="727" t="n">
        <v>73238</v>
      </c>
      <c r="C59" s="727" t="n">
        <v>1698</v>
      </c>
      <c r="D59" s="727" t="n">
        <v>18138</v>
      </c>
      <c r="E59" s="734" t="n">
        <v>13636</v>
      </c>
      <c r="F59" s="735" t="n">
        <v>1066</v>
      </c>
      <c r="G59" s="736" t="n">
        <v>16361</v>
      </c>
      <c r="H59" s="734" t="n">
        <v>1697</v>
      </c>
      <c r="I59" s="734" t="n">
        <v>17736</v>
      </c>
      <c r="J59" s="735"/>
      <c r="K59" s="735"/>
      <c r="L59" s="735" t="n">
        <v>1355</v>
      </c>
    </row>
    <row r="60" customFormat="false" ht="17.1" hidden="false" customHeight="true" outlineLevel="0" collapsed="false">
      <c r="A60" s="601" t="s">
        <v>2192</v>
      </c>
      <c r="B60" s="727" t="n">
        <v>48566</v>
      </c>
      <c r="C60" s="727" t="n">
        <v>1496</v>
      </c>
      <c r="D60" s="733" t="n">
        <v>14782</v>
      </c>
      <c r="E60" s="735" t="n">
        <v>7533</v>
      </c>
      <c r="F60" s="735"/>
      <c r="G60" s="736"/>
      <c r="H60" s="734" t="n">
        <v>1203</v>
      </c>
      <c r="I60" s="734" t="n">
        <v>14043</v>
      </c>
      <c r="J60" s="735"/>
      <c r="K60" s="735" t="n">
        <v>9209</v>
      </c>
      <c r="L60" s="735"/>
    </row>
    <row r="61" customFormat="false" ht="17.1" hidden="false" customHeight="true" outlineLevel="0" collapsed="false">
      <c r="A61" s="601" t="s">
        <v>2193</v>
      </c>
      <c r="B61" s="727" t="n">
        <v>18708</v>
      </c>
      <c r="C61" s="727" t="n">
        <v>2151</v>
      </c>
      <c r="D61" s="733" t="n">
        <v>6642</v>
      </c>
      <c r="E61" s="735"/>
      <c r="F61" s="730" t="n">
        <v>0</v>
      </c>
      <c r="G61" s="736"/>
      <c r="H61" s="730" t="n">
        <v>0</v>
      </c>
      <c r="I61" s="734" t="n">
        <v>3111</v>
      </c>
      <c r="J61" s="735"/>
      <c r="K61" s="735"/>
      <c r="L61" s="730" t="n">
        <v>0</v>
      </c>
    </row>
    <row r="62" customFormat="false" ht="35.1" hidden="false" customHeight="true" outlineLevel="0" collapsed="false">
      <c r="A62" s="282" t="s">
        <v>2194</v>
      </c>
      <c r="B62" s="732"/>
      <c r="C62" s="732"/>
      <c r="D62" s="732"/>
      <c r="E62" s="732"/>
      <c r="F62" s="732"/>
      <c r="G62" s="732"/>
      <c r="H62" s="732"/>
      <c r="I62" s="732"/>
      <c r="J62" s="732"/>
      <c r="K62" s="732"/>
      <c r="L62" s="732"/>
    </row>
    <row r="63" customFormat="false" ht="60" hidden="false" customHeight="true" outlineLevel="0" collapsed="false">
      <c r="A63" s="282" t="s">
        <v>2195</v>
      </c>
      <c r="B63" s="727" t="n">
        <v>55781</v>
      </c>
      <c r="C63" s="727" t="n">
        <v>5006</v>
      </c>
      <c r="D63" s="727" t="n">
        <v>3552</v>
      </c>
      <c r="E63" s="727" t="n">
        <v>12458</v>
      </c>
      <c r="F63" s="727" t="n">
        <v>349</v>
      </c>
      <c r="G63" s="727" t="n">
        <v>930</v>
      </c>
      <c r="H63" s="727" t="n">
        <v>26418</v>
      </c>
      <c r="I63" s="727" t="n">
        <v>1820</v>
      </c>
      <c r="J63" s="727" t="n">
        <v>43</v>
      </c>
      <c r="K63" s="727" t="n">
        <v>5205</v>
      </c>
      <c r="L63" s="727" t="n">
        <v>2085</v>
      </c>
    </row>
    <row r="64" customFormat="false" ht="45" hidden="false" customHeight="false" outlineLevel="0" collapsed="false">
      <c r="A64" s="282" t="s">
        <v>2196</v>
      </c>
      <c r="B64" s="727" t="n">
        <v>140010</v>
      </c>
      <c r="C64" s="727" t="n">
        <v>6633</v>
      </c>
      <c r="D64" s="727" t="n">
        <v>21561</v>
      </c>
      <c r="E64" s="727" t="n">
        <v>37659</v>
      </c>
      <c r="F64" s="727" t="n">
        <v>1265</v>
      </c>
      <c r="G64" s="727" t="n">
        <v>10648</v>
      </c>
      <c r="H64" s="727" t="n">
        <v>27579</v>
      </c>
      <c r="I64" s="727" t="n">
        <v>16472</v>
      </c>
      <c r="J64" s="727" t="n">
        <v>687</v>
      </c>
      <c r="K64" s="727" t="n">
        <v>17506</v>
      </c>
      <c r="L64" s="727" t="n">
        <v>3630</v>
      </c>
    </row>
    <row r="65" customFormat="false" ht="30" hidden="false" customHeight="true" outlineLevel="0" collapsed="false">
      <c r="A65" s="282" t="s">
        <v>2197</v>
      </c>
      <c r="B65" s="727" t="n">
        <v>369491</v>
      </c>
      <c r="C65" s="727" t="n">
        <v>12074</v>
      </c>
      <c r="D65" s="727" t="n">
        <v>52082</v>
      </c>
      <c r="E65" s="727" t="n">
        <v>109581</v>
      </c>
      <c r="F65" s="727" t="n">
        <v>2148</v>
      </c>
      <c r="G65" s="727" t="n">
        <v>27117</v>
      </c>
      <c r="H65" s="727" t="n">
        <v>86694</v>
      </c>
      <c r="I65" s="727" t="n">
        <v>41811</v>
      </c>
      <c r="J65" s="727" t="n">
        <v>943</v>
      </c>
      <c r="K65" s="727" t="n">
        <v>37041</v>
      </c>
      <c r="L65" s="727" t="n">
        <v>8456</v>
      </c>
    </row>
    <row r="66" customFormat="false" ht="30" hidden="false" customHeight="true" outlineLevel="0" collapsed="false">
      <c r="A66" s="601" t="s">
        <v>2198</v>
      </c>
      <c r="B66" s="727" t="n">
        <v>112675</v>
      </c>
      <c r="C66" s="727" t="n">
        <v>10308</v>
      </c>
      <c r="D66" s="727" t="n">
        <v>13536</v>
      </c>
      <c r="E66" s="727" t="n">
        <v>17853</v>
      </c>
      <c r="F66" s="727" t="n">
        <v>617</v>
      </c>
      <c r="G66" s="727" t="n">
        <v>16557</v>
      </c>
      <c r="H66" s="727" t="n">
        <v>10262</v>
      </c>
      <c r="I66" s="727" t="n">
        <v>23531</v>
      </c>
      <c r="J66" s="727" t="n">
        <v>325</v>
      </c>
      <c r="K66" s="727" t="n">
        <v>19686</v>
      </c>
      <c r="L66" s="727" t="n">
        <v>6227</v>
      </c>
    </row>
    <row r="67" customFormat="false" ht="30" hidden="false" customHeight="true" outlineLevel="0" collapsed="false">
      <c r="A67" s="282" t="s">
        <v>2199</v>
      </c>
      <c r="B67" s="727" t="n">
        <v>37091</v>
      </c>
      <c r="C67" s="727" t="n">
        <v>855</v>
      </c>
      <c r="D67" s="727" t="n">
        <v>4844</v>
      </c>
      <c r="E67" s="727" t="n">
        <v>9771</v>
      </c>
      <c r="F67" s="727" t="n">
        <v>116</v>
      </c>
      <c r="G67" s="727" t="n">
        <v>1953</v>
      </c>
      <c r="H67" s="727" t="n">
        <v>13416</v>
      </c>
      <c r="I67" s="727" t="n">
        <v>3286</v>
      </c>
      <c r="J67" s="727" t="n">
        <v>14</v>
      </c>
      <c r="K67" s="727" t="n">
        <v>2836</v>
      </c>
      <c r="L67" s="727" t="n">
        <v>858</v>
      </c>
    </row>
    <row r="68" customFormat="false" ht="15" hidden="false" customHeight="true" outlineLevel="0" collapsed="false">
      <c r="A68" s="84" t="s">
        <v>1839</v>
      </c>
    </row>
    <row r="69" customFormat="false" ht="15.95" hidden="false" customHeight="true" outlineLevel="0" collapsed="false">
      <c r="A69" s="84" t="s">
        <v>2200</v>
      </c>
      <c r="G69" s="84" t="s">
        <v>2201</v>
      </c>
    </row>
    <row r="70" customFormat="false" ht="15.95" hidden="false" customHeight="true" outlineLevel="0" collapsed="false">
      <c r="A70" s="84" t="s">
        <v>2202</v>
      </c>
      <c r="G70" s="23" t="s">
        <v>2203</v>
      </c>
    </row>
    <row r="71" customFormat="false" ht="15.95" hidden="false" customHeight="true" outlineLevel="0" collapsed="false">
      <c r="A71" s="84" t="s">
        <v>2204</v>
      </c>
      <c r="G71" s="23" t="s">
        <v>2205</v>
      </c>
    </row>
    <row r="72" customFormat="false" ht="15.95" hidden="false" customHeight="true" outlineLevel="0" collapsed="false">
      <c r="A72" s="84" t="s">
        <v>2206</v>
      </c>
      <c r="G72" s="23" t="s">
        <v>2207</v>
      </c>
    </row>
    <row r="73" customFormat="false" ht="15.95" hidden="false" customHeight="true" outlineLevel="0" collapsed="false">
      <c r="A73" s="84" t="s">
        <v>200</v>
      </c>
      <c r="B73" s="84"/>
      <c r="C73" s="84"/>
      <c r="D73" s="84"/>
      <c r="E73" s="84"/>
      <c r="F73" s="84"/>
      <c r="G73" s="102"/>
      <c r="H73" s="102"/>
      <c r="I73" s="102"/>
      <c r="J73" s="102"/>
      <c r="K73" s="102"/>
    </row>
  </sheetData>
  <mergeCells count="23">
    <mergeCell ref="A5:L5"/>
    <mergeCell ref="B7:B27"/>
    <mergeCell ref="C7:C27"/>
    <mergeCell ref="D7:D27"/>
    <mergeCell ref="E7:E27"/>
    <mergeCell ref="F7:F27"/>
    <mergeCell ref="G7:G27"/>
    <mergeCell ref="H7:H27"/>
    <mergeCell ref="I7:I27"/>
    <mergeCell ref="J7:J27"/>
    <mergeCell ref="K7:K27"/>
    <mergeCell ref="L7:L27"/>
    <mergeCell ref="A12:A13"/>
    <mergeCell ref="A14:A15"/>
    <mergeCell ref="A16:A17"/>
    <mergeCell ref="A20:A21"/>
    <mergeCell ref="J58:J61"/>
    <mergeCell ref="K58:K59"/>
    <mergeCell ref="F59:F60"/>
    <mergeCell ref="G59:G61"/>
    <mergeCell ref="L59:L60"/>
    <mergeCell ref="E60:E61"/>
    <mergeCell ref="K60:K61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3" width="25.42"/>
    <col collapsed="false" customWidth="true" hidden="false" outlineLevel="0" max="10" min="2" style="23" width="10.99"/>
    <col collapsed="false" customWidth="false" hidden="false" outlineLevel="0" max="257" min="11" style="23" width="12.56"/>
  </cols>
  <sheetData>
    <row r="1" customFormat="false" ht="12" hidden="false" customHeight="true" outlineLevel="0" collapsed="false">
      <c r="A1" s="33" t="s">
        <v>176</v>
      </c>
    </row>
    <row r="2" customFormat="false" ht="21.95" hidden="false" customHeight="true" outlineLevel="0" collapsed="false">
      <c r="A2" s="115" t="s">
        <v>10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21.95" hidden="false" customHeight="true" outlineLevel="0" collapsed="false">
      <c r="A3" s="84" t="s">
        <v>482</v>
      </c>
      <c r="B3" s="84"/>
      <c r="C3" s="84"/>
      <c r="D3" s="84"/>
      <c r="E3" s="84"/>
      <c r="F3" s="84"/>
      <c r="G3" s="84"/>
      <c r="H3" s="84"/>
      <c r="I3" s="84"/>
      <c r="J3" s="84"/>
      <c r="K3" s="84"/>
    </row>
    <row r="4" customFormat="false" ht="21.95" hidden="false" customHeight="true" outlineLevel="0" collapsed="false">
      <c r="A4" s="84" t="s">
        <v>2208</v>
      </c>
      <c r="B4" s="84"/>
      <c r="C4" s="84"/>
      <c r="D4" s="84"/>
      <c r="E4" s="84"/>
      <c r="F4" s="84"/>
      <c r="G4" s="84"/>
      <c r="H4" s="84"/>
      <c r="I4" s="84"/>
      <c r="J4" s="84"/>
      <c r="K4" s="84"/>
    </row>
    <row r="5" customFormat="false" ht="21.95" hidden="false" customHeight="true" outlineLevel="0" collapsed="false">
      <c r="A5" s="704" t="s">
        <v>30</v>
      </c>
      <c r="B5" s="704"/>
      <c r="C5" s="704"/>
      <c r="D5" s="704"/>
      <c r="E5" s="704"/>
      <c r="F5" s="704"/>
      <c r="G5" s="704"/>
      <c r="H5" s="704"/>
      <c r="I5" s="704"/>
      <c r="J5" s="704"/>
      <c r="K5" s="704"/>
    </row>
    <row r="6" customFormat="false" ht="21.95" hidden="false" customHeight="true" outlineLevel="0" collapsed="false"/>
    <row r="7" customFormat="false" ht="8.1" hidden="false" customHeight="true" outlineLevel="0" collapsed="false">
      <c r="A7" s="737"/>
      <c r="B7" s="261"/>
      <c r="C7" s="260"/>
      <c r="D7" s="261"/>
      <c r="E7" s="261"/>
      <c r="F7" s="260"/>
      <c r="G7" s="261"/>
      <c r="H7" s="260"/>
      <c r="I7" s="261"/>
      <c r="J7" s="261"/>
      <c r="K7" s="721"/>
    </row>
    <row r="8" customFormat="false" ht="8.1" hidden="false" customHeight="true" outlineLevel="0" collapsed="false">
      <c r="A8" s="237"/>
      <c r="B8" s="67"/>
      <c r="C8" s="114"/>
      <c r="D8" s="67"/>
      <c r="E8" s="269"/>
      <c r="F8" s="114"/>
      <c r="G8" s="67"/>
      <c r="H8" s="114"/>
      <c r="I8" s="67"/>
      <c r="J8" s="67"/>
      <c r="K8" s="122" t="s">
        <v>2209</v>
      </c>
    </row>
    <row r="9" customFormat="false" ht="8.1" hidden="false" customHeight="true" outlineLevel="0" collapsed="false">
      <c r="A9" s="237"/>
      <c r="B9" s="269"/>
      <c r="C9" s="67"/>
      <c r="D9" s="67"/>
      <c r="E9" s="269"/>
      <c r="F9" s="114"/>
      <c r="G9" s="67"/>
      <c r="H9" s="91"/>
      <c r="I9" s="67"/>
      <c r="J9" s="269"/>
      <c r="K9" s="122"/>
    </row>
    <row r="10" customFormat="false" ht="8.1" hidden="false" customHeight="true" outlineLevel="0" collapsed="false">
      <c r="A10" s="237"/>
      <c r="B10" s="269"/>
      <c r="C10" s="67"/>
      <c r="D10" s="269" t="s">
        <v>2210</v>
      </c>
      <c r="E10" s="269" t="s">
        <v>1810</v>
      </c>
      <c r="F10" s="114"/>
      <c r="G10" s="67"/>
      <c r="H10" s="91"/>
      <c r="I10" s="67"/>
      <c r="J10" s="269"/>
      <c r="K10" s="122" t="s">
        <v>2211</v>
      </c>
    </row>
    <row r="11" customFormat="false" ht="8.1" hidden="false" customHeight="true" outlineLevel="0" collapsed="false">
      <c r="A11" s="237"/>
      <c r="B11" s="269"/>
      <c r="C11" s="67"/>
      <c r="D11" s="269"/>
      <c r="E11" s="269"/>
      <c r="F11" s="114"/>
      <c r="G11" s="67"/>
      <c r="H11" s="91"/>
      <c r="I11" s="269" t="s">
        <v>2212</v>
      </c>
      <c r="J11" s="269"/>
      <c r="K11" s="122"/>
    </row>
    <row r="12" customFormat="false" ht="8.1" hidden="false" customHeight="true" outlineLevel="0" collapsed="false">
      <c r="A12" s="237"/>
      <c r="B12" s="269"/>
      <c r="C12" s="67"/>
      <c r="D12" s="269" t="s">
        <v>1020</v>
      </c>
      <c r="E12" s="269" t="s">
        <v>2213</v>
      </c>
      <c r="F12" s="114"/>
      <c r="G12" s="269" t="s">
        <v>1812</v>
      </c>
      <c r="H12" s="91"/>
      <c r="I12" s="269"/>
      <c r="J12" s="269"/>
      <c r="K12" s="122" t="s">
        <v>1817</v>
      </c>
    </row>
    <row r="13" customFormat="false" ht="8.1" hidden="false" customHeight="true" outlineLevel="0" collapsed="false">
      <c r="A13" s="237"/>
      <c r="B13" s="269"/>
      <c r="C13" s="67"/>
      <c r="D13" s="269"/>
      <c r="E13" s="269"/>
      <c r="F13" s="114"/>
      <c r="G13" s="269"/>
      <c r="H13" s="91" t="s">
        <v>1813</v>
      </c>
      <c r="I13" s="269" t="s">
        <v>2214</v>
      </c>
      <c r="J13" s="269" t="s">
        <v>2215</v>
      </c>
      <c r="K13" s="122"/>
    </row>
    <row r="14" customFormat="false" ht="8.1" hidden="false" customHeight="true" outlineLevel="0" collapsed="false">
      <c r="A14" s="122" t="s">
        <v>1088</v>
      </c>
      <c r="B14" s="269"/>
      <c r="C14" s="67"/>
      <c r="D14" s="269" t="s">
        <v>2216</v>
      </c>
      <c r="E14" s="269" t="s">
        <v>2217</v>
      </c>
      <c r="F14" s="91" t="s">
        <v>1274</v>
      </c>
      <c r="G14" s="269" t="s">
        <v>1818</v>
      </c>
      <c r="H14" s="91"/>
      <c r="I14" s="269"/>
      <c r="J14" s="269"/>
      <c r="K14" s="122" t="s">
        <v>2218</v>
      </c>
    </row>
    <row r="15" customFormat="false" ht="8.1" hidden="false" customHeight="true" outlineLevel="0" collapsed="false">
      <c r="A15" s="122"/>
      <c r="B15" s="269" t="s">
        <v>2219</v>
      </c>
      <c r="C15" s="269" t="s">
        <v>1816</v>
      </c>
      <c r="D15" s="269"/>
      <c r="E15" s="269"/>
      <c r="F15" s="91"/>
      <c r="G15" s="269"/>
      <c r="H15" s="91" t="s">
        <v>1819</v>
      </c>
      <c r="I15" s="269" t="s">
        <v>2220</v>
      </c>
      <c r="J15" s="269" t="s">
        <v>557</v>
      </c>
      <c r="K15" s="122"/>
    </row>
    <row r="16" customFormat="false" ht="8.1" hidden="false" customHeight="true" outlineLevel="0" collapsed="false">
      <c r="A16" s="122"/>
      <c r="B16" s="269"/>
      <c r="C16" s="269"/>
      <c r="D16" s="269" t="s">
        <v>2221</v>
      </c>
      <c r="E16" s="269" t="s">
        <v>2222</v>
      </c>
      <c r="F16" s="91" t="s">
        <v>1813</v>
      </c>
      <c r="G16" s="269" t="s">
        <v>2223</v>
      </c>
      <c r="H16" s="91"/>
      <c r="I16" s="269"/>
      <c r="J16" s="269"/>
      <c r="K16" s="122" t="s">
        <v>2224</v>
      </c>
    </row>
    <row r="17" customFormat="false" ht="8.1" hidden="false" customHeight="true" outlineLevel="0" collapsed="false">
      <c r="A17" s="122"/>
      <c r="B17" s="269" t="s">
        <v>563</v>
      </c>
      <c r="C17" s="269" t="s">
        <v>1821</v>
      </c>
      <c r="D17" s="269"/>
      <c r="E17" s="269"/>
      <c r="F17" s="91"/>
      <c r="G17" s="269"/>
      <c r="H17" s="91" t="s">
        <v>557</v>
      </c>
      <c r="I17" s="269" t="s">
        <v>2225</v>
      </c>
      <c r="J17" s="269" t="s">
        <v>2226</v>
      </c>
      <c r="K17" s="122"/>
    </row>
    <row r="18" customFormat="false" ht="8.1" hidden="false" customHeight="true" outlineLevel="0" collapsed="false">
      <c r="A18" s="122" t="s">
        <v>260</v>
      </c>
      <c r="B18" s="269"/>
      <c r="C18" s="269"/>
      <c r="D18" s="269" t="s">
        <v>2227</v>
      </c>
      <c r="E18" s="269" t="s">
        <v>557</v>
      </c>
      <c r="F18" s="91" t="s">
        <v>1821</v>
      </c>
      <c r="G18" s="269" t="s">
        <v>557</v>
      </c>
      <c r="H18" s="91"/>
      <c r="I18" s="269"/>
      <c r="J18" s="269"/>
      <c r="K18" s="122" t="s">
        <v>2228</v>
      </c>
    </row>
    <row r="19" customFormat="false" ht="8.1" hidden="false" customHeight="true" outlineLevel="0" collapsed="false">
      <c r="A19" s="122"/>
      <c r="B19" s="67"/>
      <c r="C19" s="67"/>
      <c r="D19" s="269"/>
      <c r="E19" s="269"/>
      <c r="F19" s="91"/>
      <c r="G19" s="269"/>
      <c r="H19" s="91" t="s">
        <v>2229</v>
      </c>
      <c r="I19" s="269" t="s">
        <v>2230</v>
      </c>
      <c r="J19" s="269" t="s">
        <v>1827</v>
      </c>
      <c r="K19" s="122"/>
    </row>
    <row r="20" customFormat="false" ht="8.1" hidden="false" customHeight="true" outlineLevel="0" collapsed="false">
      <c r="A20" s="237"/>
      <c r="B20" s="67"/>
      <c r="C20" s="67"/>
      <c r="D20" s="269" t="s">
        <v>2231</v>
      </c>
      <c r="E20" s="269" t="s">
        <v>2232</v>
      </c>
      <c r="F20" s="114"/>
      <c r="G20" s="269" t="s">
        <v>1829</v>
      </c>
      <c r="H20" s="91"/>
      <c r="I20" s="269"/>
      <c r="J20" s="269"/>
      <c r="K20" s="122" t="s">
        <v>1942</v>
      </c>
    </row>
    <row r="21" customFormat="false" ht="8.1" hidden="false" customHeight="true" outlineLevel="0" collapsed="false">
      <c r="A21" s="237"/>
      <c r="B21" s="67"/>
      <c r="C21" s="67"/>
      <c r="D21" s="269"/>
      <c r="E21" s="269"/>
      <c r="F21" s="114"/>
      <c r="G21" s="269"/>
      <c r="H21" s="91"/>
      <c r="I21" s="269" t="s">
        <v>2233</v>
      </c>
      <c r="J21" s="269"/>
      <c r="K21" s="122"/>
    </row>
    <row r="22" customFormat="false" ht="8.1" hidden="false" customHeight="true" outlineLevel="0" collapsed="false">
      <c r="A22" s="237"/>
      <c r="B22" s="67"/>
      <c r="C22" s="67"/>
      <c r="D22" s="269" t="s">
        <v>2234</v>
      </c>
      <c r="E22" s="269" t="s">
        <v>1821</v>
      </c>
      <c r="F22" s="114"/>
      <c r="G22" s="67"/>
      <c r="H22" s="91"/>
      <c r="I22" s="269"/>
      <c r="J22" s="269"/>
      <c r="K22" s="122" t="s">
        <v>2235</v>
      </c>
    </row>
    <row r="23" customFormat="false" ht="8.1" hidden="false" customHeight="true" outlineLevel="0" collapsed="false">
      <c r="A23" s="237"/>
      <c r="B23" s="67"/>
      <c r="C23" s="67"/>
      <c r="D23" s="269"/>
      <c r="E23" s="269"/>
      <c r="F23" s="114"/>
      <c r="G23" s="67"/>
      <c r="H23" s="91"/>
      <c r="I23" s="269"/>
      <c r="J23" s="269"/>
      <c r="K23" s="122"/>
    </row>
    <row r="24" customFormat="false" ht="8.1" hidden="false" customHeight="true" outlineLevel="0" collapsed="false">
      <c r="A24" s="237"/>
      <c r="B24" s="67"/>
      <c r="C24" s="67"/>
      <c r="D24" s="67"/>
      <c r="E24" s="269"/>
      <c r="F24" s="114"/>
      <c r="G24" s="67"/>
      <c r="H24" s="91"/>
      <c r="I24" s="269"/>
      <c r="J24" s="269"/>
      <c r="K24" s="122" t="s">
        <v>2236</v>
      </c>
    </row>
    <row r="25" customFormat="false" ht="8.1" hidden="false" customHeight="true" outlineLevel="0" collapsed="false">
      <c r="A25" s="237"/>
      <c r="B25" s="67"/>
      <c r="C25" s="114"/>
      <c r="D25" s="67"/>
      <c r="E25" s="269"/>
      <c r="F25" s="114"/>
      <c r="G25" s="67"/>
      <c r="H25" s="114"/>
      <c r="I25" s="67"/>
      <c r="J25" s="67"/>
      <c r="K25" s="122"/>
    </row>
    <row r="26" customFormat="false" ht="8.1" hidden="false" customHeight="true" outlineLevel="0" collapsed="false">
      <c r="A26" s="738"/>
      <c r="B26" s="68"/>
      <c r="C26" s="258"/>
      <c r="D26" s="68"/>
      <c r="E26" s="68"/>
      <c r="F26" s="258"/>
      <c r="G26" s="68"/>
      <c r="H26" s="258"/>
      <c r="I26" s="68"/>
      <c r="J26" s="68"/>
      <c r="K26" s="724"/>
    </row>
    <row r="27" customFormat="false" ht="21.95" hidden="false" customHeight="true" outlineLevel="0" collapsed="false">
      <c r="A27" s="122"/>
      <c r="B27" s="122"/>
      <c r="C27" s="122"/>
      <c r="D27" s="122"/>
      <c r="E27" s="122"/>
      <c r="F27" s="122"/>
      <c r="G27" s="122"/>
      <c r="H27" s="122"/>
      <c r="I27" s="122"/>
      <c r="J27" s="122"/>
      <c r="K27" s="122"/>
    </row>
    <row r="28" customFormat="false" ht="21.95" hidden="false" customHeight="true" outlineLevel="0" collapsed="false">
      <c r="A28" s="115" t="n">
        <v>2005</v>
      </c>
      <c r="B28" s="115"/>
      <c r="C28" s="115"/>
      <c r="D28" s="115"/>
      <c r="E28" s="115"/>
      <c r="F28" s="115"/>
      <c r="G28" s="115"/>
      <c r="H28" s="115"/>
      <c r="I28" s="115"/>
      <c r="J28" s="115"/>
      <c r="K28" s="115"/>
    </row>
    <row r="29" customFormat="false" ht="21.95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  <c r="I29" s="84"/>
      <c r="J29" s="84"/>
      <c r="K29" s="84"/>
    </row>
    <row r="30" customFormat="false" ht="21.95" hidden="false" customHeight="true" outlineLevel="0" collapsed="false">
      <c r="A30" s="601" t="s">
        <v>1088</v>
      </c>
      <c r="B30" s="726" t="n">
        <v>18663</v>
      </c>
      <c r="C30" s="726" t="n">
        <v>4427</v>
      </c>
      <c r="D30" s="726" t="n">
        <v>586</v>
      </c>
      <c r="E30" s="726" t="n">
        <v>6223</v>
      </c>
      <c r="F30" s="726" t="n">
        <v>318</v>
      </c>
      <c r="G30" s="726" t="n">
        <v>828</v>
      </c>
      <c r="H30" s="726" t="n">
        <v>1253</v>
      </c>
      <c r="I30" s="726" t="n">
        <v>1465</v>
      </c>
      <c r="J30" s="726" t="n">
        <v>3356</v>
      </c>
      <c r="K30" s="726" t="n">
        <v>207</v>
      </c>
    </row>
    <row r="31" customFormat="false" ht="21.95" hidden="false" customHeight="true" outlineLevel="0" collapsed="false">
      <c r="A31" s="739" t="s">
        <v>260</v>
      </c>
      <c r="B31" s="726" t="n">
        <v>412615</v>
      </c>
      <c r="C31" s="726" t="n">
        <v>110030</v>
      </c>
      <c r="D31" s="726" t="n">
        <v>15346</v>
      </c>
      <c r="E31" s="726" t="n">
        <v>137621</v>
      </c>
      <c r="F31" s="726" t="n">
        <v>10757</v>
      </c>
      <c r="G31" s="726" t="n">
        <v>15890</v>
      </c>
      <c r="H31" s="726" t="n">
        <v>22585</v>
      </c>
      <c r="I31" s="726" t="n">
        <v>25331</v>
      </c>
      <c r="J31" s="726" t="n">
        <v>69248</v>
      </c>
      <c r="K31" s="726" t="n">
        <v>5807</v>
      </c>
    </row>
    <row r="32" customFormat="false" ht="21.95" hidden="false" customHeight="true" outlineLevel="0" collapsed="false">
      <c r="A32" s="241" t="s">
        <v>2237</v>
      </c>
      <c r="B32" s="726" t="n">
        <v>311039</v>
      </c>
      <c r="C32" s="726" t="n">
        <v>84107</v>
      </c>
      <c r="D32" s="726" t="n">
        <v>11407</v>
      </c>
      <c r="E32" s="726" t="n">
        <v>98418</v>
      </c>
      <c r="F32" s="726" t="n">
        <v>7639</v>
      </c>
      <c r="G32" s="726" t="n">
        <v>12886</v>
      </c>
      <c r="H32" s="726" t="n">
        <v>17003</v>
      </c>
      <c r="I32" s="726" t="n">
        <v>18580</v>
      </c>
      <c r="J32" s="726" t="n">
        <v>56516</v>
      </c>
      <c r="K32" s="726" t="n">
        <v>4483</v>
      </c>
    </row>
    <row r="33" customFormat="false" ht="21.95" hidden="false" customHeight="true" outlineLevel="0" collapsed="false">
      <c r="A33" s="241"/>
      <c r="B33" s="726"/>
      <c r="C33" s="726"/>
      <c r="D33" s="726"/>
      <c r="E33" s="726"/>
      <c r="F33" s="726"/>
      <c r="G33" s="726"/>
      <c r="H33" s="726"/>
      <c r="I33" s="726"/>
      <c r="J33" s="726"/>
      <c r="K33" s="726"/>
    </row>
    <row r="34" customFormat="false" ht="21.95" hidden="false" customHeight="true" outlineLevel="0" collapsed="false">
      <c r="A34" s="115" t="n">
        <v>2006</v>
      </c>
      <c r="B34" s="115"/>
      <c r="C34" s="115"/>
      <c r="D34" s="115"/>
      <c r="E34" s="115"/>
      <c r="F34" s="115"/>
      <c r="G34" s="115"/>
      <c r="H34" s="115"/>
      <c r="I34" s="115"/>
      <c r="J34" s="115"/>
      <c r="K34" s="115"/>
    </row>
    <row r="35" customFormat="false" ht="21.95" hidden="false" customHeight="true" outlineLevel="0" collapsed="false">
      <c r="A35" s="84"/>
      <c r="B35" s="84"/>
      <c r="C35" s="84"/>
      <c r="D35" s="84"/>
      <c r="E35" s="84"/>
      <c r="F35" s="84"/>
      <c r="G35" s="84"/>
      <c r="H35" s="84"/>
      <c r="I35" s="84"/>
      <c r="J35" s="84"/>
      <c r="K35" s="84"/>
    </row>
    <row r="36" customFormat="false" ht="21.95" hidden="false" customHeight="true" outlineLevel="0" collapsed="false">
      <c r="A36" s="601" t="s">
        <v>1088</v>
      </c>
      <c r="B36" s="726" t="n">
        <v>17971</v>
      </c>
      <c r="C36" s="726" t="n">
        <v>4291</v>
      </c>
      <c r="D36" s="726" t="n">
        <v>571</v>
      </c>
      <c r="E36" s="726" t="n">
        <v>6055</v>
      </c>
      <c r="F36" s="726" t="n">
        <v>299</v>
      </c>
      <c r="G36" s="726" t="n">
        <v>760</v>
      </c>
      <c r="H36" s="726" t="n">
        <v>1210</v>
      </c>
      <c r="I36" s="726" t="n">
        <v>1359</v>
      </c>
      <c r="J36" s="726" t="n">
        <v>3006</v>
      </c>
      <c r="K36" s="726" t="n">
        <v>199</v>
      </c>
    </row>
    <row r="37" customFormat="false" ht="21.95" hidden="false" customHeight="true" outlineLevel="0" collapsed="false">
      <c r="A37" s="739" t="s">
        <v>260</v>
      </c>
      <c r="B37" s="726" t="n">
        <v>403708</v>
      </c>
      <c r="C37" s="726" t="n">
        <v>108273</v>
      </c>
      <c r="D37" s="726" t="n">
        <v>15398</v>
      </c>
      <c r="E37" s="726" t="n">
        <v>135215</v>
      </c>
      <c r="F37" s="726" t="n">
        <v>10975</v>
      </c>
      <c r="G37" s="726" t="n">
        <v>15087</v>
      </c>
      <c r="H37" s="726" t="n">
        <v>21980</v>
      </c>
      <c r="I37" s="726" t="n">
        <v>23935</v>
      </c>
      <c r="J37" s="726" t="n">
        <v>63301</v>
      </c>
      <c r="K37" s="726" t="n">
        <v>5670</v>
      </c>
    </row>
    <row r="38" customFormat="false" ht="21.95" hidden="false" customHeight="true" outlineLevel="0" collapsed="false">
      <c r="A38" s="241" t="s">
        <v>2237</v>
      </c>
      <c r="B38" s="726" t="n">
        <v>303965</v>
      </c>
      <c r="C38" s="726" t="n">
        <v>82635</v>
      </c>
      <c r="D38" s="726" t="n">
        <v>11464</v>
      </c>
      <c r="E38" s="726" t="n">
        <v>96390</v>
      </c>
      <c r="F38" s="726" t="n">
        <v>7820</v>
      </c>
      <c r="G38" s="726" t="n">
        <v>12266</v>
      </c>
      <c r="H38" s="726" t="n">
        <v>16589</v>
      </c>
      <c r="I38" s="726" t="n">
        <v>17532</v>
      </c>
      <c r="J38" s="726" t="n">
        <v>52102</v>
      </c>
      <c r="K38" s="726" t="n">
        <v>4424</v>
      </c>
    </row>
    <row r="39" customFormat="false" ht="21.95" hidden="false" customHeight="true" outlineLevel="0" collapsed="false">
      <c r="A39" s="241"/>
      <c r="B39" s="726"/>
      <c r="C39" s="726"/>
      <c r="D39" s="726"/>
      <c r="E39" s="726"/>
      <c r="F39" s="726"/>
      <c r="G39" s="726"/>
      <c r="H39" s="726"/>
      <c r="I39" s="726"/>
      <c r="J39" s="726"/>
      <c r="K39" s="726"/>
    </row>
    <row r="40" customFormat="false" ht="21.95" hidden="false" customHeight="true" outlineLevel="0" collapsed="false">
      <c r="A40" s="84" t="n">
        <v>2007</v>
      </c>
      <c r="B40" s="93"/>
      <c r="C40" s="93"/>
      <c r="D40" s="93"/>
      <c r="E40" s="93"/>
      <c r="F40" s="93"/>
      <c r="G40" s="93"/>
      <c r="H40" s="93"/>
      <c r="I40" s="93"/>
      <c r="J40" s="93"/>
      <c r="K40" s="93"/>
    </row>
    <row r="41" customFormat="false" ht="21.95" hidden="false" customHeight="true" outlineLevel="0" collapsed="false">
      <c r="A41" s="84"/>
      <c r="B41" s="93"/>
      <c r="C41" s="93"/>
      <c r="D41" s="93"/>
      <c r="E41" s="93"/>
      <c r="F41" s="93"/>
      <c r="G41" s="93"/>
      <c r="H41" s="93"/>
      <c r="I41" s="93"/>
      <c r="J41" s="93"/>
      <c r="K41" s="93"/>
    </row>
    <row r="42" customFormat="false" ht="21.95" hidden="false" customHeight="true" outlineLevel="0" collapsed="false">
      <c r="A42" s="601" t="s">
        <v>1088</v>
      </c>
      <c r="B42" s="726" t="n">
        <v>17647</v>
      </c>
      <c r="C42" s="726" t="n">
        <v>4286</v>
      </c>
      <c r="D42" s="726" t="n">
        <v>549</v>
      </c>
      <c r="E42" s="726" t="n">
        <v>5931</v>
      </c>
      <c r="F42" s="726" t="n">
        <v>311</v>
      </c>
      <c r="G42" s="726" t="n">
        <v>753</v>
      </c>
      <c r="H42" s="726" t="n">
        <v>1163</v>
      </c>
      <c r="I42" s="726" t="n">
        <v>1335</v>
      </c>
      <c r="J42" s="726" t="n">
        <v>3121</v>
      </c>
      <c r="K42" s="726" t="n">
        <v>198</v>
      </c>
    </row>
    <row r="43" customFormat="false" ht="21.95" hidden="false" customHeight="true" outlineLevel="0" collapsed="false">
      <c r="A43" s="739" t="s">
        <v>260</v>
      </c>
      <c r="B43" s="726" t="n">
        <v>411470</v>
      </c>
      <c r="C43" s="726" t="n">
        <v>112087</v>
      </c>
      <c r="D43" s="726" t="n">
        <v>15095</v>
      </c>
      <c r="E43" s="726" t="n">
        <v>137181</v>
      </c>
      <c r="F43" s="726" t="n">
        <v>11485</v>
      </c>
      <c r="G43" s="726" t="n">
        <v>15278</v>
      </c>
      <c r="H43" s="726" t="n">
        <v>22697</v>
      </c>
      <c r="I43" s="726" t="n">
        <v>24167</v>
      </c>
      <c r="J43" s="726" t="n">
        <v>67358</v>
      </c>
      <c r="K43" s="726" t="n">
        <v>6122</v>
      </c>
    </row>
    <row r="44" customFormat="false" ht="21.95" hidden="false" customHeight="true" outlineLevel="0" collapsed="false">
      <c r="A44" s="241" t="s">
        <v>2237</v>
      </c>
      <c r="B44" s="726" t="n">
        <v>310071</v>
      </c>
      <c r="C44" s="726" t="n">
        <v>85818</v>
      </c>
      <c r="D44" s="726" t="n">
        <v>11350</v>
      </c>
      <c r="E44" s="726" t="n">
        <v>97617</v>
      </c>
      <c r="F44" s="726" t="n">
        <v>8243</v>
      </c>
      <c r="G44" s="726" t="n">
        <v>12402</v>
      </c>
      <c r="H44" s="726" t="n">
        <v>17115</v>
      </c>
      <c r="I44" s="726" t="n">
        <v>17797</v>
      </c>
      <c r="J44" s="726" t="n">
        <v>54968</v>
      </c>
      <c r="K44" s="726" t="n">
        <v>4761</v>
      </c>
    </row>
    <row r="45" customFormat="false" ht="21.95" hidden="false" customHeight="true" outlineLevel="0" collapsed="false">
      <c r="A45" s="241"/>
      <c r="B45" s="726"/>
      <c r="C45" s="726"/>
      <c r="D45" s="726"/>
      <c r="E45" s="726"/>
      <c r="F45" s="726"/>
      <c r="G45" s="726"/>
      <c r="H45" s="726"/>
      <c r="I45" s="726"/>
      <c r="J45" s="726"/>
      <c r="K45" s="726"/>
    </row>
    <row r="46" customFormat="false" ht="21.95" hidden="false" customHeight="true" outlineLevel="0" collapsed="false">
      <c r="A46" s="84" t="n">
        <v>2008</v>
      </c>
      <c r="B46" s="93"/>
      <c r="C46" s="93"/>
      <c r="D46" s="93"/>
      <c r="E46" s="93"/>
      <c r="F46" s="93"/>
      <c r="G46" s="93"/>
      <c r="H46" s="93"/>
      <c r="I46" s="93"/>
      <c r="J46" s="93"/>
      <c r="K46" s="93"/>
    </row>
    <row r="47" customFormat="false" ht="21.95" hidden="false" customHeight="true" outlineLevel="0" collapsed="false">
      <c r="A47" s="84"/>
      <c r="B47" s="93"/>
      <c r="C47" s="93"/>
      <c r="D47" s="93"/>
      <c r="E47" s="93"/>
      <c r="F47" s="93"/>
      <c r="G47" s="93"/>
      <c r="H47" s="93"/>
      <c r="I47" s="93"/>
      <c r="J47" s="93"/>
      <c r="K47" s="93"/>
    </row>
    <row r="48" customFormat="false" ht="21.95" hidden="false" customHeight="true" outlineLevel="0" collapsed="false">
      <c r="A48" s="601" t="s">
        <v>1088</v>
      </c>
      <c r="B48" s="726" t="n">
        <v>17774</v>
      </c>
      <c r="C48" s="726" t="n">
        <v>4255</v>
      </c>
      <c r="D48" s="726" t="n">
        <v>596</v>
      </c>
      <c r="E48" s="726" t="n">
        <v>6005</v>
      </c>
      <c r="F48" s="726" t="n">
        <v>319</v>
      </c>
      <c r="G48" s="726" t="n">
        <v>723</v>
      </c>
      <c r="H48" s="726" t="n">
        <v>1210</v>
      </c>
      <c r="I48" s="726" t="n">
        <v>1319</v>
      </c>
      <c r="J48" s="726" t="n">
        <v>3143</v>
      </c>
      <c r="K48" s="726" t="n">
        <v>204</v>
      </c>
    </row>
    <row r="49" customFormat="false" ht="21.95" hidden="false" customHeight="true" outlineLevel="0" collapsed="false">
      <c r="A49" s="739" t="s">
        <v>260</v>
      </c>
      <c r="B49" s="726" t="n">
        <v>422390</v>
      </c>
      <c r="C49" s="726" t="n">
        <v>115776</v>
      </c>
      <c r="D49" s="726" t="n">
        <v>16324</v>
      </c>
      <c r="E49" s="726" t="n">
        <v>140804</v>
      </c>
      <c r="F49" s="726" t="n">
        <v>12151</v>
      </c>
      <c r="G49" s="726" t="n">
        <v>14714</v>
      </c>
      <c r="H49" s="726" t="n">
        <v>23842</v>
      </c>
      <c r="I49" s="726" t="n">
        <v>24261</v>
      </c>
      <c r="J49" s="726" t="n">
        <v>68166</v>
      </c>
      <c r="K49" s="726" t="n">
        <v>6352</v>
      </c>
    </row>
    <row r="50" customFormat="false" ht="21.95" hidden="false" customHeight="true" outlineLevel="0" collapsed="false">
      <c r="A50" s="241" t="s">
        <v>2237</v>
      </c>
      <c r="B50" s="726" t="n">
        <v>290760</v>
      </c>
      <c r="C50" s="726" t="n">
        <v>81488</v>
      </c>
      <c r="D50" s="726" t="n">
        <v>11314</v>
      </c>
      <c r="E50" s="726" t="n">
        <v>89723</v>
      </c>
      <c r="F50" s="726" t="n">
        <v>8355</v>
      </c>
      <c r="G50" s="726" t="n">
        <v>11444</v>
      </c>
      <c r="H50" s="726" t="n">
        <v>17145</v>
      </c>
      <c r="I50" s="726" t="n">
        <v>16582</v>
      </c>
      <c r="J50" s="726" t="n">
        <v>50179</v>
      </c>
      <c r="K50" s="726" t="n">
        <v>4530</v>
      </c>
    </row>
    <row r="51" customFormat="false" ht="21.95" hidden="false" customHeight="true" outlineLevel="0" collapsed="false">
      <c r="A51" s="241"/>
      <c r="B51" s="726"/>
      <c r="C51" s="726"/>
      <c r="D51" s="726"/>
      <c r="E51" s="726"/>
      <c r="F51" s="726"/>
      <c r="G51" s="726"/>
      <c r="H51" s="726"/>
      <c r="I51" s="726"/>
      <c r="J51" s="726"/>
      <c r="K51" s="726"/>
    </row>
    <row r="52" customFormat="false" ht="21.95" hidden="false" customHeight="true" outlineLevel="0" collapsed="false">
      <c r="A52" s="84" t="s">
        <v>2238</v>
      </c>
      <c r="B52" s="93"/>
      <c r="C52" s="93"/>
      <c r="D52" s="93"/>
      <c r="E52" s="93"/>
      <c r="F52" s="93"/>
      <c r="G52" s="93"/>
      <c r="H52" s="93"/>
      <c r="I52" s="93"/>
      <c r="J52" s="93"/>
      <c r="K52" s="93"/>
    </row>
    <row r="53" customFormat="false" ht="21.95" hidden="false" customHeight="true" outlineLevel="0" collapsed="false">
      <c r="A53" s="84"/>
      <c r="B53" s="93"/>
      <c r="C53" s="93"/>
      <c r="D53" s="93"/>
      <c r="E53" s="93"/>
      <c r="F53" s="93"/>
      <c r="G53" s="93"/>
      <c r="H53" s="93"/>
      <c r="I53" s="93"/>
      <c r="J53" s="93"/>
      <c r="K53" s="93"/>
    </row>
    <row r="54" customFormat="false" ht="21.95" hidden="false" customHeight="true" outlineLevel="0" collapsed="false">
      <c r="A54" s="601" t="s">
        <v>1088</v>
      </c>
      <c r="B54" s="726" t="n">
        <v>6821</v>
      </c>
      <c r="C54" s="726" t="n">
        <v>1868</v>
      </c>
      <c r="D54" s="726" t="n">
        <v>265</v>
      </c>
      <c r="E54" s="726" t="n">
        <v>2307</v>
      </c>
      <c r="F54" s="726" t="n">
        <v>154</v>
      </c>
      <c r="G54" s="726" t="n">
        <v>243</v>
      </c>
      <c r="H54" s="726" t="n">
        <v>383</v>
      </c>
      <c r="I54" s="726" t="n">
        <v>363</v>
      </c>
      <c r="J54" s="726" t="n">
        <v>1144</v>
      </c>
      <c r="K54" s="726" t="n">
        <v>94</v>
      </c>
    </row>
    <row r="55" customFormat="false" ht="21.95" hidden="false" customHeight="true" outlineLevel="0" collapsed="false">
      <c r="A55" s="739" t="s">
        <v>260</v>
      </c>
      <c r="B55" s="740" t="n">
        <v>274121</v>
      </c>
      <c r="C55" s="740" t="n">
        <v>83807</v>
      </c>
      <c r="D55" s="740" t="n">
        <v>11814</v>
      </c>
      <c r="E55" s="740" t="n">
        <v>90412</v>
      </c>
      <c r="F55" s="740" t="n">
        <v>9983</v>
      </c>
      <c r="G55" s="740" t="n">
        <v>8179</v>
      </c>
      <c r="H55" s="740" t="n">
        <v>12622</v>
      </c>
      <c r="I55" s="740" t="n">
        <v>11614</v>
      </c>
      <c r="J55" s="740" t="n">
        <v>40829</v>
      </c>
      <c r="K55" s="740" t="n">
        <v>4861</v>
      </c>
    </row>
    <row r="56" customFormat="false" ht="21.95" hidden="false" customHeight="true" outlineLevel="0" collapsed="false">
      <c r="A56" s="241" t="s">
        <v>2237</v>
      </c>
      <c r="B56" s="740" t="n">
        <v>182186</v>
      </c>
      <c r="C56" s="740" t="n">
        <v>57933</v>
      </c>
      <c r="D56" s="740" t="n">
        <v>8084</v>
      </c>
      <c r="E56" s="740" t="n">
        <v>54209</v>
      </c>
      <c r="F56" s="740" t="n">
        <v>6872</v>
      </c>
      <c r="G56" s="740" t="n">
        <v>6399</v>
      </c>
      <c r="H56" s="740" t="n">
        <v>8737</v>
      </c>
      <c r="I56" s="740" t="n">
        <v>7547</v>
      </c>
      <c r="J56" s="740" t="n">
        <v>28939</v>
      </c>
      <c r="K56" s="740" t="n">
        <v>3466</v>
      </c>
    </row>
    <row r="57" customFormat="false" ht="21.95" hidden="false" customHeight="true" outlineLevel="0" collapsed="false">
      <c r="A57" s="601"/>
      <c r="B57" s="726"/>
      <c r="C57" s="726"/>
      <c r="D57" s="726"/>
      <c r="E57" s="726"/>
      <c r="F57" s="726"/>
      <c r="G57" s="726"/>
      <c r="H57" s="726"/>
      <c r="I57" s="726"/>
      <c r="J57" s="726"/>
      <c r="K57" s="726"/>
    </row>
    <row r="58" customFormat="false" ht="21.95" hidden="false" customHeight="true" outlineLevel="0" collapsed="false">
      <c r="A58" s="739"/>
      <c r="B58" s="726"/>
      <c r="C58" s="740"/>
      <c r="D58" s="740"/>
      <c r="E58" s="740"/>
      <c r="F58" s="740"/>
      <c r="G58" s="740"/>
      <c r="H58" s="740"/>
      <c r="I58" s="740"/>
      <c r="J58" s="740"/>
      <c r="K58" s="740"/>
    </row>
    <row r="59" customFormat="false" ht="21.95" hidden="false" customHeight="true" outlineLevel="0" collapsed="false">
      <c r="A59" s="241"/>
      <c r="B59" s="726"/>
      <c r="C59" s="740"/>
      <c r="D59" s="740"/>
      <c r="E59" s="740"/>
      <c r="F59" s="740"/>
      <c r="G59" s="740"/>
      <c r="H59" s="740"/>
      <c r="I59" s="740"/>
      <c r="J59" s="740"/>
      <c r="K59" s="740"/>
    </row>
    <row r="60" customFormat="false" ht="21.95" hidden="false" customHeight="true" outlineLevel="0" collapsed="false"/>
    <row r="61" customFormat="false" ht="21.95" hidden="false" customHeight="true" outlineLevel="0" collapsed="false">
      <c r="A61" s="84" t="s">
        <v>2200</v>
      </c>
      <c r="F61" s="84" t="s">
        <v>2239</v>
      </c>
    </row>
    <row r="62" customFormat="false" ht="21.95" hidden="false" customHeight="true" outlineLevel="0" collapsed="false">
      <c r="A62" s="84" t="s">
        <v>2240</v>
      </c>
      <c r="F62" s="84" t="s">
        <v>2241</v>
      </c>
    </row>
    <row r="63" customFormat="false" ht="21.95" hidden="false" customHeight="true" outlineLevel="0" collapsed="false">
      <c r="A63" s="84" t="s">
        <v>2242</v>
      </c>
      <c r="F63" s="84"/>
    </row>
    <row r="64" customFormat="false" ht="21.95" hidden="false" customHeight="true" outlineLevel="0" collapsed="false">
      <c r="A64" s="84" t="s">
        <v>2243</v>
      </c>
    </row>
    <row r="65" customFormat="false" ht="21.95" hidden="false" customHeight="true" outlineLevel="0" collapsed="false">
      <c r="A65" s="84" t="s">
        <v>2244</v>
      </c>
    </row>
    <row r="66" customFormat="false" ht="33.95" hidden="false" customHeight="true" outlineLevel="0" collapsed="false">
      <c r="A66" s="84" t="s">
        <v>200</v>
      </c>
      <c r="B66" s="84"/>
      <c r="C66" s="84"/>
      <c r="D66" s="84"/>
      <c r="E66" s="84"/>
      <c r="F66" s="84"/>
      <c r="G66" s="84"/>
      <c r="H66" s="84"/>
      <c r="I66" s="84"/>
      <c r="J66" s="84"/>
      <c r="K66" s="102"/>
      <c r="L66" s="84"/>
      <c r="M66" s="84"/>
      <c r="N66" s="84"/>
      <c r="O66" s="84"/>
      <c r="P66" s="84"/>
      <c r="Q66" s="84"/>
      <c r="R66" s="84"/>
      <c r="S66" s="84"/>
      <c r="T66" s="84"/>
      <c r="U66" s="84"/>
      <c r="V66" s="84"/>
      <c r="W66" s="84"/>
      <c r="X66" s="84"/>
      <c r="Y66" s="84"/>
      <c r="Z66" s="84"/>
      <c r="AA66" s="84"/>
      <c r="AB66" s="84"/>
      <c r="AC66" s="84"/>
      <c r="AD66" s="84"/>
      <c r="AE66" s="84"/>
      <c r="AF66" s="84"/>
      <c r="AG66" s="84"/>
      <c r="AH66" s="84"/>
      <c r="AI66" s="84"/>
      <c r="AJ66" s="84"/>
      <c r="AK66" s="84"/>
      <c r="AL66" s="84"/>
      <c r="AM66" s="84"/>
      <c r="AN66" s="84"/>
      <c r="AO66" s="84"/>
      <c r="AP66" s="84"/>
      <c r="AQ66" s="84"/>
      <c r="AR66" s="84"/>
    </row>
  </sheetData>
  <mergeCells count="83">
    <mergeCell ref="A2:K2"/>
    <mergeCell ref="A5:K5"/>
    <mergeCell ref="E8:E9"/>
    <mergeCell ref="G8:G9"/>
    <mergeCell ref="K8:K9"/>
    <mergeCell ref="C9:C10"/>
    <mergeCell ref="H9:H10"/>
    <mergeCell ref="I9:I10"/>
    <mergeCell ref="J9:J10"/>
    <mergeCell ref="D10:D11"/>
    <mergeCell ref="E10:E11"/>
    <mergeCell ref="G10:G11"/>
    <mergeCell ref="K10:K11"/>
    <mergeCell ref="C11:C12"/>
    <mergeCell ref="H11:H12"/>
    <mergeCell ref="I11:I12"/>
    <mergeCell ref="J11:J12"/>
    <mergeCell ref="D12:D13"/>
    <mergeCell ref="E12:E13"/>
    <mergeCell ref="G12:G13"/>
    <mergeCell ref="K12:K13"/>
    <mergeCell ref="B13:B14"/>
    <mergeCell ref="C13:C14"/>
    <mergeCell ref="H13:H14"/>
    <mergeCell ref="I13:I14"/>
    <mergeCell ref="J13:J14"/>
    <mergeCell ref="A14:A15"/>
    <mergeCell ref="D14:D15"/>
    <mergeCell ref="E14:E15"/>
    <mergeCell ref="F14:F15"/>
    <mergeCell ref="G14:G15"/>
    <mergeCell ref="K14:K15"/>
    <mergeCell ref="B15:B16"/>
    <mergeCell ref="C15:C16"/>
    <mergeCell ref="H15:H16"/>
    <mergeCell ref="I15:I16"/>
    <mergeCell ref="J15:J16"/>
    <mergeCell ref="A16:A17"/>
    <mergeCell ref="D16:D17"/>
    <mergeCell ref="E16:E17"/>
    <mergeCell ref="F16:F17"/>
    <mergeCell ref="G16:G17"/>
    <mergeCell ref="K16:K17"/>
    <mergeCell ref="B17:B18"/>
    <mergeCell ref="C17:C18"/>
    <mergeCell ref="H17:H18"/>
    <mergeCell ref="I17:I18"/>
    <mergeCell ref="J17:J18"/>
    <mergeCell ref="A18:A19"/>
    <mergeCell ref="D18:D19"/>
    <mergeCell ref="E18:E19"/>
    <mergeCell ref="F18:F19"/>
    <mergeCell ref="G18:G19"/>
    <mergeCell ref="K18:K19"/>
    <mergeCell ref="B19:B20"/>
    <mergeCell ref="C19:C20"/>
    <mergeCell ref="H19:H20"/>
    <mergeCell ref="I19:I20"/>
    <mergeCell ref="J19:J20"/>
    <mergeCell ref="D20:D21"/>
    <mergeCell ref="E20:E21"/>
    <mergeCell ref="G20:G21"/>
    <mergeCell ref="K20:K21"/>
    <mergeCell ref="B21:B22"/>
    <mergeCell ref="C21:C22"/>
    <mergeCell ref="H21:H22"/>
    <mergeCell ref="I21:I22"/>
    <mergeCell ref="J21:J22"/>
    <mergeCell ref="D22:D23"/>
    <mergeCell ref="E22:E23"/>
    <mergeCell ref="G22:G23"/>
    <mergeCell ref="K22:K23"/>
    <mergeCell ref="B23:B24"/>
    <mergeCell ref="C23:C24"/>
    <mergeCell ref="H23:H24"/>
    <mergeCell ref="I23:I24"/>
    <mergeCell ref="J23:J24"/>
    <mergeCell ref="E24:E25"/>
    <mergeCell ref="G24:G25"/>
    <mergeCell ref="K24:K25"/>
    <mergeCell ref="A27:K27"/>
    <mergeCell ref="A28:K28"/>
    <mergeCell ref="A34:K34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3" width="60.7"/>
    <col collapsed="false" customWidth="true" hidden="false" outlineLevel="0" max="2" min="2" style="23" width="3.56"/>
    <col collapsed="false" customWidth="true" hidden="false" outlineLevel="0" max="3" min="3" style="23" width="15.13"/>
    <col collapsed="false" customWidth="true" hidden="false" outlineLevel="0" max="4" min="4" style="23" width="2.7"/>
    <col collapsed="false" customWidth="true" hidden="false" outlineLevel="0" max="5" min="5" style="23" width="15.13"/>
    <col collapsed="false" customWidth="true" hidden="false" outlineLevel="0" max="6" min="6" style="23" width="2.7"/>
    <col collapsed="false" customWidth="true" hidden="false" outlineLevel="0" max="7" min="7" style="23" width="15.13"/>
    <col collapsed="false" customWidth="true" hidden="false" outlineLevel="0" max="8" min="8" style="23" width="2.7"/>
    <col collapsed="false" customWidth="true" hidden="false" outlineLevel="0" max="9" min="9" style="23" width="15.13"/>
    <col collapsed="false" customWidth="true" hidden="false" outlineLevel="0" max="10" min="10" style="23" width="2.7"/>
    <col collapsed="false" customWidth="false" hidden="false" outlineLevel="0" max="257" min="11" style="23" width="12.56"/>
  </cols>
  <sheetData>
    <row r="1" customFormat="false" ht="12" hidden="false" customHeight="true" outlineLevel="0" collapsed="false">
      <c r="A1" s="33" t="s">
        <v>176</v>
      </c>
    </row>
    <row r="2" customFormat="false" ht="15.95" hidden="false" customHeight="true" outlineLevel="0" collapsed="false">
      <c r="A2" s="84" t="s">
        <v>2245</v>
      </c>
      <c r="B2" s="93"/>
      <c r="C2" s="93"/>
      <c r="D2" s="93"/>
      <c r="E2" s="93"/>
      <c r="F2" s="93"/>
      <c r="G2" s="93"/>
      <c r="H2" s="93"/>
      <c r="I2" s="93"/>
    </row>
    <row r="3" customFormat="false" ht="15.95" hidden="false" customHeight="true" outlineLevel="0" collapsed="false">
      <c r="A3" s="84"/>
    </row>
    <row r="4" customFormat="false" ht="15.95" hidden="false" customHeight="true" outlineLevel="0" collapsed="false">
      <c r="A4" s="84" t="s">
        <v>2246</v>
      </c>
      <c r="B4" s="93"/>
      <c r="C4" s="93"/>
      <c r="D4" s="93"/>
      <c r="E4" s="93"/>
      <c r="F4" s="93"/>
      <c r="G4" s="93"/>
      <c r="H4" s="93"/>
      <c r="I4" s="93"/>
    </row>
    <row r="5" customFormat="false" ht="15.95" hidden="false" customHeight="true" outlineLevel="0" collapsed="false">
      <c r="A5" s="84" t="s">
        <v>2247</v>
      </c>
      <c r="B5" s="93"/>
      <c r="C5" s="93"/>
      <c r="D5" s="93"/>
      <c r="E5" s="93"/>
      <c r="F5" s="93"/>
      <c r="G5" s="93"/>
      <c r="H5" s="93"/>
      <c r="I5" s="93"/>
    </row>
    <row r="6" customFormat="false" ht="15.95" hidden="false" customHeight="true" outlineLevel="0" collapsed="false">
      <c r="A6" s="84"/>
    </row>
    <row r="7" customFormat="false" ht="9.95" hidden="false" customHeight="true" outlineLevel="0" collapsed="false">
      <c r="A7" s="212" t="s">
        <v>2248</v>
      </c>
      <c r="B7" s="212"/>
      <c r="C7" s="213" t="s">
        <v>2249</v>
      </c>
      <c r="D7" s="213"/>
      <c r="E7" s="213" t="s">
        <v>2250</v>
      </c>
      <c r="F7" s="213"/>
      <c r="G7" s="264" t="s">
        <v>2251</v>
      </c>
      <c r="H7" s="264"/>
      <c r="I7" s="217" t="s">
        <v>2252</v>
      </c>
      <c r="J7" s="217"/>
      <c r="K7" s="121"/>
    </row>
    <row r="8" customFormat="false" ht="9.95" hidden="false" customHeight="true" outlineLevel="0" collapsed="false">
      <c r="A8" s="212"/>
      <c r="B8" s="212"/>
      <c r="C8" s="213"/>
      <c r="D8" s="213"/>
      <c r="E8" s="213"/>
      <c r="F8" s="213"/>
      <c r="G8" s="264"/>
      <c r="H8" s="264"/>
      <c r="I8" s="217"/>
      <c r="J8" s="217"/>
      <c r="K8" s="121"/>
    </row>
    <row r="9" customFormat="false" ht="9.95" hidden="false" customHeight="true" outlineLevel="0" collapsed="false">
      <c r="A9" s="212"/>
      <c r="B9" s="212"/>
      <c r="C9" s="213"/>
      <c r="D9" s="213"/>
      <c r="E9" s="213"/>
      <c r="F9" s="213"/>
      <c r="G9" s="264"/>
      <c r="H9" s="264"/>
      <c r="I9" s="217"/>
      <c r="J9" s="217"/>
      <c r="K9" s="121"/>
    </row>
    <row r="10" customFormat="false" ht="9.95" hidden="false" customHeight="true" outlineLevel="0" collapsed="false">
      <c r="A10" s="212"/>
      <c r="B10" s="212"/>
      <c r="C10" s="213"/>
      <c r="D10" s="213"/>
      <c r="E10" s="213"/>
      <c r="F10" s="213"/>
      <c r="G10" s="741" t="s">
        <v>2253</v>
      </c>
      <c r="H10" s="741"/>
      <c r="I10" s="217"/>
      <c r="J10" s="217"/>
      <c r="K10" s="742"/>
    </row>
    <row r="11" customFormat="false" ht="9.95" hidden="false" customHeight="true" outlineLevel="0" collapsed="false">
      <c r="A11" s="212"/>
      <c r="B11" s="212"/>
      <c r="C11" s="213"/>
      <c r="D11" s="213"/>
      <c r="E11" s="213"/>
      <c r="F11" s="213"/>
      <c r="G11" s="741"/>
      <c r="H11" s="741"/>
      <c r="I11" s="217"/>
      <c r="J11" s="217"/>
      <c r="K11" s="121"/>
    </row>
    <row r="12" customFormat="false" ht="9.95" hidden="false" customHeight="true" outlineLevel="0" collapsed="false">
      <c r="A12" s="212"/>
      <c r="B12" s="212"/>
      <c r="C12" s="213"/>
      <c r="D12" s="213"/>
      <c r="E12" s="213"/>
      <c r="F12" s="213"/>
      <c r="G12" s="741"/>
      <c r="H12" s="741"/>
      <c r="I12" s="217"/>
      <c r="J12" s="217"/>
      <c r="K12" s="742"/>
    </row>
    <row r="13" customFormat="false" ht="17.1" hidden="false" customHeight="true" outlineLevel="0" collapsed="false">
      <c r="J13" s="114"/>
    </row>
    <row r="14" customFormat="false" ht="17.1" hidden="false" customHeight="true" outlineLevel="0" collapsed="false">
      <c r="A14" s="84" t="s">
        <v>2254</v>
      </c>
    </row>
    <row r="15" customFormat="false" ht="17.1" hidden="false" customHeight="true" outlineLevel="0" collapsed="false">
      <c r="A15" s="601" t="s">
        <v>2255</v>
      </c>
      <c r="C15" s="91" t="s">
        <v>89</v>
      </c>
      <c r="D15" s="91"/>
      <c r="E15" s="91" t="s">
        <v>70</v>
      </c>
      <c r="F15" s="91"/>
      <c r="G15" s="93" t="s">
        <v>2256</v>
      </c>
      <c r="I15" s="91" t="s">
        <v>2257</v>
      </c>
      <c r="J15" s="91"/>
    </row>
    <row r="16" customFormat="false" ht="17.1" hidden="false" customHeight="true" outlineLevel="0" collapsed="false">
      <c r="A16" s="601" t="s">
        <v>2258</v>
      </c>
      <c r="C16" s="91" t="s">
        <v>89</v>
      </c>
      <c r="D16" s="91"/>
      <c r="E16" s="91" t="s">
        <v>2259</v>
      </c>
      <c r="F16" s="91"/>
      <c r="G16" s="93" t="s">
        <v>2260</v>
      </c>
      <c r="I16" s="91" t="n">
        <v>2040510</v>
      </c>
      <c r="J16" s="91"/>
    </row>
    <row r="17" customFormat="false" ht="17.1" hidden="false" customHeight="true" outlineLevel="0" collapsed="false">
      <c r="A17" s="84" t="s">
        <v>2261</v>
      </c>
      <c r="C17" s="93"/>
      <c r="D17" s="93"/>
      <c r="E17" s="93"/>
      <c r="F17" s="93"/>
      <c r="G17" s="93"/>
      <c r="I17" s="93"/>
      <c r="J17" s="93"/>
    </row>
    <row r="18" customFormat="false" ht="17.1" hidden="false" customHeight="true" outlineLevel="0" collapsed="false">
      <c r="A18" s="601" t="s">
        <v>2262</v>
      </c>
      <c r="C18" s="91" t="s">
        <v>89</v>
      </c>
      <c r="D18" s="91"/>
      <c r="E18" s="91" t="s">
        <v>2263</v>
      </c>
      <c r="F18" s="91"/>
      <c r="G18" s="93" t="s">
        <v>2260</v>
      </c>
      <c r="I18" s="91" t="s">
        <v>2264</v>
      </c>
      <c r="J18" s="91"/>
    </row>
    <row r="19" customFormat="false" ht="17.1" hidden="false" customHeight="true" outlineLevel="0" collapsed="false">
      <c r="A19" s="601" t="s">
        <v>2265</v>
      </c>
      <c r="C19" s="91" t="s">
        <v>89</v>
      </c>
      <c r="D19" s="91"/>
      <c r="E19" s="91" t="s">
        <v>2266</v>
      </c>
      <c r="F19" s="91"/>
      <c r="G19" s="93" t="s">
        <v>2260</v>
      </c>
      <c r="I19" s="91" t="s">
        <v>2267</v>
      </c>
      <c r="J19" s="91"/>
    </row>
    <row r="20" customFormat="false" ht="17.1" hidden="false" customHeight="true" outlineLevel="0" collapsed="false">
      <c r="A20" s="601" t="s">
        <v>2268</v>
      </c>
      <c r="C20" s="91" t="s">
        <v>96</v>
      </c>
      <c r="D20" s="91"/>
      <c r="E20" s="91" t="s">
        <v>171</v>
      </c>
      <c r="F20" s="91"/>
      <c r="G20" s="93" t="s">
        <v>2260</v>
      </c>
      <c r="I20" s="91" t="s">
        <v>2269</v>
      </c>
      <c r="J20" s="91"/>
    </row>
    <row r="21" customFormat="false" ht="17.1" hidden="false" customHeight="true" outlineLevel="0" collapsed="false">
      <c r="A21" s="601" t="s">
        <v>2270</v>
      </c>
      <c r="C21" s="91" t="s">
        <v>96</v>
      </c>
      <c r="D21" s="91"/>
      <c r="E21" s="91" t="s">
        <v>78</v>
      </c>
      <c r="F21" s="91"/>
      <c r="G21" s="93" t="s">
        <v>2260</v>
      </c>
      <c r="I21" s="91" t="s">
        <v>2271</v>
      </c>
      <c r="J21" s="91"/>
    </row>
    <row r="22" customFormat="false" ht="17.1" hidden="false" customHeight="true" outlineLevel="0" collapsed="false">
      <c r="A22" s="84" t="s">
        <v>2272</v>
      </c>
      <c r="C22" s="93"/>
      <c r="D22" s="93"/>
      <c r="E22" s="93"/>
      <c r="F22" s="93"/>
      <c r="G22" s="93"/>
      <c r="I22" s="93"/>
      <c r="J22" s="93"/>
    </row>
    <row r="23" customFormat="false" ht="17.1" hidden="false" customHeight="true" outlineLevel="0" collapsed="false">
      <c r="A23" s="601" t="s">
        <v>2273</v>
      </c>
      <c r="C23" s="91" t="s">
        <v>100</v>
      </c>
      <c r="D23" s="91"/>
      <c r="E23" s="91" t="s">
        <v>68</v>
      </c>
      <c r="F23" s="91"/>
      <c r="G23" s="93" t="s">
        <v>2260</v>
      </c>
      <c r="I23" s="91" t="s">
        <v>2274</v>
      </c>
      <c r="J23" s="91"/>
    </row>
    <row r="24" customFormat="false" ht="17.1" hidden="false" customHeight="true" outlineLevel="0" collapsed="false">
      <c r="A24" s="84" t="s">
        <v>2275</v>
      </c>
      <c r="C24" s="93"/>
      <c r="D24" s="93"/>
      <c r="E24" s="93"/>
      <c r="F24" s="93"/>
      <c r="G24" s="93"/>
      <c r="I24" s="93"/>
      <c r="J24" s="93"/>
    </row>
    <row r="25" customFormat="false" ht="17.1" hidden="false" customHeight="true" outlineLevel="0" collapsed="false">
      <c r="A25" s="84" t="s">
        <v>2276</v>
      </c>
      <c r="C25" s="93"/>
      <c r="D25" s="93"/>
      <c r="E25" s="93"/>
      <c r="F25" s="93"/>
      <c r="G25" s="93"/>
      <c r="I25" s="93"/>
      <c r="J25" s="93"/>
    </row>
    <row r="26" customFormat="false" ht="17.1" hidden="false" customHeight="true" outlineLevel="0" collapsed="false">
      <c r="A26" s="601" t="s">
        <v>2277</v>
      </c>
      <c r="C26" s="91" t="s">
        <v>103</v>
      </c>
      <c r="D26" s="91"/>
      <c r="E26" s="91" t="s">
        <v>171</v>
      </c>
      <c r="F26" s="91"/>
      <c r="G26" s="93" t="s">
        <v>2278</v>
      </c>
      <c r="I26" s="91" t="s">
        <v>2279</v>
      </c>
      <c r="J26" s="91"/>
    </row>
    <row r="27" customFormat="false" ht="17.1" hidden="false" customHeight="true" outlineLevel="0" collapsed="false">
      <c r="A27" s="84" t="s">
        <v>2280</v>
      </c>
      <c r="C27" s="93"/>
      <c r="D27" s="93"/>
      <c r="E27" s="93"/>
      <c r="F27" s="93"/>
      <c r="G27" s="93"/>
      <c r="I27" s="93"/>
      <c r="J27" s="93"/>
    </row>
    <row r="28" customFormat="false" ht="17.1" hidden="false" customHeight="true" outlineLevel="0" collapsed="false">
      <c r="A28" s="601" t="s">
        <v>2281</v>
      </c>
      <c r="C28" s="91" t="s">
        <v>165</v>
      </c>
      <c r="D28" s="91"/>
      <c r="E28" s="91" t="s">
        <v>66</v>
      </c>
      <c r="F28" s="91"/>
      <c r="G28" s="93" t="s">
        <v>2256</v>
      </c>
      <c r="I28" s="91" t="s">
        <v>2282</v>
      </c>
      <c r="J28" s="91"/>
    </row>
    <row r="29" customFormat="false" ht="17.1" hidden="false" customHeight="true" outlineLevel="0" collapsed="false">
      <c r="A29" s="84" t="s">
        <v>2283</v>
      </c>
      <c r="C29" s="93"/>
      <c r="D29" s="93"/>
      <c r="E29" s="93"/>
      <c r="F29" s="93"/>
      <c r="G29" s="93"/>
      <c r="I29" s="93"/>
      <c r="J29" s="93"/>
    </row>
    <row r="30" customFormat="false" ht="17.1" hidden="false" customHeight="true" outlineLevel="0" collapsed="false">
      <c r="A30" s="84" t="s">
        <v>2284</v>
      </c>
      <c r="C30" s="93"/>
      <c r="D30" s="93"/>
      <c r="E30" s="93"/>
      <c r="F30" s="93"/>
      <c r="G30" s="93"/>
      <c r="I30" s="93"/>
      <c r="J30" s="93"/>
    </row>
    <row r="31" customFormat="false" ht="17.1" hidden="false" customHeight="true" outlineLevel="0" collapsed="false">
      <c r="A31" s="601" t="s">
        <v>2285</v>
      </c>
      <c r="C31" s="91" t="s">
        <v>165</v>
      </c>
      <c r="D31" s="91"/>
      <c r="E31" s="91" t="s">
        <v>103</v>
      </c>
      <c r="F31" s="91"/>
      <c r="G31" s="93" t="s">
        <v>2256</v>
      </c>
      <c r="I31" s="91" t="s">
        <v>2286</v>
      </c>
      <c r="J31" s="91"/>
    </row>
    <row r="32" customFormat="false" ht="17.1" hidden="false" customHeight="true" outlineLevel="0" collapsed="false">
      <c r="A32" s="84" t="s">
        <v>2287</v>
      </c>
      <c r="C32" s="93"/>
      <c r="D32" s="93"/>
      <c r="E32" s="93"/>
      <c r="F32" s="93"/>
      <c r="G32" s="93"/>
      <c r="I32" s="93"/>
      <c r="J32" s="93"/>
    </row>
    <row r="33" customFormat="false" ht="17.1" hidden="false" customHeight="true" outlineLevel="0" collapsed="false">
      <c r="A33" s="601" t="s">
        <v>2288</v>
      </c>
      <c r="C33" s="91" t="s">
        <v>165</v>
      </c>
      <c r="D33" s="91"/>
      <c r="E33" s="91" t="s">
        <v>89</v>
      </c>
      <c r="F33" s="91"/>
      <c r="G33" s="93" t="s">
        <v>2278</v>
      </c>
      <c r="I33" s="91" t="s">
        <v>2289</v>
      </c>
      <c r="J33" s="91"/>
    </row>
    <row r="34" customFormat="false" ht="17.1" hidden="false" customHeight="true" outlineLevel="0" collapsed="false">
      <c r="A34" s="601" t="s">
        <v>2290</v>
      </c>
      <c r="C34" s="91" t="s">
        <v>165</v>
      </c>
      <c r="D34" s="91"/>
      <c r="E34" s="91" t="s">
        <v>96</v>
      </c>
      <c r="F34" s="91"/>
      <c r="G34" s="93" t="s">
        <v>2278</v>
      </c>
      <c r="I34" s="91" t="s">
        <v>2291</v>
      </c>
      <c r="J34" s="91"/>
    </row>
    <row r="35" customFormat="false" ht="17.1" hidden="false" customHeight="true" outlineLevel="0" collapsed="false">
      <c r="A35" s="84" t="s">
        <v>2292</v>
      </c>
      <c r="C35" s="93"/>
      <c r="D35" s="93"/>
      <c r="E35" s="93"/>
      <c r="F35" s="93"/>
      <c r="G35" s="93"/>
      <c r="I35" s="93"/>
      <c r="J35" s="93"/>
    </row>
    <row r="36" customFormat="false" ht="17.1" hidden="false" customHeight="true" outlineLevel="0" collapsed="false">
      <c r="A36" s="601" t="s">
        <v>2293</v>
      </c>
      <c r="C36" s="91" t="s">
        <v>143</v>
      </c>
      <c r="D36" s="91"/>
      <c r="E36" s="91" t="s">
        <v>66</v>
      </c>
      <c r="F36" s="91"/>
      <c r="G36" s="93" t="s">
        <v>2278</v>
      </c>
      <c r="I36" s="91" t="s">
        <v>2294</v>
      </c>
      <c r="J36" s="91"/>
    </row>
    <row r="37" customFormat="false" ht="17.1" hidden="false" customHeight="true" outlineLevel="0" collapsed="false">
      <c r="A37" s="84" t="s">
        <v>2295</v>
      </c>
      <c r="C37" s="93"/>
      <c r="D37" s="93"/>
      <c r="E37" s="93"/>
      <c r="F37" s="93"/>
      <c r="G37" s="93"/>
      <c r="I37" s="93"/>
      <c r="J37" s="93"/>
    </row>
    <row r="38" customFormat="false" ht="17.1" hidden="false" customHeight="true" outlineLevel="0" collapsed="false">
      <c r="A38" s="84" t="s">
        <v>2296</v>
      </c>
      <c r="C38" s="93"/>
      <c r="D38" s="93"/>
      <c r="E38" s="93"/>
      <c r="F38" s="93"/>
      <c r="G38" s="93"/>
      <c r="I38" s="93"/>
      <c r="J38" s="93"/>
    </row>
    <row r="39" customFormat="false" ht="17.1" hidden="false" customHeight="true" outlineLevel="0" collapsed="false">
      <c r="A39" s="601" t="s">
        <v>2297</v>
      </c>
      <c r="C39" s="91" t="n">
        <v>18</v>
      </c>
      <c r="D39" s="91"/>
      <c r="E39" s="122" t="s">
        <v>25</v>
      </c>
      <c r="F39" s="122"/>
      <c r="G39" s="93" t="s">
        <v>2260</v>
      </c>
      <c r="I39" s="91" t="n">
        <v>2180110</v>
      </c>
      <c r="J39" s="91"/>
    </row>
    <row r="40" customFormat="false" ht="17.1" hidden="false" customHeight="true" outlineLevel="0" collapsed="false">
      <c r="A40" s="84" t="s">
        <v>2295</v>
      </c>
      <c r="C40" s="93"/>
      <c r="D40" s="93"/>
      <c r="E40" s="93"/>
      <c r="F40" s="93"/>
      <c r="G40" s="93"/>
      <c r="I40" s="93"/>
      <c r="J40" s="93"/>
    </row>
    <row r="41" customFormat="false" ht="17.1" hidden="false" customHeight="true" outlineLevel="0" collapsed="false">
      <c r="A41" s="601" t="s">
        <v>2298</v>
      </c>
      <c r="C41" s="91" t="n">
        <v>18</v>
      </c>
      <c r="D41" s="91"/>
      <c r="E41" s="122" t="s">
        <v>35</v>
      </c>
      <c r="F41" s="122"/>
      <c r="G41" s="93" t="s">
        <v>2260</v>
      </c>
      <c r="I41" s="91" t="n">
        <v>2180130</v>
      </c>
      <c r="J41" s="91"/>
    </row>
    <row r="42" customFormat="false" ht="17.1" hidden="false" customHeight="true" outlineLevel="0" collapsed="false">
      <c r="A42" s="84" t="s">
        <v>1839</v>
      </c>
      <c r="C42" s="93"/>
      <c r="D42" s="93"/>
      <c r="E42" s="93"/>
      <c r="F42" s="93"/>
      <c r="G42" s="93"/>
      <c r="I42" s="93"/>
      <c r="J42" s="93"/>
    </row>
    <row r="43" customFormat="false" ht="17.1" hidden="false" customHeight="true" outlineLevel="0" collapsed="false">
      <c r="A43" s="114" t="s">
        <v>2299</v>
      </c>
      <c r="B43" s="114"/>
      <c r="C43" s="114"/>
      <c r="D43" s="114"/>
      <c r="E43" s="114"/>
      <c r="F43" s="114"/>
      <c r="G43" s="114"/>
      <c r="H43" s="114"/>
      <c r="I43" s="114"/>
      <c r="J43" s="114"/>
    </row>
    <row r="44" customFormat="false" ht="24" hidden="false" customHeight="true" outlineLevel="0" collapsed="false">
      <c r="A44" s="743"/>
      <c r="B44" s="743"/>
      <c r="C44" s="743"/>
      <c r="D44" s="743"/>
      <c r="E44" s="743"/>
      <c r="F44" s="743"/>
      <c r="G44" s="743"/>
      <c r="H44" s="743"/>
      <c r="I44" s="743"/>
    </row>
    <row r="45" customFormat="false" ht="24" hidden="false" customHeight="true" outlineLevel="0" collapsed="false">
      <c r="A45" s="91" t="s">
        <v>2300</v>
      </c>
      <c r="B45" s="91"/>
      <c r="C45" s="91"/>
      <c r="D45" s="91"/>
      <c r="E45" s="91"/>
      <c r="F45" s="91"/>
      <c r="G45" s="91"/>
      <c r="H45" s="91"/>
      <c r="I45" s="91"/>
    </row>
    <row r="46" customFormat="false" ht="17.1" hidden="false" customHeight="true" outlineLevel="0" collapsed="false">
      <c r="A46" s="91" t="s">
        <v>2301</v>
      </c>
      <c r="B46" s="91"/>
      <c r="C46" s="91"/>
      <c r="D46" s="91"/>
      <c r="E46" s="91"/>
      <c r="F46" s="91"/>
      <c r="G46" s="91"/>
      <c r="H46" s="91"/>
      <c r="I46" s="91"/>
    </row>
    <row r="47" customFormat="false" ht="12" hidden="false" customHeight="true" outlineLevel="0" collapsed="false"/>
    <row r="48" customFormat="false" ht="17.1" hidden="false" customHeight="true" outlineLevel="0" collapsed="false">
      <c r="A48" s="84" t="s">
        <v>2302</v>
      </c>
    </row>
    <row r="49" customFormat="false" ht="12" hidden="false" customHeight="true" outlineLevel="0" collapsed="false"/>
    <row r="50" customFormat="false" ht="17.1" hidden="false" customHeight="true" outlineLevel="0" collapsed="false">
      <c r="A50" s="84" t="s">
        <v>2303</v>
      </c>
    </row>
    <row r="51" customFormat="false" ht="17.1" hidden="false" customHeight="true" outlineLevel="0" collapsed="false">
      <c r="A51" s="84" t="s">
        <v>2304</v>
      </c>
    </row>
    <row r="52" customFormat="false" ht="17.1" hidden="false" customHeight="true" outlineLevel="0" collapsed="false">
      <c r="A52" s="84" t="s">
        <v>2305</v>
      </c>
    </row>
    <row r="53" customFormat="false" ht="12" hidden="false" customHeight="true" outlineLevel="0" collapsed="false"/>
    <row r="54" customFormat="false" ht="17.1" hidden="false" customHeight="true" outlineLevel="0" collapsed="false">
      <c r="A54" s="84" t="s">
        <v>2306</v>
      </c>
    </row>
    <row r="55" customFormat="false" ht="10.5" hidden="false" customHeight="true" outlineLevel="0" collapsed="false"/>
    <row r="56" customFormat="false" ht="17.1" hidden="false" customHeight="true" outlineLevel="0" collapsed="false">
      <c r="A56" s="84" t="s">
        <v>2307</v>
      </c>
    </row>
    <row r="57" customFormat="false" ht="17.1" hidden="false" customHeight="true" outlineLevel="0" collapsed="false">
      <c r="A57" s="84" t="s">
        <v>2308</v>
      </c>
    </row>
    <row r="58" customFormat="false" ht="11.25" hidden="false" customHeight="true" outlineLevel="0" collapsed="false">
      <c r="A58" s="84" t="s">
        <v>503</v>
      </c>
    </row>
    <row r="59" customFormat="false" ht="17.1" hidden="false" customHeight="true" outlineLevel="0" collapsed="false">
      <c r="A59" s="84" t="s">
        <v>2309</v>
      </c>
    </row>
    <row r="60" customFormat="false" ht="17.1" hidden="false" customHeight="true" outlineLevel="0" collapsed="false">
      <c r="A60" s="84" t="s">
        <v>2310</v>
      </c>
    </row>
    <row r="61" customFormat="false" ht="17.1" hidden="false" customHeight="true" outlineLevel="0" collapsed="false">
      <c r="A61" s="84" t="s">
        <v>2311</v>
      </c>
    </row>
    <row r="62" customFormat="false" ht="17.1" hidden="false" customHeight="true" outlineLevel="0" collapsed="false">
      <c r="A62" s="84" t="s">
        <v>2312</v>
      </c>
    </row>
    <row r="63" customFormat="false" ht="12" hidden="false" customHeight="true" outlineLevel="0" collapsed="false"/>
    <row r="64" customFormat="false" ht="17.1" hidden="false" customHeight="true" outlineLevel="0" collapsed="false">
      <c r="A64" s="84" t="s">
        <v>2313</v>
      </c>
    </row>
    <row r="65" customFormat="false" ht="11.25" hidden="false" customHeight="true" outlineLevel="0" collapsed="false"/>
    <row r="66" customFormat="false" ht="17.1" hidden="false" customHeight="true" outlineLevel="0" collapsed="false">
      <c r="A66" s="84" t="s">
        <v>2314</v>
      </c>
    </row>
    <row r="67" customFormat="false" ht="9" hidden="false" customHeight="true" outlineLevel="0" collapsed="false"/>
    <row r="68" customFormat="false" ht="17.1" hidden="false" customHeight="true" outlineLevel="0" collapsed="false">
      <c r="A68" s="84" t="s">
        <v>2315</v>
      </c>
    </row>
    <row r="69" customFormat="false" ht="17.1" hidden="false" customHeight="true" outlineLevel="0" collapsed="false">
      <c r="A69" s="84" t="s">
        <v>2316</v>
      </c>
    </row>
    <row r="70" customFormat="false" ht="12" hidden="false" customHeight="true" outlineLevel="0" collapsed="false"/>
    <row r="71" customFormat="false" ht="17.1" hidden="false" customHeight="true" outlineLevel="0" collapsed="false">
      <c r="A71" s="84" t="s">
        <v>2317</v>
      </c>
    </row>
    <row r="72" customFormat="false" ht="17.1" hidden="false" customHeight="true" outlineLevel="0" collapsed="false">
      <c r="A72" s="84" t="s">
        <v>2318</v>
      </c>
    </row>
    <row r="73" customFormat="false" ht="10.5" hidden="false" customHeight="true" outlineLevel="0" collapsed="false">
      <c r="A73" s="84"/>
    </row>
    <row r="74" customFormat="false" ht="21" hidden="false" customHeight="true" outlineLevel="0" collapsed="false">
      <c r="A74" s="84" t="s">
        <v>200</v>
      </c>
      <c r="B74" s="84"/>
      <c r="C74" s="84"/>
      <c r="E74" s="102"/>
      <c r="F74" s="102"/>
      <c r="G74" s="102"/>
      <c r="H74" s="102"/>
      <c r="I74" s="102"/>
      <c r="J74" s="102"/>
    </row>
  </sheetData>
  <mergeCells count="55">
    <mergeCell ref="A7:B12"/>
    <mergeCell ref="C7:D12"/>
    <mergeCell ref="E7:F12"/>
    <mergeCell ref="G7:H9"/>
    <mergeCell ref="I7:J12"/>
    <mergeCell ref="G10:H12"/>
    <mergeCell ref="C15:D15"/>
    <mergeCell ref="E15:F15"/>
    <mergeCell ref="I15:J15"/>
    <mergeCell ref="C16:D16"/>
    <mergeCell ref="E16:F16"/>
    <mergeCell ref="I16:J16"/>
    <mergeCell ref="C18:D18"/>
    <mergeCell ref="E18:F18"/>
    <mergeCell ref="I18:J18"/>
    <mergeCell ref="C19:D19"/>
    <mergeCell ref="E19:F19"/>
    <mergeCell ref="I19:J19"/>
    <mergeCell ref="C20:D20"/>
    <mergeCell ref="E20:F20"/>
    <mergeCell ref="I20:J20"/>
    <mergeCell ref="C21:D21"/>
    <mergeCell ref="E21:F21"/>
    <mergeCell ref="I21:J21"/>
    <mergeCell ref="C23:D23"/>
    <mergeCell ref="E23:F23"/>
    <mergeCell ref="I23:J23"/>
    <mergeCell ref="C26:D26"/>
    <mergeCell ref="E26:F26"/>
    <mergeCell ref="I26:J26"/>
    <mergeCell ref="C28:D28"/>
    <mergeCell ref="E28:F28"/>
    <mergeCell ref="I28:J28"/>
    <mergeCell ref="C31:D31"/>
    <mergeCell ref="E31:F31"/>
    <mergeCell ref="I31:J31"/>
    <mergeCell ref="C33:D33"/>
    <mergeCell ref="E33:F33"/>
    <mergeCell ref="I33:J33"/>
    <mergeCell ref="C34:D34"/>
    <mergeCell ref="E34:F34"/>
    <mergeCell ref="I34:J34"/>
    <mergeCell ref="C36:D36"/>
    <mergeCell ref="E36:F36"/>
    <mergeCell ref="I36:J36"/>
    <mergeCell ref="C39:D39"/>
    <mergeCell ref="E39:F39"/>
    <mergeCell ref="I39:J39"/>
    <mergeCell ref="C41:D41"/>
    <mergeCell ref="E41:F41"/>
    <mergeCell ref="I41:J41"/>
    <mergeCell ref="A43:J43"/>
    <mergeCell ref="A44:I44"/>
    <mergeCell ref="A45:I45"/>
    <mergeCell ref="A46:I46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2T10:19:36Z</dcterms:created>
  <dc:creator>Statistisches Bundesamt</dc:creator>
  <dc:description/>
  <dc:language>en-US</dc:language>
  <cp:lastModifiedBy>lenz-t</cp:lastModifiedBy>
  <cp:lastPrinted>2009-05-05T08:42:12Z</cp:lastPrinted>
  <dcterms:modified xsi:type="dcterms:W3CDTF">2009-05-05T10:35:32Z</dcterms:modified>
  <cp:revision>0</cp:revision>
  <dc:subject/>
  <dc:title>Ausgewählte Zahlen für die Bauwirtschaft</dc:title>
</cp:coreProperties>
</file>