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56528345"/>
        <c:axId val="85829815"/>
      </c:lineChart>
      <c:catAx>
        <c:axId val="5652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29815"/>
        <c:crossesAt val="10000000"/>
        <c:auto val="1"/>
        <c:lblAlgn val="ctr"/>
        <c:lblOffset val="100"/>
        <c:noMultiLvlLbl val="0"/>
      </c:catAx>
      <c:valAx>
        <c:axId val="8582981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52834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10128012"/>
        <c:axId val="59372454"/>
      </c:lineChart>
      <c:catAx>
        <c:axId val="1012801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72454"/>
        <c:crossesAt val="0"/>
        <c:auto val="1"/>
        <c:lblAlgn val="ctr"/>
        <c:lblOffset val="100"/>
        <c:noMultiLvlLbl val="0"/>
      </c:catAx>
      <c:valAx>
        <c:axId val="593724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12801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85410390"/>
        <c:axId val="16598681"/>
      </c:lineChart>
      <c:catAx>
        <c:axId val="854103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598681"/>
        <c:crossesAt val="3200"/>
        <c:auto val="1"/>
        <c:lblAlgn val="ctr"/>
        <c:lblOffset val="100"/>
        <c:noMultiLvlLbl val="0"/>
      </c:catAx>
      <c:valAx>
        <c:axId val="1659868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541039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63448159"/>
        <c:axId val="71990416"/>
      </c:lineChart>
      <c:catAx>
        <c:axId val="634481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990416"/>
        <c:crossesAt val="400"/>
        <c:auto val="1"/>
        <c:lblAlgn val="ctr"/>
        <c:lblOffset val="100"/>
        <c:noMultiLvlLbl val="0"/>
      </c:catAx>
      <c:valAx>
        <c:axId val="7199041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48159"/>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