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80450565"/>
        <c:axId val="93028487"/>
      </c:lineChart>
      <c:catAx>
        <c:axId val="80450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028487"/>
        <c:crossesAt val="10000000"/>
        <c:auto val="1"/>
        <c:lblAlgn val="ctr"/>
        <c:lblOffset val="100"/>
        <c:noMultiLvlLbl val="0"/>
      </c:catAx>
      <c:valAx>
        <c:axId val="9302848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45056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95808017"/>
        <c:axId val="17080481"/>
      </c:lineChart>
      <c:catAx>
        <c:axId val="958080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080481"/>
        <c:crossesAt val="0"/>
        <c:auto val="1"/>
        <c:lblAlgn val="ctr"/>
        <c:lblOffset val="100"/>
        <c:noMultiLvlLbl val="0"/>
      </c:catAx>
      <c:valAx>
        <c:axId val="170804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80801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61260064"/>
        <c:axId val="9944112"/>
      </c:lineChart>
      <c:catAx>
        <c:axId val="6126006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44112"/>
        <c:crossesAt val="3200"/>
        <c:auto val="1"/>
        <c:lblAlgn val="ctr"/>
        <c:lblOffset val="100"/>
        <c:noMultiLvlLbl val="0"/>
      </c:catAx>
      <c:valAx>
        <c:axId val="994411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126006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10093195"/>
        <c:axId val="86862049"/>
      </c:lineChart>
      <c:catAx>
        <c:axId val="1009319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862049"/>
        <c:crossesAt val="400"/>
        <c:auto val="1"/>
        <c:lblAlgn val="ctr"/>
        <c:lblOffset val="100"/>
        <c:noMultiLvlLbl val="0"/>
      </c:catAx>
      <c:valAx>
        <c:axId val="8686204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09319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