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50484467"/>
        <c:axId val="17862882"/>
      </c:lineChart>
      <c:catAx>
        <c:axId val="50484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862882"/>
        <c:crossesAt val="10000000"/>
        <c:auto val="1"/>
        <c:lblAlgn val="ctr"/>
        <c:lblOffset val="100"/>
        <c:noMultiLvlLbl val="0"/>
      </c:catAx>
      <c:valAx>
        <c:axId val="1786288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48446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35730267"/>
        <c:axId val="34970733"/>
      </c:lineChart>
      <c:catAx>
        <c:axId val="357302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970733"/>
        <c:crossesAt val="0"/>
        <c:auto val="1"/>
        <c:lblAlgn val="ctr"/>
        <c:lblOffset val="100"/>
        <c:noMultiLvlLbl val="0"/>
      </c:catAx>
      <c:valAx>
        <c:axId val="349707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3026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42735697"/>
        <c:axId val="11563165"/>
      </c:lineChart>
      <c:catAx>
        <c:axId val="4273569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563165"/>
        <c:crossesAt val="3200"/>
        <c:auto val="1"/>
        <c:lblAlgn val="ctr"/>
        <c:lblOffset val="100"/>
        <c:noMultiLvlLbl val="0"/>
      </c:catAx>
      <c:valAx>
        <c:axId val="1156316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273569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69590927"/>
        <c:axId val="6302742"/>
      </c:lineChart>
      <c:catAx>
        <c:axId val="695909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02742"/>
        <c:crossesAt val="400"/>
        <c:auto val="1"/>
        <c:lblAlgn val="ctr"/>
        <c:lblOffset val="100"/>
        <c:noMultiLvlLbl val="0"/>
      </c:catAx>
      <c:valAx>
        <c:axId val="630274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59092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