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Deckblatt" sheetId="1" state="visible" r:id="rId2"/>
    <sheet name="Inhalt " sheetId="2" state="visible" r:id="rId3"/>
    <sheet name="Vorbemerkungen" sheetId="3" state="visible" r:id="rId4"/>
    <sheet name="Tab. 1.1-1.1.2" sheetId="4" state="visible" r:id="rId5"/>
    <sheet name="Tab.1.2-1.2.2" sheetId="5" state="visible" r:id="rId6"/>
    <sheet name="Tab. 1.3-1.4" sheetId="6" state="visible" r:id="rId7"/>
    <sheet name="Tab. 1.5 " sheetId="7" state="visible" r:id="rId8"/>
    <sheet name="Tab. 1.6.1" sheetId="8" state="visible" r:id="rId9"/>
    <sheet name="Tab. 1.6.2" sheetId="9" state="visible" r:id="rId10"/>
    <sheet name="Tab. 2.1.1-2.1.2" sheetId="10" state="visible" r:id="rId11"/>
    <sheet name="Tab. 2.1.3-Tab.2.2 " sheetId="11" state="visible" r:id="rId12"/>
    <sheet name="Tabelle 3.1.1" sheetId="12" state="visible" r:id="rId13"/>
    <sheet name="Tabelle 3.1.2" sheetId="13" state="visible" r:id="rId14"/>
    <sheet name="Tabelle 3.2.1" sheetId="14" state="visible" r:id="rId15"/>
    <sheet name="Tab. 4.1" sheetId="15" state="visible" r:id="rId16"/>
    <sheet name="Tab.4.2 " sheetId="16" state="visible" r:id="rId17"/>
  </sheets>
  <externalReferences>
    <externalReference r:id="rId18"/>
    <externalReference r:id="rId19"/>
  </externalReferences>
  <definedNames>
    <definedName function="false" hidden="false" localSheetId="1" name="_xlnm.Print_Area" vbProcedure="false">'Inhalt '!$A$1:$G$86</definedName>
    <definedName function="false" hidden="false" localSheetId="6" name="_xlnm.Print_Area" vbProcedure="false">'Tab. 1.5 '!$A$1:$D$71</definedName>
    <definedName function="false" hidden="false" localSheetId="7" name="_xlnm.Print_Area" vbProcedure="false">'Tab. 1.6.1'!$A$1:$G$68</definedName>
    <definedName function="false" hidden="false" localSheetId="8" name="_xlnm.Print_Area" vbProcedure="false">'Tab. 1.6.2'!$A$1:$I$76</definedName>
    <definedName function="false" hidden="false" localSheetId="9" name="_xlnm.Print_Area" vbProcedure="false">'Tab. 2.1.1-2.1.2'!$A$1:$F$65</definedName>
    <definedName function="false" hidden="false" localSheetId="10" name="_xlnm.Print_Area" vbProcedure="false">'Tab. 2.1.3-Tab.2.2 '!$A$1:$F$66</definedName>
    <definedName function="false" hidden="false" localSheetId="14" name="_xlnm.Print_Area" vbProcedure="false">'Tab. 4.1'!$A$1:$S$85</definedName>
    <definedName function="false" hidden="false" localSheetId="4" name="_xlnm.Print_Area" vbProcedure="false">'Tab.1.2-1.2.2'!$A$1:$H$106</definedName>
    <definedName function="false" hidden="false" localSheetId="11" name="_xlnm.Print_Area" vbProcedure="false">'Tabelle 3.1.1'!$A$1:$G$95</definedName>
    <definedName function="false" hidden="false" localSheetId="12" name="_xlnm.Print_Area" vbProcedure="false">'Tabelle 3.1.2'!$A$1:$F$75</definedName>
    <definedName function="false" hidden="false" localSheetId="13" name="_xlnm.Print_Area" vbProcedure="false">'Tabelle 3.2.1'!$A$1:$F$77</definedName>
    <definedName function="false" hidden="false" localSheetId="2" name="_xlnm.Print_Area" vbProcedure="false">Vorbemerkungen!$A$1:$H$98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389">
  <si>
    <t xml:space="preserve">Statistisches Bundesamt</t>
  </si>
  <si>
    <t xml:space="preserve">Fachserie 8 Reihe 2.1</t>
  </si>
  <si>
    <t xml:space="preserve">Verkehr</t>
  </si>
  <si>
    <t xml:space="preserve">Eisenbahnverkehr</t>
  </si>
  <si>
    <t xml:space="preserve">Betriebsdaten des Schienenverkehrs</t>
  </si>
  <si>
    <t xml:space="preserve">Erscheinungsfolge: jährlich </t>
  </si>
  <si>
    <t xml:space="preserve">Erschienen am 27.10.2010 </t>
  </si>
  <si>
    <t xml:space="preserve">Artikelnummer: 208021009700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sverzeichnis </t>
  </si>
  <si>
    <t xml:space="preserve">Vorbemerkungen</t>
  </si>
  <si>
    <t xml:space="preserve">1  Infrastruktur  </t>
  </si>
  <si>
    <t xml:space="preserve">1.1 Streckenlänge nach Ländern</t>
  </si>
  <si>
    <t xml:space="preserve">1.1.2 Gleislänge nach Ländern</t>
  </si>
  <si>
    <t xml:space="preserve">1.2 Streckenlänge </t>
  </si>
  <si>
    <t xml:space="preserve">1.2.1 Veränderung der Streckenlänge nach Ländern und Betriebsordnung</t>
  </si>
  <si>
    <t xml:space="preserve">1.2.2 Streckenlänge nach Ländern und Betriebsordnung</t>
  </si>
  <si>
    <t xml:space="preserve">1.3 Streckenlänge nach Schienenkategorien</t>
  </si>
  <si>
    <t xml:space="preserve">1.4 Streckennetzübergänge nach Ländern</t>
  </si>
  <si>
    <t xml:space="preserve">1.5 Bahnhöfe, Haltestellen und -punkte nach Ländern</t>
  </si>
  <si>
    <t xml:space="preserve">1.6 Bahnübergänge nach Ländern</t>
  </si>
  <si>
    <t xml:space="preserve">1.6.1 nach Art der kreuzenden Straßen und Wege und nach der Ortslage</t>
  </si>
  <si>
    <t xml:space="preserve">1.6.2 nach Art der Sicherung</t>
  </si>
  <si>
    <t xml:space="preserve">2  Strukturen des Personenfern- und Güterverkehrs</t>
  </si>
  <si>
    <t xml:space="preserve">2.1 Transportkapazitäten nach Fahrzeugen</t>
  </si>
  <si>
    <t xml:space="preserve">2.1.1 im Personenfernverkehr</t>
  </si>
  <si>
    <t xml:space="preserve">2.1.2 im Personennahverkehr </t>
  </si>
  <si>
    <t xml:space="preserve">2.1.3 im Güterverkehr</t>
  </si>
  <si>
    <t xml:space="preserve">2.2. Beschäftigte nach Einsatzart</t>
  </si>
  <si>
    <t xml:space="preserve">3  Ausgewählte Verkehrsleistungen im Güterverkehr</t>
  </si>
  <si>
    <t xml:space="preserve">3.1 Unternehmen mit mindestens 10 Mill. Tonnenkilometern </t>
  </si>
  <si>
    <t xml:space="preserve">3.1.1  Transportierte Gefahrgüter nach Hauptverkehrsverbindungen  </t>
  </si>
  <si>
    <t xml:space="preserve">3.1.2  Art der Beförderung/Fahrleistung - Gesamtverkehr</t>
  </si>
  <si>
    <t xml:space="preserve">3.2  Übrige Unternehmen  im konventionellen und kombinierten Verkehr </t>
  </si>
  <si>
    <t xml:space="preserve">3.2.1 Nach Hauptverkehrsverbindungen und Leistung</t>
  </si>
  <si>
    <t xml:space="preserve">4  Schienenverkehrsunfälle </t>
  </si>
  <si>
    <t xml:space="preserve">4.1  Schienenverkehrsunfälle mit Personenschaden und dabei Verunglückte</t>
  </si>
  <si>
    <t xml:space="preserve">4.2 Schienenverkehrsunfälle mit Personenschaden und dabei Verunglückte nach Unfallarten </t>
  </si>
  <si>
    <t xml:space="preserve">Anhang: Statistik der Verkehrsströme im Eisenbahnnetz (nur in der PDF-Fassung verfügbar)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weniger als die Hälfe von 1 in der letzten besetzten Stelle, jedoch mehr als nichts</t>
  </si>
  <si>
    <t xml:space="preserve">X</t>
  </si>
  <si>
    <t xml:space="preserve">Tabellenfach gesperrt, weil Aussage nicht sinnvoll</t>
  </si>
  <si>
    <t xml:space="preserve">/</t>
  </si>
  <si>
    <t xml:space="preserve">keine Angaben, da Zahlenwert nicht sicher genug</t>
  </si>
  <si>
    <t xml:space="preserve">...</t>
  </si>
  <si>
    <t xml:space="preserve">Angabe fällt später an</t>
  </si>
  <si>
    <t xml:space="preserve">Abkürzungen</t>
  </si>
  <si>
    <t xml:space="preserve">Mill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Abweichungen in den Summen durch Runden der Zahlen</t>
  </si>
  <si>
    <t xml:space="preserve">Statistisches Bundesamt, Fachserie 8, R 2.1, Eisenbahnverkehr, Betriebsdaten des Schienenverkehrs 2009</t>
  </si>
  <si>
    <t xml:space="preserve">Zu Jahresbeginn 2004 trat folgendes für die Datenerhebung und -veröffentlichung gültige Gesetz in Kraft ;</t>
  </si>
  <si>
    <t xml:space="preserve">Verkehrsstatistikgesetz (VerkStatG) in der Fassung der Bekanntmachung (BGBl. I S. 318) vom 20 Februar 2004.</t>
  </si>
  <si>
    <t xml:space="preserve">Bis zum Jahr 2003 wurden die Daten der amtlichen Eisenbahnstatistik mit ihren</t>
  </si>
  <si>
    <t xml:space="preserve">Teilerhebungen als zentrale Bundesstatistik monatlich bzw. jährlich vom Statistischen</t>
  </si>
  <si>
    <t xml:space="preserve">Bundesamt  erhoben und veröffentlicht. Vom Jahr 2004 an erfolgte beim Personenverkehr</t>
  </si>
  <si>
    <t xml:space="preserve">dahingehend eine Trennung, dass die Bundesländer bzw. die Statistischen Landesämter für</t>
  </si>
  <si>
    <t xml:space="preserve">den Bereich des Personennahverkehrs zuständig wurden, während das Statistische Bundesamt</t>
  </si>
  <si>
    <t xml:space="preserve">den Personenfernverkehr bearbeitet. Die Ergebnisse zum Transportvolumen des Personennah-</t>
  </si>
  <si>
    <t xml:space="preserve">und -fernverkehrs werden dabei gemeinsam in einer Publikation des Statistischen Bundesamtes</t>
  </si>
  <si>
    <t xml:space="preserve">veröffentlicht (Fachserie 8, Reihe 1.1 und 1.2 sowie Reihe 3.1)</t>
  </si>
  <si>
    <t xml:space="preserve">Die Daten  zur  Infrastruktur, zum Güterverkehr sowie zu Unfällen werden ausschließlich</t>
  </si>
  <si>
    <t xml:space="preserve">vom  Statistischen Bundesamt erhoben. </t>
  </si>
  <si>
    <t xml:space="preserve">Die vorliegende Fachserie enthält Ergebnisse zur Infrastruktur, zu Kapazitäten im Personen- und Güterverkehr, </t>
  </si>
  <si>
    <t xml:space="preserve">ausgewählte Daten zum Güterverkehr sowie zu Schienenverkehrsunfällen.  </t>
  </si>
  <si>
    <t xml:space="preserve">Für weitere Ergebnisse des Eisenbahngüterverkehrs wird auf die Fachserie 8, Reihe 2 verwiesen.</t>
  </si>
  <si>
    <t xml:space="preserve">1. Infrastruktur</t>
  </si>
  <si>
    <t xml:space="preserve">§ 20 des Verkehrsstatistikgesetzes gibt die für die Infrastruktur verbindlichen Einzelheiten</t>
  </si>
  <si>
    <t xml:space="preserve">vor: Danach  werden die hier veröffentlichten Daten im Fünf-Jahres-Rhythmus (erstmals für 2005) von den</t>
  </si>
  <si>
    <t xml:space="preserve">Auskunftspflichtigen gefordert. Um für die besonders nachgefragten Ergebnisse zur</t>
  </si>
  <si>
    <t xml:space="preserve">Schienen-Infrastruktur innerhalb der Fünf-Jahres-Intervalle aktuelle Daten publizieren zu</t>
  </si>
  <si>
    <t xml:space="preserve">können, werden die hier dargestellten Ergebnisse des Schienennetzes wie folgt aktualisiert: </t>
  </si>
  <si>
    <t xml:space="preserve">Sowohl für den Bereich der Eisenbahnbetriebsordnung (EBO) als auch  für die nach der Verordnung </t>
  </si>
  <si>
    <t xml:space="preserve">über den Bau und Betrieb der Straßenbahnen (BoStrab)  verfügbaren Infrastrukturen</t>
  </si>
  <si>
    <t xml:space="preserve">erfolgen jahresspezifisch Befragungen zu Änderung und Unfang der Streckenlängen</t>
  </si>
  <si>
    <t xml:space="preserve">(vgl. Tabellen 1.2.1 und 1.2.2.)</t>
  </si>
  <si>
    <t xml:space="preserve">Weiterhin wurden – ebenfalls erstmals – Informationen zum Hochgeschwindigkeitsnetz</t>
  </si>
  <si>
    <t xml:space="preserve"> in Deutschland erhoben. Ergänzend wurden ab 2008 neben den Daten zur EBO und BoStrab </t>
  </si>
  <si>
    <t xml:space="preserve">Informationen über die Schieneninfrastruktur nach der Verordnung über den Bau und Betrieb von</t>
  </si>
  <si>
    <t xml:space="preserve">Anschlussbahnen (BOA) jährlich aktualisiert veröffentlicht</t>
  </si>
  <si>
    <t xml:space="preserve">2. Kapazitäten im Personen- und Güterverkehr</t>
  </si>
  <si>
    <t xml:space="preserve">In Analogie zur Verfahrensweise bei den Infrastruktur-Ergebnissen werden die Daten im</t>
  </si>
  <si>
    <t xml:space="preserve">Fünf-Jahres-Rhythmus erfragt. Es handelt sich um Informationen zum Fahrzeugbestand und</t>
  </si>
  <si>
    <t xml:space="preserve">dem damit verbundenen Sitzplatzangebot (im Personennahverkehr ergänzend das Stehplatzangebot) </t>
  </si>
  <si>
    <t xml:space="preserve">bei der Personenbeförderung bzw. die Tonnagekapazität im Güterverkehr.</t>
  </si>
  <si>
    <t xml:space="preserve">Bei den Beschäftigtenzahlen erfolgt eine Unterteilung nach Einsatzgebieten. Um Doppelzählungen zu vermeiden</t>
  </si>
  <si>
    <t xml:space="preserve">werden Personen, die  nicht eindeutig einem Gebiet zugeordnet werden können, dem Bereich zugewiesen,</t>
  </si>
  <si>
    <t xml:space="preserve">in dem der Schwerpunkt ihrer Tätigkeit liegt.</t>
  </si>
  <si>
    <t xml:space="preserve">3. Ausgewählte Verkehrsleistungen im Güterverkehr</t>
  </si>
  <si>
    <t xml:space="preserve">Die Erhebungen zu diesem Bereich werden im Jahres-Rhythmus durchgeführt.</t>
  </si>
  <si>
    <t xml:space="preserve">Bei der Erbringung der Transportleistung muss ein auskunftspflichtiges Unternehmen – um</t>
  </si>
  <si>
    <t xml:space="preserve">Doppelzählungen zu vermeiden – über die Funktion der Hauptfrachtführerschaft verfügen.</t>
  </si>
  <si>
    <t xml:space="preserve">Eine weitere Neuerung des  Verkehrsstatistikgesetzes bestand darin, dass erhebungstechnisch</t>
  </si>
  <si>
    <t xml:space="preserve">der Gesamtmarkt  in zwei Segmente aufgeteilt wurde:</t>
  </si>
  <si>
    <t xml:space="preserve">Zur monatlichen Statistik des Eisenbahngüterverkehrs sind Unternehmen meldepflichtig, wenn ihre </t>
  </si>
  <si>
    <t xml:space="preserve">Gesamttransportleistung im Jahr 10 Mill. Tonnenkilometer übersteigt bzw. im kombinierten Verkehr mehr als 1</t>
  </si>
  <si>
    <t xml:space="preserve">Mill. Tonnenkilometer (Segment 1) erbracht werden. Monats- und Jahresergebnisse zum Transportaufkommen </t>
  </si>
  <si>
    <t xml:space="preserve">dieser Unternehmen werden regelmäßig in der Fachserie 8 Reihe 2 veröffentlicht. Die vorliegende Publikation </t>
  </si>
  <si>
    <t xml:space="preserve">enthält zusätzlich Jahresergebnisse zum Gefahrguttransport und zur Art der Beförderung (Ganzzug, </t>
  </si>
  <si>
    <t xml:space="preserve">Waggonladung), siehe Tabellen 3.1.1 und 3.1.2. Für die übrigen Unternehmen, die den Jahresschwellenwert </t>
  </si>
  <si>
    <t xml:space="preserve">unterschreiten (Segment 2), ermöglichen die Tabellen 3.2.1 und 3.2.2 eine Abschätzung des Transportvolumens.</t>
  </si>
  <si>
    <t xml:space="preserve">4. Unfälle</t>
  </si>
  <si>
    <t xml:space="preserve">Erfasst werden jährlich alle Unfälle mit Personenschaden, bei denen ein Eisenbahnfahrzeug beteiligt ist.</t>
  </si>
  <si>
    <t xml:space="preserve">Nachgewiesen werden neben den Angaben zu den  Unfällen  Fallzahlen über Tote und Verletzte, </t>
  </si>
  <si>
    <t xml:space="preserve">wobei die Daten ergänzend nach der Unfallursache unterteilt werden.</t>
  </si>
  <si>
    <t xml:space="preserve">Anhang zur Netzbelastung</t>
  </si>
  <si>
    <t xml:space="preserve">Eine weitere fünfjährliche Statistik ist die Statistik der Verkehrsströme im Eisenbahnnetz.</t>
  </si>
  <si>
    <t xml:space="preserve">Diese Statistik wurde erstmals für das Berichtsjahr 2005 erhoben. Die vorliegende Fachserie enthält  </t>
  </si>
  <si>
    <t xml:space="preserve">im Anhang der PDF-Fassung eine umfassende Darstellung der Ergebnisse, die 28 Karten enthält.</t>
  </si>
  <si>
    <t xml:space="preserve">1.1 Strecken und Gleislänge 2005*)</t>
  </si>
  <si>
    <t xml:space="preserve">1.1.1 Streckenlänge nach Ländern</t>
  </si>
  <si>
    <t xml:space="preserve">Länder</t>
  </si>
  <si>
    <t xml:space="preserve">Insgesamt</t>
  </si>
  <si>
    <r>
      <rPr>
        <sz val="8"/>
        <rFont val="MetaNormalLF-Roman"/>
        <family val="2"/>
      </rPr>
      <t xml:space="preserve">EBO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BOStrab</t>
    </r>
    <r>
      <rPr>
        <vertAlign val="superscript"/>
        <sz val="8"/>
        <rFont val="MetaNormalLF-Roman"/>
        <family val="2"/>
      </rPr>
      <t xml:space="preserve"> 2)</t>
    </r>
  </si>
  <si>
    <t xml:space="preserve">zusammen</t>
  </si>
  <si>
    <t xml:space="preserve">elektrifiziert</t>
  </si>
  <si>
    <t xml:space="preserve">nicht elektrifiziert</t>
  </si>
  <si>
    <t xml:space="preserve">eingleisig</t>
  </si>
  <si>
    <t xml:space="preserve">mehrgleisig</t>
  </si>
  <si>
    <t xml:space="preserve">nicht                        elektrifiziert</t>
  </si>
  <si>
    <t xml:space="preserve">km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*) Stichtag: 31.12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BO = Eisenbahn-Bau- und Betriebsordnung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BOStrab = Verordnung über den Bau und Betrieb der Straßenbahnen. Berücksichtigt werden auch Strecken, </t>
    </r>
  </si>
  <si>
    <t xml:space="preserve">    die der BOA (Verordnung über den Bau und Betrieb von Anschlussbahnen) unterliegen. </t>
  </si>
  <si>
    <t xml:space="preserve">1.1.2 Gleislänge nach Ländern 2005*)</t>
  </si>
  <si>
    <t xml:space="preserve">EBO 1)</t>
  </si>
  <si>
    <t xml:space="preserve">BOStrab 2)</t>
  </si>
  <si>
    <t xml:space="preserve">1.2 Streckenlänge 2009</t>
  </si>
  <si>
    <t xml:space="preserve">1.2.1 Veränderung der Streckenlänge nach Ländern und Betriebsordnung durch Netzabbau und Netzerweiterung</t>
  </si>
  <si>
    <t xml:space="preserve">Land</t>
  </si>
  <si>
    <t xml:space="preserve">Betriebsordnung</t>
  </si>
  <si>
    <t xml:space="preserve">Netzabbau  durch</t>
  </si>
  <si>
    <t xml:space="preserve">Netzerweiterung durch</t>
  </si>
  <si>
    <t xml:space="preserve">Veränderung (+/-)                    2009 gegenüber 2008 insgesamt</t>
  </si>
  <si>
    <t xml:space="preserve">Stillegung</t>
  </si>
  <si>
    <t xml:space="preserve">Verkauf</t>
  </si>
  <si>
    <t xml:space="preserve">Neubau</t>
  </si>
  <si>
    <t xml:space="preserve">Reaktivierung</t>
  </si>
  <si>
    <t xml:space="preserve">Zukauf</t>
  </si>
  <si>
    <r>
      <rPr>
        <sz val="8"/>
        <rFont val="MetaNormalLF-Roman"/>
        <family val="2"/>
      </rPr>
      <t xml:space="preserve">          EBO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          BOStrab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          BOA</t>
    </r>
    <r>
      <rPr>
        <vertAlign val="superscript"/>
        <sz val="8"/>
        <rFont val="MetaNormalLF-Roman"/>
        <family val="2"/>
      </rPr>
      <t xml:space="preserve">3)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BOStrab = Verordnung über den Bau und Betrieb der Straßenbahnen. 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BOA = Verordnung über den Bau und Betrieb von Anschlussbahnen (gültig nur für Bahnen des nicht öffentlichen Verkehrs).</t>
    </r>
  </si>
  <si>
    <t xml:space="preserve">1.2.2 Streckenlänge nach Ländern  und Betriebsordnung</t>
  </si>
  <si>
    <r>
      <rPr>
        <sz val="8"/>
        <rFont val="MetaNormalLF-Roman"/>
        <family val="2"/>
      </rPr>
      <t xml:space="preserve">Insgesamt                                   2009 (EBO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/BOStrab/BOA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) </t>
    </r>
  </si>
  <si>
    <r>
      <rPr>
        <sz val="8"/>
        <rFont val="MetaNormalLF-Roman"/>
        <family val="2"/>
      </rPr>
      <t xml:space="preserve">EBO</t>
    </r>
    <r>
      <rPr>
        <vertAlign val="superscript"/>
        <sz val="8"/>
        <rFont val="MetaNormalLF-Roman"/>
        <family val="2"/>
      </rPr>
      <t xml:space="preserve">1)</t>
    </r>
  </si>
  <si>
    <t xml:space="preserve">Veränderung gegenüber Vorjahr      in %</t>
  </si>
  <si>
    <r>
      <rPr>
        <sz val="8"/>
        <rFont val="MetaNormalLF-Roman"/>
        <family val="2"/>
      </rPr>
      <t xml:space="preserve">BOStrab/BOA</t>
    </r>
    <r>
      <rPr>
        <vertAlign val="superscript"/>
        <sz val="8"/>
        <rFont val="MetaNormalLF-Roman"/>
        <family val="2"/>
      </rPr>
      <t xml:space="preserve">2)3)</t>
    </r>
  </si>
  <si>
    <t xml:space="preserve">1.3 Streckenlänge 2005*) nach Schienenkategorien </t>
  </si>
  <si>
    <t xml:space="preserve">Gegenstand der Nachweisung</t>
  </si>
  <si>
    <t xml:space="preserve">Ein- und mehrgleisig</t>
  </si>
  <si>
    <t xml:space="preserve">Eingleisig</t>
  </si>
  <si>
    <t xml:space="preserve">Mehrgleisig</t>
  </si>
  <si>
    <t xml:space="preserve">insgesamt</t>
  </si>
  <si>
    <r>
      <rPr>
        <sz val="8"/>
        <rFont val="MetaNormalLF-Roman"/>
        <family val="2"/>
      </rPr>
      <t xml:space="preserve">BOStrab </t>
    </r>
    <r>
      <rPr>
        <vertAlign val="superscript"/>
        <sz val="8"/>
        <rFont val="MetaNormalLF-Roman"/>
        <family val="2"/>
      </rPr>
      <t xml:space="preserve">2)</t>
    </r>
  </si>
  <si>
    <t xml:space="preserve">     dar. auf unabhängigem Bahnkörper</t>
  </si>
  <si>
    <t xml:space="preserve">Normalspur</t>
  </si>
  <si>
    <t xml:space="preserve">     dar. für Hochgeschwindigkeitsverkehr ab 200 km/h</t>
  </si>
  <si>
    <t xml:space="preserve">Schmalspur</t>
  </si>
  <si>
    <t xml:space="preserve">1.4 Streckennetzübergänge 2005*) nach Ländern</t>
  </si>
  <si>
    <r>
      <rPr>
        <sz val="8"/>
        <color rgb="FF000000"/>
        <rFont val="MetaNormalLF-Roman"/>
        <family val="2"/>
      </rPr>
      <t xml:space="preserve">Von EBO-Strecken </t>
    </r>
    <r>
      <rPr>
        <vertAlign val="superscript"/>
        <sz val="8"/>
        <color rgb="FF000000"/>
        <rFont val="MetaNormalLF-Roman"/>
        <family val="2"/>
      </rPr>
      <t xml:space="preserve">1)</t>
    </r>
  </si>
  <si>
    <r>
      <rPr>
        <sz val="8"/>
        <color rgb="FF000000"/>
        <rFont val="MetaNormalLF-Roman"/>
        <family val="2"/>
      </rPr>
      <t xml:space="preserve">Von BOStrab-
Strecken zu 
BOStrab- Strecken
anderer Netz-betreiber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zu Strecken im Ausland (grenzüber-schreitende Strecken-übergänge)</t>
  </si>
  <si>
    <r>
      <rPr>
        <sz val="8"/>
        <color rgb="FF000000"/>
        <rFont val="MetaNormalLF-Roman"/>
        <family val="2"/>
      </rPr>
      <t xml:space="preserve">zu EBO-Strecken anderer inländischer
Netzbetreiber  </t>
    </r>
    <r>
      <rPr>
        <vertAlign val="superscript"/>
        <sz val="8"/>
        <color rgb="FF000000"/>
        <rFont val="MetaNormalLF-Roman"/>
        <family val="2"/>
      </rPr>
      <t xml:space="preserve">1)</t>
    </r>
  </si>
  <si>
    <t xml:space="preserve">zu Gleis-
anschlüssen</t>
  </si>
  <si>
    <r>
      <rPr>
        <sz val="8"/>
        <color rgb="FF000000"/>
        <rFont val="MetaNormalLF-Roman"/>
        <family val="2"/>
      </rPr>
      <t xml:space="preserve">zu BOStrab-
Strecken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des öffentlichen
Verkehrs</t>
  </si>
  <si>
    <t xml:space="preserve">des nicht öffentlichen
Verkehrs</t>
  </si>
  <si>
    <t xml:space="preserve">1.5. Bahnhöfe, Haltestellen und Haltepunkte des Schienenpersonenverkehrs 2005*) nach Ländern</t>
  </si>
  <si>
    <t xml:space="preserve">Bahnhöfe, Haltestellen und Haltepunkte</t>
  </si>
  <si>
    <r>
      <rPr>
        <sz val="8"/>
        <color rgb="FF000000"/>
        <rFont val="MetaNormalLF-Roman"/>
        <family val="2"/>
      </rPr>
      <t xml:space="preserve">an EBO-Strecken </t>
    </r>
    <r>
      <rPr>
        <vertAlign val="superscript"/>
        <sz val="8"/>
        <color rgb="FF000000"/>
        <rFont val="MetaNormalLF-Roman"/>
        <family val="2"/>
      </rPr>
      <t xml:space="preserve">1)</t>
    </r>
  </si>
  <si>
    <r>
      <rPr>
        <sz val="8"/>
        <color rgb="FF000000"/>
        <rFont val="MetaNormalLF-Roman"/>
        <family val="2"/>
      </rPr>
      <t xml:space="preserve">an BOStrab-Strecken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Anzahl</t>
  </si>
  <si>
    <t xml:space="preserve">*) Stichtag: 31.12 - (Korrektur am 20. Oktober 2008)</t>
  </si>
  <si>
    <t xml:space="preserve">1.6. Bahnübergänge gemäß EBO *) nach Ländern 2005**)</t>
  </si>
  <si>
    <t xml:space="preserve">1.6.1 nach Art der kreuzenden Straßen und Wege und nach der Ortslage </t>
  </si>
  <si>
    <t xml:space="preserve">Höhengleiche Bahnübergänge im Zuge von </t>
  </si>
  <si>
    <t xml:space="preserve">Bundesstraßen</t>
  </si>
  <si>
    <t xml:space="preserve">Landesstraßen</t>
  </si>
  <si>
    <t xml:space="preserve">Kreisstraßen</t>
  </si>
  <si>
    <t xml:space="preserve">anderen Straßen
und Wegen mit allg.
Kfz-Verkehr</t>
  </si>
  <si>
    <t xml:space="preserve">sonstigen 
Straßen und
Wegen</t>
  </si>
  <si>
    <t xml:space="preserve">darunter: innerhalb geschlossener Ortschaften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EBO = Eisenbahn-Bau- und Betriebsordnung</t>
    </r>
  </si>
  <si>
    <t xml:space="preserve">**) Stichtag: 31.12</t>
  </si>
  <si>
    <t xml:space="preserve">Statistisches Bundesamt, Fachserie 8, R 2.1, Eisenbahnverkehr, Betriebsdaten des Schienenverkehrs 2008</t>
  </si>
  <si>
    <t xml:space="preserve">1.6. Bahnübergänge gemäß EBO*) nach Ländern 2005**)</t>
  </si>
  <si>
    <t xml:space="preserve">1.6.2 nach Art der Sicherung </t>
  </si>
  <si>
    <t xml:space="preserve">Höhengleiche Bahnübergänge</t>
  </si>
  <si>
    <t xml:space="preserve">mit technischer Sicherung</t>
  </si>
  <si>
    <t xml:space="preserve">ohne technische Sicherung</t>
  </si>
  <si>
    <t xml:space="preserve">mit Schranken</t>
  </si>
  <si>
    <t xml:space="preserve">mit Blinklicht- oder Lichtzeichenanlage</t>
  </si>
  <si>
    <t xml:space="preserve">mit anderen 
Abschlüssen</t>
  </si>
  <si>
    <t xml:space="preserve">ohne andere
Abschlüsse</t>
  </si>
  <si>
    <t xml:space="preserve">mit Halbschranken</t>
  </si>
  <si>
    <t xml:space="preserve">ohne Halbschranken</t>
  </si>
  <si>
    <t xml:space="preserve">2. Strukturen des Personenfern- und Güterverkehrs</t>
  </si>
  <si>
    <t xml:space="preserve">2.1 Transportkapazitäten nach Fahrzeugen 2005*)</t>
  </si>
  <si>
    <t xml:space="preserve">2.1.1 im Personenfernverkehr </t>
  </si>
  <si>
    <t xml:space="preserve">Kapazitäten zur Personenbeförderung im Fernverkehr (einschl. Traktion)</t>
  </si>
  <si>
    <t xml:space="preserve">Fahrzeuge</t>
  </si>
  <si>
    <t xml:space="preserve">schnell fahrende Züge</t>
  </si>
  <si>
    <t xml:space="preserve">Hochgeschwindigkeitszüge</t>
  </si>
  <si>
    <t xml:space="preserve">Einheiten</t>
  </si>
  <si>
    <t xml:space="preserve">Sitzplätze</t>
  </si>
  <si>
    <t xml:space="preserve">Reisezugwagen</t>
  </si>
  <si>
    <t xml:space="preserve">Elektrische Triebwagen</t>
  </si>
  <si>
    <t xml:space="preserve">Dieseltriebwagen</t>
  </si>
  <si>
    <t xml:space="preserve">Steuer- und Beiwagen</t>
  </si>
  <si>
    <t xml:space="preserve">Elektrische Lokomotiven</t>
  </si>
  <si>
    <t xml:space="preserve">Diesellokomotiven</t>
  </si>
  <si>
    <t xml:space="preserve">2.1.2 im Personennahverkehr*)</t>
  </si>
  <si>
    <t xml:space="preserve">Platzkapazität der Schienenfahrzeuge (einschl. Traktion)</t>
  </si>
  <si>
    <t xml:space="preserve">Stehplätze</t>
  </si>
  <si>
    <t xml:space="preserve">Fahrzeuge insgesamt</t>
  </si>
  <si>
    <t xml:space="preserve">      Lokomotiven</t>
  </si>
  <si>
    <r>
      <rPr>
        <sz val="8"/>
        <rFont val="MetaNormalLF-Roman"/>
        <family val="2"/>
      </rPr>
      <t xml:space="preserve">      Triebwagen und Triebzüge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…………………….………………</t>
    </r>
  </si>
  <si>
    <r>
      <rPr>
        <sz val="8"/>
        <rFont val="MetaNormalLF-Roman"/>
        <family val="2"/>
      </rPr>
      <t xml:space="preserve">      Personenwagen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………………………………...…………………</t>
    </r>
  </si>
  <si>
    <t xml:space="preserve">Eisenbahnen zusammen</t>
  </si>
  <si>
    <t xml:space="preserve">Straßenbahnen zusammen</t>
  </si>
  <si>
    <t xml:space="preserve">*) Stand: 31.12.2004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bei selbständig kuppelbaren Einheiten (mit Fahrgastplätzen)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Antrieb.</t>
    </r>
  </si>
  <si>
    <t xml:space="preserve">2.1.3 im Güterverkehr </t>
  </si>
  <si>
    <t xml:space="preserve">Eigentumsbestand</t>
  </si>
  <si>
    <t xml:space="preserve">Privatbestand</t>
  </si>
  <si>
    <t xml:space="preserve">Ladekapazität             in Tonnen</t>
  </si>
  <si>
    <t xml:space="preserve">Gedeckte Güterwagen (G,H,I,T)</t>
  </si>
  <si>
    <t xml:space="preserve">Offene Güterwagen (E,F)</t>
  </si>
  <si>
    <t xml:space="preserve">Flache Güterwagen (K,L,R,S,O)</t>
  </si>
  <si>
    <t xml:space="preserve">Sonstige Güterwagen (U,Z)</t>
  </si>
  <si>
    <t xml:space="preserve">2.2  Beschäftigte nach Einsatzart  2005*)</t>
  </si>
  <si>
    <t xml:space="preserve">Einsatzart des Schienenverkehrs</t>
  </si>
  <si>
    <t xml:space="preserve">Anzahl der Personen im</t>
  </si>
  <si>
    <t xml:space="preserve">Personen-fernverkehr</t>
  </si>
  <si>
    <r>
      <rPr>
        <sz val="8"/>
        <rFont val="MetaNormalLF-Roman"/>
        <family val="2"/>
      </rPr>
      <t xml:space="preserve">Personen-nahverkehr</t>
    </r>
    <r>
      <rPr>
        <vertAlign val="superscript"/>
        <sz val="8"/>
        <rFont val="MetaNormalLF-Roman"/>
        <family val="2"/>
      </rPr>
      <t xml:space="preserve">1)</t>
    </r>
  </si>
  <si>
    <t xml:space="preserve">Güterverkehr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Allgemeine Verwaltung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………………………………………………………………………………………………..</t>
    </r>
  </si>
  <si>
    <t xml:space="preserve">Betriebs- und Verkehrsdienst der Eisenbahnen</t>
  </si>
  <si>
    <t xml:space="preserve">Straßenbahnen</t>
  </si>
  <si>
    <r>
      <rPr>
        <sz val="8"/>
        <rFont val="MetaNormalLF-Roman"/>
        <family val="2"/>
      </rPr>
      <t xml:space="preserve">Zugförderung und Fahrzeughaltung</t>
    </r>
    <r>
      <rPr>
        <vertAlign val="superscript"/>
        <sz val="8"/>
        <rFont val="MetaNormalLF-Roman"/>
        <family val="2"/>
      </rPr>
      <t xml:space="preserve">3)4) </t>
    </r>
    <r>
      <rPr>
        <sz val="8"/>
        <rFont val="MetaNormalLF-Roman"/>
        <family val="2"/>
      </rPr>
      <t xml:space="preserve">…………………………………………………………………..</t>
    </r>
  </si>
  <si>
    <t xml:space="preserve">Ortsfeste Anlagen</t>
  </si>
  <si>
    <t xml:space="preserve">Übrige Bereiche</t>
  </si>
  <si>
    <t xml:space="preserve">Nachrichtlich:</t>
  </si>
  <si>
    <r>
      <rPr>
        <sz val="8"/>
        <rFont val="MetaNormalLF-Roman"/>
        <family val="2"/>
      </rPr>
      <t xml:space="preserve">          Omnibusse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………………………………………………………………………………………………………………………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Stand: 31.12.2004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für den Personennahverkehr: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Beschäftigte im Eisenbahn-, Straßenbahn- und Omnibusverkehr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Omnibusfernverkehr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für den Personennahverkehr</t>
    </r>
    <r>
      <rPr>
        <vertAlign val="superscript"/>
        <sz val="8"/>
        <rFont val="MetaNormalLF-Roman"/>
        <family val="2"/>
      </rPr>
      <t xml:space="preserve">  </t>
    </r>
    <r>
      <rPr>
        <sz val="8"/>
        <rFont val="MetaNormalLF-Roman"/>
        <family val="2"/>
      </rPr>
      <t xml:space="preserve">einschl. ortsfeste Anlagen und übrige Bereiche</t>
    </r>
  </si>
  <si>
    <t xml:space="preserve">3.1 Unternehmen mit mindestens 10 Mill. Tonnenkilometern</t>
  </si>
  <si>
    <t xml:space="preserve">3.1.1  Transportierte Gefahrgüter nach Hauptverkehrsverbindungen 2009</t>
  </si>
  <si>
    <t xml:space="preserve">Gefahrgutklasse</t>
  </si>
  <si>
    <t xml:space="preserve">Hauptverkehrsrelationen</t>
  </si>
  <si>
    <t xml:space="preserve">Binnenverkehr</t>
  </si>
  <si>
    <t xml:space="preserve">Grenzüberschreitender</t>
  </si>
  <si>
    <t xml:space="preserve">Durchgangs- verkehr</t>
  </si>
  <si>
    <t xml:space="preserve">Versand</t>
  </si>
  <si>
    <t xml:space="preserve">Empfang</t>
  </si>
  <si>
    <t xml:space="preserve"> 1000 Tonnen</t>
  </si>
  <si>
    <t xml:space="preserve">Transportierte Gefahrgüter insgesamt</t>
  </si>
  <si>
    <t xml:space="preserve">1  Explosive Stoffe </t>
  </si>
  <si>
    <t xml:space="preserve">2  Verdichtete, verflüssige oder unter Druck gelöste Gase</t>
  </si>
  <si>
    <t xml:space="preserve">3  Entzündbare flüssige Stoffe</t>
  </si>
  <si>
    <t xml:space="preserve">4.1 Entzündbare feste Stoffe</t>
  </si>
  <si>
    <t xml:space="preserve">4.2 Selbstentzündbare Stoffe</t>
  </si>
  <si>
    <r>
      <rPr>
        <sz val="8"/>
        <rFont val="MetaNormalLF-Roman"/>
        <family val="2"/>
      </rPr>
      <t xml:space="preserve">4.3 Stoffe, die mit H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entzündliche Gase entwickeln …………..………………...</t>
    </r>
  </si>
  <si>
    <t xml:space="preserve">5.1 Entzündend (Oxydierend) wirkende Stoffe</t>
  </si>
  <si>
    <t xml:space="preserve">5.2 Organische Peroxyde</t>
  </si>
  <si>
    <t xml:space="preserve">6.1 Giftige Stoffe</t>
  </si>
  <si>
    <t xml:space="preserve">6.2 Ansteckungsgefährliche Stoffe</t>
  </si>
  <si>
    <t xml:space="preserve">7 Radioaktive Stoffe</t>
  </si>
  <si>
    <t xml:space="preserve">8 Ätzende Stoffe</t>
  </si>
  <si>
    <t xml:space="preserve">9 Verschiedene gefährliche Stoffe</t>
  </si>
  <si>
    <t xml:space="preserve">Veränderung gegenüber Vorjahr  in %</t>
  </si>
  <si>
    <r>
      <rPr>
        <sz val="8"/>
        <rFont val="MetaNormalLF-Roman"/>
        <family val="2"/>
      </rPr>
      <t xml:space="preserve">4.3 Stoffe, die mit H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entzündliche Gase entwickeln </t>
    </r>
  </si>
  <si>
    <t xml:space="preserve">Mill.tkm</t>
  </si>
  <si>
    <t xml:space="preserve">3.1 Unternehmen mit mindestens 10 Mill. Tonnenkilometern pro Jahr</t>
  </si>
  <si>
    <t xml:space="preserve">3.1.2  Art der Beförderung (Ganzzug-, Wagenladungsverkehr) 2005 - 2009</t>
  </si>
  <si>
    <t xml:space="preserve">Jahr</t>
  </si>
  <si>
    <t xml:space="preserve">Ganzzugverkehr</t>
  </si>
  <si>
    <t xml:space="preserve">Wagenladungsverkehr</t>
  </si>
  <si>
    <t xml:space="preserve">Transportmenge (1000 Tonnen)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Veränderung gegenüber dem Vorjahr in %</t>
  </si>
  <si>
    <t xml:space="preserve">Transportleistung (Millionen Tonnenkilometer)</t>
  </si>
  <si>
    <t xml:space="preserve">3.2  Übrige Unternehmen  im konventionellen und kombinierten Verkehr 2005 - 2009 insgesamt*)</t>
  </si>
  <si>
    <t xml:space="preserve">Hauptverkehrsverbindungen</t>
  </si>
  <si>
    <t xml:space="preserve">Grenzüberschreitender Verkehr</t>
  </si>
  <si>
    <t xml:space="preserve">Durchgangs-verkehr</t>
  </si>
  <si>
    <t xml:space="preserve">Transportierte Tonnen in 1000</t>
  </si>
  <si>
    <t xml:space="preserve">konventioneller Verkehr</t>
  </si>
  <si>
    <t xml:space="preserve">(-)</t>
  </si>
  <si>
    <t xml:space="preserve">kombinierter Verkehr</t>
  </si>
  <si>
    <t xml:space="preserve">(-100,0)</t>
  </si>
  <si>
    <t xml:space="preserve">(-100)</t>
  </si>
  <si>
    <t xml:space="preserve">Geleistete Tonnenkilometer  in 1000</t>
  </si>
  <si>
    <t xml:space="preserve">*) Vergleichbarkeit mit Vorjahresdaten nur eingeschränkt, da die Berichtsfirmenkreise nicht identisch sind.</t>
  </si>
  <si>
    <t xml:space="preserve">4  Schienenverkehrsunfälle*)</t>
  </si>
  <si>
    <t xml:space="preserve">4.1  Unfälle mit Personenschaden und dabei Verunglückte 2004 - 2009</t>
  </si>
  <si>
    <t xml:space="preserve">Entgleisungen</t>
  </si>
  <si>
    <t xml:space="preserve">Zusammenstöße</t>
  </si>
  <si>
    <t xml:space="preserve">Unfälle</t>
  </si>
  <si>
    <t xml:space="preserve">––––––</t>
  </si>
  <si>
    <t xml:space="preserve">Verunglückte</t>
  </si>
  <si>
    <t xml:space="preserve">von Eisenbahnfahrzeugen</t>
  </si>
  <si>
    <t xml:space="preserve">Unfälle mit Personenschaden  </t>
  </si>
  <si>
    <t xml:space="preserve">Verunglückte Personen</t>
  </si>
  <si>
    <r>
      <rPr>
        <b val="true"/>
        <sz val="8"/>
        <rFont val="MetaNormalLF-Roman"/>
        <family val="2"/>
      </rPr>
      <t xml:space="preserve">Getötete 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zusammen  </t>
    </r>
  </si>
  <si>
    <t xml:space="preserve">   davon:</t>
  </si>
  <si>
    <r>
      <rPr>
        <sz val="8"/>
        <rFont val="MetaNormalLF-Roman"/>
        <family val="2"/>
      </rPr>
      <t xml:space="preserve">Reisende </t>
    </r>
    <r>
      <rPr>
        <vertAlign val="superscript"/>
        <sz val="8"/>
        <rFont val="MetaNormalLF-Roman"/>
        <family val="2"/>
      </rPr>
      <t xml:space="preserve">3)</t>
    </r>
  </si>
  <si>
    <t xml:space="preserve">Bahnbedienstete  </t>
  </si>
  <si>
    <t xml:space="preserve">Bahnfremde  </t>
  </si>
  <si>
    <t xml:space="preserve">Verletzte zusammen  </t>
  </si>
  <si>
    <t xml:space="preserve">Aufpralle auf Gegenstände</t>
  </si>
  <si>
    <t xml:space="preserve">Zusammenpralle mit Wegebenutzern</t>
  </si>
  <si>
    <r>
      <rPr>
        <sz val="8"/>
        <rFont val="MetaNormalLF-Roman"/>
        <family val="2"/>
      </rPr>
      <t xml:space="preserve">Personenunfälle </t>
    </r>
    <r>
      <rPr>
        <vertAlign val="superscript"/>
        <sz val="8"/>
        <rFont val="MetaNormalLF-Roman"/>
        <family val="2"/>
      </rPr>
      <t xml:space="preserve">1)</t>
    </r>
  </si>
  <si>
    <r>
      <rPr>
        <b val="true"/>
        <sz val="8"/>
        <rFont val="MetaNormalLF-Roman"/>
        <family val="2"/>
      </rPr>
      <t xml:space="preserve">Getötete </t>
    </r>
    <r>
      <rPr>
        <b val="true"/>
        <vertAlign val="superscript"/>
        <sz val="8"/>
        <rFont val="MetaNormalLF-Roman"/>
        <family val="2"/>
      </rPr>
      <t xml:space="preserve">2) </t>
    </r>
    <r>
      <rPr>
        <b val="true"/>
        <sz val="8"/>
        <rFont val="MetaNormalLF-Roman"/>
        <family val="2"/>
      </rPr>
      <t xml:space="preserve">zusammen  </t>
    </r>
  </si>
  <si>
    <t xml:space="preserve">Sonstige Unfälle</t>
  </si>
  <si>
    <t xml:space="preserve">*) Als Schienenverkehrsunfälle gelten alle Verkehrsunfälle auf öffentlichen Schienenwegen/Strecken, bei denen mindestens ein bewegtes</t>
  </si>
  <si>
    <t xml:space="preserve">     -beim Zusammenprall auch haltendes- schienengebundenes Fahrzeug im Fahrbetrieb (einschl. Rangierbetrieb) auf den gewidmeten </t>
  </si>
  <si>
    <t xml:space="preserve">     Strecken und Anlagen beteiligt ist.</t>
  </si>
  <si>
    <t xml:space="preserve">1) Unfälle, an denen Personen beteiligt sind, die nicht als Wegebenutzer gelten, z.B  Unfälle, in die Gleisarbeiter verwickelt sind, </t>
  </si>
  <si>
    <t xml:space="preserve">     oder Personen,die auf einen/aus einem fahrenden Zug auf-/abspringen bzw. stürzen, oder die außerhalb eines Bahnübergangs </t>
  </si>
  <si>
    <t xml:space="preserve">     die Gleise überschreiten bzw. auf den Gleisen gehen.</t>
  </si>
  <si>
    <t xml:space="preserve">2) Personen, die innerhalb von 30 Tagen an den Unfallfolgen starben.</t>
  </si>
  <si>
    <t xml:space="preserve">3) Mit der Eisenbahn fahrende Personen (mit Ausnahme der Bahnmitarbeiter) einschließlich der Personen, die versuchen auf einen/von </t>
  </si>
  <si>
    <t xml:space="preserve">     einem fahrenden Zug auf- bzw. abzuspringen.</t>
  </si>
  <si>
    <t xml:space="preserve">4  Schienenverkehrsunfälle</t>
  </si>
  <si>
    <t xml:space="preserve">4.2 Unfälle mit Personenschaden und dabei Verunglückte nach Unfallarten 1985 - 2009 *) **)</t>
  </si>
  <si>
    <t xml:space="preserve">Unfälle mit Personenschaden insgesamt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 </t>
    </r>
  </si>
  <si>
    <t xml:space="preserve">dabei Verletzte  </t>
  </si>
  <si>
    <t xml:space="preserve">Entgleisungen von Eisenbahnfahrzeugen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 </t>
    </r>
  </si>
  <si>
    <t xml:space="preserve">Zusammenstöße von Zügen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  </t>
    </r>
  </si>
  <si>
    <t xml:space="preserve">Aufpralle auf Gegenstände  </t>
  </si>
  <si>
    <t xml:space="preserve">Zusammenpralle mit Wegebenutzern  </t>
  </si>
  <si>
    <r>
      <rPr>
        <sz val="8"/>
        <rFont val="MetaNormalLF-Roman"/>
        <family val="2"/>
      </rPr>
      <t xml:space="preserve">Personenunfälle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 </t>
    </r>
  </si>
  <si>
    <t xml:space="preserve">Sonstige Unfälle  </t>
  </si>
  <si>
    <t xml:space="preserve">____________</t>
  </si>
  <si>
    <t xml:space="preserve">  *) Ab 1990 einschl. Deutsche Reichsbahn; ab 1994 beziehen sich die Daten der ehemaligen DB und DR auf die Deutsche Bahn AG.</t>
  </si>
  <si>
    <t xml:space="preserve">**) Zahlen ab 2004 wegen methodischer Änderungen nur eingeschränkt mit früheren Jahren vergleichbar.</t>
  </si>
  <si>
    <t xml:space="preserve">  1) Unfälle, an denen Personen beteiligt sind, die nicht als Wegebenutzer gelten, z.B  Unfälle in die Gleisarbeiter verwickelt sind,</t>
  </si>
  <si>
    <t xml:space="preserve">      oder Personen, die auf einen/aus einem fahrenden Zug auf-/abspringen bzw. stürzen, oder die außerhalb eines Bahnübergangs</t>
  </si>
  <si>
    <t xml:space="preserve">      die Gleise überschreiten bzw. auf den Gleisen gehen. Bis 2003 waren darin auch Unfälle beim Ein-/Aussteigen bei stehenden</t>
  </si>
  <si>
    <t xml:space="preserve">      Bahnfahrzeugen bzw. innerhalb von Eisenbahnfahrzeugen beim scharfen Bremsen enthalten.</t>
  </si>
  <si>
    <t xml:space="preserve">  2) Personen, die innerhalb von 30 Tagen an den Unfallfolgen starben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##\ ###\ ###\ ##0"/>
    <numFmt numFmtId="167" formatCode="@*."/>
    <numFmt numFmtId="168" formatCode="_(* #\ ##0_);_(* \(#\ ##0\);_(* \-??_);_(@_)"/>
    <numFmt numFmtId="169" formatCode="_(* #,##0.0_);_(* \(#,##0.0\);_(* \-??_);_(@_)"/>
    <numFmt numFmtId="170" formatCode="[&lt;0]&quot;-  &quot;0.0&quot;   &quot;;[&gt;0]&quot;+  &quot;0.0;General"/>
    <numFmt numFmtId="171" formatCode="_-* #,##0.0\ _€_-;\-* #,##0.0\ _€_-;_-* \-?\ _€_-;_-@_-"/>
    <numFmt numFmtId="172" formatCode="0.0"/>
    <numFmt numFmtId="173" formatCode="###\ ###\ ###"/>
    <numFmt numFmtId="174" formatCode="#\ ###\ ###\ ##0"/>
    <numFmt numFmtId="175" formatCode="#\ ##0"/>
    <numFmt numFmtId="176" formatCode="0"/>
    <numFmt numFmtId="177" formatCode="###\ ###\ ##0"/>
    <numFmt numFmtId="178" formatCode="@\ *."/>
    <numFmt numFmtId="179" formatCode="#\ ###\ ##0"/>
    <numFmt numFmtId="180" formatCode="#,##0.000"/>
    <numFmt numFmtId="181" formatCode="\(###\ ###\ ##0\)"/>
    <numFmt numFmtId="182" formatCode="\(#\ ##0\)"/>
    <numFmt numFmtId="183" formatCode="\(#,##0\)"/>
    <numFmt numFmtId="184" formatCode="#,##0"/>
    <numFmt numFmtId="185" formatCode="#\ ###&quot;  &quot;###&quot;  &quot;##0"/>
    <numFmt numFmtId="186" formatCode="&quot;(-&quot;#\ ##0.0\)"/>
    <numFmt numFmtId="187" formatCode="\(#\ ##0.0\)"/>
    <numFmt numFmtId="188" formatCode="[&gt;0]\ ##\ ###;[=0]&quot; -&quot;;;"/>
    <numFmt numFmtId="189" formatCode="###\ 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color rgb="FF0000FF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Times New Roman"/>
      <family val="1"/>
    </font>
    <font>
      <b val="true"/>
      <sz val="8"/>
      <name val="MetaNormalLF-Roman"/>
      <family val="2"/>
    </font>
    <font>
      <sz val="10"/>
      <color rgb="FF0000FF"/>
      <name val="Arial"/>
      <family val="0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sz val="8"/>
      <name val="MetaNormalLF-Roman"/>
      <family val="2"/>
    </font>
    <font>
      <sz val="7"/>
      <color rgb="FFFF0000"/>
      <name val="MetaNormalLF-Roman"/>
      <family val="2"/>
    </font>
    <font>
      <sz val="7"/>
      <name val="MetaNormalLF-Roman"/>
      <family val="2"/>
    </font>
    <font>
      <sz val="9"/>
      <name val="Arial"/>
      <family val="0"/>
    </font>
    <font>
      <b val="true"/>
      <sz val="8"/>
      <color rgb="FF000000"/>
      <name val="MetaNormalLF-Roman"/>
      <family val="2"/>
    </font>
    <font>
      <sz val="8"/>
      <color rgb="FF000000"/>
      <name val="MetaNormalLF-Roman"/>
      <family val="2"/>
    </font>
    <font>
      <sz val="7"/>
      <name val="MetaNormalLF-Roman"/>
      <family val="2"/>
    </font>
    <font>
      <vertAlign val="superscript"/>
      <sz val="8"/>
      <color rgb="FF000000"/>
      <name val="MetaNormalLF-Roman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MetaNormalLF-Roman"/>
      <family val="2"/>
    </font>
    <font>
      <sz val="10"/>
      <name val="Times New Roman"/>
      <family val="0"/>
    </font>
    <font>
      <sz val="9"/>
      <name val="MetaNormalLF-Roman"/>
      <family val="2"/>
    </font>
    <font>
      <vertAlign val="subscript"/>
      <sz val="8"/>
      <name val="MetaNormalLF-Roman"/>
      <family val="2"/>
    </font>
    <font>
      <b val="true"/>
      <sz val="13.8"/>
      <color rgb="FF000000"/>
      <name val="Arial"/>
      <family val="2"/>
    </font>
    <font>
      <sz val="8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4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2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8" fontId="2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60110041015" xfId="21"/>
    <cellStyle name="Standard_2080210077005" xfId="22"/>
    <cellStyle name="Standard_2080210097005-neu" xfId="23"/>
    <cellStyle name="Standard_Eisenbahn_2006_Betriebsdaten_des_Schienenverkehrs_Fachserie_8_Reihe_2.1" xfId="24"/>
    <cellStyle name="Standard_shopvorblatt__fs__excel_070716" xfId="25"/>
    <cellStyle name="Standard_Tab3.1-3.2-Endstand-neu" xfId="26"/>
    <cellStyle name="Standard_Tabelle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1</xdr:row>
      <xdr:rowOff>114480</xdr:rowOff>
    </xdr:from>
    <xdr:to>
      <xdr:col>0</xdr:col>
      <xdr:colOff>888480</xdr:colOff>
      <xdr:row>71</xdr:row>
      <xdr:rowOff>114480</xdr:rowOff>
    </xdr:to>
    <xdr:sp>
      <xdr:nvSpPr>
        <xdr:cNvPr id="14" name="Line 1"/>
        <xdr:cNvSpPr/>
      </xdr:nvSpPr>
      <xdr:spPr>
        <a:xfrm>
          <a:off x="10440" y="11836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0</xdr:col>
      <xdr:colOff>625320</xdr:colOff>
      <xdr:row>0</xdr:row>
      <xdr:rowOff>0</xdr:rowOff>
    </xdr:to>
    <xdr:sp>
      <xdr:nvSpPr>
        <xdr:cNvPr id="15" name="Line 1"/>
        <xdr:cNvSpPr/>
      </xdr:nvSpPr>
      <xdr:spPr>
        <a:xfrm>
          <a:off x="19800" y="0"/>
          <a:ext cx="6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52280</xdr:rowOff>
    </xdr:from>
    <xdr:to>
      <xdr:col>0</xdr:col>
      <xdr:colOff>887400</xdr:colOff>
      <xdr:row>31</xdr:row>
      <xdr:rowOff>152280</xdr:rowOff>
    </xdr:to>
    <xdr:sp>
      <xdr:nvSpPr>
        <xdr:cNvPr id="2" name="Line 1"/>
        <xdr:cNvSpPr/>
      </xdr:nvSpPr>
      <xdr:spPr>
        <a:xfrm>
          <a:off x="0" y="4566240"/>
          <a:ext cx="88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8</xdr:row>
      <xdr:rowOff>9360</xdr:rowOff>
    </xdr:from>
    <xdr:to>
      <xdr:col>0</xdr:col>
      <xdr:colOff>1047600</xdr:colOff>
      <xdr:row>68</xdr:row>
      <xdr:rowOff>9360</xdr:rowOff>
    </xdr:to>
    <xdr:sp>
      <xdr:nvSpPr>
        <xdr:cNvPr id="3" name="Line 2"/>
        <xdr:cNvSpPr/>
      </xdr:nvSpPr>
      <xdr:spPr>
        <a:xfrm>
          <a:off x="20160" y="1025568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1</xdr:row>
      <xdr:rowOff>9360</xdr:rowOff>
    </xdr:from>
    <xdr:to>
      <xdr:col>0</xdr:col>
      <xdr:colOff>858600</xdr:colOff>
      <xdr:row>21</xdr:row>
      <xdr:rowOff>9360</xdr:rowOff>
    </xdr:to>
    <xdr:sp>
      <xdr:nvSpPr>
        <xdr:cNvPr id="4" name="Line 1"/>
        <xdr:cNvSpPr/>
      </xdr:nvSpPr>
      <xdr:spPr>
        <a:xfrm>
          <a:off x="10800" y="2838240"/>
          <a:ext cx="8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61</xdr:row>
      <xdr:rowOff>28440</xdr:rowOff>
    </xdr:from>
    <xdr:to>
      <xdr:col>0</xdr:col>
      <xdr:colOff>968040</xdr:colOff>
      <xdr:row>61</xdr:row>
      <xdr:rowOff>28440</xdr:rowOff>
    </xdr:to>
    <xdr:sp>
      <xdr:nvSpPr>
        <xdr:cNvPr id="5" name="Line 2"/>
        <xdr:cNvSpPr/>
      </xdr:nvSpPr>
      <xdr:spPr>
        <a:xfrm>
          <a:off x="19080" y="9890640"/>
          <a:ext cx="9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9</xdr:row>
      <xdr:rowOff>9720</xdr:rowOff>
    </xdr:from>
    <xdr:to>
      <xdr:col>0</xdr:col>
      <xdr:colOff>757800</xdr:colOff>
      <xdr:row>29</xdr:row>
      <xdr:rowOff>9720</xdr:rowOff>
    </xdr:to>
    <xdr:sp>
      <xdr:nvSpPr>
        <xdr:cNvPr id="6" name="Line 1"/>
        <xdr:cNvSpPr/>
      </xdr:nvSpPr>
      <xdr:spPr>
        <a:xfrm>
          <a:off x="20880" y="4610160"/>
          <a:ext cx="73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52280</xdr:rowOff>
    </xdr:from>
    <xdr:to>
      <xdr:col>0</xdr:col>
      <xdr:colOff>787320</xdr:colOff>
      <xdr:row>51</xdr:row>
      <xdr:rowOff>152280</xdr:rowOff>
    </xdr:to>
    <xdr:sp>
      <xdr:nvSpPr>
        <xdr:cNvPr id="7" name="Line 1"/>
        <xdr:cNvSpPr/>
      </xdr:nvSpPr>
      <xdr:spPr>
        <a:xfrm>
          <a:off x="10080" y="856620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3</xdr:row>
      <xdr:rowOff>0</xdr:rowOff>
    </xdr:from>
    <xdr:to>
      <xdr:col>0</xdr:col>
      <xdr:colOff>856440</xdr:colOff>
      <xdr:row>33</xdr:row>
      <xdr:rowOff>0</xdr:rowOff>
    </xdr:to>
    <xdr:sp>
      <xdr:nvSpPr>
        <xdr:cNvPr id="8" name="Line 1"/>
        <xdr:cNvSpPr/>
      </xdr:nvSpPr>
      <xdr:spPr>
        <a:xfrm>
          <a:off x="19800" y="5234400"/>
          <a:ext cx="83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6</xdr:row>
      <xdr:rowOff>19080</xdr:rowOff>
    </xdr:from>
    <xdr:to>
      <xdr:col>0</xdr:col>
      <xdr:colOff>876960</xdr:colOff>
      <xdr:row>46</xdr:row>
      <xdr:rowOff>19080</xdr:rowOff>
    </xdr:to>
    <xdr:sp>
      <xdr:nvSpPr>
        <xdr:cNvPr id="9" name="Line 1"/>
        <xdr:cNvSpPr/>
      </xdr:nvSpPr>
      <xdr:spPr>
        <a:xfrm>
          <a:off x="19800" y="7229520"/>
          <a:ext cx="8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</xdr:row>
      <xdr:rowOff>9360</xdr:rowOff>
    </xdr:from>
    <xdr:to>
      <xdr:col>0</xdr:col>
      <xdr:colOff>876960</xdr:colOff>
      <xdr:row>17</xdr:row>
      <xdr:rowOff>9360</xdr:rowOff>
    </xdr:to>
    <xdr:sp>
      <xdr:nvSpPr>
        <xdr:cNvPr id="10" name="Line 2"/>
        <xdr:cNvSpPr/>
      </xdr:nvSpPr>
      <xdr:spPr>
        <a:xfrm>
          <a:off x="19800" y="2523960"/>
          <a:ext cx="8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1</xdr:row>
      <xdr:rowOff>0</xdr:rowOff>
    </xdr:from>
    <xdr:to>
      <xdr:col>0</xdr:col>
      <xdr:colOff>779040</xdr:colOff>
      <xdr:row>41</xdr:row>
      <xdr:rowOff>0</xdr:rowOff>
    </xdr:to>
    <xdr:sp>
      <xdr:nvSpPr>
        <xdr:cNvPr id="11" name="Line 5"/>
        <xdr:cNvSpPr/>
      </xdr:nvSpPr>
      <xdr:spPr>
        <a:xfrm>
          <a:off x="19800" y="6469920"/>
          <a:ext cx="75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</xdr:row>
      <xdr:rowOff>9720</xdr:rowOff>
    </xdr:from>
    <xdr:to>
      <xdr:col>1</xdr:col>
      <xdr:colOff>1440</xdr:colOff>
      <xdr:row>17</xdr:row>
      <xdr:rowOff>9720</xdr:rowOff>
    </xdr:to>
    <xdr:sp>
      <xdr:nvSpPr>
        <xdr:cNvPr id="12" name="Line 6"/>
        <xdr:cNvSpPr/>
      </xdr:nvSpPr>
      <xdr:spPr>
        <a:xfrm>
          <a:off x="19800" y="2588400"/>
          <a:ext cx="7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1</xdr:row>
      <xdr:rowOff>0</xdr:rowOff>
    </xdr:from>
    <xdr:to>
      <xdr:col>0</xdr:col>
      <xdr:colOff>1250280</xdr:colOff>
      <xdr:row>71</xdr:row>
      <xdr:rowOff>9720</xdr:rowOff>
    </xdr:to>
    <xdr:sp>
      <xdr:nvSpPr>
        <xdr:cNvPr id="13" name="Line 1"/>
        <xdr:cNvSpPr/>
      </xdr:nvSpPr>
      <xdr:spPr>
        <a:xfrm>
          <a:off x="20520" y="11477520"/>
          <a:ext cx="12297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n">
        <v>2009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20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3" t="s">
        <v>8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20" t="s">
        <v>9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21"/>
      <c r="B58" s="22" t="s">
        <v>10</v>
      </c>
      <c r="C58" s="23"/>
      <c r="D58" s="23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4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5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B48:C48"/>
  </mergeCells>
  <hyperlinks>
    <hyperlink ref="B58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5.99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5.28"/>
  </cols>
  <sheetData>
    <row r="2" customFormat="false" ht="12.75" hidden="false" customHeight="false" outlineLevel="0" collapsed="false">
      <c r="A2" s="215" t="s">
        <v>232</v>
      </c>
      <c r="B2" s="215"/>
      <c r="C2" s="215"/>
      <c r="D2" s="215"/>
      <c r="E2" s="215"/>
    </row>
    <row r="3" s="217" customFormat="true" ht="12" hidden="false" customHeight="false" outlineLevel="0" collapsed="false">
      <c r="A3" s="216" t="s">
        <v>233</v>
      </c>
      <c r="B3" s="216"/>
      <c r="C3" s="216"/>
      <c r="D3" s="216"/>
      <c r="E3" s="216"/>
    </row>
    <row r="4" s="219" customFormat="true" ht="12.75" hidden="false" customHeight="false" outlineLevel="0" collapsed="false">
      <c r="A4" s="218" t="s">
        <v>234</v>
      </c>
      <c r="B4" s="218"/>
      <c r="C4" s="218"/>
      <c r="D4" s="218"/>
      <c r="E4" s="218"/>
    </row>
    <row r="5" s="220" customFormat="true" ht="12.75" hidden="false" customHeight="false" outlineLevel="0" collapsed="false">
      <c r="A5" s="0"/>
      <c r="B5" s="1"/>
      <c r="C5" s="0"/>
      <c r="D5" s="0"/>
      <c r="E5" s="0"/>
    </row>
    <row r="6" s="224" customFormat="true" ht="11.25" hidden="false" customHeight="false" outlineLevel="0" collapsed="false">
      <c r="A6" s="221"/>
      <c r="B6" s="222" t="s">
        <v>235</v>
      </c>
      <c r="C6" s="222"/>
      <c r="D6" s="222"/>
      <c r="E6" s="222"/>
      <c r="F6" s="223"/>
    </row>
    <row r="7" s="224" customFormat="true" ht="11.25" hidden="false" customHeight="false" outlineLevel="0" collapsed="false">
      <c r="A7" s="225" t="s">
        <v>236</v>
      </c>
      <c r="B7" s="226" t="s">
        <v>237</v>
      </c>
      <c r="C7" s="226"/>
      <c r="D7" s="227" t="s">
        <v>238</v>
      </c>
      <c r="E7" s="227"/>
      <c r="F7" s="223"/>
    </row>
    <row r="8" s="224" customFormat="true" ht="11.25" hidden="false" customHeight="false" outlineLevel="0" collapsed="false">
      <c r="A8" s="228"/>
      <c r="B8" s="226" t="s">
        <v>239</v>
      </c>
      <c r="C8" s="229" t="s">
        <v>240</v>
      </c>
      <c r="D8" s="226" t="s">
        <v>239</v>
      </c>
      <c r="E8" s="230" t="s">
        <v>240</v>
      </c>
      <c r="F8" s="223"/>
    </row>
    <row r="9" s="224" customFormat="true" ht="11.25" hidden="false" customHeight="false" outlineLevel="0" collapsed="false">
      <c r="A9" s="231"/>
      <c r="B9" s="39"/>
      <c r="C9" s="39"/>
      <c r="D9" s="39"/>
      <c r="E9" s="39"/>
    </row>
    <row r="10" s="224" customFormat="true" ht="11.25" hidden="false" customHeight="false" outlineLevel="0" collapsed="false">
      <c r="A10" s="173" t="s">
        <v>241</v>
      </c>
      <c r="B10" s="232" t="n">
        <v>2398</v>
      </c>
      <c r="C10" s="232" t="n">
        <v>103535</v>
      </c>
      <c r="D10" s="233" t="n">
        <v>972</v>
      </c>
      <c r="E10" s="84" t="n">
        <v>54803</v>
      </c>
    </row>
    <row r="11" s="224" customFormat="true" ht="11.25" hidden="false" customHeight="false" outlineLevel="0" collapsed="false">
      <c r="A11" s="173" t="s">
        <v>242</v>
      </c>
      <c r="B11" s="84" t="s">
        <v>50</v>
      </c>
      <c r="C11" s="84" t="s">
        <v>50</v>
      </c>
      <c r="D11" s="233" t="n">
        <v>430</v>
      </c>
      <c r="E11" s="84" t="n">
        <v>21772</v>
      </c>
    </row>
    <row r="12" s="224" customFormat="true" ht="11.25" hidden="false" customHeight="false" outlineLevel="0" collapsed="false">
      <c r="A12" s="173" t="s">
        <v>243</v>
      </c>
      <c r="B12" s="233" t="n">
        <v>30</v>
      </c>
      <c r="C12" s="233" t="n">
        <v>300</v>
      </c>
      <c r="D12" s="233" t="n">
        <v>78</v>
      </c>
      <c r="E12" s="84" t="n">
        <v>3786</v>
      </c>
    </row>
    <row r="13" s="224" customFormat="true" ht="11.25" hidden="false" customHeight="false" outlineLevel="0" collapsed="false">
      <c r="A13" s="173" t="s">
        <v>244</v>
      </c>
      <c r="B13" s="84" t="s">
        <v>50</v>
      </c>
      <c r="C13" s="84" t="s">
        <v>50</v>
      </c>
      <c r="D13" s="233" t="n">
        <v>444</v>
      </c>
      <c r="E13" s="84" t="n">
        <v>24963</v>
      </c>
    </row>
    <row r="14" s="224" customFormat="true" ht="11.25" hidden="false" customHeight="false" outlineLevel="0" collapsed="false">
      <c r="A14" s="173" t="s">
        <v>245</v>
      </c>
      <c r="B14" s="232" t="n">
        <v>2456</v>
      </c>
      <c r="C14" s="84" t="s">
        <v>50</v>
      </c>
      <c r="D14" s="233" t="n">
        <v>164</v>
      </c>
      <c r="E14" s="84" t="s">
        <v>50</v>
      </c>
    </row>
    <row r="15" s="224" customFormat="true" ht="11.25" hidden="false" customHeight="false" outlineLevel="0" collapsed="false">
      <c r="A15" s="173" t="s">
        <v>246</v>
      </c>
      <c r="B15" s="233" t="n">
        <v>30</v>
      </c>
      <c r="C15" s="84" t="s">
        <v>50</v>
      </c>
      <c r="D15" s="84" t="s">
        <v>50</v>
      </c>
      <c r="E15" s="84" t="s">
        <v>50</v>
      </c>
    </row>
    <row r="16" s="224" customFormat="true" ht="11.25" hidden="false" customHeight="false" outlineLevel="0" collapsed="false">
      <c r="A16" s="81"/>
      <c r="B16" s="233"/>
      <c r="C16" s="84"/>
      <c r="D16" s="84"/>
      <c r="E16" s="84"/>
    </row>
    <row r="17" s="224" customFormat="true" ht="11.25" hidden="false" customHeight="false" outlineLevel="0" collapsed="false">
      <c r="A17" s="81"/>
      <c r="B17" s="233"/>
      <c r="C17" s="84"/>
      <c r="D17" s="84"/>
      <c r="E17" s="84"/>
    </row>
    <row r="18" s="224" customFormat="true" ht="11.25" hidden="false" customHeight="false" outlineLevel="0" collapsed="false">
      <c r="A18" s="39" t="s">
        <v>154</v>
      </c>
      <c r="B18" s="233"/>
      <c r="C18" s="84"/>
      <c r="D18" s="84"/>
      <c r="E18" s="84"/>
    </row>
    <row r="19" s="224" customFormat="true" ht="11.25" hidden="false" customHeight="false" outlineLevel="0" collapsed="false">
      <c r="A19" s="81"/>
      <c r="B19" s="233"/>
      <c r="C19" s="84"/>
      <c r="D19" s="84"/>
      <c r="E19" s="84"/>
    </row>
    <row r="20" s="220" customFormat="true" ht="15.75" hidden="false" customHeight="false" outlineLevel="0" collapsed="false">
      <c r="A20" s="234"/>
      <c r="B20" s="235"/>
      <c r="C20" s="235"/>
      <c r="D20" s="235"/>
      <c r="E20" s="235"/>
    </row>
    <row r="22" customFormat="false" ht="12.75" hidden="false" customHeight="false" outlineLevel="0" collapsed="false">
      <c r="A22" s="236"/>
      <c r="B22" s="236"/>
      <c r="C22" s="236"/>
      <c r="D22" s="236"/>
      <c r="E22" s="236"/>
    </row>
    <row r="23" customFormat="false" ht="12.75" hidden="false" customHeight="false" outlineLevel="0" collapsed="false">
      <c r="A23" s="218"/>
      <c r="B23" s="218"/>
      <c r="C23" s="218"/>
      <c r="D23" s="218"/>
      <c r="E23" s="218"/>
    </row>
    <row r="24" customFormat="false" ht="12.75" hidden="false" customHeight="false" outlineLevel="0" collapsed="false">
      <c r="A24" s="215" t="s">
        <v>247</v>
      </c>
      <c r="B24" s="215"/>
      <c r="C24" s="215"/>
      <c r="D24" s="215"/>
      <c r="E24" s="215"/>
    </row>
    <row r="25" customFormat="false" ht="12.75" hidden="false" customHeight="false" outlineLevel="0" collapsed="false">
      <c r="C25" s="1"/>
      <c r="D25" s="1"/>
      <c r="E25" s="1"/>
    </row>
    <row r="26" customFormat="false" ht="12.75" hidden="false" customHeight="false" outlineLevel="0" collapsed="false">
      <c r="A26" s="141" t="s">
        <v>236</v>
      </c>
      <c r="B26" s="141"/>
      <c r="C26" s="237" t="s">
        <v>248</v>
      </c>
      <c r="D26" s="237"/>
      <c r="E26" s="237"/>
    </row>
    <row r="27" customFormat="false" ht="12.75" hidden="false" customHeight="false" outlineLevel="0" collapsed="false">
      <c r="A27" s="141"/>
      <c r="B27" s="141"/>
      <c r="C27" s="226" t="s">
        <v>236</v>
      </c>
      <c r="D27" s="226" t="s">
        <v>240</v>
      </c>
      <c r="E27" s="230" t="s">
        <v>249</v>
      </c>
    </row>
    <row r="28" customFormat="false" ht="12.75" hidden="false" customHeight="false" outlineLevel="0" collapsed="false">
      <c r="A28" s="141"/>
      <c r="B28" s="141"/>
      <c r="C28" s="222" t="s">
        <v>207</v>
      </c>
      <c r="D28" s="222"/>
      <c r="E28" s="222"/>
    </row>
    <row r="29" customFormat="false" ht="12.75" hidden="false" customHeight="false" outlineLevel="0" collapsed="false">
      <c r="A29" s="231"/>
      <c r="B29" s="238"/>
      <c r="C29" s="225"/>
      <c r="D29" s="225"/>
      <c r="E29" s="225"/>
    </row>
    <row r="30" customFormat="false" ht="12.75" hidden="false" customHeight="false" outlineLevel="0" collapsed="false">
      <c r="A30" s="239" t="s">
        <v>250</v>
      </c>
      <c r="B30" s="239"/>
      <c r="C30" s="240" t="n">
        <v>26400</v>
      </c>
      <c r="D30" s="240" t="n">
        <v>1686671</v>
      </c>
      <c r="E30" s="240" t="n">
        <v>1304299</v>
      </c>
    </row>
    <row r="31" customFormat="false" ht="12.75" hidden="false" customHeight="false" outlineLevel="0" collapsed="false">
      <c r="A31" s="231"/>
      <c r="B31" s="238"/>
      <c r="C31" s="241"/>
      <c r="D31" s="241"/>
      <c r="E31" s="241"/>
    </row>
    <row r="32" customFormat="false" ht="12.75" hidden="false" customHeight="false" outlineLevel="0" collapsed="false">
      <c r="A32" s="242" t="s">
        <v>251</v>
      </c>
      <c r="B32" s="242"/>
      <c r="C32" s="241" t="n">
        <v>1950</v>
      </c>
      <c r="D32" s="243" t="s">
        <v>50</v>
      </c>
      <c r="E32" s="243" t="s">
        <v>50</v>
      </c>
    </row>
    <row r="33" customFormat="false" ht="12.75" hidden="false" customHeight="false" outlineLevel="0" collapsed="false">
      <c r="A33" s="244" t="s">
        <v>252</v>
      </c>
      <c r="B33" s="244"/>
      <c r="C33" s="241" t="n">
        <v>15224</v>
      </c>
      <c r="D33" s="241" t="n">
        <v>956754</v>
      </c>
      <c r="E33" s="241" t="n">
        <v>1135011</v>
      </c>
    </row>
    <row r="34" customFormat="false" ht="12.75" hidden="false" customHeight="false" outlineLevel="0" collapsed="false">
      <c r="A34" s="244" t="s">
        <v>253</v>
      </c>
      <c r="B34" s="244"/>
      <c r="C34" s="241" t="n">
        <v>9226</v>
      </c>
      <c r="D34" s="241" t="n">
        <v>729917</v>
      </c>
      <c r="E34" s="241" t="n">
        <v>169208</v>
      </c>
    </row>
    <row r="35" customFormat="false" ht="12.75" hidden="false" customHeight="false" outlineLevel="0" collapsed="false">
      <c r="A35" s="245"/>
      <c r="B35" s="246"/>
      <c r="C35" s="241"/>
      <c r="D35" s="241"/>
      <c r="E35" s="241"/>
    </row>
    <row r="36" customFormat="false" ht="12.75" hidden="false" customHeight="false" outlineLevel="0" collapsed="false">
      <c r="A36" s="239" t="s">
        <v>254</v>
      </c>
      <c r="B36" s="239"/>
      <c r="C36" s="240" t="n">
        <v>17728</v>
      </c>
      <c r="D36" s="240" t="n">
        <v>1273173</v>
      </c>
      <c r="E36" s="240" t="n">
        <v>555657</v>
      </c>
    </row>
    <row r="37" customFormat="false" ht="12.75" hidden="false" customHeight="false" outlineLevel="0" collapsed="false">
      <c r="A37" s="245"/>
      <c r="B37" s="246"/>
      <c r="C37" s="241"/>
      <c r="D37" s="241"/>
      <c r="E37" s="241"/>
    </row>
    <row r="38" customFormat="false" ht="12.75" hidden="false" customHeight="false" outlineLevel="0" collapsed="false">
      <c r="A38" s="242" t="s">
        <v>251</v>
      </c>
      <c r="B38" s="242"/>
      <c r="C38" s="241" t="n">
        <v>1950</v>
      </c>
      <c r="D38" s="243" t="s">
        <v>50</v>
      </c>
      <c r="E38" s="243" t="s">
        <v>50</v>
      </c>
    </row>
    <row r="39" customFormat="false" ht="12.75" hidden="false" customHeight="false" outlineLevel="0" collapsed="false">
      <c r="A39" s="244" t="s">
        <v>252</v>
      </c>
      <c r="B39" s="244"/>
      <c r="C39" s="241" t="n">
        <v>7101</v>
      </c>
      <c r="D39" s="241" t="n">
        <v>563004</v>
      </c>
      <c r="E39" s="241" t="n">
        <v>417785</v>
      </c>
    </row>
    <row r="40" customFormat="false" ht="12.75" hidden="false" customHeight="false" outlineLevel="0" collapsed="false">
      <c r="A40" s="244" t="s">
        <v>253</v>
      </c>
      <c r="B40" s="244"/>
      <c r="C40" s="241" t="n">
        <v>8677</v>
      </c>
      <c r="D40" s="241" t="n">
        <v>710169</v>
      </c>
      <c r="E40" s="241" t="n">
        <v>137872</v>
      </c>
    </row>
    <row r="41" customFormat="false" ht="12.75" hidden="false" customHeight="false" outlineLevel="0" collapsed="false">
      <c r="A41" s="245"/>
      <c r="B41" s="246"/>
      <c r="C41" s="241"/>
      <c r="D41" s="241"/>
      <c r="E41" s="241"/>
    </row>
    <row r="42" customFormat="false" ht="12.75" hidden="false" customHeight="false" outlineLevel="0" collapsed="false">
      <c r="A42" s="239" t="s">
        <v>255</v>
      </c>
      <c r="B42" s="239"/>
      <c r="C42" s="240" t="n">
        <v>8672</v>
      </c>
      <c r="D42" s="240" t="n">
        <v>413498</v>
      </c>
      <c r="E42" s="240" t="n">
        <v>748642</v>
      </c>
    </row>
    <row r="43" customFormat="false" ht="12.75" hidden="false" customHeight="false" outlineLevel="0" collapsed="false">
      <c r="A43" s="245"/>
      <c r="B43" s="246"/>
      <c r="C43" s="241"/>
      <c r="D43" s="241"/>
      <c r="E43" s="241"/>
    </row>
    <row r="44" customFormat="false" ht="12.75" hidden="false" customHeight="false" outlineLevel="0" collapsed="false">
      <c r="A44" s="244" t="s">
        <v>252</v>
      </c>
      <c r="B44" s="244"/>
      <c r="C44" s="241" t="n">
        <v>8123</v>
      </c>
      <c r="D44" s="241" t="n">
        <v>393750</v>
      </c>
      <c r="E44" s="241" t="n">
        <v>717326</v>
      </c>
    </row>
    <row r="45" customFormat="false" ht="12.75" hidden="false" customHeight="false" outlineLevel="0" collapsed="false">
      <c r="A45" s="244" t="s">
        <v>253</v>
      </c>
      <c r="B45" s="244"/>
      <c r="C45" s="241" t="n">
        <v>549</v>
      </c>
      <c r="D45" s="241" t="n">
        <v>19748</v>
      </c>
      <c r="E45" s="241" t="n">
        <v>31416</v>
      </c>
    </row>
    <row r="46" customFormat="false" ht="12.75" hidden="false" customHeight="false" outlineLevel="0" collapsed="false">
      <c r="A46" s="39"/>
      <c r="B46" s="39"/>
      <c r="C46" s="39"/>
      <c r="D46" s="39"/>
      <c r="E46" s="39"/>
    </row>
    <row r="47" customFormat="false" ht="12.75" hidden="false" customHeight="false" outlineLevel="0" collapsed="false">
      <c r="A47" s="39" t="s">
        <v>256</v>
      </c>
    </row>
    <row r="48" customFormat="false" ht="12.75" hidden="false" customHeight="false" outlineLevel="0" collapsed="false">
      <c r="A48" s="87" t="s">
        <v>257</v>
      </c>
    </row>
    <row r="49" customFormat="false" ht="12.75" hidden="false" customHeight="false" outlineLevel="0" collapsed="false">
      <c r="A49" s="87" t="s">
        <v>258</v>
      </c>
    </row>
    <row r="50" customFormat="false" ht="12.75" hidden="false" customHeight="false" outlineLevel="0" collapsed="false">
      <c r="A50" s="39"/>
    </row>
    <row r="51" customFormat="false" ht="12.75" hidden="false" customHeight="false" outlineLevel="0" collapsed="false">
      <c r="A51" s="39"/>
    </row>
    <row r="52" customFormat="false" ht="12.75" hidden="false" customHeight="false" outlineLevel="0" collapsed="false">
      <c r="A52" s="39"/>
    </row>
    <row r="53" customFormat="false" ht="12.75" hidden="false" customHeight="false" outlineLevel="0" collapsed="false">
      <c r="A53" s="39"/>
    </row>
    <row r="54" customFormat="false" ht="12.75" hidden="false" customHeight="false" outlineLevel="0" collapsed="false">
      <c r="A54" s="39"/>
    </row>
    <row r="55" customFormat="false" ht="12.75" hidden="false" customHeight="false" outlineLevel="0" collapsed="false">
      <c r="A55" s="39"/>
    </row>
    <row r="56" customFormat="false" ht="12.75" hidden="false" customHeight="false" outlineLevel="0" collapsed="false">
      <c r="A56" s="39"/>
    </row>
    <row r="57" customFormat="false" ht="12.75" hidden="false" customHeight="false" outlineLevel="0" collapsed="false">
      <c r="A57" s="39"/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236"/>
      <c r="B60" s="236"/>
      <c r="C60" s="236"/>
      <c r="D60" s="236"/>
      <c r="E60" s="236"/>
      <c r="F60" s="236"/>
    </row>
    <row r="65" customFormat="false" ht="13.15" hidden="false" customHeight="true" outlineLevel="0" collapsed="false">
      <c r="A65" s="60" t="s">
        <v>66</v>
      </c>
      <c r="B65" s="60"/>
      <c r="C65" s="60"/>
      <c r="D65" s="60"/>
      <c r="E65" s="60"/>
      <c r="F65" s="60"/>
      <c r="G65" s="60"/>
    </row>
  </sheetData>
  <mergeCells count="25">
    <mergeCell ref="A2:E2"/>
    <mergeCell ref="A3:E3"/>
    <mergeCell ref="A4:E4"/>
    <mergeCell ref="B6:E6"/>
    <mergeCell ref="B7:C7"/>
    <mergeCell ref="D7:E7"/>
    <mergeCell ref="A22:E22"/>
    <mergeCell ref="A23:E23"/>
    <mergeCell ref="A24:E24"/>
    <mergeCell ref="A26:B28"/>
    <mergeCell ref="C26:E26"/>
    <mergeCell ref="C28:E28"/>
    <mergeCell ref="A30:B30"/>
    <mergeCell ref="A32:B32"/>
    <mergeCell ref="A33:B33"/>
    <mergeCell ref="A34:B34"/>
    <mergeCell ref="A36:B36"/>
    <mergeCell ref="A38:B38"/>
    <mergeCell ref="A39:B39"/>
    <mergeCell ref="A40:B40"/>
    <mergeCell ref="A42:B42"/>
    <mergeCell ref="A44:B44"/>
    <mergeCell ref="A45:B45"/>
    <mergeCell ref="A60:F60"/>
    <mergeCell ref="A65:G65"/>
  </mergeCells>
  <hyperlinks>
    <hyperlink ref="A3" location="'Inhalt '!A1" display="2.1 Transportkapazitäten nach Fahrzeugen 2005*)"/>
  </hyperlink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56"/>
  </cols>
  <sheetData>
    <row r="2" customFormat="false" ht="12.75" hidden="false" customHeight="false" outlineLevel="0" collapsed="false">
      <c r="A2" s="215" t="s">
        <v>232</v>
      </c>
      <c r="B2" s="215"/>
      <c r="C2" s="215"/>
      <c r="D2" s="215"/>
      <c r="E2" s="215"/>
      <c r="F2" s="215"/>
    </row>
    <row r="3" s="247" customFormat="true" ht="12.75" hidden="false" customHeight="false" outlineLevel="0" collapsed="false">
      <c r="A3" s="29" t="s">
        <v>233</v>
      </c>
      <c r="B3" s="29"/>
      <c r="C3" s="29"/>
      <c r="D3" s="29"/>
      <c r="E3" s="29"/>
      <c r="F3" s="29"/>
    </row>
    <row r="4" s="248" customFormat="true" ht="12.75" hidden="false" customHeight="false" outlineLevel="0" collapsed="false">
      <c r="A4" s="218" t="s">
        <v>259</v>
      </c>
      <c r="B4" s="218"/>
      <c r="C4" s="218"/>
      <c r="D4" s="218"/>
      <c r="E4" s="218"/>
      <c r="F4" s="218"/>
    </row>
    <row r="5" customFormat="false" ht="12.75" hidden="false" customHeight="false" outlineLevel="0" collapsed="false">
      <c r="C5" s="1"/>
      <c r="D5" s="1"/>
      <c r="E5" s="1"/>
      <c r="F5" s="1"/>
    </row>
    <row r="6" customFormat="false" ht="12.75" hidden="false" customHeight="true" outlineLevel="0" collapsed="false">
      <c r="A6" s="249" t="s">
        <v>236</v>
      </c>
      <c r="B6" s="249"/>
      <c r="C6" s="250" t="s">
        <v>239</v>
      </c>
      <c r="D6" s="250"/>
      <c r="E6" s="250"/>
      <c r="F6" s="250"/>
    </row>
    <row r="7" customFormat="false" ht="12.75" hidden="false" customHeight="false" outlineLevel="0" collapsed="false">
      <c r="A7" s="249"/>
      <c r="B7" s="249"/>
      <c r="C7" s="251" t="s">
        <v>260</v>
      </c>
      <c r="D7" s="251"/>
      <c r="E7" s="250" t="s">
        <v>261</v>
      </c>
      <c r="F7" s="250"/>
    </row>
    <row r="8" customFormat="false" ht="12.75" hidden="false" customHeight="true" outlineLevel="0" collapsed="false">
      <c r="A8" s="249"/>
      <c r="B8" s="249"/>
      <c r="C8" s="252" t="s">
        <v>207</v>
      </c>
      <c r="D8" s="252" t="s">
        <v>262</v>
      </c>
      <c r="E8" s="252" t="s">
        <v>207</v>
      </c>
      <c r="F8" s="252" t="s">
        <v>262</v>
      </c>
    </row>
    <row r="9" customFormat="false" ht="12.75" hidden="false" customHeight="false" outlineLevel="0" collapsed="false">
      <c r="A9" s="249"/>
      <c r="B9" s="249"/>
      <c r="C9" s="252"/>
      <c r="D9" s="252"/>
      <c r="E9" s="252"/>
      <c r="F9" s="252"/>
    </row>
    <row r="10" customFormat="false" ht="10.9" hidden="false" customHeight="true" outlineLevel="0" collapsed="false">
      <c r="A10" s="221"/>
      <c r="B10" s="253"/>
      <c r="C10" s="241"/>
      <c r="D10" s="241"/>
      <c r="E10" s="241"/>
      <c r="F10" s="241"/>
    </row>
    <row r="11" customFormat="false" ht="10.15" hidden="false" customHeight="true" outlineLevel="0" collapsed="false">
      <c r="A11" s="254" t="s">
        <v>263</v>
      </c>
      <c r="B11" s="254"/>
      <c r="C11" s="255" t="n">
        <v>22778</v>
      </c>
      <c r="D11" s="255" t="n">
        <v>874140</v>
      </c>
      <c r="E11" s="255" t="n">
        <v>10698</v>
      </c>
      <c r="F11" s="256" t="s">
        <v>52</v>
      </c>
      <c r="G11" s="255"/>
      <c r="H11" s="255"/>
      <c r="I11" s="257"/>
    </row>
    <row r="12" customFormat="false" ht="10.9" hidden="false" customHeight="true" outlineLevel="0" collapsed="false">
      <c r="A12" s="254" t="s">
        <v>264</v>
      </c>
      <c r="B12" s="254"/>
      <c r="C12" s="255" t="n">
        <v>31009</v>
      </c>
      <c r="D12" s="255" t="n">
        <v>1719319</v>
      </c>
      <c r="E12" s="255" t="n">
        <v>3989</v>
      </c>
      <c r="F12" s="256" t="s">
        <v>52</v>
      </c>
      <c r="G12" s="255"/>
      <c r="H12" s="255"/>
      <c r="I12" s="257"/>
    </row>
    <row r="13" customFormat="false" ht="10.9" hidden="false" customHeight="true" outlineLevel="0" collapsed="false">
      <c r="A13" s="254" t="s">
        <v>265</v>
      </c>
      <c r="B13" s="254"/>
      <c r="C13" s="255" t="n">
        <v>46528</v>
      </c>
      <c r="D13" s="255" t="n">
        <v>2594526</v>
      </c>
      <c r="E13" s="255" t="n">
        <v>6922</v>
      </c>
      <c r="F13" s="256" t="s">
        <v>52</v>
      </c>
      <c r="G13" s="255"/>
      <c r="H13" s="255"/>
      <c r="I13" s="257"/>
    </row>
    <row r="14" customFormat="false" ht="10.9" hidden="false" customHeight="true" outlineLevel="0" collapsed="false">
      <c r="A14" s="254" t="s">
        <v>266</v>
      </c>
      <c r="B14" s="254"/>
      <c r="C14" s="255" t="n">
        <v>312</v>
      </c>
      <c r="D14" s="255" t="n">
        <v>8783</v>
      </c>
      <c r="E14" s="255" t="n">
        <v>37944</v>
      </c>
      <c r="F14" s="256" t="s">
        <v>52</v>
      </c>
      <c r="G14" s="255"/>
      <c r="H14" s="255"/>
      <c r="I14" s="257"/>
    </row>
    <row r="15" customFormat="false" ht="10.9" hidden="false" customHeight="true" outlineLevel="0" collapsed="false">
      <c r="A15" s="254" t="s">
        <v>245</v>
      </c>
      <c r="B15" s="254"/>
      <c r="C15" s="255" t="n">
        <v>1238</v>
      </c>
      <c r="D15" s="256" t="s">
        <v>50</v>
      </c>
      <c r="E15" s="256" t="s">
        <v>50</v>
      </c>
      <c r="F15" s="256" t="s">
        <v>50</v>
      </c>
      <c r="H15" s="258"/>
      <c r="I15" s="257"/>
    </row>
    <row r="16" customFormat="false" ht="10.9" hidden="false" customHeight="true" outlineLevel="0" collapsed="false">
      <c r="A16" s="254" t="s">
        <v>246</v>
      </c>
      <c r="B16" s="254"/>
      <c r="C16" s="255" t="n">
        <v>1896</v>
      </c>
      <c r="D16" s="256" t="s">
        <v>50</v>
      </c>
      <c r="E16" s="256" t="s">
        <v>50</v>
      </c>
      <c r="F16" s="256" t="s">
        <v>50</v>
      </c>
    </row>
    <row r="17" customFormat="false" ht="12.75" hidden="false" customHeight="false" outlineLevel="0" collapsed="false">
      <c r="H17" s="255"/>
    </row>
    <row r="18" customFormat="false" ht="12.75" hidden="false" customHeight="false" outlineLevel="0" collapsed="false">
      <c r="A18" s="39" t="s">
        <v>154</v>
      </c>
      <c r="H18" s="255"/>
      <c r="I18" s="257"/>
    </row>
    <row r="19" customFormat="false" ht="12.75" hidden="false" customHeight="false" outlineLevel="0" collapsed="false">
      <c r="H19" s="255"/>
      <c r="I19" s="257"/>
    </row>
    <row r="20" customFormat="false" ht="12.75" hidden="false" customHeight="false" outlineLevel="0" collapsed="false">
      <c r="H20" s="255"/>
      <c r="I20" s="257"/>
    </row>
    <row r="21" customFormat="false" ht="12.75" hidden="false" customHeight="false" outlineLevel="0" collapsed="false">
      <c r="H21" s="255"/>
      <c r="I21" s="257"/>
    </row>
    <row r="22" customFormat="false" ht="12.75" hidden="false" customHeight="false" outlineLevel="0" collapsed="false">
      <c r="A22" s="236"/>
      <c r="B22" s="236"/>
      <c r="C22" s="236"/>
      <c r="D22" s="236"/>
      <c r="E22" s="236"/>
      <c r="F22" s="236"/>
      <c r="G22" s="45"/>
      <c r="H22" s="255"/>
      <c r="I22" s="257"/>
    </row>
    <row r="23" customFormat="false" ht="12.75" hidden="false" customHeight="false" outlineLevel="0" collapsed="false">
      <c r="A23" s="259" t="s">
        <v>267</v>
      </c>
      <c r="B23" s="259"/>
      <c r="C23" s="259"/>
      <c r="D23" s="259"/>
      <c r="E23" s="259"/>
      <c r="F23" s="259"/>
      <c r="G23" s="44"/>
      <c r="H23" s="258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260" t="s">
        <v>268</v>
      </c>
      <c r="B25" s="260"/>
      <c r="C25" s="260"/>
      <c r="D25" s="261" t="s">
        <v>269</v>
      </c>
      <c r="E25" s="261"/>
      <c r="F25" s="261"/>
      <c r="G25" s="262"/>
    </row>
    <row r="26" customFormat="false" ht="12.75" hidden="false" customHeight="false" outlineLevel="0" collapsed="false">
      <c r="A26" s="260"/>
      <c r="B26" s="260"/>
      <c r="C26" s="260"/>
      <c r="D26" s="261"/>
      <c r="E26" s="261"/>
      <c r="F26" s="261"/>
      <c r="G26" s="262"/>
    </row>
    <row r="27" customFormat="false" ht="13.15" hidden="false" customHeight="true" outlineLevel="0" collapsed="false">
      <c r="A27" s="260"/>
      <c r="B27" s="260"/>
      <c r="C27" s="260"/>
      <c r="D27" s="252" t="s">
        <v>270</v>
      </c>
      <c r="E27" s="263" t="s">
        <v>271</v>
      </c>
      <c r="F27" s="264" t="s">
        <v>272</v>
      </c>
    </row>
    <row r="28" customFormat="false" ht="12.75" hidden="false" customHeight="false" outlineLevel="0" collapsed="false">
      <c r="A28" s="260"/>
      <c r="B28" s="260"/>
      <c r="C28" s="260"/>
      <c r="D28" s="252"/>
      <c r="E28" s="263"/>
      <c r="F28" s="264"/>
    </row>
    <row r="29" customFormat="false" ht="12.75" hidden="false" customHeight="false" outlineLevel="0" collapsed="false">
      <c r="A29" s="265"/>
      <c r="B29" s="265"/>
      <c r="C29" s="266"/>
      <c r="D29" s="225"/>
      <c r="E29" s="225"/>
      <c r="F29" s="225"/>
    </row>
    <row r="30" customFormat="false" ht="12.75" hidden="false" customHeight="false" outlineLevel="0" collapsed="false">
      <c r="A30" s="267" t="s">
        <v>273</v>
      </c>
      <c r="B30" s="39"/>
      <c r="C30" s="238"/>
      <c r="D30" s="232" t="n">
        <v>14977</v>
      </c>
      <c r="E30" s="268" t="n">
        <v>109030</v>
      </c>
      <c r="F30" s="232" t="n">
        <v>27917</v>
      </c>
      <c r="G30" s="269"/>
    </row>
    <row r="31" customFormat="false" ht="12.75" hidden="false" customHeight="false" outlineLevel="0" collapsed="false">
      <c r="A31" s="267"/>
      <c r="B31" s="39"/>
      <c r="C31" s="238"/>
      <c r="D31" s="232"/>
      <c r="E31" s="232"/>
      <c r="F31" s="232"/>
    </row>
    <row r="32" customFormat="false" ht="12.75" hidden="false" customHeight="false" outlineLevel="0" collapsed="false">
      <c r="A32" s="244" t="s">
        <v>274</v>
      </c>
      <c r="B32" s="244"/>
      <c r="C32" s="244"/>
      <c r="D32" s="232" t="n">
        <v>2502</v>
      </c>
      <c r="E32" s="268" t="n">
        <v>35007</v>
      </c>
      <c r="F32" s="232" t="n">
        <v>1830</v>
      </c>
    </row>
    <row r="33" customFormat="false" ht="12.75" hidden="false" customHeight="false" outlineLevel="0" collapsed="false">
      <c r="A33" s="254" t="s">
        <v>275</v>
      </c>
      <c r="B33" s="254"/>
      <c r="C33" s="254"/>
      <c r="D33" s="232" t="n">
        <v>7112</v>
      </c>
      <c r="E33" s="268" t="n">
        <v>17505</v>
      </c>
      <c r="F33" s="232" t="n">
        <v>11924</v>
      </c>
    </row>
    <row r="34" customFormat="false" ht="12.75" hidden="false" customHeight="false" outlineLevel="0" collapsed="false">
      <c r="A34" s="254" t="s">
        <v>276</v>
      </c>
      <c r="B34" s="254"/>
      <c r="C34" s="254"/>
      <c r="D34" s="268" t="s">
        <v>50</v>
      </c>
      <c r="E34" s="232" t="n">
        <v>13906</v>
      </c>
      <c r="F34" s="268" t="s">
        <v>50</v>
      </c>
    </row>
    <row r="35" customFormat="false" ht="12.75" hidden="false" customHeight="false" outlineLevel="0" collapsed="false">
      <c r="A35" s="244" t="s">
        <v>277</v>
      </c>
      <c r="B35" s="244"/>
      <c r="C35" s="244"/>
      <c r="D35" s="232" t="n">
        <v>4152</v>
      </c>
      <c r="E35" s="268" t="n">
        <v>42612</v>
      </c>
      <c r="F35" s="232" t="n">
        <v>12267</v>
      </c>
    </row>
    <row r="36" customFormat="false" ht="12.75" hidden="false" customHeight="false" outlineLevel="0" collapsed="false">
      <c r="A36" s="254" t="s">
        <v>278</v>
      </c>
      <c r="B36" s="254"/>
      <c r="C36" s="254"/>
      <c r="D36" s="268" t="s">
        <v>50</v>
      </c>
      <c r="E36" s="268" t="s">
        <v>50</v>
      </c>
      <c r="F36" s="232" t="n">
        <v>403</v>
      </c>
    </row>
    <row r="37" customFormat="false" ht="12.75" hidden="false" customHeight="false" outlineLevel="0" collapsed="false">
      <c r="A37" s="254" t="s">
        <v>279</v>
      </c>
      <c r="B37" s="254"/>
      <c r="C37" s="254"/>
      <c r="D37" s="232" t="n">
        <v>1211</v>
      </c>
      <c r="E37" s="268" t="s">
        <v>50</v>
      </c>
      <c r="F37" s="232" t="n">
        <v>1493</v>
      </c>
    </row>
    <row r="38" customFormat="false" ht="12.75" hidden="false" customHeight="false" outlineLevel="0" collapsed="false">
      <c r="A38" s="270" t="s">
        <v>280</v>
      </c>
      <c r="B38" s="271"/>
      <c r="C38" s="254"/>
      <c r="D38" s="232"/>
      <c r="E38" s="268"/>
      <c r="F38" s="232"/>
    </row>
    <row r="39" customFormat="false" ht="12.75" hidden="false" customHeight="false" outlineLevel="0" collapsed="false">
      <c r="A39" s="244" t="s">
        <v>281</v>
      </c>
      <c r="B39" s="244"/>
      <c r="C39" s="244"/>
      <c r="D39" s="268" t="s">
        <v>44</v>
      </c>
      <c r="E39" s="268" t="n">
        <v>97206</v>
      </c>
      <c r="F39" s="268" t="s">
        <v>50</v>
      </c>
    </row>
    <row r="40" customFormat="false" ht="12.75" hidden="false" customHeight="false" outlineLevel="0" collapsed="false">
      <c r="A40" s="272"/>
      <c r="B40" s="272"/>
      <c r="C40" s="272"/>
      <c r="D40" s="268"/>
      <c r="E40" s="268"/>
      <c r="F40" s="268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</row>
    <row r="42" customFormat="false" ht="12.75" hidden="false" customHeight="false" outlineLevel="0" collapsed="false">
      <c r="A42" s="39" t="s">
        <v>154</v>
      </c>
      <c r="B42" s="39"/>
      <c r="C42" s="39"/>
      <c r="D42" s="39"/>
      <c r="E42" s="39"/>
      <c r="F42" s="39"/>
      <c r="G42" s="39"/>
    </row>
    <row r="43" customFormat="false" ht="12.75" hidden="false" customHeight="false" outlineLevel="0" collapsed="false">
      <c r="A43" s="273" t="s">
        <v>282</v>
      </c>
      <c r="B43" s="273"/>
      <c r="C43" s="273"/>
      <c r="D43" s="273"/>
      <c r="E43" s="273"/>
      <c r="F43" s="39"/>
      <c r="G43" s="39"/>
    </row>
    <row r="44" customFormat="false" ht="12.75" hidden="false" customHeight="false" outlineLevel="0" collapsed="false">
      <c r="A44" s="273" t="s">
        <v>283</v>
      </c>
      <c r="B44" s="273"/>
      <c r="C44" s="273"/>
      <c r="D44" s="273"/>
      <c r="E44" s="273"/>
      <c r="F44" s="274"/>
      <c r="G44" s="39"/>
    </row>
    <row r="45" customFormat="false" ht="12.75" hidden="false" customHeight="false" outlineLevel="0" collapsed="false">
      <c r="A45" s="273" t="s">
        <v>284</v>
      </c>
      <c r="B45" s="273"/>
      <c r="C45" s="273"/>
      <c r="D45" s="273"/>
      <c r="E45" s="273"/>
      <c r="F45" s="275"/>
      <c r="G45" s="39"/>
    </row>
    <row r="46" customFormat="false" ht="12.75" hidden="false" customHeight="false" outlineLevel="0" collapsed="false">
      <c r="A46" s="273" t="s">
        <v>285</v>
      </c>
      <c r="B46" s="273"/>
      <c r="C46" s="273"/>
      <c r="D46" s="273"/>
      <c r="E46" s="273"/>
      <c r="F46" s="276"/>
    </row>
    <row r="47" customFormat="false" ht="12.75" hidden="false" customHeight="false" outlineLevel="0" collapsed="false">
      <c r="F47" s="276"/>
    </row>
    <row r="65" customFormat="false" ht="13.15" hidden="false" customHeight="true" outlineLevel="0" collapsed="false">
      <c r="A65" s="60" t="s">
        <v>66</v>
      </c>
      <c r="B65" s="60"/>
      <c r="C65" s="60"/>
      <c r="D65" s="60"/>
      <c r="E65" s="60"/>
      <c r="F65" s="60"/>
    </row>
  </sheetData>
  <mergeCells count="36">
    <mergeCell ref="A2:F2"/>
    <mergeCell ref="A3:F3"/>
    <mergeCell ref="A4:F4"/>
    <mergeCell ref="A6:B9"/>
    <mergeCell ref="C6:F6"/>
    <mergeCell ref="C7:D7"/>
    <mergeCell ref="E7:F7"/>
    <mergeCell ref="C8:C9"/>
    <mergeCell ref="D8:D9"/>
    <mergeCell ref="E8:E9"/>
    <mergeCell ref="F8:F9"/>
    <mergeCell ref="A11:B11"/>
    <mergeCell ref="A12:B12"/>
    <mergeCell ref="A13:B13"/>
    <mergeCell ref="A14:B14"/>
    <mergeCell ref="A15:B15"/>
    <mergeCell ref="A16:B16"/>
    <mergeCell ref="A22:F22"/>
    <mergeCell ref="A23:F23"/>
    <mergeCell ref="A25:C28"/>
    <mergeCell ref="D25:F26"/>
    <mergeCell ref="D27:D28"/>
    <mergeCell ref="E27:E28"/>
    <mergeCell ref="F27:F28"/>
    <mergeCell ref="A32:C32"/>
    <mergeCell ref="A33:C33"/>
    <mergeCell ref="A34:C34"/>
    <mergeCell ref="A35:C35"/>
    <mergeCell ref="A36:C36"/>
    <mergeCell ref="A37:C37"/>
    <mergeCell ref="A39:C39"/>
    <mergeCell ref="A43:E43"/>
    <mergeCell ref="A44:E44"/>
    <mergeCell ref="A45:E45"/>
    <mergeCell ref="A46:E46"/>
    <mergeCell ref="A65:F65"/>
  </mergeCells>
  <hyperlinks>
    <hyperlink ref="A3" location="'Inhalt '!A1" display="2.1 Transportkapazitäten nach Fahrzeugen 2005*)"/>
  </hyperlink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277" width="40.99"/>
    <col collapsed="false" customWidth="true" hidden="false" outlineLevel="0" max="2" min="2" style="277" width="10.56"/>
    <col collapsed="false" customWidth="true" hidden="false" outlineLevel="0" max="3" min="3" style="277" width="10.28"/>
    <col collapsed="false" customWidth="true" hidden="false" outlineLevel="0" max="4" min="4" style="277" width="10.85"/>
    <col collapsed="false" customWidth="true" hidden="false" outlineLevel="0" max="5" min="5" style="277" width="10.28"/>
    <col collapsed="false" customWidth="true" hidden="false" outlineLevel="0" max="6" min="6" style="277" width="10.13"/>
    <col collapsed="false" customWidth="true" hidden="false" outlineLevel="0" max="7" min="7" style="277" width="10.28"/>
    <col collapsed="false" customWidth="true" hidden="false" outlineLevel="0" max="9" min="8" style="277" width="11.28"/>
    <col collapsed="false" customWidth="true" hidden="false" outlineLevel="0" max="10" min="10" style="277" width="8.56"/>
    <col collapsed="false" customWidth="true" hidden="false" outlineLevel="0" max="11" min="11" style="277" width="8.41"/>
    <col collapsed="false" customWidth="true" hidden="false" outlineLevel="0" max="12" min="12" style="277" width="9.28"/>
    <col collapsed="false" customWidth="false" hidden="false" outlineLevel="0" max="257" min="13" style="277" width="11.56"/>
  </cols>
  <sheetData>
    <row r="1" customFormat="false" ht="12.75" hidden="false" customHeight="false" outlineLevel="0" collapsed="false">
      <c r="A1" s="278" t="s">
        <v>104</v>
      </c>
      <c r="B1" s="278"/>
      <c r="C1" s="278"/>
      <c r="D1" s="278"/>
      <c r="E1" s="278"/>
      <c r="F1" s="278"/>
      <c r="G1" s="278"/>
    </row>
    <row r="2" customFormat="false" ht="12.75" hidden="false" customHeight="true" outlineLevel="0" collapsed="false">
      <c r="A2" s="279" t="s">
        <v>286</v>
      </c>
      <c r="B2" s="279"/>
      <c r="C2" s="279"/>
      <c r="D2" s="279"/>
      <c r="E2" s="279"/>
      <c r="F2" s="279"/>
      <c r="G2" s="279"/>
    </row>
    <row r="3" s="281" customFormat="true" ht="13.15" hidden="false" customHeight="true" outlineLevel="0" collapsed="false">
      <c r="A3" s="280" t="s">
        <v>287</v>
      </c>
      <c r="B3" s="280"/>
      <c r="C3" s="280"/>
      <c r="D3" s="280"/>
      <c r="E3" s="280"/>
      <c r="F3" s="280"/>
      <c r="G3" s="280"/>
    </row>
    <row r="4" customFormat="false" ht="9" hidden="false" customHeight="true" outlineLevel="0" collapsed="false"/>
    <row r="5" customFormat="false" ht="6" hidden="false" customHeight="true" outlineLevel="0" collapsed="false"/>
    <row r="6" customFormat="false" ht="13.15" hidden="false" customHeight="true" outlineLevel="0" collapsed="false">
      <c r="A6" s="282" t="s">
        <v>288</v>
      </c>
      <c r="B6" s="282"/>
      <c r="C6" s="283" t="s">
        <v>128</v>
      </c>
      <c r="D6" s="284" t="s">
        <v>289</v>
      </c>
      <c r="E6" s="284"/>
      <c r="F6" s="284"/>
      <c r="G6" s="284"/>
    </row>
    <row r="7" customFormat="false" ht="12.75" hidden="false" customHeight="true" outlineLevel="0" collapsed="false">
      <c r="A7" s="282"/>
      <c r="B7" s="282"/>
      <c r="C7" s="283"/>
      <c r="D7" s="283" t="s">
        <v>290</v>
      </c>
      <c r="E7" s="285" t="s">
        <v>291</v>
      </c>
      <c r="F7" s="285"/>
      <c r="G7" s="284" t="s">
        <v>292</v>
      </c>
    </row>
    <row r="8" customFormat="false" ht="12.75" hidden="false" customHeight="false" outlineLevel="0" collapsed="false">
      <c r="A8" s="282"/>
      <c r="B8" s="282"/>
      <c r="C8" s="283"/>
      <c r="D8" s="283"/>
      <c r="E8" s="282" t="s">
        <v>293</v>
      </c>
      <c r="F8" s="284" t="s">
        <v>294</v>
      </c>
      <c r="G8" s="284"/>
    </row>
    <row r="9" customFormat="false" ht="12.75" hidden="false" customHeight="false" outlineLevel="0" collapsed="false">
      <c r="A9" s="286"/>
      <c r="B9" s="286"/>
      <c r="C9" s="286"/>
      <c r="D9" s="286"/>
      <c r="E9" s="286"/>
      <c r="F9" s="286"/>
      <c r="G9" s="286"/>
    </row>
    <row r="10" customFormat="false" ht="12.75" hidden="false" customHeight="true" outlineLevel="0" collapsed="false">
      <c r="A10" s="287"/>
      <c r="B10" s="287"/>
      <c r="C10" s="288" t="s">
        <v>295</v>
      </c>
      <c r="D10" s="288"/>
      <c r="E10" s="288"/>
      <c r="F10" s="288"/>
      <c r="G10" s="288"/>
    </row>
    <row r="11" customFormat="false" ht="13.15" hidden="false" customHeight="true" outlineLevel="0" collapsed="false">
      <c r="A11" s="289" t="s">
        <v>296</v>
      </c>
      <c r="B11" s="289"/>
      <c r="C11" s="290" t="n">
        <v>61019.661</v>
      </c>
      <c r="D11" s="290" t="n">
        <v>42846.896</v>
      </c>
      <c r="E11" s="290" t="n">
        <v>10746.545</v>
      </c>
      <c r="F11" s="290" t="n">
        <v>4582.419</v>
      </c>
      <c r="G11" s="290" t="n">
        <v>2843.801</v>
      </c>
      <c r="H11" s="291"/>
      <c r="I11" s="291"/>
      <c r="J11" s="291"/>
      <c r="K11" s="291"/>
      <c r="L11" s="291"/>
    </row>
    <row r="12" customFormat="false" ht="12.6" hidden="false" customHeight="true" outlineLevel="0" collapsed="false">
      <c r="A12" s="292" t="s">
        <v>297</v>
      </c>
      <c r="B12" s="292"/>
      <c r="C12" s="293" t="n">
        <v>144.821</v>
      </c>
      <c r="D12" s="293" t="n">
        <v>80.81</v>
      </c>
      <c r="E12" s="293" t="n">
        <v>24.347</v>
      </c>
      <c r="F12" s="293" t="n">
        <v>16.182</v>
      </c>
      <c r="G12" s="293" t="n">
        <v>23.482</v>
      </c>
      <c r="H12" s="294"/>
      <c r="I12" s="294"/>
      <c r="J12" s="294"/>
      <c r="K12" s="294"/>
      <c r="L12" s="294"/>
      <c r="M12" s="295"/>
      <c r="N12" s="295"/>
    </row>
    <row r="13" customFormat="false" ht="12.75" hidden="false" customHeight="true" outlineLevel="0" collapsed="false">
      <c r="A13" s="292" t="s">
        <v>298</v>
      </c>
      <c r="B13" s="292"/>
      <c r="C13" s="293" t="n">
        <v>6013.775</v>
      </c>
      <c r="D13" s="293" t="n">
        <v>3420.949</v>
      </c>
      <c r="E13" s="293" t="n">
        <v>1098.934</v>
      </c>
      <c r="F13" s="293" t="n">
        <v>1227.447</v>
      </c>
      <c r="G13" s="293" t="n">
        <v>266.445</v>
      </c>
      <c r="H13" s="294"/>
      <c r="I13" s="294"/>
      <c r="J13" s="294"/>
      <c r="K13" s="294"/>
      <c r="L13" s="294"/>
      <c r="M13" s="295"/>
      <c r="N13" s="295"/>
    </row>
    <row r="14" customFormat="false" ht="12.75" hidden="false" customHeight="true" outlineLevel="0" collapsed="false">
      <c r="A14" s="292" t="s">
        <v>299</v>
      </c>
      <c r="B14" s="292"/>
      <c r="C14" s="293" t="n">
        <v>38582.506</v>
      </c>
      <c r="D14" s="293" t="n">
        <v>28532.643</v>
      </c>
      <c r="E14" s="293" t="n">
        <v>6696.809</v>
      </c>
      <c r="F14" s="293" t="n">
        <v>1751.699</v>
      </c>
      <c r="G14" s="293" t="n">
        <v>1601.355</v>
      </c>
      <c r="H14" s="294"/>
      <c r="I14" s="294"/>
      <c r="J14" s="294"/>
      <c r="K14" s="294"/>
      <c r="L14" s="294"/>
      <c r="M14" s="295"/>
      <c r="N14" s="295"/>
    </row>
    <row r="15" customFormat="false" ht="12.75" hidden="false" customHeight="true" outlineLevel="0" collapsed="false">
      <c r="A15" s="292" t="s">
        <v>300</v>
      </c>
      <c r="B15" s="292"/>
      <c r="C15" s="293" t="n">
        <v>2915.889</v>
      </c>
      <c r="D15" s="293" t="n">
        <v>2595.619</v>
      </c>
      <c r="E15" s="293" t="n">
        <v>185.093</v>
      </c>
      <c r="F15" s="293" t="n">
        <v>118.876</v>
      </c>
      <c r="G15" s="293" t="n">
        <v>16.301</v>
      </c>
      <c r="H15" s="294"/>
      <c r="I15" s="294"/>
      <c r="J15" s="294"/>
      <c r="K15" s="294"/>
      <c r="L15" s="294"/>
      <c r="M15" s="295"/>
      <c r="N15" s="295"/>
    </row>
    <row r="16" customFormat="false" ht="12.75" hidden="false" customHeight="true" outlineLevel="0" collapsed="false">
      <c r="A16" s="292" t="s">
        <v>301</v>
      </c>
      <c r="B16" s="292"/>
      <c r="C16" s="293" t="n">
        <v>1030.965</v>
      </c>
      <c r="D16" s="293" t="n">
        <v>807.975</v>
      </c>
      <c r="E16" s="293" t="n">
        <v>175.497</v>
      </c>
      <c r="F16" s="293" t="n">
        <v>34.75</v>
      </c>
      <c r="G16" s="293" t="n">
        <v>12.743</v>
      </c>
      <c r="H16" s="294"/>
      <c r="I16" s="294"/>
      <c r="J16" s="294"/>
      <c r="K16" s="294"/>
      <c r="L16" s="294"/>
      <c r="M16" s="295"/>
      <c r="N16" s="295"/>
    </row>
    <row r="17" customFormat="false" ht="12.75" hidden="false" customHeight="true" outlineLevel="0" collapsed="false">
      <c r="A17" s="292" t="s">
        <v>302</v>
      </c>
      <c r="B17" s="292"/>
      <c r="C17" s="293" t="n">
        <v>256.341</v>
      </c>
      <c r="D17" s="293" t="n">
        <v>160.724</v>
      </c>
      <c r="E17" s="293" t="n">
        <v>33.306</v>
      </c>
      <c r="F17" s="293" t="n">
        <v>31.748</v>
      </c>
      <c r="G17" s="293" t="n">
        <v>30.563</v>
      </c>
      <c r="H17" s="294"/>
      <c r="I17" s="294"/>
      <c r="J17" s="294"/>
      <c r="K17" s="294"/>
      <c r="L17" s="294"/>
      <c r="M17" s="295"/>
      <c r="N17" s="295"/>
    </row>
    <row r="18" customFormat="false" ht="12.75" hidden="false" customHeight="true" outlineLevel="0" collapsed="false">
      <c r="A18" s="292" t="s">
        <v>303</v>
      </c>
      <c r="B18" s="292"/>
      <c r="C18" s="293" t="n">
        <v>902.975</v>
      </c>
      <c r="D18" s="293" t="n">
        <v>547.424</v>
      </c>
      <c r="E18" s="293" t="n">
        <v>144.995</v>
      </c>
      <c r="F18" s="293" t="n">
        <v>97.446</v>
      </c>
      <c r="G18" s="293" t="n">
        <v>113.11</v>
      </c>
      <c r="H18" s="294"/>
      <c r="I18" s="294"/>
      <c r="J18" s="294"/>
      <c r="K18" s="294"/>
      <c r="L18" s="294"/>
      <c r="M18" s="295"/>
      <c r="N18" s="295"/>
    </row>
    <row r="19" customFormat="false" ht="12.75" hidden="false" customHeight="true" outlineLevel="0" collapsed="false">
      <c r="A19" s="292" t="s">
        <v>304</v>
      </c>
      <c r="B19" s="292"/>
      <c r="C19" s="293" t="n">
        <v>19.488</v>
      </c>
      <c r="D19" s="293" t="n">
        <v>12.122</v>
      </c>
      <c r="E19" s="293" t="n">
        <v>4.059</v>
      </c>
      <c r="F19" s="293" t="n">
        <v>1.614</v>
      </c>
      <c r="G19" s="293" t="n">
        <v>1.693</v>
      </c>
      <c r="H19" s="294"/>
      <c r="I19" s="294"/>
      <c r="J19" s="294"/>
      <c r="K19" s="294"/>
      <c r="L19" s="294"/>
      <c r="M19" s="295"/>
      <c r="N19" s="295"/>
    </row>
    <row r="20" customFormat="false" ht="12.75" hidden="false" customHeight="true" outlineLevel="0" collapsed="false">
      <c r="A20" s="292" t="s">
        <v>305</v>
      </c>
      <c r="B20" s="292"/>
      <c r="C20" s="293" t="n">
        <v>2598.393</v>
      </c>
      <c r="D20" s="293" t="n">
        <v>1451.108</v>
      </c>
      <c r="E20" s="293" t="n">
        <v>701.595</v>
      </c>
      <c r="F20" s="293" t="n">
        <v>358.15</v>
      </c>
      <c r="G20" s="293" t="n">
        <v>87.54</v>
      </c>
      <c r="H20" s="294"/>
      <c r="I20" s="294"/>
      <c r="J20" s="294"/>
      <c r="K20" s="294"/>
      <c r="L20" s="294"/>
      <c r="M20" s="295"/>
      <c r="N20" s="295"/>
    </row>
    <row r="21" customFormat="false" ht="12.75" hidden="false" customHeight="true" outlineLevel="0" collapsed="false">
      <c r="A21" s="292" t="s">
        <v>306</v>
      </c>
      <c r="B21" s="292"/>
      <c r="C21" s="158" t="s">
        <v>44</v>
      </c>
      <c r="D21" s="158" t="s">
        <v>44</v>
      </c>
      <c r="E21" s="158" t="s">
        <v>44</v>
      </c>
      <c r="F21" s="158" t="s">
        <v>44</v>
      </c>
      <c r="G21" s="158" t="s">
        <v>44</v>
      </c>
      <c r="H21" s="294"/>
      <c r="I21" s="294"/>
      <c r="J21" s="296"/>
      <c r="K21" s="296"/>
      <c r="L21" s="296"/>
      <c r="M21" s="297"/>
      <c r="N21" s="297"/>
    </row>
    <row r="22" customFormat="false" ht="12.75" hidden="false" customHeight="true" outlineLevel="0" collapsed="false">
      <c r="A22" s="292" t="s">
        <v>307</v>
      </c>
      <c r="B22" s="292"/>
      <c r="C22" s="293" t="n">
        <v>19.128</v>
      </c>
      <c r="D22" s="293" t="n">
        <v>3.391</v>
      </c>
      <c r="E22" s="293" t="n">
        <v>11.287</v>
      </c>
      <c r="F22" s="293" t="n">
        <v>4.45</v>
      </c>
      <c r="G22" s="293" t="n">
        <v>0</v>
      </c>
      <c r="H22" s="294"/>
      <c r="I22" s="294"/>
      <c r="J22" s="294"/>
      <c r="K22" s="294"/>
      <c r="L22" s="294"/>
      <c r="M22" s="295"/>
      <c r="N22" s="295"/>
    </row>
    <row r="23" customFormat="false" ht="12.75" hidden="false" customHeight="true" outlineLevel="0" collapsed="false">
      <c r="A23" s="292" t="s">
        <v>308</v>
      </c>
      <c r="B23" s="292"/>
      <c r="C23" s="293" t="n">
        <v>4478.557</v>
      </c>
      <c r="D23" s="293" t="n">
        <v>2451.71</v>
      </c>
      <c r="E23" s="293" t="n">
        <v>1099.368</v>
      </c>
      <c r="F23" s="293" t="n">
        <v>619.798</v>
      </c>
      <c r="G23" s="293" t="n">
        <v>307.681</v>
      </c>
      <c r="H23" s="294"/>
      <c r="I23" s="294"/>
      <c r="J23" s="294"/>
      <c r="K23" s="294"/>
      <c r="L23" s="294"/>
      <c r="M23" s="295"/>
      <c r="N23" s="295"/>
    </row>
    <row r="24" customFormat="false" ht="12.75" hidden="false" customHeight="true" outlineLevel="0" collapsed="false">
      <c r="A24" s="292" t="s">
        <v>309</v>
      </c>
      <c r="B24" s="292"/>
      <c r="C24" s="293" t="n">
        <v>4056.823</v>
      </c>
      <c r="D24" s="293" t="n">
        <v>2782.421</v>
      </c>
      <c r="E24" s="293" t="n">
        <v>571.255</v>
      </c>
      <c r="F24" s="293" t="n">
        <v>320.259</v>
      </c>
      <c r="G24" s="293" t="n">
        <v>382.888</v>
      </c>
      <c r="H24" s="294"/>
      <c r="I24" s="294"/>
      <c r="J24" s="294"/>
      <c r="K24" s="294"/>
      <c r="L24" s="294"/>
      <c r="M24" s="295"/>
      <c r="N24" s="295"/>
    </row>
    <row r="25" customFormat="false" ht="13.15" hidden="false" customHeight="true" outlineLevel="0" collapsed="false">
      <c r="A25" s="298"/>
      <c r="B25" s="298"/>
      <c r="C25" s="299"/>
      <c r="D25" s="299"/>
      <c r="E25" s="299"/>
      <c r="F25" s="299"/>
      <c r="G25" s="299"/>
      <c r="H25" s="300"/>
      <c r="I25" s="301"/>
      <c r="J25" s="301"/>
      <c r="K25" s="301"/>
      <c r="L25" s="301"/>
    </row>
    <row r="26" customFormat="false" ht="13.15" hidden="false" customHeight="true" outlineLevel="0" collapsed="false">
      <c r="A26" s="298"/>
      <c r="B26" s="298"/>
      <c r="C26" s="302" t="s">
        <v>310</v>
      </c>
      <c r="D26" s="302"/>
      <c r="E26" s="302"/>
      <c r="F26" s="302"/>
      <c r="G26" s="302"/>
    </row>
    <row r="27" customFormat="false" ht="12.75" hidden="false" customHeight="true" outlineLevel="0" collapsed="false">
      <c r="A27" s="289" t="s">
        <v>296</v>
      </c>
      <c r="B27" s="289"/>
      <c r="C27" s="303" t="n">
        <v>3.59121518187095</v>
      </c>
      <c r="D27" s="303" t="n">
        <v>10.5182570041795</v>
      </c>
      <c r="E27" s="303" t="n">
        <v>-1.55211895477323</v>
      </c>
      <c r="F27" s="303" t="n">
        <v>-19.9546385879752</v>
      </c>
      <c r="G27" s="303" t="n">
        <v>-18.6198203392515</v>
      </c>
      <c r="H27" s="291"/>
      <c r="I27" s="304"/>
      <c r="J27" s="304"/>
      <c r="K27" s="304"/>
      <c r="L27" s="304"/>
    </row>
    <row r="28" customFormat="false" ht="12.75" hidden="false" customHeight="true" outlineLevel="0" collapsed="false">
      <c r="A28" s="292" t="s">
        <v>297</v>
      </c>
      <c r="B28" s="292"/>
      <c r="C28" s="305" t="n">
        <v>29.2352311261824</v>
      </c>
      <c r="D28" s="305" t="n">
        <v>109.939727735633</v>
      </c>
      <c r="E28" s="305" t="n">
        <v>-24.598947042428</v>
      </c>
      <c r="F28" s="305" t="n">
        <v>-8.45213849287168</v>
      </c>
      <c r="G28" s="305" t="n">
        <v>-0.508431488856871</v>
      </c>
      <c r="H28" s="291"/>
      <c r="I28" s="304"/>
      <c r="J28" s="304"/>
      <c r="K28" s="304"/>
      <c r="L28" s="306"/>
    </row>
    <row r="29" customFormat="false" ht="12.75" hidden="false" customHeight="true" outlineLevel="0" collapsed="false">
      <c r="A29" s="292" t="s">
        <v>298</v>
      </c>
      <c r="B29" s="292"/>
      <c r="C29" s="305" t="n">
        <v>-5.54745839809847</v>
      </c>
      <c r="D29" s="305" t="n">
        <v>4.9309702808732</v>
      </c>
      <c r="E29" s="305" t="n">
        <v>-8.54394802121409</v>
      </c>
      <c r="F29" s="305" t="n">
        <v>-18.2743620497555</v>
      </c>
      <c r="G29" s="305" t="n">
        <v>-33.9306671850812</v>
      </c>
    </row>
    <row r="30" customFormat="false" ht="12.75" hidden="false" customHeight="true" outlineLevel="0" collapsed="false">
      <c r="A30" s="292" t="s">
        <v>299</v>
      </c>
      <c r="B30" s="292"/>
      <c r="C30" s="305" t="n">
        <v>9.53408020825502</v>
      </c>
      <c r="D30" s="305" t="n">
        <v>15.4090830548078</v>
      </c>
      <c r="E30" s="305" t="n">
        <v>3.28060130178909</v>
      </c>
      <c r="F30" s="305" t="n">
        <v>-23.5343919732237</v>
      </c>
      <c r="G30" s="305" t="n">
        <v>-7.2339722980136</v>
      </c>
    </row>
    <row r="31" customFormat="false" ht="12.75" hidden="false" customHeight="true" outlineLevel="0" collapsed="false">
      <c r="A31" s="292" t="s">
        <v>300</v>
      </c>
      <c r="B31" s="292"/>
      <c r="C31" s="305" t="n">
        <v>97.4870910588312</v>
      </c>
      <c r="D31" s="305" t="n">
        <v>123.520937065659</v>
      </c>
      <c r="E31" s="305" t="n">
        <v>-2.66562194339564</v>
      </c>
      <c r="F31" s="305" t="n">
        <v>26.8524842069319</v>
      </c>
      <c r="G31" s="305" t="n">
        <v>-48.0528999362651</v>
      </c>
    </row>
    <row r="32" customFormat="false" ht="12.75" hidden="false" customHeight="true" outlineLevel="0" collapsed="false">
      <c r="A32" s="292" t="s">
        <v>301</v>
      </c>
      <c r="B32" s="292"/>
      <c r="C32" s="305" t="n">
        <v>-39.8421722439515</v>
      </c>
      <c r="D32" s="305" t="n">
        <v>-42.5278975940637</v>
      </c>
      <c r="E32" s="305" t="n">
        <v>-5.29800609772548</v>
      </c>
      <c r="F32" s="305" t="n">
        <v>-65.9564046044575</v>
      </c>
      <c r="G32" s="305" t="n">
        <v>-37.9026363237659</v>
      </c>
    </row>
    <row r="33" customFormat="false" ht="12.75" hidden="false" customHeight="true" outlineLevel="0" collapsed="false">
      <c r="A33" s="292" t="s">
        <v>311</v>
      </c>
      <c r="B33" s="292"/>
      <c r="C33" s="305" t="n">
        <v>-32.9247008522408</v>
      </c>
      <c r="D33" s="305" t="n">
        <v>-23.9716177861873</v>
      </c>
      <c r="E33" s="305" t="n">
        <v>-33.9415696463635</v>
      </c>
      <c r="F33" s="305" t="n">
        <v>-23.7688188825125</v>
      </c>
      <c r="G33" s="305" t="n">
        <v>-61.1666645490007</v>
      </c>
    </row>
    <row r="34" customFormat="false" ht="12.75" hidden="false" customHeight="true" outlineLevel="0" collapsed="false">
      <c r="A34" s="292" t="s">
        <v>303</v>
      </c>
      <c r="B34" s="292"/>
      <c r="C34" s="305" t="n">
        <v>-11.907284483936</v>
      </c>
      <c r="D34" s="305" t="n">
        <v>-0.437227642098975</v>
      </c>
      <c r="E34" s="305" t="n">
        <v>-20.363921964937</v>
      </c>
      <c r="F34" s="305" t="n">
        <v>-36.5503320744889</v>
      </c>
      <c r="G34" s="305" t="n">
        <v>-18.945452460802</v>
      </c>
    </row>
    <row r="35" customFormat="false" ht="12.75" hidden="false" customHeight="true" outlineLevel="0" collapsed="false">
      <c r="A35" s="292" t="s">
        <v>304</v>
      </c>
      <c r="B35" s="292"/>
      <c r="C35" s="305" t="n">
        <v>-23.5884567126725</v>
      </c>
      <c r="D35" s="305" t="n">
        <v>-25.8457209273873</v>
      </c>
      <c r="E35" s="305" t="n">
        <v>-1.40879281029875</v>
      </c>
      <c r="F35" s="305" t="n">
        <v>-23.2159847764034</v>
      </c>
      <c r="G35" s="305" t="n">
        <v>-42.3757658270933</v>
      </c>
    </row>
    <row r="36" customFormat="false" ht="12.75" hidden="false" customHeight="true" outlineLevel="0" collapsed="false">
      <c r="A36" s="292" t="s">
        <v>305</v>
      </c>
      <c r="B36" s="292"/>
      <c r="C36" s="305" t="n">
        <v>-1.64070141755269</v>
      </c>
      <c r="D36" s="305" t="n">
        <v>8.80946114456633</v>
      </c>
      <c r="E36" s="305" t="n">
        <v>-5.31500260466572</v>
      </c>
      <c r="F36" s="305" t="n">
        <v>-7.46482293911255</v>
      </c>
      <c r="G36" s="305" t="n">
        <v>-51.3917809131948</v>
      </c>
    </row>
    <row r="37" customFormat="false" ht="12.75" hidden="false" customHeight="true" outlineLevel="0" collapsed="false">
      <c r="A37" s="292" t="s">
        <v>306</v>
      </c>
      <c r="B37" s="292"/>
      <c r="C37" s="307" t="s">
        <v>44</v>
      </c>
      <c r="D37" s="307" t="s">
        <v>44</v>
      </c>
      <c r="E37" s="307" t="s">
        <v>44</v>
      </c>
      <c r="F37" s="307" t="s">
        <v>44</v>
      </c>
      <c r="G37" s="307" t="s">
        <v>44</v>
      </c>
    </row>
    <row r="38" customFormat="false" ht="12.75" hidden="false" customHeight="true" outlineLevel="0" collapsed="false">
      <c r="A38" s="292" t="s">
        <v>307</v>
      </c>
      <c r="B38" s="292"/>
      <c r="C38" s="305" t="n">
        <v>-30.5799520940698</v>
      </c>
      <c r="D38" s="305" t="n">
        <v>6.50125628140702</v>
      </c>
      <c r="E38" s="305" t="n">
        <v>-6.23857783684997</v>
      </c>
      <c r="F38" s="305" t="n">
        <v>-8.13377374071015</v>
      </c>
      <c r="G38" s="307" t="s">
        <v>44</v>
      </c>
    </row>
    <row r="39" customFormat="false" ht="12.75" hidden="false" customHeight="true" outlineLevel="0" collapsed="false">
      <c r="A39" s="292" t="s">
        <v>308</v>
      </c>
      <c r="B39" s="292"/>
      <c r="C39" s="305" t="n">
        <v>-3.54061008166885</v>
      </c>
      <c r="D39" s="305" t="n">
        <v>1.75485633934693</v>
      </c>
      <c r="E39" s="305" t="n">
        <v>-3.86376765310759</v>
      </c>
      <c r="F39" s="305" t="n">
        <v>-14.4001555662728</v>
      </c>
      <c r="G39" s="305" t="n">
        <v>-15.9114077305063</v>
      </c>
    </row>
    <row r="40" customFormat="false" ht="12.75" hidden="false" customHeight="true" outlineLevel="0" collapsed="false">
      <c r="A40" s="292" t="s">
        <v>309</v>
      </c>
      <c r="B40" s="292"/>
      <c r="C40" s="305" t="n">
        <v>-22.9596081460143</v>
      </c>
      <c r="D40" s="305" t="n">
        <v>-23.9033012546671</v>
      </c>
      <c r="E40" s="305" t="n">
        <v>-17.1302736961823</v>
      </c>
      <c r="F40" s="305" t="n">
        <v>-20.9804806916512</v>
      </c>
      <c r="G40" s="305" t="n">
        <v>-25.6208975113593</v>
      </c>
    </row>
    <row r="41" customFormat="false" ht="12.75" hidden="false" customHeight="false" outlineLevel="0" collapsed="false">
      <c r="A41" s="308"/>
      <c r="B41" s="308"/>
      <c r="C41" s="305"/>
      <c r="D41" s="305"/>
      <c r="E41" s="305"/>
      <c r="F41" s="305"/>
      <c r="G41" s="305"/>
    </row>
    <row r="42" customFormat="false" ht="12.75" hidden="false" customHeight="false" outlineLevel="0" collapsed="false">
      <c r="A42" s="308"/>
      <c r="B42" s="308"/>
      <c r="C42" s="305"/>
      <c r="D42" s="305"/>
      <c r="E42" s="305"/>
      <c r="F42" s="305"/>
      <c r="G42" s="305"/>
    </row>
    <row r="43" customFormat="false" ht="12.75" hidden="false" customHeight="false" outlineLevel="0" collapsed="false">
      <c r="A43" s="308"/>
      <c r="B43" s="308"/>
      <c r="C43" s="305"/>
      <c r="D43" s="305"/>
      <c r="E43" s="305"/>
      <c r="F43" s="305"/>
      <c r="G43" s="305"/>
    </row>
    <row r="44" customFormat="false" ht="12.75" hidden="false" customHeight="false" outlineLevel="0" collapsed="false">
      <c r="A44" s="308"/>
      <c r="B44" s="308"/>
      <c r="C44" s="305"/>
      <c r="D44" s="305"/>
      <c r="E44" s="305"/>
      <c r="F44" s="305"/>
      <c r="G44" s="305"/>
    </row>
    <row r="45" customFormat="false" ht="12.75" hidden="false" customHeight="true" outlineLevel="0" collapsed="false">
      <c r="A45" s="282" t="s">
        <v>288</v>
      </c>
      <c r="B45" s="282"/>
      <c r="C45" s="283" t="s">
        <v>128</v>
      </c>
      <c r="D45" s="284" t="s">
        <v>289</v>
      </c>
      <c r="E45" s="284"/>
      <c r="F45" s="284"/>
      <c r="G45" s="284"/>
    </row>
    <row r="46" customFormat="false" ht="12.75" hidden="false" customHeight="true" outlineLevel="0" collapsed="false">
      <c r="A46" s="282"/>
      <c r="B46" s="282"/>
      <c r="C46" s="283"/>
      <c r="D46" s="283" t="s">
        <v>290</v>
      </c>
      <c r="E46" s="285" t="s">
        <v>291</v>
      </c>
      <c r="F46" s="285"/>
      <c r="G46" s="284" t="s">
        <v>292</v>
      </c>
    </row>
    <row r="47" customFormat="false" ht="12.75" hidden="false" customHeight="false" outlineLevel="0" collapsed="false">
      <c r="A47" s="282"/>
      <c r="B47" s="282"/>
      <c r="C47" s="283"/>
      <c r="D47" s="283"/>
      <c r="E47" s="282" t="s">
        <v>293</v>
      </c>
      <c r="F47" s="284" t="s">
        <v>294</v>
      </c>
      <c r="G47" s="284"/>
    </row>
    <row r="48" customFormat="false" ht="5.25" hidden="false" customHeight="true" outlineLevel="0" collapsed="false">
      <c r="B48" s="309"/>
      <c r="C48" s="310"/>
      <c r="D48" s="310"/>
      <c r="E48" s="310"/>
      <c r="F48" s="310"/>
      <c r="G48" s="310"/>
    </row>
    <row r="49" customFormat="false" ht="3" hidden="false" customHeight="true" outlineLevel="0" collapsed="false">
      <c r="B49" s="309"/>
      <c r="C49" s="310"/>
      <c r="D49" s="310"/>
      <c r="E49" s="310"/>
      <c r="F49" s="310"/>
      <c r="G49" s="310"/>
    </row>
    <row r="50" customFormat="false" ht="9.75" hidden="false" customHeight="true" outlineLevel="0" collapsed="false">
      <c r="B50" s="309"/>
      <c r="C50" s="288" t="s">
        <v>312</v>
      </c>
      <c r="D50" s="288"/>
      <c r="E50" s="288"/>
      <c r="F50" s="288"/>
      <c r="G50" s="288"/>
    </row>
    <row r="51" customFormat="false" ht="5.25" hidden="false" customHeight="true" outlineLevel="0" collapsed="false">
      <c r="B51" s="309"/>
      <c r="C51" s="310"/>
      <c r="D51" s="310"/>
      <c r="E51" s="310"/>
      <c r="F51" s="310"/>
      <c r="G51" s="310"/>
    </row>
    <row r="52" customFormat="false" ht="12.75" hidden="false" customHeight="true" outlineLevel="0" collapsed="false">
      <c r="A52" s="289" t="s">
        <v>296</v>
      </c>
      <c r="B52" s="289"/>
      <c r="C52" s="290" t="n">
        <v>14034.6024418155</v>
      </c>
      <c r="D52" s="290" t="n">
        <v>9781.12973539</v>
      </c>
      <c r="E52" s="290" t="n">
        <v>1932.60725026</v>
      </c>
      <c r="F52" s="290" t="n">
        <v>1887.70396967</v>
      </c>
      <c r="G52" s="290" t="n">
        <v>433.161486495488</v>
      </c>
    </row>
    <row r="53" customFormat="false" ht="12" hidden="false" customHeight="true" outlineLevel="0" collapsed="false">
      <c r="A53" s="292" t="s">
        <v>297</v>
      </c>
      <c r="B53" s="292"/>
      <c r="C53" s="293" t="n">
        <v>25.901958</v>
      </c>
      <c r="D53" s="311" t="n">
        <v>14.595251</v>
      </c>
      <c r="E53" s="311" t="n">
        <v>1.351286</v>
      </c>
      <c r="F53" s="311" t="n">
        <v>9.30812</v>
      </c>
      <c r="G53" s="311" t="n">
        <v>0.647301</v>
      </c>
    </row>
    <row r="54" customFormat="false" ht="12" hidden="false" customHeight="true" outlineLevel="0" collapsed="false">
      <c r="A54" s="292" t="s">
        <v>298</v>
      </c>
      <c r="B54" s="292"/>
      <c r="C54" s="293" t="n">
        <v>1741.69612074</v>
      </c>
      <c r="D54" s="311" t="n">
        <v>1053.40187504</v>
      </c>
      <c r="E54" s="311" t="n">
        <v>212.73661352</v>
      </c>
      <c r="F54" s="311" t="n">
        <v>442.26422187</v>
      </c>
      <c r="G54" s="311" t="n">
        <v>33.29341031</v>
      </c>
    </row>
    <row r="55" customFormat="false" ht="12" hidden="false" customHeight="true" outlineLevel="0" collapsed="false">
      <c r="A55" s="292" t="s">
        <v>299</v>
      </c>
      <c r="B55" s="292"/>
      <c r="C55" s="293" t="n">
        <v>8346.05669957</v>
      </c>
      <c r="D55" s="311" t="n">
        <v>6069.81197186</v>
      </c>
      <c r="E55" s="311" t="n">
        <v>1291.40444772</v>
      </c>
      <c r="F55" s="311" t="n">
        <v>779.37992822</v>
      </c>
      <c r="G55" s="311" t="n">
        <v>205.46035177</v>
      </c>
    </row>
    <row r="56" customFormat="false" ht="12" hidden="false" customHeight="true" outlineLevel="0" collapsed="false">
      <c r="A56" s="292" t="s">
        <v>300</v>
      </c>
      <c r="B56" s="292"/>
      <c r="C56" s="293" t="n">
        <v>356.18413724</v>
      </c>
      <c r="D56" s="311" t="n">
        <v>281.37236968</v>
      </c>
      <c r="E56" s="311" t="n">
        <v>16.06385712</v>
      </c>
      <c r="F56" s="311" t="n">
        <v>57.71830322</v>
      </c>
      <c r="G56" s="311" t="n">
        <v>1.02960722</v>
      </c>
    </row>
    <row r="57" customFormat="false" ht="12" hidden="false" customHeight="true" outlineLevel="0" collapsed="false">
      <c r="A57" s="292" t="s">
        <v>301</v>
      </c>
      <c r="B57" s="292"/>
      <c r="C57" s="293" t="n">
        <v>314.99941074</v>
      </c>
      <c r="D57" s="311" t="n">
        <v>235.85940989</v>
      </c>
      <c r="E57" s="311" t="n">
        <v>56.69542139</v>
      </c>
      <c r="F57" s="311" t="n">
        <v>19.62886146</v>
      </c>
      <c r="G57" s="311" t="n">
        <v>2.815718</v>
      </c>
    </row>
    <row r="58" customFormat="false" ht="12" hidden="false" customHeight="true" outlineLevel="0" collapsed="false">
      <c r="A58" s="292" t="s">
        <v>302</v>
      </c>
      <c r="B58" s="292"/>
      <c r="C58" s="293" t="n">
        <v>47.02669342</v>
      </c>
      <c r="D58" s="311" t="n">
        <v>19.972558</v>
      </c>
      <c r="E58" s="311" t="n">
        <v>6.66937306</v>
      </c>
      <c r="F58" s="311" t="n">
        <v>14.27154027</v>
      </c>
      <c r="G58" s="311" t="n">
        <v>6.11322209</v>
      </c>
    </row>
    <row r="59" customFormat="false" ht="12" hidden="false" customHeight="true" outlineLevel="0" collapsed="false">
      <c r="A59" s="292" t="s">
        <v>303</v>
      </c>
      <c r="B59" s="292"/>
      <c r="C59" s="293" t="n">
        <v>309.93871689</v>
      </c>
      <c r="D59" s="311" t="n">
        <v>200.9687192</v>
      </c>
      <c r="E59" s="311" t="n">
        <v>30.79480236</v>
      </c>
      <c r="F59" s="311" t="n">
        <v>44.92335996</v>
      </c>
      <c r="G59" s="311" t="n">
        <v>33.25183537</v>
      </c>
    </row>
    <row r="60" customFormat="false" ht="12" hidden="false" customHeight="true" outlineLevel="0" collapsed="false">
      <c r="A60" s="292" t="s">
        <v>304</v>
      </c>
      <c r="B60" s="292"/>
      <c r="C60" s="293" t="n">
        <v>10.2979703454875</v>
      </c>
      <c r="D60" s="311" t="n">
        <v>8.249962</v>
      </c>
      <c r="E60" s="311" t="n">
        <v>0.220337</v>
      </c>
      <c r="F60" s="311" t="n">
        <v>0.853543</v>
      </c>
      <c r="G60" s="312" t="n">
        <v>0.974128345487543</v>
      </c>
    </row>
    <row r="61" customFormat="false" ht="12" hidden="false" customHeight="true" outlineLevel="0" collapsed="false">
      <c r="A61" s="292" t="s">
        <v>305</v>
      </c>
      <c r="B61" s="292"/>
      <c r="C61" s="293" t="n">
        <v>756.37164414</v>
      </c>
      <c r="D61" s="311" t="n">
        <v>477.65670202</v>
      </c>
      <c r="E61" s="311" t="n">
        <v>124.66684703</v>
      </c>
      <c r="F61" s="311" t="n">
        <v>134.59666787</v>
      </c>
      <c r="G61" s="311" t="n">
        <v>19.45142722</v>
      </c>
    </row>
    <row r="62" customFormat="false" ht="12" hidden="false" customHeight="true" outlineLevel="0" collapsed="false">
      <c r="A62" s="292" t="s">
        <v>306</v>
      </c>
      <c r="B62" s="292"/>
      <c r="C62" s="158" t="s">
        <v>44</v>
      </c>
      <c r="D62" s="158" t="s">
        <v>44</v>
      </c>
      <c r="E62" s="158" t="s">
        <v>44</v>
      </c>
      <c r="F62" s="158" t="s">
        <v>44</v>
      </c>
      <c r="G62" s="158" t="s">
        <v>44</v>
      </c>
    </row>
    <row r="63" customFormat="false" ht="12" hidden="false" customHeight="true" outlineLevel="0" collapsed="false">
      <c r="A63" s="292" t="s">
        <v>307</v>
      </c>
      <c r="B63" s="292"/>
      <c r="C63" s="293" t="n">
        <v>5.768139</v>
      </c>
      <c r="D63" s="311" t="n">
        <v>1.488336</v>
      </c>
      <c r="E63" s="311" t="n">
        <v>2.259771</v>
      </c>
      <c r="F63" s="311" t="n">
        <v>2.020032</v>
      </c>
      <c r="G63" s="158" t="s">
        <v>44</v>
      </c>
    </row>
    <row r="64" customFormat="false" ht="12" hidden="false" customHeight="true" outlineLevel="0" collapsed="false">
      <c r="A64" s="292" t="s">
        <v>308</v>
      </c>
      <c r="B64" s="292"/>
      <c r="C64" s="293" t="n">
        <v>1363.77043327</v>
      </c>
      <c r="D64" s="311" t="n">
        <v>893.23322459</v>
      </c>
      <c r="E64" s="311" t="n">
        <v>134.85003907</v>
      </c>
      <c r="F64" s="311" t="n">
        <v>244.97942044</v>
      </c>
      <c r="G64" s="311" t="n">
        <v>90.70774917</v>
      </c>
    </row>
    <row r="65" customFormat="false" ht="12" hidden="false" customHeight="true" outlineLevel="0" collapsed="false">
      <c r="A65" s="292" t="s">
        <v>309</v>
      </c>
      <c r="B65" s="292"/>
      <c r="C65" s="293" t="n">
        <v>756.59051846</v>
      </c>
      <c r="D65" s="313" t="n">
        <v>524.51935611</v>
      </c>
      <c r="E65" s="311" t="n">
        <v>54.89445499</v>
      </c>
      <c r="F65" s="311" t="n">
        <v>137.75997136</v>
      </c>
      <c r="G65" s="311" t="n">
        <v>39.416736</v>
      </c>
    </row>
    <row r="66" customFormat="false" ht="12" hidden="false" customHeight="true" outlineLevel="0" collapsed="false">
      <c r="C66" s="314"/>
      <c r="D66" s="314"/>
      <c r="E66" s="314"/>
      <c r="F66" s="314"/>
      <c r="G66" s="314"/>
    </row>
    <row r="67" customFormat="false" ht="13.5" hidden="false" customHeight="true" outlineLevel="0" collapsed="false">
      <c r="A67" s="315"/>
      <c r="B67" s="315"/>
      <c r="C67" s="302" t="s">
        <v>310</v>
      </c>
      <c r="D67" s="302"/>
      <c r="E67" s="302"/>
      <c r="F67" s="302"/>
      <c r="G67" s="302"/>
    </row>
    <row r="68" customFormat="false" ht="5.25" hidden="false" customHeight="true" outlineLevel="0" collapsed="false">
      <c r="A68" s="298"/>
      <c r="C68" s="316"/>
      <c r="D68" s="316"/>
      <c r="E68" s="316"/>
      <c r="F68" s="316"/>
      <c r="G68" s="316"/>
    </row>
    <row r="69" customFormat="false" ht="12" hidden="false" customHeight="true" outlineLevel="0" collapsed="false">
      <c r="A69" s="289" t="s">
        <v>296</v>
      </c>
      <c r="B69" s="289"/>
      <c r="C69" s="303" t="n">
        <v>-14.2179425083285</v>
      </c>
      <c r="D69" s="303" t="n">
        <v>-15.8147431392685</v>
      </c>
      <c r="E69" s="303" t="n">
        <v>10.2691000404306</v>
      </c>
      <c r="F69" s="303" t="n">
        <v>-21.3926892633442</v>
      </c>
      <c r="G69" s="303" t="n">
        <v>-26.3487524763216</v>
      </c>
    </row>
    <row r="70" customFormat="false" ht="12" hidden="false" customHeight="true" outlineLevel="0" collapsed="false">
      <c r="A70" s="292" t="s">
        <v>297</v>
      </c>
      <c r="B70" s="292"/>
      <c r="C70" s="305" t="n">
        <v>-32.7543782780931</v>
      </c>
      <c r="D70" s="305" t="n">
        <v>-38.3821200357297</v>
      </c>
      <c r="E70" s="305" t="n">
        <v>-68.8560637408872</v>
      </c>
      <c r="F70" s="305" t="n">
        <v>7.80607868343186</v>
      </c>
      <c r="G70" s="305" t="n">
        <v>-65.1753212468087</v>
      </c>
    </row>
    <row r="71" customFormat="false" ht="12" hidden="false" customHeight="true" outlineLevel="0" collapsed="false">
      <c r="A71" s="292" t="s">
        <v>298</v>
      </c>
      <c r="B71" s="292"/>
      <c r="C71" s="305" t="n">
        <v>-17.9844142228703</v>
      </c>
      <c r="D71" s="305" t="n">
        <v>-15.3935423007249</v>
      </c>
      <c r="E71" s="305" t="n">
        <v>12.4757081779413</v>
      </c>
      <c r="F71" s="305" t="n">
        <v>-22.2395501189637</v>
      </c>
      <c r="G71" s="305" t="n">
        <v>-72.4079350196823</v>
      </c>
    </row>
    <row r="72" customFormat="false" ht="12" hidden="false" customHeight="true" outlineLevel="0" collapsed="false">
      <c r="A72" s="292" t="s">
        <v>299</v>
      </c>
      <c r="B72" s="292"/>
      <c r="C72" s="305" t="n">
        <v>-11.2702686342896</v>
      </c>
      <c r="D72" s="305" t="n">
        <v>-15.5643698333613</v>
      </c>
      <c r="E72" s="305" t="n">
        <v>38.3391157686218</v>
      </c>
      <c r="F72" s="305" t="n">
        <v>-24.0870776631349</v>
      </c>
      <c r="G72" s="305" t="n">
        <v>-20.1436848068225</v>
      </c>
    </row>
    <row r="73" customFormat="false" ht="12" hidden="false" customHeight="true" outlineLevel="0" collapsed="false">
      <c r="A73" s="292" t="s">
        <v>300</v>
      </c>
      <c r="B73" s="292"/>
      <c r="C73" s="305" t="n">
        <v>-10.682922299669</v>
      </c>
      <c r="D73" s="305" t="n">
        <v>-9.14213324020703</v>
      </c>
      <c r="E73" s="305" t="n">
        <v>-58.5510347014474</v>
      </c>
      <c r="F73" s="305" t="n">
        <v>23.2557163803787</v>
      </c>
      <c r="G73" s="305" t="n">
        <v>-70.7348729971748</v>
      </c>
    </row>
    <row r="74" customFormat="false" ht="12" hidden="false" customHeight="true" outlineLevel="0" collapsed="false">
      <c r="A74" s="292" t="s">
        <v>301</v>
      </c>
      <c r="B74" s="292"/>
      <c r="C74" s="305" t="n">
        <v>-44.4944414261425</v>
      </c>
      <c r="D74" s="305" t="n">
        <v>-48.765714202561</v>
      </c>
      <c r="E74" s="305" t="n">
        <v>-12.2985875888031</v>
      </c>
      <c r="F74" s="305" t="n">
        <v>-45.2123884704593</v>
      </c>
      <c r="G74" s="305" t="n">
        <v>-57.860392584123</v>
      </c>
    </row>
    <row r="75" customFormat="false" ht="12" hidden="false" customHeight="true" outlineLevel="0" collapsed="false">
      <c r="A75" s="292" t="s">
        <v>311</v>
      </c>
      <c r="B75" s="292"/>
      <c r="C75" s="305" t="n">
        <v>-25.0112731464842</v>
      </c>
      <c r="D75" s="305" t="n">
        <v>-11.6664204670598</v>
      </c>
      <c r="E75" s="305" t="n">
        <v>-40.6726445559722</v>
      </c>
      <c r="F75" s="305" t="n">
        <v>-9.37770979504214</v>
      </c>
      <c r="G75" s="305" t="n">
        <v>-53.3743218891193</v>
      </c>
    </row>
    <row r="76" customFormat="false" ht="12" hidden="false" customHeight="true" outlineLevel="0" collapsed="false">
      <c r="A76" s="292" t="s">
        <v>303</v>
      </c>
      <c r="B76" s="292"/>
      <c r="C76" s="305" t="n">
        <v>-9.98458212827552</v>
      </c>
      <c r="D76" s="305" t="n">
        <v>-7.58350605644826</v>
      </c>
      <c r="E76" s="305" t="n">
        <v>-15.8593694722161</v>
      </c>
      <c r="F76" s="305" t="n">
        <v>-17.1546554671876</v>
      </c>
      <c r="G76" s="305" t="n">
        <v>-7.71785966873068</v>
      </c>
    </row>
    <row r="77" customFormat="false" ht="12" hidden="false" customHeight="true" outlineLevel="0" collapsed="false">
      <c r="A77" s="292" t="s">
        <v>304</v>
      </c>
      <c r="B77" s="292"/>
      <c r="C77" s="305" t="n">
        <v>-19.4757584232678</v>
      </c>
      <c r="D77" s="305" t="n">
        <v>-28.2467932039572</v>
      </c>
      <c r="E77" s="305" t="n">
        <v>33.4720531133202</v>
      </c>
      <c r="F77" s="305" t="n">
        <v>-18.6700677095939</v>
      </c>
      <c r="G77" s="307" t="s">
        <v>50</v>
      </c>
    </row>
    <row r="78" customFormat="false" ht="12" hidden="false" customHeight="true" outlineLevel="0" collapsed="false">
      <c r="A78" s="292" t="s">
        <v>305</v>
      </c>
      <c r="B78" s="292"/>
      <c r="C78" s="305" t="n">
        <v>-10.5222683227776</v>
      </c>
      <c r="D78" s="305" t="n">
        <v>-2.81799832172</v>
      </c>
      <c r="E78" s="305" t="n">
        <v>-23.1453388618189</v>
      </c>
      <c r="F78" s="305" t="n">
        <v>-14.921197240347</v>
      </c>
      <c r="G78" s="305" t="n">
        <v>-41.7576726734643</v>
      </c>
    </row>
    <row r="79" customFormat="false" ht="12" hidden="false" customHeight="true" outlineLevel="0" collapsed="false">
      <c r="A79" s="292" t="s">
        <v>306</v>
      </c>
      <c r="B79" s="292"/>
      <c r="C79" s="307" t="s">
        <v>44</v>
      </c>
      <c r="D79" s="307" t="s">
        <v>44</v>
      </c>
      <c r="E79" s="307" t="s">
        <v>44</v>
      </c>
      <c r="F79" s="307" t="s">
        <v>44</v>
      </c>
      <c r="G79" s="307" t="s">
        <v>44</v>
      </c>
    </row>
    <row r="80" customFormat="false" ht="12" hidden="false" customHeight="true" outlineLevel="0" collapsed="false">
      <c r="A80" s="292" t="s">
        <v>307</v>
      </c>
      <c r="B80" s="292"/>
      <c r="C80" s="305" t="n">
        <v>-7.05056372603524</v>
      </c>
      <c r="D80" s="305" t="n">
        <v>16.8037833370873</v>
      </c>
      <c r="E80" s="305" t="n">
        <v>-12.1559009811159</v>
      </c>
      <c r="F80" s="305" t="n">
        <v>1.75412261379029</v>
      </c>
      <c r="G80" s="307" t="s">
        <v>44</v>
      </c>
    </row>
    <row r="81" customFormat="false" ht="12" hidden="false" customHeight="true" outlineLevel="0" collapsed="false">
      <c r="A81" s="292" t="s">
        <v>308</v>
      </c>
      <c r="B81" s="292"/>
      <c r="C81" s="305" t="n">
        <v>-11.9135061787265</v>
      </c>
      <c r="D81" s="305" t="n">
        <v>-12.3143771833234</v>
      </c>
      <c r="E81" s="305" t="n">
        <v>-22.9895570792665</v>
      </c>
      <c r="F81" s="305" t="n">
        <v>-17.3469950944423</v>
      </c>
      <c r="G81" s="305" t="n">
        <v>56.2869477129154</v>
      </c>
    </row>
    <row r="82" customFormat="false" ht="12" hidden="false" customHeight="true" outlineLevel="0" collapsed="false">
      <c r="A82" s="292" t="s">
        <v>309</v>
      </c>
      <c r="B82" s="292"/>
      <c r="C82" s="305" t="n">
        <v>-24.8386501971556</v>
      </c>
      <c r="D82" s="305" t="n">
        <v>-16.4884109871008</v>
      </c>
      <c r="E82" s="305" t="n">
        <v>-59.139308283097</v>
      </c>
      <c r="F82" s="305" t="n">
        <v>-26.3755835183812</v>
      </c>
      <c r="G82" s="305" t="n">
        <v>-30.9506431639349</v>
      </c>
    </row>
    <row r="83" customFormat="false" ht="12.75" hidden="false" customHeight="false" outlineLevel="0" collapsed="false">
      <c r="C83" s="317"/>
      <c r="D83" s="317"/>
      <c r="E83" s="317"/>
      <c r="F83" s="317"/>
      <c r="G83" s="317"/>
    </row>
    <row r="84" customFormat="false" ht="6" hidden="false" customHeight="true" outlineLevel="0" collapsed="false"/>
    <row r="87" customFormat="false" ht="13.15" hidden="false" customHeight="true" outlineLevel="0" collapsed="false"/>
    <row r="89" customFormat="false" ht="13.15" hidden="false" customHeight="true" outlineLevel="0" collapsed="false"/>
    <row r="94" customFormat="false" ht="12.75" hidden="false" customHeight="true" outlineLevel="0" collapsed="false">
      <c r="A94" s="318" t="s">
        <v>66</v>
      </c>
      <c r="B94" s="318"/>
      <c r="C94" s="318"/>
      <c r="D94" s="318"/>
      <c r="E94" s="318"/>
      <c r="F94" s="318"/>
      <c r="G94" s="318"/>
    </row>
  </sheetData>
  <mergeCells count="77">
    <mergeCell ref="A1:G1"/>
    <mergeCell ref="A2:G2"/>
    <mergeCell ref="A3:G3"/>
    <mergeCell ref="A6:B8"/>
    <mergeCell ref="C6:C8"/>
    <mergeCell ref="D6:G6"/>
    <mergeCell ref="D7:D8"/>
    <mergeCell ref="E7:F7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26:G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5:B47"/>
    <mergeCell ref="C45:C47"/>
    <mergeCell ref="D45:G45"/>
    <mergeCell ref="D46:D47"/>
    <mergeCell ref="E46:F46"/>
    <mergeCell ref="G46:G47"/>
    <mergeCell ref="C50:G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C66:G66"/>
    <mergeCell ref="C67:G67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94:G94"/>
  </mergeCells>
  <hyperlinks>
    <hyperlink ref="A2" location="'Inhalt '!A1" display="3.1 Unternehmen mit mindestens 10 Mill. Tonnenkilometern"/>
  </hyperlink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</cols>
  <sheetData>
    <row r="1" s="277" customFormat="true" ht="12.75" hidden="false" customHeight="false" outlineLevel="0" collapsed="false">
      <c r="A1" s="278" t="s">
        <v>104</v>
      </c>
      <c r="B1" s="278"/>
      <c r="C1" s="278"/>
      <c r="D1" s="278"/>
      <c r="E1" s="278"/>
      <c r="F1" s="278"/>
    </row>
    <row r="2" s="277" customFormat="true" ht="4.5" hidden="false" customHeight="true" outlineLevel="0" collapsed="false">
      <c r="A2" s="319"/>
      <c r="B2" s="319"/>
      <c r="C2" s="319"/>
      <c r="D2" s="319"/>
      <c r="E2" s="319"/>
      <c r="F2" s="319"/>
    </row>
    <row r="3" s="277" customFormat="true" ht="12.75" hidden="false" customHeight="true" outlineLevel="0" collapsed="false">
      <c r="A3" s="280" t="s">
        <v>313</v>
      </c>
      <c r="B3" s="280"/>
      <c r="C3" s="280"/>
      <c r="D3" s="280"/>
      <c r="E3" s="280"/>
      <c r="F3" s="280"/>
    </row>
    <row r="4" customFormat="false" ht="12.75" hidden="false" customHeight="true" outlineLevel="0" collapsed="false">
      <c r="A4" s="280" t="s">
        <v>314</v>
      </c>
      <c r="B4" s="280"/>
      <c r="C4" s="280"/>
      <c r="D4" s="280"/>
      <c r="E4" s="280"/>
      <c r="F4" s="280"/>
    </row>
    <row r="5" customFormat="false" ht="12.75" hidden="false" customHeight="false" outlineLevel="0" collapsed="false">
      <c r="A5" s="280"/>
      <c r="B5" s="280"/>
      <c r="C5" s="280"/>
      <c r="D5" s="280"/>
      <c r="E5" s="280"/>
      <c r="F5" s="280"/>
    </row>
    <row r="7" customFormat="false" ht="5.25" hidden="false" customHeight="true" outlineLevel="0" collapsed="false">
      <c r="A7" s="320"/>
      <c r="B7" s="320"/>
      <c r="C7" s="320"/>
      <c r="D7" s="320"/>
      <c r="E7" s="320"/>
      <c r="F7" s="320"/>
    </row>
    <row r="8" customFormat="false" ht="12.75" hidden="false" customHeight="true" outlineLevel="0" collapsed="false">
      <c r="A8" s="321" t="s">
        <v>315</v>
      </c>
      <c r="B8" s="322" t="s">
        <v>128</v>
      </c>
      <c r="C8" s="323" t="s">
        <v>316</v>
      </c>
      <c r="D8" s="323"/>
      <c r="E8" s="324" t="s">
        <v>317</v>
      </c>
      <c r="F8" s="324"/>
    </row>
    <row r="9" customFormat="false" ht="12.75" hidden="false" customHeight="false" outlineLevel="0" collapsed="false">
      <c r="A9" s="321"/>
      <c r="B9" s="322"/>
      <c r="C9" s="323"/>
      <c r="D9" s="323"/>
      <c r="E9" s="324"/>
      <c r="F9" s="324"/>
    </row>
    <row r="10" customFormat="false" ht="12.75" hidden="false" customHeight="false" outlineLevel="0" collapsed="false">
      <c r="A10" s="325"/>
      <c r="B10" s="325"/>
      <c r="C10" s="326"/>
      <c r="D10" s="326"/>
      <c r="E10" s="326"/>
      <c r="F10" s="326"/>
    </row>
    <row r="11" customFormat="false" ht="12.75" hidden="false" customHeight="true" outlineLevel="0" collapsed="false">
      <c r="B11" s="327" t="s">
        <v>318</v>
      </c>
      <c r="C11" s="327"/>
      <c r="D11" s="327"/>
      <c r="E11" s="328"/>
      <c r="F11" s="328"/>
      <c r="I11" s="329"/>
    </row>
    <row r="12" customFormat="false" ht="12.75" hidden="false" customHeight="false" outlineLevel="0" collapsed="false">
      <c r="A12" s="330" t="s">
        <v>319</v>
      </c>
      <c r="B12" s="331" t="n">
        <f aca="false">SUM(D12,F12)</f>
        <v>321343</v>
      </c>
      <c r="D12" s="332" t="n">
        <v>232295</v>
      </c>
      <c r="E12" s="332"/>
      <c r="F12" s="332" t="n">
        <v>89048</v>
      </c>
    </row>
    <row r="13" customFormat="false" ht="12.75" hidden="false" customHeight="false" outlineLevel="0" collapsed="false">
      <c r="A13" s="330" t="s">
        <v>320</v>
      </c>
      <c r="B13" s="331" t="n">
        <f aca="false">SUM(D13,F13)</f>
        <v>346118</v>
      </c>
      <c r="D13" s="332" t="n">
        <v>254224</v>
      </c>
      <c r="E13" s="332"/>
      <c r="F13" s="332" t="n">
        <v>91894</v>
      </c>
    </row>
    <row r="14" customFormat="false" ht="12.75" hidden="false" customHeight="false" outlineLevel="0" collapsed="false">
      <c r="A14" s="330" t="s">
        <v>321</v>
      </c>
      <c r="B14" s="331" t="n">
        <f aca="false">SUM(D14,F14)</f>
        <v>351857</v>
      </c>
      <c r="D14" s="332" t="n">
        <v>255471</v>
      </c>
      <c r="E14" s="332"/>
      <c r="F14" s="332" t="n">
        <v>96386</v>
      </c>
    </row>
    <row r="15" customFormat="false" ht="12.75" hidden="false" customHeight="false" outlineLevel="0" collapsed="false">
      <c r="A15" s="330" t="s">
        <v>322</v>
      </c>
      <c r="B15" s="331" t="n">
        <f aca="false">SUM(D15,F15)</f>
        <v>371297.947</v>
      </c>
      <c r="D15" s="332" t="n">
        <v>267134.138</v>
      </c>
      <c r="E15" s="332"/>
      <c r="F15" s="332" t="n">
        <v>104163.809</v>
      </c>
    </row>
    <row r="16" customFormat="false" ht="12.75" hidden="false" customHeight="false" outlineLevel="0" collapsed="false">
      <c r="A16" s="330" t="s">
        <v>323</v>
      </c>
      <c r="B16" s="331" t="n">
        <v>312087.201</v>
      </c>
      <c r="D16" s="333" t="n">
        <v>233656.37</v>
      </c>
      <c r="E16" s="333"/>
      <c r="F16" s="333" t="n">
        <v>78430.831</v>
      </c>
      <c r="G16" s="333"/>
    </row>
    <row r="17" customFormat="false" ht="12.75" hidden="false" customHeight="true" outlineLevel="0" collapsed="false"/>
    <row r="18" customFormat="false" ht="12.75" hidden="false" customHeight="true" outlineLevel="0" collapsed="false">
      <c r="B18" s="327" t="s">
        <v>324</v>
      </c>
      <c r="C18" s="327"/>
      <c r="D18" s="327"/>
      <c r="E18" s="327"/>
      <c r="F18" s="327"/>
    </row>
    <row r="19" customFormat="false" ht="6" hidden="false" customHeight="true" outlineLevel="0" collapsed="false">
      <c r="B19" s="320"/>
      <c r="C19" s="320"/>
      <c r="D19" s="320"/>
      <c r="E19" s="320"/>
      <c r="F19" s="320"/>
    </row>
    <row r="20" customFormat="false" ht="12.75" hidden="false" customHeight="false" outlineLevel="0" collapsed="false">
      <c r="A20" s="330" t="s">
        <v>320</v>
      </c>
      <c r="B20" s="334" t="n">
        <f aca="false">B13/B12*100-100</f>
        <v>7.70983030593477</v>
      </c>
      <c r="C20" s="334"/>
      <c r="D20" s="334" t="n">
        <f aca="false">D13/D12*100-100</f>
        <v>9.44015153145786</v>
      </c>
      <c r="E20" s="334"/>
      <c r="F20" s="334" t="n">
        <f aca="false">F13/F12*100-100</f>
        <v>3.19602910789686</v>
      </c>
    </row>
    <row r="21" customFormat="false" ht="12.75" hidden="false" customHeight="false" outlineLevel="0" collapsed="false">
      <c r="A21" s="330" t="s">
        <v>321</v>
      </c>
      <c r="B21" s="334" t="n">
        <f aca="false">B14/B13*100-100</f>
        <v>1.65810503932184</v>
      </c>
      <c r="C21" s="334"/>
      <c r="D21" s="334" t="n">
        <f aca="false">D14/D13*100-100</f>
        <v>0.490512304109771</v>
      </c>
      <c r="E21" s="334"/>
      <c r="F21" s="334" t="n">
        <f aca="false">F14/F13*100-100</f>
        <v>4.88824079918166</v>
      </c>
    </row>
    <row r="22" customFormat="false" ht="12.75" hidden="false" customHeight="false" outlineLevel="0" collapsed="false">
      <c r="A22" s="330" t="s">
        <v>322</v>
      </c>
      <c r="B22" s="334" t="n">
        <f aca="false">B15/B14*100-100</f>
        <v>5.52524093594842</v>
      </c>
      <c r="C22" s="334"/>
      <c r="D22" s="334" t="n">
        <f aca="false">D15/D14*100-100</f>
        <v>4.56534714311997</v>
      </c>
      <c r="E22" s="334"/>
      <c r="F22" s="334" t="n">
        <f aca="false">F15/F14*100-100</f>
        <v>8.06943850766709</v>
      </c>
    </row>
    <row r="23" customFormat="false" ht="12.75" hidden="false" customHeight="false" outlineLevel="0" collapsed="false">
      <c r="A23" s="330" t="s">
        <v>323</v>
      </c>
      <c r="B23" s="334" t="n">
        <f aca="false">B16/B15*100-100</f>
        <v>-15.9469629386343</v>
      </c>
      <c r="C23" s="334"/>
      <c r="D23" s="334" t="n">
        <f aca="false">D16/D15*100-100</f>
        <v>-12.5321938448765</v>
      </c>
      <c r="E23" s="334"/>
      <c r="F23" s="334" t="n">
        <f aca="false">F16/F15*100-100</f>
        <v>-24.7043366088888</v>
      </c>
    </row>
    <row r="24" customFormat="false" ht="12.75" hidden="false" customHeight="false" outlineLevel="0" collapsed="false">
      <c r="A24" s="335"/>
      <c r="B24" s="335"/>
      <c r="C24" s="335"/>
      <c r="D24" s="335"/>
      <c r="E24" s="335"/>
      <c r="F24" s="298"/>
    </row>
    <row r="26" customFormat="false" ht="12.75" hidden="false" customHeight="true" outlineLevel="0" collapsed="false">
      <c r="B26" s="328"/>
      <c r="C26" s="328"/>
      <c r="D26" s="328"/>
      <c r="E26" s="328"/>
      <c r="F26" s="328"/>
    </row>
    <row r="27" customFormat="false" ht="5.25" hidden="false" customHeight="true" outlineLevel="0" collapsed="false">
      <c r="A27" s="320"/>
      <c r="B27" s="320"/>
      <c r="C27" s="320"/>
      <c r="D27" s="320"/>
      <c r="E27" s="320"/>
      <c r="F27" s="320"/>
    </row>
    <row r="28" customFormat="false" ht="12.75" hidden="false" customHeight="true" outlineLevel="0" collapsed="false">
      <c r="A28" s="321" t="s">
        <v>315</v>
      </c>
      <c r="B28" s="322" t="s">
        <v>128</v>
      </c>
      <c r="C28" s="323" t="s">
        <v>316</v>
      </c>
      <c r="D28" s="323"/>
      <c r="E28" s="324" t="s">
        <v>317</v>
      </c>
      <c r="F28" s="324"/>
    </row>
    <row r="29" customFormat="false" ht="12.75" hidden="false" customHeight="false" outlineLevel="0" collapsed="false">
      <c r="A29" s="321"/>
      <c r="B29" s="322"/>
      <c r="C29" s="323"/>
      <c r="D29" s="323"/>
      <c r="E29" s="324"/>
      <c r="F29" s="324"/>
    </row>
    <row r="30" customFormat="false" ht="12.75" hidden="false" customHeight="false" outlineLevel="0" collapsed="false">
      <c r="A30" s="325"/>
      <c r="B30" s="325"/>
      <c r="C30" s="326"/>
      <c r="D30" s="326"/>
      <c r="E30" s="326"/>
      <c r="F30" s="326"/>
    </row>
    <row r="31" customFormat="false" ht="15.75" hidden="false" customHeight="true" outlineLevel="0" collapsed="false">
      <c r="A31" s="325"/>
      <c r="B31" s="327" t="s">
        <v>325</v>
      </c>
      <c r="C31" s="327"/>
      <c r="D31" s="327"/>
      <c r="E31" s="327"/>
      <c r="F31" s="325"/>
    </row>
    <row r="32" customFormat="false" ht="12.75" hidden="false" customHeight="false" outlineLevel="0" collapsed="false">
      <c r="A32" s="330" t="s">
        <v>319</v>
      </c>
      <c r="B32" s="331" t="n">
        <f aca="false">SUM(D32,F32)</f>
        <v>96533</v>
      </c>
      <c r="D32" s="331" t="n">
        <v>63715</v>
      </c>
      <c r="E32" s="331"/>
      <c r="F32" s="331" t="n">
        <v>32818</v>
      </c>
      <c r="G32" s="257"/>
      <c r="H32" s="257"/>
      <c r="I32" s="257"/>
      <c r="J32" s="257"/>
      <c r="K32" s="257"/>
    </row>
    <row r="33" customFormat="false" ht="12.75" hidden="false" customHeight="false" outlineLevel="0" collapsed="false">
      <c r="A33" s="330" t="s">
        <v>320</v>
      </c>
      <c r="B33" s="331" t="n">
        <f aca="false">SUM(D33,F33)</f>
        <v>107008</v>
      </c>
      <c r="D33" s="331" t="n">
        <v>73556</v>
      </c>
      <c r="E33" s="331"/>
      <c r="F33" s="331" t="n">
        <v>33452</v>
      </c>
      <c r="G33" s="257"/>
      <c r="H33" s="257"/>
      <c r="I33" s="257"/>
      <c r="J33" s="257"/>
      <c r="K33" s="257"/>
    </row>
    <row r="34" customFormat="false" ht="12.75" hidden="false" customHeight="false" outlineLevel="0" collapsed="false">
      <c r="A34" s="330" t="s">
        <v>321</v>
      </c>
      <c r="B34" s="331" t="n">
        <f aca="false">SUM(D34,F34)</f>
        <v>114617</v>
      </c>
      <c r="D34" s="331" t="n">
        <v>80991</v>
      </c>
      <c r="E34" s="331"/>
      <c r="F34" s="331" t="n">
        <v>33626</v>
      </c>
      <c r="G34" s="257"/>
      <c r="H34" s="257"/>
      <c r="I34" s="257"/>
      <c r="J34" s="257"/>
      <c r="K34" s="257"/>
    </row>
    <row r="35" customFormat="false" ht="12.75" hidden="false" customHeight="false" outlineLevel="0" collapsed="false">
      <c r="A35" s="330" t="s">
        <v>322</v>
      </c>
      <c r="B35" s="331" t="n">
        <f aca="false">SUM(D35,F35)</f>
        <v>115651.86846</v>
      </c>
      <c r="D35" s="333" t="n">
        <v>84001.779655</v>
      </c>
      <c r="F35" s="333" t="n">
        <v>31650.088805</v>
      </c>
      <c r="G35" s="257"/>
      <c r="H35" s="257"/>
      <c r="I35" s="257"/>
      <c r="J35" s="257"/>
      <c r="K35" s="257"/>
    </row>
    <row r="36" customFormat="false" ht="12.75" hidden="false" customHeight="false" outlineLevel="0" collapsed="false">
      <c r="A36" s="330" t="s">
        <v>323</v>
      </c>
      <c r="B36" s="331" t="n">
        <v>95834.464479</v>
      </c>
      <c r="D36" s="333" t="n">
        <v>72606.5735790838</v>
      </c>
      <c r="E36" s="333"/>
      <c r="F36" s="333" t="n">
        <v>23227.8908999162</v>
      </c>
      <c r="G36" s="333"/>
    </row>
    <row r="38" customFormat="false" ht="12.75" hidden="false" customHeight="true" outlineLevel="0" collapsed="false">
      <c r="B38" s="327" t="s">
        <v>324</v>
      </c>
      <c r="C38" s="327"/>
      <c r="D38" s="327"/>
      <c r="E38" s="327"/>
      <c r="F38" s="327"/>
    </row>
    <row r="39" customFormat="false" ht="6" hidden="false" customHeight="true" outlineLevel="0" collapsed="false">
      <c r="A39" s="320"/>
      <c r="B39" s="320"/>
      <c r="C39" s="320"/>
      <c r="D39" s="320"/>
      <c r="E39" s="320"/>
      <c r="F39" s="320"/>
    </row>
    <row r="40" customFormat="false" ht="12.75" hidden="false" customHeight="false" outlineLevel="0" collapsed="false">
      <c r="A40" s="330" t="s">
        <v>320</v>
      </c>
      <c r="B40" s="334" t="n">
        <f aca="false">B33/B32*100-100</f>
        <v>10.8512115028021</v>
      </c>
      <c r="C40" s="334"/>
      <c r="D40" s="334" t="n">
        <f aca="false">D33/D32*100-100</f>
        <v>15.4453425410029</v>
      </c>
      <c r="E40" s="334"/>
      <c r="F40" s="334" t="n">
        <f aca="false">F33/F32*100-100</f>
        <v>1.93186665854104</v>
      </c>
    </row>
    <row r="41" customFormat="false" ht="12.75" hidden="false" customHeight="false" outlineLevel="0" collapsed="false">
      <c r="A41" s="330" t="s">
        <v>321</v>
      </c>
      <c r="B41" s="334" t="n">
        <f aca="false">B34/B33*100-100</f>
        <v>7.11068331339713</v>
      </c>
      <c r="C41" s="334"/>
      <c r="D41" s="334" t="n">
        <f aca="false">D34/D33*100-100</f>
        <v>10.1079449670999</v>
      </c>
      <c r="E41" s="334"/>
      <c r="F41" s="334" t="n">
        <f aca="false">F34/F33*100-100</f>
        <v>0.520148272151147</v>
      </c>
    </row>
    <row r="42" customFormat="false" ht="12.75" hidden="false" customHeight="false" outlineLevel="0" collapsed="false">
      <c r="A42" s="330" t="s">
        <v>322</v>
      </c>
      <c r="B42" s="334" t="n">
        <f aca="false">B35/B34*100-100</f>
        <v>0.902892642452684</v>
      </c>
      <c r="C42" s="334"/>
      <c r="D42" s="334" t="n">
        <f aca="false">D35/D34*100-100</f>
        <v>3.71742496697165</v>
      </c>
      <c r="E42" s="334"/>
      <c r="F42" s="334" t="n">
        <f aca="false">F35/F34*100-100</f>
        <v>-5.87614106643669</v>
      </c>
    </row>
    <row r="43" customFormat="false" ht="12.75" hidden="false" customHeight="false" outlineLevel="0" collapsed="false">
      <c r="A43" s="330" t="s">
        <v>323</v>
      </c>
      <c r="B43" s="334" t="n">
        <f aca="false">B36/B35*100-100</f>
        <v>-17.1353945637758</v>
      </c>
      <c r="C43" s="334"/>
      <c r="D43" s="334" t="n">
        <f aca="false">D36/D35*100-100</f>
        <v>-13.5654341166544</v>
      </c>
      <c r="E43" s="334"/>
      <c r="F43" s="334" t="n">
        <f aca="false">F36/F35*100-100</f>
        <v>-26.6103452567668</v>
      </c>
    </row>
    <row r="45" customFormat="false" ht="12.75" hidden="false" customHeight="false" outlineLevel="0" collapsed="false">
      <c r="A45" s="336"/>
      <c r="B45" s="336"/>
      <c r="C45" s="336"/>
      <c r="D45" s="336"/>
      <c r="E45" s="336"/>
      <c r="F45" s="336"/>
    </row>
    <row r="46" customFormat="false" ht="12.75" hidden="false" customHeight="false" outlineLevel="0" collapsed="false">
      <c r="A46" s="337"/>
      <c r="B46" s="337"/>
      <c r="C46" s="337"/>
      <c r="D46" s="337"/>
      <c r="E46" s="337"/>
      <c r="F46" s="337"/>
    </row>
    <row r="47" customFormat="false" ht="12.75" hidden="false" customHeight="false" outlineLevel="0" collapsed="false">
      <c r="A47" s="325"/>
      <c r="B47" s="325"/>
      <c r="C47" s="326"/>
      <c r="D47" s="326"/>
      <c r="E47" s="326"/>
      <c r="F47" s="326"/>
    </row>
    <row r="48" customFormat="false" ht="12.75" hidden="false" customHeight="false" outlineLevel="0" collapsed="false">
      <c r="A48" s="325"/>
      <c r="B48" s="325"/>
      <c r="C48" s="326"/>
      <c r="D48" s="326"/>
      <c r="E48" s="326"/>
      <c r="F48" s="326"/>
    </row>
    <row r="49" customFormat="false" ht="12.75" hidden="false" customHeight="false" outlineLevel="0" collapsed="false">
      <c r="A49" s="325"/>
      <c r="B49" s="325"/>
      <c r="C49" s="325"/>
      <c r="D49" s="325"/>
      <c r="E49" s="325"/>
      <c r="F49" s="325"/>
    </row>
    <row r="50" customFormat="false" ht="12.75" hidden="false" customHeight="false" outlineLevel="0" collapsed="false">
      <c r="A50" s="338"/>
    </row>
    <row r="51" customFormat="false" ht="12.75" hidden="false" customHeight="false" outlineLevel="0" collapsed="false">
      <c r="A51" s="338"/>
    </row>
    <row r="52" customFormat="false" ht="12.75" hidden="false" customHeight="false" outlineLevel="0" collapsed="false">
      <c r="A52" s="338"/>
    </row>
    <row r="53" customFormat="false" ht="12.75" hidden="false" customHeight="false" outlineLevel="0" collapsed="false">
      <c r="A53" s="338"/>
      <c r="B53" s="331"/>
      <c r="C53" s="312"/>
      <c r="D53" s="312"/>
      <c r="E53" s="312"/>
      <c r="F53" s="312"/>
    </row>
    <row r="54" customFormat="false" ht="12.75" hidden="false" customHeight="false" outlineLevel="0" collapsed="false">
      <c r="A54" s="338"/>
    </row>
    <row r="56" customFormat="false" ht="12.75" hidden="false" customHeight="true" outlineLevel="0" collapsed="false">
      <c r="A56" s="320"/>
      <c r="B56" s="320"/>
      <c r="C56" s="320"/>
      <c r="D56" s="320"/>
      <c r="E56" s="320"/>
      <c r="F56" s="320"/>
    </row>
    <row r="57" customFormat="false" ht="12.75" hidden="false" customHeight="false" outlineLevel="0" collapsed="false">
      <c r="A57" s="338"/>
    </row>
    <row r="58" customFormat="false" ht="12.75" hidden="false" customHeight="false" outlineLevel="0" collapsed="false">
      <c r="A58" s="338"/>
    </row>
    <row r="59" customFormat="false" ht="12.75" hidden="false" customHeight="false" outlineLevel="0" collapsed="false">
      <c r="A59" s="338"/>
      <c r="B59" s="277"/>
      <c r="C59" s="277"/>
      <c r="D59" s="277"/>
      <c r="E59" s="277"/>
      <c r="F59" s="277"/>
    </row>
    <row r="60" customFormat="false" ht="12.75" hidden="false" customHeight="false" outlineLevel="0" collapsed="false">
      <c r="A60" s="338"/>
      <c r="B60" s="339"/>
      <c r="C60" s="339"/>
      <c r="D60" s="339"/>
      <c r="E60" s="339"/>
      <c r="F60" s="339"/>
    </row>
    <row r="61" customFormat="false" ht="12.75" hidden="false" customHeight="false" outlineLevel="0" collapsed="false">
      <c r="A61" s="338"/>
      <c r="B61" s="277"/>
      <c r="C61" s="277"/>
      <c r="D61" s="277"/>
      <c r="E61" s="277"/>
      <c r="F61" s="277"/>
    </row>
    <row r="62" customFormat="false" ht="12.75" hidden="false" customHeight="false" outlineLevel="0" collapsed="false">
      <c r="A62" s="277"/>
      <c r="B62" s="277"/>
      <c r="C62" s="277"/>
      <c r="D62" s="277"/>
      <c r="E62" s="277"/>
      <c r="F62" s="277"/>
    </row>
    <row r="64" customFormat="false" ht="12.75" hidden="false" customHeight="false" outlineLevel="0" collapsed="false">
      <c r="A64" s="338"/>
      <c r="B64" s="331"/>
      <c r="C64" s="312"/>
      <c r="D64" s="312"/>
      <c r="E64" s="312"/>
      <c r="F64" s="312"/>
    </row>
    <row r="65" customFormat="false" ht="12.75" hidden="false" customHeight="false" outlineLevel="0" collapsed="false">
      <c r="A65" s="338"/>
      <c r="B65" s="331"/>
      <c r="C65" s="312"/>
      <c r="D65" s="312"/>
      <c r="E65" s="312"/>
      <c r="F65" s="312"/>
    </row>
    <row r="66" customFormat="false" ht="12.75" hidden="false" customHeight="false" outlineLevel="0" collapsed="false">
      <c r="A66" s="338"/>
      <c r="B66" s="331"/>
      <c r="C66" s="340"/>
      <c r="D66" s="340"/>
      <c r="E66" s="341"/>
      <c r="F66" s="341"/>
    </row>
    <row r="67" customFormat="false" ht="12.75" hidden="false" customHeight="false" outlineLevel="0" collapsed="false">
      <c r="A67" s="320"/>
      <c r="B67" s="320"/>
      <c r="C67" s="320"/>
      <c r="D67" s="320"/>
      <c r="E67" s="320"/>
      <c r="F67" s="320"/>
    </row>
    <row r="68" customFormat="false" ht="12.75" hidden="false" customHeight="false" outlineLevel="0" collapsed="false">
      <c r="A68" s="338"/>
      <c r="B68" s="331"/>
      <c r="C68" s="340"/>
      <c r="D68" s="340"/>
      <c r="E68" s="341"/>
      <c r="F68" s="341"/>
    </row>
    <row r="69" customFormat="false" ht="12.75" hidden="false" customHeight="false" outlineLevel="0" collapsed="false">
      <c r="A69" s="342"/>
      <c r="B69" s="343"/>
      <c r="C69" s="339"/>
      <c r="D69" s="339"/>
      <c r="E69" s="339"/>
      <c r="F69" s="339"/>
    </row>
    <row r="70" customFormat="false" ht="12.75" hidden="false" customHeight="false" outlineLevel="0" collapsed="false">
      <c r="A70" s="342"/>
    </row>
    <row r="71" customFormat="false" ht="12.75" hidden="false" customHeight="false" outlineLevel="0" collapsed="false">
      <c r="A71" s="342"/>
      <c r="B71" s="344"/>
      <c r="C71" s="345"/>
      <c r="D71" s="345"/>
      <c r="E71" s="345"/>
      <c r="F71" s="345"/>
    </row>
    <row r="73" customFormat="false" ht="12.75" hidden="false" customHeight="false" outlineLevel="0" collapsed="false">
      <c r="A73" s="277"/>
      <c r="B73" s="277"/>
      <c r="C73" s="277"/>
      <c r="D73" s="277"/>
      <c r="E73" s="277"/>
      <c r="F73" s="277"/>
    </row>
    <row r="74" customFormat="false" ht="12.75" hidden="false" customHeight="false" outlineLevel="0" collapsed="false">
      <c r="A74" s="277"/>
      <c r="B74" s="277"/>
      <c r="C74" s="277"/>
      <c r="D74" s="277"/>
      <c r="E74" s="277"/>
      <c r="F74" s="277"/>
    </row>
    <row r="75" customFormat="false" ht="12.75" hidden="false" customHeight="true" outlineLevel="0" collapsed="false">
      <c r="A75" s="318" t="s">
        <v>66</v>
      </c>
      <c r="B75" s="318"/>
      <c r="C75" s="318"/>
      <c r="D75" s="318"/>
      <c r="E75" s="318"/>
      <c r="F75" s="346"/>
      <c r="G75" s="346"/>
    </row>
    <row r="76" customFormat="false" ht="12.75" hidden="false" customHeight="false" outlineLevel="0" collapsed="false">
      <c r="A76" s="277"/>
      <c r="B76" s="277"/>
      <c r="C76" s="277"/>
      <c r="D76" s="277"/>
      <c r="E76" s="277"/>
      <c r="F76" s="277"/>
    </row>
    <row r="77" customFormat="false" ht="12.75" hidden="false" customHeight="false" outlineLevel="0" collapsed="false">
      <c r="A77" s="277"/>
      <c r="B77" s="277"/>
      <c r="C77" s="277"/>
      <c r="D77" s="277"/>
      <c r="E77" s="277"/>
      <c r="F77" s="277"/>
    </row>
    <row r="78" customFormat="false" ht="12.75" hidden="false" customHeight="false" outlineLevel="0" collapsed="false">
      <c r="A78" s="277"/>
      <c r="B78" s="277"/>
      <c r="C78" s="277"/>
      <c r="D78" s="277"/>
      <c r="E78" s="277"/>
      <c r="F78" s="277"/>
    </row>
    <row r="79" customFormat="false" ht="12.75" hidden="false" customHeight="false" outlineLevel="0" collapsed="false">
      <c r="A79" s="277"/>
      <c r="B79" s="277"/>
      <c r="C79" s="277"/>
      <c r="D79" s="277"/>
      <c r="E79" s="277"/>
      <c r="F79" s="277"/>
    </row>
    <row r="80" customFormat="false" ht="12.75" hidden="false" customHeight="false" outlineLevel="0" collapsed="false">
      <c r="A80" s="277"/>
      <c r="B80" s="277"/>
      <c r="C80" s="277"/>
      <c r="D80" s="277"/>
      <c r="E80" s="277"/>
      <c r="F80" s="277"/>
    </row>
    <row r="81" customFormat="false" ht="12.75" hidden="false" customHeight="false" outlineLevel="0" collapsed="false">
      <c r="A81" s="277"/>
      <c r="B81" s="277"/>
      <c r="C81" s="277"/>
      <c r="D81" s="277"/>
      <c r="E81" s="277"/>
      <c r="F81" s="277"/>
    </row>
    <row r="82" customFormat="false" ht="12.75" hidden="false" customHeight="false" outlineLevel="0" collapsed="false">
      <c r="A82" s="277"/>
      <c r="B82" s="277"/>
      <c r="C82" s="277"/>
      <c r="D82" s="277"/>
      <c r="E82" s="277"/>
      <c r="F82" s="277"/>
    </row>
    <row r="83" customFormat="false" ht="12.75" hidden="false" customHeight="false" outlineLevel="0" collapsed="false">
      <c r="A83" s="277"/>
      <c r="B83" s="277"/>
      <c r="C83" s="277"/>
      <c r="D83" s="277"/>
      <c r="E83" s="277"/>
      <c r="F83" s="277"/>
    </row>
    <row r="84" customFormat="false" ht="12.75" hidden="false" customHeight="false" outlineLevel="0" collapsed="false">
      <c r="A84" s="277"/>
      <c r="B84" s="277"/>
      <c r="C84" s="277"/>
      <c r="D84" s="277"/>
      <c r="E84" s="277"/>
      <c r="F84" s="277"/>
    </row>
    <row r="85" customFormat="false" ht="12.75" hidden="false" customHeight="false" outlineLevel="0" collapsed="false">
      <c r="A85" s="277"/>
      <c r="B85" s="277"/>
      <c r="C85" s="277"/>
      <c r="D85" s="277"/>
      <c r="E85" s="277"/>
      <c r="F85" s="277"/>
    </row>
    <row r="86" customFormat="false" ht="12.75" hidden="false" customHeight="false" outlineLevel="0" collapsed="false">
      <c r="A86" s="277"/>
      <c r="B86" s="277"/>
      <c r="C86" s="277"/>
      <c r="D86" s="277"/>
      <c r="E86" s="277"/>
      <c r="F86" s="277"/>
    </row>
    <row r="87" customFormat="false" ht="12.75" hidden="false" customHeight="false" outlineLevel="0" collapsed="false">
      <c r="A87" s="277"/>
      <c r="B87" s="277"/>
      <c r="C87" s="277"/>
      <c r="D87" s="277"/>
      <c r="E87" s="277"/>
      <c r="F87" s="277"/>
    </row>
    <row r="88" customFormat="false" ht="12.75" hidden="false" customHeight="false" outlineLevel="0" collapsed="false">
      <c r="A88" s="277"/>
      <c r="B88" s="277"/>
      <c r="C88" s="277"/>
      <c r="D88" s="277"/>
      <c r="E88" s="277"/>
      <c r="F88" s="277"/>
    </row>
    <row r="89" customFormat="false" ht="12.75" hidden="false" customHeight="false" outlineLevel="0" collapsed="false">
      <c r="A89" s="277"/>
      <c r="B89" s="277"/>
      <c r="C89" s="277"/>
      <c r="D89" s="277"/>
      <c r="E89" s="277"/>
      <c r="F89" s="277"/>
    </row>
    <row r="90" customFormat="false" ht="12.75" hidden="false" customHeight="false" outlineLevel="0" collapsed="false">
      <c r="A90" s="277"/>
      <c r="B90" s="277"/>
      <c r="C90" s="277"/>
      <c r="D90" s="277"/>
      <c r="E90" s="277"/>
      <c r="F90" s="277"/>
    </row>
    <row r="92" customFormat="false" ht="12.75" hidden="false" customHeight="false" outlineLevel="0" collapsed="false">
      <c r="A92" s="277"/>
      <c r="B92" s="277"/>
      <c r="C92" s="277"/>
      <c r="D92" s="277"/>
      <c r="E92" s="277"/>
      <c r="F92" s="277"/>
    </row>
    <row r="93" customFormat="false" ht="12.75" hidden="false" customHeight="false" outlineLevel="0" collapsed="false">
      <c r="A93" s="277"/>
      <c r="B93" s="277"/>
      <c r="C93" s="277"/>
      <c r="D93" s="277"/>
      <c r="E93" s="277"/>
      <c r="F93" s="277"/>
    </row>
    <row r="94" customFormat="false" ht="12.75" hidden="false" customHeight="false" outlineLevel="0" collapsed="false">
      <c r="A94" s="277"/>
      <c r="B94" s="277"/>
      <c r="C94" s="277"/>
      <c r="D94" s="277"/>
      <c r="E94" s="277"/>
      <c r="F94" s="277"/>
    </row>
  </sheetData>
  <mergeCells count="37">
    <mergeCell ref="A1:F1"/>
    <mergeCell ref="A3:F3"/>
    <mergeCell ref="A4:F4"/>
    <mergeCell ref="A5:F5"/>
    <mergeCell ref="A8:A9"/>
    <mergeCell ref="B8:B9"/>
    <mergeCell ref="C8:D9"/>
    <mergeCell ref="E8:F9"/>
    <mergeCell ref="B11:D11"/>
    <mergeCell ref="B18:F18"/>
    <mergeCell ref="A24:E24"/>
    <mergeCell ref="A28:A29"/>
    <mergeCell ref="B28:B29"/>
    <mergeCell ref="C28:D29"/>
    <mergeCell ref="E28:F29"/>
    <mergeCell ref="B31:E31"/>
    <mergeCell ref="B38:F38"/>
    <mergeCell ref="A45:F45"/>
    <mergeCell ref="A47:A48"/>
    <mergeCell ref="B47:B48"/>
    <mergeCell ref="C47:D48"/>
    <mergeCell ref="E47:F48"/>
    <mergeCell ref="C53:D53"/>
    <mergeCell ref="E53:F53"/>
    <mergeCell ref="A56:F56"/>
    <mergeCell ref="C60:D60"/>
    <mergeCell ref="E60:F60"/>
    <mergeCell ref="C64:D64"/>
    <mergeCell ref="E64:F64"/>
    <mergeCell ref="C65:D65"/>
    <mergeCell ref="E65:F65"/>
    <mergeCell ref="A67:F67"/>
    <mergeCell ref="C69:D69"/>
    <mergeCell ref="E69:F69"/>
    <mergeCell ref="C71:D71"/>
    <mergeCell ref="E71:F71"/>
    <mergeCell ref="A75:E7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7" width="24.85"/>
    <col collapsed="false" customWidth="true" hidden="false" outlineLevel="0" max="3" min="2" style="347" width="14.7"/>
    <col collapsed="false" customWidth="true" hidden="false" outlineLevel="0" max="4" min="4" style="347" width="13.85"/>
    <col collapsed="false" customWidth="true" hidden="false" outlineLevel="0" max="5" min="5" style="347" width="15.56"/>
    <col collapsed="false" customWidth="true" hidden="false" outlineLevel="0" max="6" min="6" style="347" width="11.99"/>
    <col collapsed="false" customWidth="true" hidden="false" outlineLevel="0" max="7" min="7" style="347" width="6.7"/>
    <col collapsed="false" customWidth="true" hidden="false" outlineLevel="0" max="8" min="8" style="347" width="5.28"/>
    <col collapsed="false" customWidth="true" hidden="false" outlineLevel="0" max="9" min="9" style="347" width="6.85"/>
    <col collapsed="false" customWidth="true" hidden="false" outlineLevel="0" max="10" min="10" style="347" width="6.41"/>
    <col collapsed="false" customWidth="true" hidden="false" outlineLevel="0" max="11" min="11" style="347" width="6.85"/>
    <col collapsed="false" customWidth="false" hidden="false" outlineLevel="0" max="257" min="12" style="347" width="11.42"/>
  </cols>
  <sheetData>
    <row r="1" customFormat="false" ht="12.75" hidden="false" customHeight="false" outlineLevel="0" collapsed="false">
      <c r="A1" s="278" t="s">
        <v>104</v>
      </c>
      <c r="B1" s="278"/>
      <c r="C1" s="278"/>
      <c r="D1" s="278"/>
      <c r="E1" s="278"/>
      <c r="F1" s="278"/>
    </row>
    <row r="2" customFormat="false" ht="4.5" hidden="false" customHeight="true" outlineLevel="0" collapsed="false"/>
    <row r="3" customFormat="false" ht="12.75" hidden="false" customHeight="true" outlineLevel="0" collapsed="false">
      <c r="A3" s="348" t="s">
        <v>326</v>
      </c>
      <c r="B3" s="348"/>
      <c r="C3" s="348"/>
      <c r="D3" s="348"/>
      <c r="E3" s="348"/>
      <c r="F3" s="348"/>
      <c r="G3" s="298"/>
    </row>
    <row r="4" customFormat="false" ht="11.25" hidden="false" customHeight="true" outlineLevel="0" collapsed="false">
      <c r="A4" s="348" t="s">
        <v>38</v>
      </c>
      <c r="B4" s="348"/>
      <c r="C4" s="348"/>
      <c r="D4" s="348"/>
      <c r="E4" s="348"/>
      <c r="F4" s="348"/>
      <c r="G4" s="298"/>
    </row>
    <row r="5" customFormat="false" ht="12.75" hidden="false" customHeight="false" outlineLevel="0" collapsed="false">
      <c r="A5" s="349"/>
      <c r="B5" s="349"/>
      <c r="C5" s="350"/>
      <c r="D5" s="350"/>
      <c r="E5" s="350"/>
      <c r="F5" s="350"/>
      <c r="G5" s="298"/>
    </row>
    <row r="6" customFormat="false" ht="12.75" hidden="false" customHeight="false" outlineLevel="0" collapsed="false">
      <c r="A6" s="321" t="s">
        <v>315</v>
      </c>
      <c r="B6" s="322" t="s">
        <v>128</v>
      </c>
      <c r="C6" s="351" t="s">
        <v>327</v>
      </c>
      <c r="D6" s="351"/>
      <c r="E6" s="351"/>
      <c r="F6" s="351"/>
      <c r="G6" s="298"/>
    </row>
    <row r="7" customFormat="false" ht="12.75" hidden="false" customHeight="true" outlineLevel="0" collapsed="false">
      <c r="A7" s="321"/>
      <c r="B7" s="322"/>
      <c r="C7" s="352" t="s">
        <v>290</v>
      </c>
      <c r="D7" s="351" t="s">
        <v>328</v>
      </c>
      <c r="E7" s="351"/>
      <c r="F7" s="353" t="s">
        <v>329</v>
      </c>
      <c r="G7" s="298"/>
    </row>
    <row r="8" customFormat="false" ht="12.75" hidden="false" customHeight="false" outlineLevel="0" collapsed="false">
      <c r="A8" s="321"/>
      <c r="B8" s="322"/>
      <c r="C8" s="352"/>
      <c r="D8" s="354" t="s">
        <v>293</v>
      </c>
      <c r="E8" s="354" t="s">
        <v>294</v>
      </c>
      <c r="F8" s="353"/>
      <c r="G8" s="298"/>
    </row>
    <row r="9" customFormat="false" ht="12.75" hidden="false" customHeight="false" outlineLevel="0" collapsed="false">
      <c r="A9" s="355"/>
      <c r="B9" s="325"/>
      <c r="C9" s="356"/>
      <c r="D9" s="356"/>
      <c r="E9" s="356"/>
      <c r="F9" s="357"/>
      <c r="G9" s="298"/>
    </row>
    <row r="10" customFormat="false" ht="12.75" hidden="false" customHeight="false" outlineLevel="0" collapsed="false">
      <c r="B10" s="358" t="s">
        <v>330</v>
      </c>
      <c r="C10" s="358"/>
      <c r="D10" s="358"/>
      <c r="E10" s="358"/>
      <c r="F10" s="359"/>
      <c r="G10" s="298"/>
    </row>
    <row r="11" customFormat="false" ht="17.25" hidden="false" customHeight="true" outlineLevel="0" collapsed="false">
      <c r="B11" s="360" t="s">
        <v>331</v>
      </c>
      <c r="C11" s="361"/>
      <c r="D11" s="361"/>
      <c r="E11" s="361"/>
      <c r="F11" s="361"/>
      <c r="G11" s="298"/>
    </row>
    <row r="12" customFormat="false" ht="12.75" hidden="false" customHeight="false" outlineLevel="0" collapsed="false">
      <c r="A12" s="330" t="s">
        <v>319</v>
      </c>
      <c r="B12" s="362" t="n">
        <v>1469.0716</v>
      </c>
      <c r="C12" s="363" t="n">
        <v>824.7516</v>
      </c>
      <c r="D12" s="364" t="n">
        <v>167.68</v>
      </c>
      <c r="E12" s="331" t="n">
        <v>340.04</v>
      </c>
      <c r="F12" s="331" t="n">
        <v>136.6</v>
      </c>
      <c r="G12" s="365"/>
      <c r="H12" s="365"/>
      <c r="I12" s="365"/>
      <c r="J12" s="365"/>
      <c r="K12" s="365"/>
    </row>
    <row r="13" customFormat="false" ht="12.75" hidden="false" customHeight="false" outlineLevel="0" collapsed="false">
      <c r="A13" s="330" t="s">
        <v>320</v>
      </c>
      <c r="B13" s="331" t="n">
        <v>3562.478</v>
      </c>
      <c r="C13" s="331" t="n">
        <v>2817.598</v>
      </c>
      <c r="D13" s="331" t="n">
        <v>29</v>
      </c>
      <c r="E13" s="331" t="n">
        <v>604</v>
      </c>
      <c r="F13" s="331" t="n">
        <v>111.88</v>
      </c>
      <c r="G13" s="365"/>
      <c r="H13" s="365"/>
      <c r="I13" s="365"/>
      <c r="J13" s="365"/>
      <c r="K13" s="365"/>
    </row>
    <row r="14" customFormat="false" ht="12.75" hidden="false" customHeight="false" outlineLevel="0" collapsed="false">
      <c r="A14" s="330" t="s">
        <v>321</v>
      </c>
      <c r="B14" s="331" t="n">
        <v>3746.4</v>
      </c>
      <c r="C14" s="331" t="n">
        <v>3528.4</v>
      </c>
      <c r="D14" s="331" t="n">
        <v>70</v>
      </c>
      <c r="E14" s="364" t="n">
        <v>63</v>
      </c>
      <c r="F14" s="364" t="n">
        <v>85</v>
      </c>
      <c r="G14" s="365"/>
      <c r="H14" s="365"/>
      <c r="I14" s="365"/>
      <c r="J14" s="365"/>
      <c r="K14" s="365"/>
    </row>
    <row r="15" customFormat="false" ht="12.75" hidden="false" customHeight="false" outlineLevel="0" collapsed="false">
      <c r="A15" s="330" t="s">
        <v>322</v>
      </c>
      <c r="B15" s="331" t="n">
        <v>6444</v>
      </c>
      <c r="C15" s="331" t="n">
        <v>6299</v>
      </c>
      <c r="D15" s="331" t="n">
        <v>65</v>
      </c>
      <c r="E15" s="364" t="n">
        <v>45</v>
      </c>
      <c r="F15" s="364" t="n">
        <v>35</v>
      </c>
      <c r="G15" s="365"/>
      <c r="H15" s="365"/>
      <c r="I15" s="365"/>
      <c r="J15" s="365"/>
      <c r="K15" s="365"/>
    </row>
    <row r="16" customFormat="false" ht="12.75" hidden="false" customHeight="false" outlineLevel="0" collapsed="false">
      <c r="A16" s="330" t="s">
        <v>323</v>
      </c>
      <c r="B16" s="331" t="n">
        <v>10764</v>
      </c>
      <c r="C16" s="331" t="n">
        <v>10064</v>
      </c>
      <c r="D16" s="366" t="s">
        <v>332</v>
      </c>
      <c r="E16" s="331" t="n">
        <v>700</v>
      </c>
      <c r="F16" s="366" t="s">
        <v>332</v>
      </c>
      <c r="G16" s="365"/>
      <c r="H16" s="365"/>
      <c r="I16" s="365"/>
      <c r="J16" s="365"/>
      <c r="K16" s="365"/>
    </row>
    <row r="17" customFormat="false" ht="12.75" hidden="false" customHeight="false" outlineLevel="0" collapsed="false">
      <c r="A17" s="367"/>
      <c r="B17" s="368"/>
      <c r="C17" s="369"/>
      <c r="D17" s="369"/>
      <c r="E17" s="369"/>
      <c r="F17" s="369"/>
      <c r="G17" s="365"/>
      <c r="H17" s="365"/>
      <c r="I17" s="365"/>
      <c r="J17" s="365"/>
      <c r="K17" s="365"/>
    </row>
    <row r="18" customFormat="false" ht="12.75" hidden="false" customHeight="false" outlineLevel="0" collapsed="false">
      <c r="B18" s="360" t="s">
        <v>333</v>
      </c>
      <c r="C18" s="369"/>
      <c r="D18" s="369"/>
      <c r="E18" s="369"/>
      <c r="F18" s="369"/>
      <c r="G18" s="365"/>
      <c r="H18" s="365"/>
      <c r="I18" s="365"/>
      <c r="J18" s="365"/>
      <c r="K18" s="365"/>
    </row>
    <row r="19" customFormat="false" ht="12.75" hidden="false" customHeight="false" outlineLevel="0" collapsed="false">
      <c r="A19" s="330" t="s">
        <v>319</v>
      </c>
      <c r="B19" s="331" t="n">
        <v>1455.228</v>
      </c>
      <c r="C19" s="331" t="n">
        <v>757.228</v>
      </c>
      <c r="D19" s="364" t="n">
        <v>110</v>
      </c>
      <c r="E19" s="331" t="n">
        <v>460</v>
      </c>
      <c r="F19" s="331" t="n">
        <v>128</v>
      </c>
      <c r="G19" s="365"/>
      <c r="H19" s="365"/>
      <c r="I19" s="365"/>
      <c r="J19" s="365"/>
      <c r="K19" s="365"/>
    </row>
    <row r="20" customFormat="false" ht="12.75" hidden="false" customHeight="false" outlineLevel="0" collapsed="false">
      <c r="A20" s="330" t="s">
        <v>320</v>
      </c>
      <c r="B20" s="364" t="n">
        <v>939.8</v>
      </c>
      <c r="C20" s="331" t="n">
        <v>234.8</v>
      </c>
      <c r="D20" s="366" t="s">
        <v>332</v>
      </c>
      <c r="E20" s="331" t="n">
        <v>600</v>
      </c>
      <c r="F20" s="331" t="n">
        <v>105</v>
      </c>
      <c r="G20" s="365"/>
      <c r="H20" s="365"/>
      <c r="I20" s="365"/>
      <c r="J20" s="365"/>
      <c r="K20" s="365"/>
    </row>
    <row r="21" customFormat="false" ht="12.75" hidden="false" customHeight="false" outlineLevel="0" collapsed="false">
      <c r="A21" s="330" t="s">
        <v>321</v>
      </c>
      <c r="B21" s="331" t="n">
        <v>2127</v>
      </c>
      <c r="C21" s="331" t="n">
        <v>393</v>
      </c>
      <c r="D21" s="331" t="n">
        <v>893</v>
      </c>
      <c r="E21" s="331" t="n">
        <v>692</v>
      </c>
      <c r="F21" s="331" t="n">
        <v>149</v>
      </c>
      <c r="G21" s="365"/>
      <c r="H21" s="365"/>
      <c r="I21" s="365"/>
      <c r="J21" s="365"/>
      <c r="K21" s="365"/>
    </row>
    <row r="22" customFormat="false" ht="12.75" hidden="false" customHeight="false" outlineLevel="0" collapsed="false">
      <c r="A22" s="330" t="s">
        <v>322</v>
      </c>
      <c r="B22" s="331" t="n">
        <v>1673</v>
      </c>
      <c r="C22" s="331" t="n">
        <v>472</v>
      </c>
      <c r="D22" s="331" t="n">
        <v>657</v>
      </c>
      <c r="E22" s="331" t="n">
        <v>262</v>
      </c>
      <c r="F22" s="331" t="n">
        <v>282</v>
      </c>
      <c r="G22" s="365"/>
      <c r="H22" s="365"/>
      <c r="I22" s="365"/>
      <c r="J22" s="365"/>
      <c r="K22" s="365"/>
    </row>
    <row r="23" customFormat="false" ht="12.75" hidden="false" customHeight="false" outlineLevel="0" collapsed="false">
      <c r="A23" s="330" t="s">
        <v>323</v>
      </c>
      <c r="B23" s="364" t="n">
        <v>977</v>
      </c>
      <c r="C23" s="331" t="n">
        <v>307</v>
      </c>
      <c r="D23" s="366" t="s">
        <v>332</v>
      </c>
      <c r="E23" s="331" t="n">
        <v>500</v>
      </c>
      <c r="F23" s="331" t="n">
        <v>170</v>
      </c>
      <c r="G23" s="365"/>
      <c r="H23" s="365"/>
      <c r="I23" s="365"/>
      <c r="J23" s="365"/>
      <c r="K23" s="365"/>
    </row>
    <row r="24" customFormat="false" ht="12.75" hidden="false" customHeight="false" outlineLevel="0" collapsed="false">
      <c r="A24" s="367"/>
      <c r="B24" s="368"/>
      <c r="C24" s="370"/>
      <c r="D24" s="370"/>
      <c r="E24" s="370"/>
      <c r="F24" s="370"/>
      <c r="G24" s="365"/>
      <c r="H24" s="365"/>
      <c r="I24" s="365"/>
      <c r="J24" s="365"/>
      <c r="K24" s="365"/>
    </row>
    <row r="25" customFormat="false" ht="12.75" hidden="false" customHeight="true" outlineLevel="0" collapsed="false">
      <c r="B25" s="302" t="s">
        <v>310</v>
      </c>
      <c r="C25" s="302"/>
      <c r="D25" s="302"/>
      <c r="E25" s="302"/>
      <c r="F25" s="302"/>
      <c r="G25" s="365"/>
      <c r="H25" s="365"/>
      <c r="I25" s="365"/>
      <c r="J25" s="365"/>
      <c r="K25" s="365"/>
    </row>
    <row r="26" customFormat="false" ht="12" hidden="false" customHeight="true" outlineLevel="0" collapsed="false">
      <c r="B26" s="360" t="s">
        <v>331</v>
      </c>
      <c r="G26" s="365"/>
      <c r="H26" s="365"/>
      <c r="I26" s="365"/>
      <c r="J26" s="365"/>
      <c r="K26" s="365"/>
    </row>
    <row r="27" customFormat="false" ht="12.75" hidden="false" customHeight="false" outlineLevel="0" collapsed="false">
      <c r="A27" s="330" t="s">
        <v>320</v>
      </c>
      <c r="B27" s="343" t="s">
        <v>52</v>
      </c>
      <c r="C27" s="343" t="s">
        <v>52</v>
      </c>
      <c r="D27" s="371" t="n">
        <v>82.7051526717557</v>
      </c>
      <c r="E27" s="334" t="n">
        <v>77.6261616280438</v>
      </c>
      <c r="F27" s="334" t="n">
        <v>-18.0966325036603</v>
      </c>
    </row>
    <row r="28" customFormat="false" ht="12.75" hidden="false" customHeight="false" outlineLevel="0" collapsed="false">
      <c r="A28" s="330" t="s">
        <v>321</v>
      </c>
      <c r="B28" s="372" t="n">
        <v>5.16275468929213</v>
      </c>
      <c r="C28" s="334" t="n">
        <v>25.2272325576608</v>
      </c>
      <c r="D28" s="343" t="s">
        <v>52</v>
      </c>
      <c r="E28" s="334" t="n">
        <v>-89.5695364238411</v>
      </c>
      <c r="F28" s="334" t="n">
        <v>-24.0257418662853</v>
      </c>
    </row>
    <row r="29" customFormat="false" ht="12.75" hidden="false" customHeight="false" outlineLevel="0" collapsed="false">
      <c r="A29" s="330" t="s">
        <v>322</v>
      </c>
      <c r="B29" s="334" t="n">
        <v>72.0051249199231</v>
      </c>
      <c r="C29" s="334" t="n">
        <v>78.522843215055</v>
      </c>
      <c r="D29" s="334" t="n">
        <v>-7.14285714285714</v>
      </c>
      <c r="E29" s="334" t="n">
        <v>-28.5714285714286</v>
      </c>
      <c r="F29" s="334" t="n">
        <v>-58.8235294117647</v>
      </c>
    </row>
    <row r="30" customFormat="false" ht="12.75" hidden="false" customHeight="false" outlineLevel="0" collapsed="false">
      <c r="A30" s="330" t="s">
        <v>323</v>
      </c>
      <c r="B30" s="372" t="n">
        <v>67.0391061452514</v>
      </c>
      <c r="C30" s="334" t="n">
        <v>59.7713922844896</v>
      </c>
      <c r="D30" s="366" t="s">
        <v>334</v>
      </c>
      <c r="E30" s="343" t="s">
        <v>52</v>
      </c>
      <c r="F30" s="343" t="s">
        <v>335</v>
      </c>
    </row>
    <row r="31" customFormat="false" ht="12.75" hidden="false" customHeight="false" outlineLevel="0" collapsed="false">
      <c r="A31" s="367"/>
      <c r="B31" s="334"/>
      <c r="C31" s="334"/>
      <c r="D31" s="334"/>
      <c r="E31" s="334"/>
      <c r="F31" s="334"/>
    </row>
    <row r="32" customFormat="false" ht="12.75" hidden="false" customHeight="false" outlineLevel="0" collapsed="false">
      <c r="B32" s="360" t="s">
        <v>333</v>
      </c>
      <c r="C32" s="334"/>
      <c r="D32" s="334"/>
      <c r="E32" s="334"/>
      <c r="F32" s="334"/>
    </row>
    <row r="33" customFormat="false" ht="12.75" hidden="false" customHeight="false" outlineLevel="0" collapsed="false">
      <c r="A33" s="330" t="s">
        <v>320</v>
      </c>
      <c r="B33" s="334" t="n">
        <v>-35.4190546086249</v>
      </c>
      <c r="C33" s="334" t="n">
        <v>-68.9921661639559</v>
      </c>
      <c r="D33" s="366" t="s">
        <v>334</v>
      </c>
      <c r="E33" s="334" t="n">
        <v>30.4347826086957</v>
      </c>
      <c r="F33" s="334" t="n">
        <v>-17.96875</v>
      </c>
    </row>
    <row r="34" customFormat="false" ht="12.75" hidden="false" customHeight="false" outlineLevel="0" collapsed="false">
      <c r="A34" s="330" t="s">
        <v>321</v>
      </c>
      <c r="B34" s="343" t="s">
        <v>52</v>
      </c>
      <c r="C34" s="334" t="n">
        <v>67.3764906303237</v>
      </c>
      <c r="D34" s="334" t="n">
        <v>100</v>
      </c>
      <c r="E34" s="334" t="n">
        <v>15.3333333333333</v>
      </c>
      <c r="F34" s="334" t="n">
        <v>41.9047619047619</v>
      </c>
    </row>
    <row r="35" customFormat="false" ht="12.75" hidden="false" customHeight="false" outlineLevel="0" collapsed="false">
      <c r="A35" s="330" t="s">
        <v>322</v>
      </c>
      <c r="B35" s="334" t="n">
        <v>-21.3446168312177</v>
      </c>
      <c r="C35" s="334" t="n">
        <v>20.1017811704835</v>
      </c>
      <c r="D35" s="334" t="n">
        <v>-26.427771556551</v>
      </c>
      <c r="E35" s="334" t="n">
        <v>-62.1387283236994</v>
      </c>
      <c r="F35" s="334" t="n">
        <v>89.2617449664429</v>
      </c>
    </row>
    <row r="36" customFormat="false" ht="12.75" hidden="false" customHeight="false" outlineLevel="0" collapsed="false">
      <c r="A36" s="330" t="s">
        <v>323</v>
      </c>
      <c r="B36" s="334" t="n">
        <v>-41.6019127316199</v>
      </c>
      <c r="C36" s="334" t="n">
        <v>-34.9576271186441</v>
      </c>
      <c r="D36" s="366" t="s">
        <v>334</v>
      </c>
      <c r="E36" s="334" t="n">
        <v>90.8396946564886</v>
      </c>
      <c r="F36" s="334" t="n">
        <v>-39.7163120567376</v>
      </c>
    </row>
    <row r="37" customFormat="false" ht="12.75" hidden="false" customHeight="false" outlineLevel="0" collapsed="false">
      <c r="B37" s="334"/>
      <c r="C37" s="334"/>
      <c r="D37" s="334"/>
      <c r="E37" s="334"/>
      <c r="F37" s="334"/>
    </row>
    <row r="38" customFormat="false" ht="12.75" hidden="false" customHeight="false" outlineLevel="0" collapsed="false">
      <c r="A38" s="321" t="s">
        <v>315</v>
      </c>
      <c r="B38" s="322" t="s">
        <v>128</v>
      </c>
      <c r="C38" s="351" t="s">
        <v>327</v>
      </c>
      <c r="D38" s="351"/>
      <c r="E38" s="351"/>
      <c r="F38" s="351"/>
      <c r="G38" s="277"/>
    </row>
    <row r="39" customFormat="false" ht="12.75" hidden="false" customHeight="true" outlineLevel="0" collapsed="false">
      <c r="A39" s="321"/>
      <c r="B39" s="322"/>
      <c r="C39" s="352" t="s">
        <v>290</v>
      </c>
      <c r="D39" s="351" t="s">
        <v>328</v>
      </c>
      <c r="E39" s="351"/>
      <c r="F39" s="353" t="s">
        <v>329</v>
      </c>
      <c r="G39" s="277"/>
    </row>
    <row r="40" customFormat="false" ht="12.75" hidden="false" customHeight="false" outlineLevel="0" collapsed="false">
      <c r="A40" s="321"/>
      <c r="B40" s="322"/>
      <c r="C40" s="352"/>
      <c r="D40" s="354" t="s">
        <v>293</v>
      </c>
      <c r="E40" s="354" t="s">
        <v>294</v>
      </c>
      <c r="F40" s="353"/>
      <c r="G40" s="277"/>
    </row>
    <row r="41" customFormat="false" ht="12.75" hidden="false" customHeight="false" outlineLevel="0" collapsed="false">
      <c r="A41" s="367"/>
      <c r="B41" s="368"/>
      <c r="C41" s="370"/>
      <c r="D41" s="370"/>
      <c r="E41" s="370"/>
      <c r="F41" s="370"/>
      <c r="G41" s="277"/>
    </row>
    <row r="42" customFormat="false" ht="12.75" hidden="false" customHeight="false" outlineLevel="0" collapsed="false">
      <c r="A42" s="361"/>
      <c r="B42" s="373" t="s">
        <v>336</v>
      </c>
      <c r="C42" s="370"/>
      <c r="D42" s="370"/>
      <c r="E42" s="370"/>
      <c r="F42" s="370"/>
      <c r="G42" s="277"/>
    </row>
    <row r="43" customFormat="false" ht="17.25" hidden="false" customHeight="true" outlineLevel="0" collapsed="false">
      <c r="B43" s="360" t="s">
        <v>331</v>
      </c>
      <c r="C43" s="370"/>
      <c r="D43" s="370"/>
      <c r="E43" s="370"/>
      <c r="F43" s="370"/>
      <c r="G43" s="277"/>
    </row>
    <row r="44" customFormat="false" ht="12.75" hidden="false" customHeight="false" outlineLevel="0" collapsed="false">
      <c r="A44" s="330" t="s">
        <v>319</v>
      </c>
      <c r="B44" s="363" t="n">
        <v>15478.798237</v>
      </c>
      <c r="C44" s="370" t="n">
        <v>15425.324869</v>
      </c>
      <c r="D44" s="370" t="n">
        <v>167.31352</v>
      </c>
      <c r="E44" s="370" t="n">
        <v>343.31096</v>
      </c>
      <c r="F44" s="363" t="n">
        <v>2410.92</v>
      </c>
      <c r="G44" s="295"/>
      <c r="H44" s="295"/>
      <c r="I44" s="295"/>
      <c r="J44" s="295"/>
      <c r="K44" s="295"/>
    </row>
    <row r="45" customFormat="false" ht="12.75" hidden="false" customHeight="false" outlineLevel="0" collapsed="false">
      <c r="A45" s="330" t="s">
        <v>320</v>
      </c>
      <c r="B45" s="370" t="n">
        <v>73113.359</v>
      </c>
      <c r="C45" s="370" t="n">
        <v>67665.329</v>
      </c>
      <c r="D45" s="370" t="n">
        <v>272</v>
      </c>
      <c r="E45" s="370" t="n">
        <v>319.723</v>
      </c>
      <c r="F45" s="370" t="n">
        <v>197.88</v>
      </c>
      <c r="G45" s="295"/>
      <c r="H45" s="295"/>
      <c r="I45" s="295"/>
      <c r="J45" s="295"/>
      <c r="K45" s="295"/>
    </row>
    <row r="46" customFormat="false" ht="12.75" hidden="false" customHeight="false" outlineLevel="0" collapsed="false">
      <c r="A46" s="330" t="s">
        <v>321</v>
      </c>
      <c r="B46" s="331" t="n">
        <v>5588.2</v>
      </c>
      <c r="C46" s="370" t="n">
        <v>4471</v>
      </c>
      <c r="D46" s="370" t="n">
        <v>245</v>
      </c>
      <c r="E46" s="370" t="n">
        <v>710.5</v>
      </c>
      <c r="F46" s="370" t="n">
        <v>161.7</v>
      </c>
      <c r="G46" s="295"/>
      <c r="H46" s="295"/>
      <c r="I46" s="295"/>
      <c r="J46" s="295"/>
      <c r="K46" s="295"/>
    </row>
    <row r="47" customFormat="false" ht="12.75" hidden="false" customHeight="false" outlineLevel="0" collapsed="false">
      <c r="A47" s="330" t="s">
        <v>322</v>
      </c>
      <c r="B47" s="331" t="n">
        <v>7036.776</v>
      </c>
      <c r="C47" s="331" t="n">
        <v>6304.55</v>
      </c>
      <c r="D47" s="331" t="n">
        <v>171.62</v>
      </c>
      <c r="E47" s="364" t="n">
        <v>26.406</v>
      </c>
      <c r="F47" s="331" t="n">
        <v>534.2</v>
      </c>
      <c r="G47" s="295"/>
      <c r="H47" s="295"/>
      <c r="I47" s="295"/>
      <c r="J47" s="295"/>
      <c r="K47" s="295"/>
    </row>
    <row r="48" customFormat="false" ht="12.75" hidden="false" customHeight="false" outlineLevel="0" collapsed="false">
      <c r="A48" s="330" t="s">
        <v>323</v>
      </c>
      <c r="B48" s="331" t="n">
        <v>21754.8989</v>
      </c>
      <c r="C48" s="370" t="n">
        <v>21102.8989</v>
      </c>
      <c r="D48" s="366" t="s">
        <v>332</v>
      </c>
      <c r="E48" s="370" t="n">
        <v>652</v>
      </c>
      <c r="F48" s="366" t="s">
        <v>332</v>
      </c>
      <c r="G48" s="295"/>
      <c r="H48" s="295"/>
      <c r="I48" s="295"/>
      <c r="J48" s="295"/>
      <c r="K48" s="295"/>
    </row>
    <row r="49" customFormat="false" ht="12.75" hidden="false" customHeight="false" outlineLevel="0" collapsed="false">
      <c r="A49" s="367"/>
      <c r="B49" s="368"/>
      <c r="C49" s="370"/>
      <c r="D49" s="370"/>
      <c r="E49" s="370"/>
      <c r="F49" s="370"/>
      <c r="G49" s="295"/>
      <c r="H49" s="295"/>
      <c r="I49" s="295"/>
      <c r="J49" s="295"/>
      <c r="K49" s="295"/>
    </row>
    <row r="50" customFormat="false" ht="12.75" hidden="false" customHeight="false" outlineLevel="0" collapsed="false">
      <c r="B50" s="360" t="s">
        <v>333</v>
      </c>
      <c r="G50" s="295"/>
      <c r="H50" s="295"/>
      <c r="I50" s="295"/>
      <c r="J50" s="295"/>
      <c r="K50" s="295"/>
    </row>
    <row r="51" customFormat="false" ht="12.75" hidden="false" customHeight="false" outlineLevel="0" collapsed="false">
      <c r="A51" s="330" t="s">
        <v>319</v>
      </c>
      <c r="B51" s="331" t="n">
        <v>8052.499938</v>
      </c>
      <c r="C51" s="331" t="n">
        <v>7346.001</v>
      </c>
      <c r="D51" s="364" t="n">
        <v>10.787938</v>
      </c>
      <c r="E51" s="331" t="n">
        <v>452.711</v>
      </c>
      <c r="F51" s="331" t="n">
        <v>243</v>
      </c>
      <c r="G51" s="295"/>
      <c r="H51" s="295"/>
      <c r="I51" s="295"/>
      <c r="J51" s="295"/>
      <c r="K51" s="295"/>
    </row>
    <row r="52" customFormat="false" ht="12.75" hidden="false" customHeight="false" outlineLevel="0" collapsed="false">
      <c r="A52" s="330" t="s">
        <v>320</v>
      </c>
      <c r="B52" s="331" t="n">
        <v>5780</v>
      </c>
      <c r="C52" s="331" t="n">
        <v>5202</v>
      </c>
      <c r="D52" s="366" t="s">
        <v>332</v>
      </c>
      <c r="E52" s="331" t="n">
        <v>210</v>
      </c>
      <c r="F52" s="331" t="n">
        <v>368</v>
      </c>
      <c r="G52" s="295"/>
      <c r="H52" s="295"/>
      <c r="I52" s="295"/>
      <c r="J52" s="295"/>
      <c r="K52" s="295"/>
    </row>
    <row r="53" customFormat="false" ht="12.75" hidden="false" customHeight="false" outlineLevel="0" collapsed="false">
      <c r="A53" s="330" t="s">
        <v>321</v>
      </c>
      <c r="B53" s="331" t="n">
        <v>11551.6</v>
      </c>
      <c r="C53" s="331" t="n">
        <v>9881.2</v>
      </c>
      <c r="D53" s="331" t="n">
        <v>486.5</v>
      </c>
      <c r="E53" s="331" t="n">
        <v>662.9</v>
      </c>
      <c r="F53" s="331" t="n">
        <v>521</v>
      </c>
      <c r="G53" s="295"/>
      <c r="H53" s="295"/>
      <c r="I53" s="295"/>
      <c r="J53" s="295"/>
      <c r="K53" s="295"/>
    </row>
    <row r="54" customFormat="false" ht="12.75" hidden="false" customHeight="false" outlineLevel="0" collapsed="false">
      <c r="A54" s="330" t="s">
        <v>322</v>
      </c>
      <c r="B54" s="331" t="n">
        <v>3338.436</v>
      </c>
      <c r="C54" s="331" t="n">
        <v>1680.7</v>
      </c>
      <c r="D54" s="331" t="n">
        <v>526.177</v>
      </c>
      <c r="E54" s="364" t="n">
        <v>133.679</v>
      </c>
      <c r="F54" s="331" t="n">
        <v>997.88</v>
      </c>
      <c r="G54" s="295"/>
      <c r="H54" s="295"/>
      <c r="I54" s="295"/>
      <c r="J54" s="295"/>
      <c r="K54" s="295"/>
    </row>
    <row r="55" customFormat="false" ht="12.75" hidden="false" customHeight="false" outlineLevel="0" collapsed="false">
      <c r="A55" s="330" t="s">
        <v>323</v>
      </c>
      <c r="B55" s="331" t="n">
        <v>3069</v>
      </c>
      <c r="C55" s="331" t="n">
        <v>2309</v>
      </c>
      <c r="D55" s="366" t="s">
        <v>332</v>
      </c>
      <c r="E55" s="331" t="n">
        <v>165</v>
      </c>
      <c r="F55" s="331" t="n">
        <v>595</v>
      </c>
      <c r="G55" s="277"/>
    </row>
    <row r="56" customFormat="false" ht="12.75" hidden="false" customHeight="false" outlineLevel="0" collapsed="false">
      <c r="A56" s="367"/>
      <c r="B56" s="331"/>
      <c r="C56" s="331"/>
      <c r="D56" s="331"/>
      <c r="E56" s="331"/>
      <c r="F56" s="331"/>
      <c r="G56" s="277"/>
    </row>
    <row r="57" customFormat="false" ht="12.75" hidden="false" customHeight="true" outlineLevel="0" collapsed="false">
      <c r="B57" s="302" t="s">
        <v>310</v>
      </c>
      <c r="C57" s="302"/>
      <c r="D57" s="302"/>
      <c r="E57" s="302"/>
      <c r="F57" s="302"/>
      <c r="G57" s="358"/>
    </row>
    <row r="58" customFormat="false" ht="12.75" hidden="false" customHeight="false" outlineLevel="0" collapsed="false">
      <c r="B58" s="360" t="s">
        <v>331</v>
      </c>
      <c r="F58" s="331"/>
      <c r="G58" s="277"/>
    </row>
    <row r="59" customFormat="false" ht="12.75" hidden="false" customHeight="false" outlineLevel="0" collapsed="false">
      <c r="A59" s="330" t="s">
        <v>320</v>
      </c>
      <c r="B59" s="343" t="s">
        <v>52</v>
      </c>
      <c r="C59" s="343" t="s">
        <v>52</v>
      </c>
      <c r="D59" s="334" t="n">
        <v>62.5690500086305</v>
      </c>
      <c r="E59" s="334" t="n">
        <v>-6.87072734293132</v>
      </c>
      <c r="F59" s="371" t="n">
        <v>91.7923448310189</v>
      </c>
      <c r="G59" s="277"/>
    </row>
    <row r="60" customFormat="false" ht="12.75" hidden="false" customHeight="false" outlineLevel="0" collapsed="false">
      <c r="A60" s="330" t="s">
        <v>321</v>
      </c>
      <c r="B60" s="334" t="n">
        <v>-92.3568003488938</v>
      </c>
      <c r="C60" s="334" t="n">
        <v>-93.3924802168626</v>
      </c>
      <c r="D60" s="334" t="n">
        <v>-9.92647058823529</v>
      </c>
      <c r="E60" s="343" t="s">
        <v>52</v>
      </c>
      <c r="F60" s="334" t="n">
        <v>-18.2838083687083</v>
      </c>
      <c r="G60" s="277"/>
    </row>
    <row r="61" customFormat="false" ht="12.75" hidden="false" customHeight="false" outlineLevel="0" collapsed="false">
      <c r="A61" s="330" t="s">
        <v>322</v>
      </c>
      <c r="B61" s="334" t="n">
        <v>25.9220500340002</v>
      </c>
      <c r="C61" s="334" t="n">
        <v>41.0098411988369</v>
      </c>
      <c r="D61" s="334" t="n">
        <v>-29.9510204081633</v>
      </c>
      <c r="E61" s="334" t="n">
        <v>-96.2834623504574</v>
      </c>
      <c r="F61" s="343" t="s">
        <v>52</v>
      </c>
      <c r="G61" s="277"/>
    </row>
    <row r="62" customFormat="false" ht="12.75" hidden="false" customHeight="false" outlineLevel="0" collapsed="false">
      <c r="A62" s="330" t="s">
        <v>323</v>
      </c>
      <c r="B62" s="343" t="s">
        <v>52</v>
      </c>
      <c r="C62" s="343" t="s">
        <v>52</v>
      </c>
      <c r="D62" s="366" t="s">
        <v>334</v>
      </c>
      <c r="E62" s="343" t="s">
        <v>52</v>
      </c>
      <c r="F62" s="366" t="s">
        <v>334</v>
      </c>
      <c r="G62" s="277"/>
    </row>
    <row r="63" customFormat="false" ht="12.75" hidden="false" customHeight="false" outlineLevel="0" collapsed="false">
      <c r="A63" s="367"/>
      <c r="F63" s="331"/>
      <c r="G63" s="277"/>
    </row>
    <row r="64" customFormat="false" ht="12.75" hidden="false" customHeight="false" outlineLevel="0" collapsed="false">
      <c r="B64" s="360" t="s">
        <v>333</v>
      </c>
      <c r="F64" s="331"/>
      <c r="G64" s="277"/>
    </row>
    <row r="65" customFormat="false" ht="12.75" hidden="false" customHeight="false" outlineLevel="0" collapsed="false">
      <c r="A65" s="330" t="s">
        <v>320</v>
      </c>
      <c r="B65" s="334" t="n">
        <v>-28.2210488108917</v>
      </c>
      <c r="C65" s="334" t="n">
        <v>-29.1859611780614</v>
      </c>
      <c r="D65" s="366" t="s">
        <v>334</v>
      </c>
      <c r="E65" s="334" t="n">
        <v>-53.6127904998995</v>
      </c>
      <c r="F65" s="334" t="n">
        <v>51.440329218107</v>
      </c>
      <c r="G65" s="277"/>
    </row>
    <row r="66" customFormat="false" ht="12.75" hidden="false" customHeight="false" outlineLevel="0" collapsed="false">
      <c r="A66" s="330" t="s">
        <v>321</v>
      </c>
      <c r="B66" s="334" t="n">
        <v>99.8546712802768</v>
      </c>
      <c r="C66" s="334" t="n">
        <v>89.9500192233757</v>
      </c>
      <c r="D66" s="334" t="n">
        <v>100</v>
      </c>
      <c r="E66" s="343" t="s">
        <v>52</v>
      </c>
      <c r="F66" s="334" t="n">
        <v>41.5760869565217</v>
      </c>
      <c r="G66" s="277"/>
    </row>
    <row r="67" customFormat="false" ht="12.75" hidden="false" customHeight="false" outlineLevel="0" collapsed="false">
      <c r="A67" s="330" t="s">
        <v>322</v>
      </c>
      <c r="B67" s="334" t="n">
        <v>-71.0997956992971</v>
      </c>
      <c r="C67" s="334" t="n">
        <v>-82.9909322754321</v>
      </c>
      <c r="D67" s="334" t="n">
        <v>8.15560123329908</v>
      </c>
      <c r="E67" s="334" t="n">
        <v>-79.8342133051742</v>
      </c>
      <c r="F67" s="334" t="n">
        <v>91.531669865643</v>
      </c>
      <c r="G67" s="277"/>
    </row>
    <row r="68" customFormat="false" ht="12.75" hidden="false" customHeight="false" outlineLevel="0" collapsed="false">
      <c r="A68" s="330" t="s">
        <v>323</v>
      </c>
      <c r="B68" s="334" t="n">
        <v>-8.07072533365924</v>
      </c>
      <c r="C68" s="334" t="n">
        <v>37.3832331766526</v>
      </c>
      <c r="D68" s="366" t="s">
        <v>334</v>
      </c>
      <c r="E68" s="334" t="n">
        <v>23.4300077050247</v>
      </c>
      <c r="F68" s="334" t="n">
        <v>-40.373592015072</v>
      </c>
      <c r="G68" s="277"/>
    </row>
    <row r="69" customFormat="false" ht="12.75" hidden="false" customHeight="false" outlineLevel="0" collapsed="false">
      <c r="G69" s="277"/>
    </row>
    <row r="70" customFormat="false" ht="12.75" hidden="false" customHeight="false" outlineLevel="0" collapsed="false">
      <c r="A70" s="277"/>
      <c r="B70" s="374"/>
      <c r="C70" s="374"/>
      <c r="D70" s="374"/>
      <c r="E70" s="374"/>
      <c r="F70" s="374"/>
      <c r="G70" s="277"/>
    </row>
    <row r="71" customFormat="false" ht="12.75" hidden="false" customHeight="false" outlineLevel="0" collapsed="false">
      <c r="B71" s="277"/>
      <c r="C71" s="277"/>
      <c r="D71" s="277"/>
      <c r="E71" s="277"/>
      <c r="F71" s="277"/>
      <c r="G71" s="277"/>
    </row>
    <row r="72" customFormat="false" ht="12.75" hidden="false" customHeight="true" outlineLevel="0" collapsed="false">
      <c r="A72" s="318" t="s">
        <v>337</v>
      </c>
      <c r="B72" s="318"/>
      <c r="C72" s="318"/>
      <c r="D72" s="318"/>
      <c r="E72" s="318"/>
      <c r="F72" s="318"/>
      <c r="G72" s="318"/>
    </row>
    <row r="77" customFormat="false" ht="12.75" hidden="false" customHeight="true" outlineLevel="0" collapsed="false">
      <c r="A77" s="318" t="s">
        <v>66</v>
      </c>
      <c r="B77" s="318"/>
      <c r="C77" s="318"/>
      <c r="D77" s="318"/>
      <c r="E77" s="318"/>
    </row>
  </sheetData>
  <mergeCells count="19">
    <mergeCell ref="A1:F1"/>
    <mergeCell ref="A3:F3"/>
    <mergeCell ref="A4:F4"/>
    <mergeCell ref="A6:A8"/>
    <mergeCell ref="B6:B8"/>
    <mergeCell ref="C6:F6"/>
    <mergeCell ref="C7:C8"/>
    <mergeCell ref="D7:E7"/>
    <mergeCell ref="F7:F8"/>
    <mergeCell ref="B25:F25"/>
    <mergeCell ref="A38:A40"/>
    <mergeCell ref="B38:B40"/>
    <mergeCell ref="C38:F38"/>
    <mergeCell ref="C39:C40"/>
    <mergeCell ref="D39:E39"/>
    <mergeCell ref="F39:F40"/>
    <mergeCell ref="B57:F57"/>
    <mergeCell ref="A72:G72"/>
    <mergeCell ref="A77:E77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5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25.56"/>
    <col collapsed="false" customWidth="true" hidden="false" outlineLevel="0" max="6" min="2" style="175" width="5.85"/>
    <col collapsed="false" customWidth="true" hidden="false" outlineLevel="0" max="7" min="7" style="175" width="6.13"/>
    <col collapsed="false" customWidth="true" hidden="false" outlineLevel="0" max="12" min="8" style="175" width="5.85"/>
    <col collapsed="false" customWidth="true" hidden="false" outlineLevel="0" max="13" min="13" style="175" width="6.13"/>
    <col collapsed="false" customWidth="true" hidden="false" outlineLevel="0" max="18" min="14" style="175" width="5.85"/>
    <col collapsed="false" customWidth="true" hidden="false" outlineLevel="0" max="19" min="19" style="175" width="6.13"/>
    <col collapsed="false" customWidth="true" hidden="false" outlineLevel="0" max="43" min="20" style="175" width="5.85"/>
    <col collapsed="false" customWidth="false" hidden="false" outlineLevel="0" max="257" min="44" style="175" width="11.42"/>
  </cols>
  <sheetData>
    <row r="1" s="376" customFormat="true" ht="12.75" hidden="false" customHeight="false" outlineLevel="0" collapsed="false">
      <c r="A1" s="49" t="s">
        <v>33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</row>
    <row r="2" s="376" customFormat="true" ht="12.75" hidden="false" customHeight="false" outlineLevel="0" collapsed="false">
      <c r="A2" s="377" t="s">
        <v>339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7"/>
      <c r="P2" s="377"/>
      <c r="Q2" s="377"/>
      <c r="R2" s="377"/>
      <c r="S2" s="377"/>
      <c r="T2" s="377"/>
      <c r="U2" s="377"/>
      <c r="V2" s="377"/>
      <c r="W2" s="61"/>
      <c r="X2" s="61"/>
      <c r="Y2" s="61"/>
      <c r="Z2" s="378"/>
      <c r="AA2" s="378"/>
      <c r="AB2" s="378"/>
      <c r="AC2" s="378"/>
      <c r="AD2" s="378"/>
      <c r="AE2" s="378"/>
      <c r="AF2" s="378"/>
      <c r="AG2" s="378"/>
      <c r="AH2" s="378"/>
      <c r="AI2" s="378"/>
      <c r="AJ2" s="378"/>
      <c r="AK2" s="378"/>
      <c r="AL2" s="378"/>
      <c r="AM2" s="378"/>
      <c r="AN2" s="378"/>
      <c r="AO2" s="378"/>
      <c r="AP2" s="378"/>
      <c r="AQ2" s="378"/>
    </row>
    <row r="3" customFormat="false" ht="12.75" hidden="false" customHeight="false" outlineLevel="0" collapsed="false">
      <c r="A3" s="378"/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378"/>
      <c r="P3" s="378"/>
      <c r="Q3" s="378"/>
      <c r="R3" s="378"/>
      <c r="S3" s="378"/>
      <c r="T3" s="378"/>
      <c r="U3" s="378"/>
      <c r="V3" s="378"/>
      <c r="W3" s="378"/>
      <c r="X3" s="378"/>
      <c r="Y3" s="378"/>
      <c r="AA3" s="379"/>
      <c r="AB3" s="379"/>
      <c r="AC3" s="379"/>
      <c r="AD3" s="379"/>
      <c r="AE3" s="379"/>
      <c r="AF3" s="379"/>
      <c r="AG3" s="379"/>
      <c r="AH3" s="379"/>
      <c r="AI3" s="379"/>
      <c r="AJ3" s="379"/>
      <c r="AK3" s="379"/>
      <c r="AL3" s="379"/>
      <c r="AM3" s="379"/>
      <c r="AN3" s="379"/>
      <c r="AO3" s="379"/>
      <c r="AP3" s="379"/>
      <c r="AQ3" s="379"/>
    </row>
    <row r="4" customFormat="false" ht="13.15" hidden="false" customHeight="true" outlineLevel="0" collapsed="false">
      <c r="A4" s="380"/>
      <c r="B4" s="381" t="s">
        <v>128</v>
      </c>
      <c r="C4" s="381"/>
      <c r="D4" s="381"/>
      <c r="E4" s="381"/>
      <c r="F4" s="381"/>
      <c r="G4" s="381"/>
      <c r="H4" s="382" t="s">
        <v>340</v>
      </c>
      <c r="I4" s="382"/>
      <c r="J4" s="382"/>
      <c r="K4" s="382"/>
      <c r="L4" s="382"/>
      <c r="M4" s="382"/>
      <c r="N4" s="381" t="s">
        <v>341</v>
      </c>
      <c r="O4" s="381"/>
      <c r="P4" s="381"/>
      <c r="Q4" s="381"/>
      <c r="R4" s="381"/>
      <c r="S4" s="381"/>
    </row>
    <row r="5" customFormat="false" ht="12.75" hidden="false" customHeight="false" outlineLevel="0" collapsed="false">
      <c r="A5" s="383" t="s">
        <v>342</v>
      </c>
      <c r="B5" s="381"/>
      <c r="C5" s="381"/>
      <c r="D5" s="381"/>
      <c r="E5" s="381"/>
      <c r="F5" s="381"/>
      <c r="G5" s="381"/>
      <c r="H5" s="382"/>
      <c r="I5" s="382"/>
      <c r="J5" s="382"/>
      <c r="K5" s="382"/>
      <c r="L5" s="382"/>
      <c r="M5" s="382"/>
      <c r="N5" s="381"/>
      <c r="O5" s="381"/>
      <c r="P5" s="381"/>
      <c r="Q5" s="381"/>
      <c r="R5" s="381"/>
      <c r="S5" s="381"/>
    </row>
    <row r="6" customFormat="false" ht="12.75" hidden="false" customHeight="false" outlineLevel="0" collapsed="false">
      <c r="A6" s="383" t="s">
        <v>343</v>
      </c>
      <c r="B6" s="381"/>
      <c r="C6" s="381"/>
      <c r="D6" s="381"/>
      <c r="E6" s="381"/>
      <c r="F6" s="381"/>
      <c r="G6" s="381"/>
      <c r="H6" s="382"/>
      <c r="I6" s="382"/>
      <c r="J6" s="382"/>
      <c r="K6" s="382"/>
      <c r="L6" s="382"/>
      <c r="M6" s="382"/>
      <c r="N6" s="381"/>
      <c r="O6" s="381"/>
      <c r="P6" s="381"/>
      <c r="Q6" s="381"/>
      <c r="R6" s="381"/>
      <c r="S6" s="381"/>
    </row>
    <row r="7" customFormat="false" ht="13.15" hidden="false" customHeight="true" outlineLevel="0" collapsed="false">
      <c r="A7" s="383" t="s">
        <v>344</v>
      </c>
      <c r="B7" s="381"/>
      <c r="C7" s="381"/>
      <c r="D7" s="381"/>
      <c r="E7" s="381"/>
      <c r="F7" s="381"/>
      <c r="G7" s="381"/>
      <c r="H7" s="381" t="s">
        <v>345</v>
      </c>
      <c r="I7" s="381"/>
      <c r="J7" s="381"/>
      <c r="K7" s="381"/>
      <c r="L7" s="381"/>
      <c r="M7" s="381"/>
      <c r="N7" s="381"/>
      <c r="O7" s="381"/>
      <c r="P7" s="381"/>
      <c r="Q7" s="381"/>
      <c r="R7" s="381"/>
      <c r="S7" s="381"/>
    </row>
    <row r="8" customFormat="false" ht="12.75" hidden="false" customHeight="false" outlineLevel="0" collapsed="false">
      <c r="A8" s="384"/>
      <c r="B8" s="382" t="n">
        <v>2004</v>
      </c>
      <c r="C8" s="382" t="n">
        <v>2005</v>
      </c>
      <c r="D8" s="382" t="n">
        <v>2006</v>
      </c>
      <c r="E8" s="382" t="n">
        <v>2007</v>
      </c>
      <c r="F8" s="381" t="n">
        <v>2008</v>
      </c>
      <c r="G8" s="382" t="n">
        <v>2009</v>
      </c>
      <c r="H8" s="382" t="n">
        <v>2004</v>
      </c>
      <c r="I8" s="382" t="n">
        <v>2005</v>
      </c>
      <c r="J8" s="382" t="n">
        <v>2006</v>
      </c>
      <c r="K8" s="382" t="n">
        <v>2007</v>
      </c>
      <c r="L8" s="382" t="n">
        <v>2008</v>
      </c>
      <c r="M8" s="382" t="n">
        <v>2009</v>
      </c>
      <c r="N8" s="382" t="n">
        <v>2004</v>
      </c>
      <c r="O8" s="382" t="n">
        <v>2005</v>
      </c>
      <c r="P8" s="382" t="n">
        <v>2006</v>
      </c>
      <c r="Q8" s="382" t="n">
        <v>2007</v>
      </c>
      <c r="R8" s="382" t="n">
        <v>2008</v>
      </c>
      <c r="S8" s="381" t="n">
        <v>2009</v>
      </c>
    </row>
    <row r="9" customFormat="false" ht="20.25" hidden="false" customHeight="true" outlineLevel="0" collapsed="false">
      <c r="A9" s="385"/>
      <c r="B9" s="386"/>
      <c r="C9" s="379"/>
      <c r="D9" s="379"/>
      <c r="H9" s="387"/>
      <c r="I9" s="388"/>
      <c r="J9" s="388"/>
      <c r="K9" s="388"/>
      <c r="L9" s="388"/>
      <c r="N9" s="386"/>
      <c r="O9" s="379"/>
      <c r="P9" s="379"/>
      <c r="Q9" s="379"/>
      <c r="R9" s="379"/>
    </row>
    <row r="10" customFormat="false" ht="12.75" hidden="false" customHeight="false" outlineLevel="0" collapsed="false">
      <c r="A10" s="389" t="s">
        <v>346</v>
      </c>
      <c r="B10" s="390" t="n">
        <v>564</v>
      </c>
      <c r="C10" s="390" t="n">
        <v>569</v>
      </c>
      <c r="D10" s="390" t="n">
        <v>622</v>
      </c>
      <c r="E10" s="390" t="n">
        <v>602</v>
      </c>
      <c r="F10" s="390" t="n">
        <v>540</v>
      </c>
      <c r="G10" s="390" t="n">
        <f aca="false">M10+S10+G32+M32+S32+G54</f>
        <v>524</v>
      </c>
      <c r="H10" s="390" t="n">
        <v>9</v>
      </c>
      <c r="I10" s="390" t="n">
        <v>12</v>
      </c>
      <c r="J10" s="390" t="n">
        <v>8</v>
      </c>
      <c r="K10" s="390" t="n">
        <v>12</v>
      </c>
      <c r="L10" s="390" t="n">
        <v>9</v>
      </c>
      <c r="M10" s="390" t="n">
        <v>6</v>
      </c>
      <c r="N10" s="390" t="n">
        <v>34</v>
      </c>
      <c r="O10" s="390" t="n">
        <v>34</v>
      </c>
      <c r="P10" s="390" t="n">
        <v>27</v>
      </c>
      <c r="Q10" s="390" t="n">
        <v>28</v>
      </c>
      <c r="R10" s="390" t="n">
        <v>26</v>
      </c>
      <c r="S10" s="390" t="n">
        <v>21</v>
      </c>
      <c r="AS10" s="391"/>
    </row>
    <row r="11" customFormat="false" ht="12.75" hidden="false" customHeight="false" outlineLevel="0" collapsed="false">
      <c r="B11" s="392"/>
      <c r="C11" s="392"/>
      <c r="D11" s="393"/>
      <c r="E11" s="393"/>
      <c r="F11" s="394"/>
      <c r="G11" s="394"/>
      <c r="H11" s="395"/>
      <c r="I11" s="395"/>
      <c r="J11" s="395"/>
      <c r="K11" s="395"/>
      <c r="L11" s="394"/>
      <c r="M11" s="394"/>
      <c r="N11" s="392"/>
      <c r="O11" s="392"/>
      <c r="P11" s="392"/>
      <c r="Q11" s="392"/>
      <c r="R11" s="394"/>
      <c r="S11" s="394"/>
      <c r="AS11" s="391"/>
    </row>
    <row r="12" customFormat="false" ht="20.25" hidden="false" customHeight="true" outlineLevel="0" collapsed="false">
      <c r="B12" s="396" t="s">
        <v>347</v>
      </c>
      <c r="C12" s="396"/>
      <c r="D12" s="396"/>
      <c r="E12" s="393"/>
      <c r="F12" s="394"/>
      <c r="G12" s="394"/>
      <c r="H12" s="395"/>
      <c r="I12" s="395"/>
      <c r="J12" s="395"/>
      <c r="K12" s="395"/>
      <c r="L12" s="394"/>
      <c r="M12" s="394"/>
      <c r="N12" s="392"/>
      <c r="O12" s="392"/>
      <c r="P12" s="392"/>
      <c r="Q12" s="392"/>
      <c r="R12" s="394"/>
      <c r="S12" s="394"/>
      <c r="AS12" s="391"/>
    </row>
    <row r="13" customFormat="false" ht="12.75" hidden="false" customHeight="false" outlineLevel="0" collapsed="false">
      <c r="A13" s="389" t="s">
        <v>348</v>
      </c>
      <c r="B13" s="390" t="n">
        <v>167</v>
      </c>
      <c r="C13" s="390" t="n">
        <v>157</v>
      </c>
      <c r="D13" s="390" t="n">
        <v>186</v>
      </c>
      <c r="E13" s="390" t="n">
        <v>200</v>
      </c>
      <c r="F13" s="390" t="n">
        <v>182</v>
      </c>
      <c r="G13" s="390" t="n">
        <f aca="false">M13+S13+G35+M35+S35+G57</f>
        <v>185</v>
      </c>
      <c r="H13" s="390" t="n">
        <v>0</v>
      </c>
      <c r="I13" s="390" t="n">
        <v>0</v>
      </c>
      <c r="J13" s="390" t="n">
        <v>0</v>
      </c>
      <c r="K13" s="390" t="n">
        <v>1</v>
      </c>
      <c r="L13" s="390" t="n">
        <v>1</v>
      </c>
      <c r="M13" s="390" t="n">
        <v>1</v>
      </c>
      <c r="N13" s="390" t="n">
        <v>1</v>
      </c>
      <c r="O13" s="390" t="n">
        <v>0</v>
      </c>
      <c r="P13" s="390" t="n">
        <v>0</v>
      </c>
      <c r="Q13" s="390" t="n">
        <v>1</v>
      </c>
      <c r="R13" s="390" t="n">
        <v>0</v>
      </c>
      <c r="S13" s="390" t="n">
        <v>0</v>
      </c>
      <c r="AS13" s="391"/>
    </row>
    <row r="14" customFormat="false" ht="12.75" hidden="false" customHeight="false" outlineLevel="0" collapsed="false">
      <c r="A14" s="397" t="s">
        <v>349</v>
      </c>
      <c r="B14" s="392"/>
      <c r="C14" s="392"/>
      <c r="D14" s="393"/>
      <c r="E14" s="393"/>
      <c r="F14" s="394"/>
      <c r="G14" s="394"/>
      <c r="H14" s="394"/>
      <c r="I14" s="394"/>
      <c r="J14" s="394"/>
      <c r="K14" s="395"/>
      <c r="L14" s="394"/>
      <c r="M14" s="394"/>
      <c r="N14" s="392"/>
      <c r="O14" s="392"/>
      <c r="P14" s="392"/>
      <c r="Q14" s="392"/>
      <c r="R14" s="394"/>
      <c r="S14" s="394"/>
      <c r="AS14" s="391"/>
    </row>
    <row r="15" customFormat="false" ht="12.75" hidden="false" customHeight="false" outlineLevel="0" collapsed="false">
      <c r="A15" s="398" t="s">
        <v>350</v>
      </c>
      <c r="B15" s="392" t="n">
        <v>8</v>
      </c>
      <c r="C15" s="392" t="n">
        <v>7</v>
      </c>
      <c r="D15" s="394" t="n">
        <v>2</v>
      </c>
      <c r="E15" s="394" t="n">
        <v>3</v>
      </c>
      <c r="F15" s="394" t="n">
        <v>1</v>
      </c>
      <c r="G15" s="394" t="n">
        <f aca="false">M15+S16+G37+M37+S37+G59</f>
        <v>3</v>
      </c>
      <c r="H15" s="394" t="n">
        <v>0</v>
      </c>
      <c r="I15" s="394" t="n">
        <v>0</v>
      </c>
      <c r="J15" s="394" t="n">
        <v>0</v>
      </c>
      <c r="K15" s="394" t="n">
        <v>0</v>
      </c>
      <c r="L15" s="394" t="n">
        <v>0</v>
      </c>
      <c r="M15" s="394" t="n">
        <v>0</v>
      </c>
      <c r="N15" s="394" t="n">
        <v>0</v>
      </c>
      <c r="O15" s="394" t="n">
        <v>0</v>
      </c>
      <c r="P15" s="394" t="n">
        <v>0</v>
      </c>
      <c r="Q15" s="394" t="n">
        <v>0</v>
      </c>
      <c r="R15" s="394" t="n">
        <v>0</v>
      </c>
      <c r="S15" s="394" t="n">
        <v>0</v>
      </c>
      <c r="AS15" s="391"/>
    </row>
    <row r="16" customFormat="false" ht="12.75" hidden="false" customHeight="false" outlineLevel="0" collapsed="false">
      <c r="A16" s="398" t="s">
        <v>351</v>
      </c>
      <c r="B16" s="392" t="n">
        <v>6</v>
      </c>
      <c r="C16" s="392" t="n">
        <v>8</v>
      </c>
      <c r="D16" s="394" t="n">
        <v>8</v>
      </c>
      <c r="E16" s="394" t="n">
        <v>13</v>
      </c>
      <c r="F16" s="394" t="n">
        <v>9</v>
      </c>
      <c r="G16" s="394" t="n">
        <f aca="false">M16+S17+G38+M38+S38+G60</f>
        <v>5</v>
      </c>
      <c r="H16" s="394" t="n">
        <v>0</v>
      </c>
      <c r="I16" s="394" t="n">
        <v>0</v>
      </c>
      <c r="J16" s="394" t="n">
        <v>0</v>
      </c>
      <c r="K16" s="394" t="n">
        <v>1</v>
      </c>
      <c r="L16" s="394" t="n">
        <v>1</v>
      </c>
      <c r="M16" s="394" t="n">
        <v>1</v>
      </c>
      <c r="N16" s="394" t="n">
        <v>1</v>
      </c>
      <c r="O16" s="394" t="n">
        <v>0</v>
      </c>
      <c r="P16" s="394" t="n">
        <v>0</v>
      </c>
      <c r="Q16" s="394" t="n">
        <v>1</v>
      </c>
      <c r="R16" s="394" t="n">
        <v>0</v>
      </c>
      <c r="S16" s="394" t="n">
        <v>0</v>
      </c>
      <c r="AS16" s="391"/>
    </row>
    <row r="17" customFormat="false" ht="12.75" hidden="false" customHeight="false" outlineLevel="0" collapsed="false">
      <c r="A17" s="398" t="s">
        <v>352</v>
      </c>
      <c r="B17" s="392" t="n">
        <v>153</v>
      </c>
      <c r="C17" s="392" t="n">
        <v>142</v>
      </c>
      <c r="D17" s="394" t="n">
        <v>176</v>
      </c>
      <c r="E17" s="394" t="n">
        <v>184</v>
      </c>
      <c r="F17" s="394" t="n">
        <v>172</v>
      </c>
      <c r="G17" s="394" t="n">
        <f aca="false">M17+S18+G39+M39+S39+G61</f>
        <v>177</v>
      </c>
      <c r="H17" s="394" t="n">
        <v>0</v>
      </c>
      <c r="I17" s="394" t="n">
        <v>0</v>
      </c>
      <c r="J17" s="394" t="n">
        <v>0</v>
      </c>
      <c r="K17" s="394" t="n">
        <v>0</v>
      </c>
      <c r="L17" s="394" t="n">
        <v>0</v>
      </c>
      <c r="M17" s="394" t="n">
        <v>0</v>
      </c>
      <c r="N17" s="394" t="n">
        <v>0</v>
      </c>
      <c r="O17" s="394" t="n">
        <v>0</v>
      </c>
      <c r="P17" s="394" t="n">
        <v>0</v>
      </c>
      <c r="Q17" s="394" t="n">
        <v>0</v>
      </c>
      <c r="R17" s="394" t="n">
        <v>0</v>
      </c>
      <c r="S17" s="394" t="n">
        <v>0</v>
      </c>
      <c r="AS17" s="391"/>
    </row>
    <row r="18" customFormat="false" ht="12.75" hidden="false" customHeight="false" outlineLevel="0" collapsed="false">
      <c r="A18" s="398"/>
      <c r="B18" s="392"/>
      <c r="C18" s="392"/>
      <c r="D18" s="394"/>
      <c r="E18" s="394"/>
      <c r="F18" s="394"/>
      <c r="G18" s="394"/>
      <c r="H18" s="394"/>
      <c r="I18" s="394"/>
      <c r="J18" s="394"/>
      <c r="K18" s="394"/>
      <c r="L18" s="394"/>
      <c r="M18" s="394"/>
      <c r="N18" s="394"/>
      <c r="O18" s="394"/>
      <c r="P18" s="394"/>
      <c r="Q18" s="394"/>
      <c r="R18" s="394"/>
      <c r="S18" s="394"/>
      <c r="AS18" s="391"/>
    </row>
    <row r="19" customFormat="false" ht="12.75" hidden="false" customHeight="false" outlineLevel="0" collapsed="false">
      <c r="A19" s="389" t="s">
        <v>353</v>
      </c>
      <c r="B19" s="390" t="n">
        <v>758</v>
      </c>
      <c r="C19" s="390" t="n">
        <v>740</v>
      </c>
      <c r="D19" s="390" t="n">
        <v>750</v>
      </c>
      <c r="E19" s="390" t="n">
        <v>689</v>
      </c>
      <c r="F19" s="390" t="n">
        <v>600</v>
      </c>
      <c r="G19" s="390" t="n">
        <f aca="false">M19+S19+G41+M41+S41+G63</f>
        <v>595</v>
      </c>
      <c r="H19" s="390" t="n">
        <v>10</v>
      </c>
      <c r="I19" s="390" t="n">
        <v>14</v>
      </c>
      <c r="J19" s="390" t="n">
        <v>10</v>
      </c>
      <c r="K19" s="390" t="n">
        <v>22</v>
      </c>
      <c r="L19" s="390" t="n">
        <v>22</v>
      </c>
      <c r="M19" s="390" t="n">
        <v>6</v>
      </c>
      <c r="N19" s="390" t="n">
        <v>158</v>
      </c>
      <c r="O19" s="390" t="n">
        <v>98</v>
      </c>
      <c r="P19" s="390" t="n">
        <v>112</v>
      </c>
      <c r="Q19" s="390" t="n">
        <v>40</v>
      </c>
      <c r="R19" s="390" t="n">
        <v>58</v>
      </c>
      <c r="S19" s="390" t="n">
        <v>78</v>
      </c>
      <c r="AS19" s="391"/>
    </row>
    <row r="20" customFormat="false" ht="12.75" hidden="false" customHeight="false" outlineLevel="0" collapsed="false">
      <c r="A20" s="397" t="s">
        <v>349</v>
      </c>
      <c r="B20" s="392"/>
      <c r="C20" s="392"/>
      <c r="D20" s="393"/>
      <c r="E20" s="394"/>
      <c r="F20" s="394"/>
      <c r="G20" s="394"/>
      <c r="H20" s="395"/>
      <c r="I20" s="395"/>
      <c r="J20" s="395"/>
      <c r="K20" s="395"/>
      <c r="L20" s="394"/>
      <c r="M20" s="394"/>
      <c r="N20" s="392"/>
      <c r="O20" s="392"/>
      <c r="P20" s="392"/>
      <c r="Q20" s="392"/>
      <c r="R20" s="394"/>
      <c r="S20" s="394"/>
      <c r="AS20" s="391"/>
    </row>
    <row r="21" customFormat="false" ht="12.75" hidden="false" customHeight="false" outlineLevel="0" collapsed="false">
      <c r="A21" s="398" t="s">
        <v>350</v>
      </c>
      <c r="B21" s="392" t="n">
        <v>263</v>
      </c>
      <c r="C21" s="392" t="n">
        <v>290</v>
      </c>
      <c r="D21" s="394" t="n">
        <v>223</v>
      </c>
      <c r="E21" s="394" t="n">
        <v>192</v>
      </c>
      <c r="F21" s="394" t="n">
        <v>158</v>
      </c>
      <c r="G21" s="394" t="n">
        <f aca="false">M21+S21+G43+M43+S43+G65</f>
        <v>197</v>
      </c>
      <c r="H21" s="394" t="n">
        <v>1</v>
      </c>
      <c r="I21" s="394" t="n">
        <v>4</v>
      </c>
      <c r="J21" s="394" t="n">
        <v>2</v>
      </c>
      <c r="K21" s="394" t="n">
        <v>11</v>
      </c>
      <c r="L21" s="394" t="n">
        <v>12</v>
      </c>
      <c r="M21" s="394" t="n">
        <v>2</v>
      </c>
      <c r="N21" s="392" t="n">
        <v>96</v>
      </c>
      <c r="O21" s="392" t="n">
        <v>50</v>
      </c>
      <c r="P21" s="392" t="n">
        <v>60</v>
      </c>
      <c r="Q21" s="392" t="n">
        <v>6</v>
      </c>
      <c r="R21" s="394" t="n">
        <v>21</v>
      </c>
      <c r="S21" s="394" t="n">
        <v>46</v>
      </c>
      <c r="AS21" s="391"/>
    </row>
    <row r="22" customFormat="false" ht="12.75" hidden="false" customHeight="false" outlineLevel="0" collapsed="false">
      <c r="A22" s="398" t="s">
        <v>351</v>
      </c>
      <c r="B22" s="399" t="n">
        <v>197</v>
      </c>
      <c r="C22" s="399" t="n">
        <v>197</v>
      </c>
      <c r="D22" s="394" t="n">
        <v>202</v>
      </c>
      <c r="E22" s="394" t="n">
        <v>172</v>
      </c>
      <c r="F22" s="394" t="n">
        <v>190</v>
      </c>
      <c r="G22" s="394" t="n">
        <f aca="false">M22+S22+G44+M44+S44+G66</f>
        <v>156</v>
      </c>
      <c r="H22" s="394" t="n">
        <v>9</v>
      </c>
      <c r="I22" s="394" t="n">
        <v>9</v>
      </c>
      <c r="J22" s="394" t="n">
        <v>8</v>
      </c>
      <c r="K22" s="394" t="n">
        <v>10</v>
      </c>
      <c r="L22" s="394" t="n">
        <v>9</v>
      </c>
      <c r="M22" s="394" t="n">
        <v>4</v>
      </c>
      <c r="N22" s="399" t="n">
        <v>52</v>
      </c>
      <c r="O22" s="399" t="n">
        <v>46</v>
      </c>
      <c r="P22" s="399" t="n">
        <v>51</v>
      </c>
      <c r="Q22" s="399" t="n">
        <v>30</v>
      </c>
      <c r="R22" s="394" t="n">
        <v>35</v>
      </c>
      <c r="S22" s="394" t="n">
        <v>32</v>
      </c>
      <c r="AS22" s="391"/>
    </row>
    <row r="23" customFormat="false" ht="12.75" hidden="false" customHeight="false" outlineLevel="0" collapsed="false">
      <c r="A23" s="398" t="s">
        <v>352</v>
      </c>
      <c r="B23" s="399" t="n">
        <v>298</v>
      </c>
      <c r="C23" s="392" t="n">
        <v>253</v>
      </c>
      <c r="D23" s="394" t="n">
        <v>325</v>
      </c>
      <c r="E23" s="394" t="n">
        <v>325</v>
      </c>
      <c r="F23" s="394" t="n">
        <v>252</v>
      </c>
      <c r="G23" s="394" t="n">
        <f aca="false">M23+S23+G45+M45+S45+G67</f>
        <v>242</v>
      </c>
      <c r="H23" s="394" t="n">
        <v>0</v>
      </c>
      <c r="I23" s="394" t="n">
        <v>1</v>
      </c>
      <c r="J23" s="394" t="n">
        <v>0</v>
      </c>
      <c r="K23" s="394" t="n">
        <v>1</v>
      </c>
      <c r="L23" s="394" t="n">
        <v>1</v>
      </c>
      <c r="M23" s="394" t="n">
        <v>0</v>
      </c>
      <c r="N23" s="399" t="n">
        <v>10</v>
      </c>
      <c r="O23" s="399" t="n">
        <v>2</v>
      </c>
      <c r="P23" s="399" t="n">
        <v>1</v>
      </c>
      <c r="Q23" s="399" t="n">
        <v>4</v>
      </c>
      <c r="R23" s="394" t="n">
        <v>2</v>
      </c>
      <c r="S23" s="394" t="n">
        <v>0</v>
      </c>
      <c r="AS23" s="391"/>
    </row>
    <row r="24" customFormat="false" ht="12.75" hidden="false" customHeight="false" outlineLevel="0" collapsed="false">
      <c r="A24" s="400"/>
      <c r="B24" s="399"/>
      <c r="C24" s="392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9"/>
      <c r="O24" s="399"/>
      <c r="P24" s="399"/>
      <c r="Q24" s="399"/>
      <c r="R24" s="394"/>
      <c r="AS24" s="391"/>
    </row>
    <row r="25" customFormat="false" ht="12.75" hidden="false" customHeight="false" outlineLevel="0" collapsed="false">
      <c r="A25" s="401"/>
      <c r="B25" s="401"/>
      <c r="C25" s="401"/>
      <c r="D25" s="401"/>
      <c r="E25" s="401"/>
      <c r="F25" s="401"/>
      <c r="G25" s="401"/>
      <c r="H25" s="402"/>
      <c r="I25" s="402"/>
      <c r="J25" s="402"/>
      <c r="K25" s="402"/>
      <c r="L25" s="402"/>
      <c r="M25" s="402"/>
      <c r="N25" s="402"/>
      <c r="O25" s="403"/>
      <c r="P25" s="403"/>
      <c r="Q25" s="403"/>
      <c r="R25" s="403"/>
      <c r="S25" s="403"/>
      <c r="T25" s="402"/>
      <c r="U25" s="402"/>
      <c r="V25" s="402"/>
      <c r="W25" s="402"/>
      <c r="X25" s="402"/>
      <c r="Y25" s="402"/>
      <c r="Z25" s="402"/>
      <c r="AA25" s="402"/>
      <c r="AB25" s="402"/>
      <c r="AC25" s="402"/>
      <c r="AD25" s="402"/>
      <c r="AE25" s="402"/>
      <c r="AF25" s="402"/>
      <c r="AG25" s="402"/>
      <c r="AH25" s="402"/>
      <c r="AI25" s="402"/>
      <c r="AJ25" s="402"/>
      <c r="AK25" s="402"/>
      <c r="AL25" s="402"/>
      <c r="AM25" s="402"/>
      <c r="AN25" s="402"/>
      <c r="AO25" s="402"/>
      <c r="AP25" s="402"/>
      <c r="AQ25" s="402"/>
      <c r="AS25" s="391"/>
    </row>
    <row r="26" customFormat="false" ht="12.75" hidden="false" customHeight="true" outlineLevel="0" collapsed="false">
      <c r="A26" s="380"/>
      <c r="B26" s="404" t="s">
        <v>354</v>
      </c>
      <c r="C26" s="404"/>
      <c r="D26" s="404"/>
      <c r="E26" s="404"/>
      <c r="F26" s="404"/>
      <c r="G26" s="404"/>
      <c r="H26" s="382" t="s">
        <v>355</v>
      </c>
      <c r="I26" s="382"/>
      <c r="J26" s="382"/>
      <c r="K26" s="382"/>
      <c r="L26" s="382"/>
      <c r="M26" s="382"/>
      <c r="N26" s="381" t="s">
        <v>356</v>
      </c>
      <c r="O26" s="381"/>
      <c r="P26" s="381"/>
      <c r="Q26" s="381"/>
      <c r="R26" s="381"/>
      <c r="S26" s="381"/>
      <c r="T26" s="402"/>
      <c r="U26" s="402"/>
      <c r="V26" s="402"/>
      <c r="W26" s="402"/>
      <c r="X26" s="402"/>
      <c r="Y26" s="402"/>
      <c r="Z26" s="402"/>
      <c r="AA26" s="402"/>
      <c r="AB26" s="402"/>
      <c r="AC26" s="402"/>
      <c r="AD26" s="402"/>
      <c r="AE26" s="402"/>
      <c r="AF26" s="402"/>
      <c r="AG26" s="402"/>
      <c r="AH26" s="402"/>
      <c r="AI26" s="402"/>
      <c r="AJ26" s="402"/>
      <c r="AK26" s="402"/>
      <c r="AL26" s="402"/>
      <c r="AM26" s="402"/>
      <c r="AN26" s="402"/>
      <c r="AO26" s="402"/>
      <c r="AP26" s="402"/>
      <c r="AQ26" s="402"/>
      <c r="AS26" s="391"/>
    </row>
    <row r="27" customFormat="false" ht="12.75" hidden="false" customHeight="false" outlineLevel="0" collapsed="false">
      <c r="A27" s="383" t="s">
        <v>342</v>
      </c>
      <c r="B27" s="404"/>
      <c r="C27" s="404"/>
      <c r="D27" s="404"/>
      <c r="E27" s="404"/>
      <c r="F27" s="404"/>
      <c r="G27" s="404"/>
      <c r="H27" s="382"/>
      <c r="I27" s="382"/>
      <c r="J27" s="382"/>
      <c r="K27" s="382"/>
      <c r="L27" s="382"/>
      <c r="M27" s="382"/>
      <c r="N27" s="381"/>
      <c r="O27" s="381"/>
      <c r="P27" s="381"/>
      <c r="Q27" s="381"/>
      <c r="R27" s="381"/>
      <c r="S27" s="381"/>
      <c r="T27" s="402"/>
      <c r="U27" s="402"/>
      <c r="V27" s="402"/>
      <c r="W27" s="402"/>
      <c r="X27" s="402"/>
      <c r="Y27" s="402"/>
      <c r="Z27" s="402"/>
      <c r="AA27" s="402"/>
      <c r="AB27" s="402"/>
      <c r="AC27" s="402"/>
      <c r="AD27" s="402"/>
      <c r="AE27" s="402"/>
      <c r="AF27" s="402"/>
      <c r="AG27" s="402"/>
      <c r="AH27" s="402"/>
      <c r="AI27" s="402"/>
      <c r="AJ27" s="402"/>
      <c r="AK27" s="402"/>
      <c r="AL27" s="402"/>
      <c r="AM27" s="402"/>
      <c r="AN27" s="402"/>
      <c r="AO27" s="402"/>
      <c r="AP27" s="402"/>
      <c r="AQ27" s="402"/>
      <c r="AS27" s="391"/>
    </row>
    <row r="28" customFormat="false" ht="12.75" hidden="false" customHeight="false" outlineLevel="0" collapsed="false">
      <c r="A28" s="383" t="s">
        <v>343</v>
      </c>
      <c r="B28" s="404"/>
      <c r="C28" s="404"/>
      <c r="D28" s="404"/>
      <c r="E28" s="404"/>
      <c r="F28" s="404"/>
      <c r="G28" s="404"/>
      <c r="H28" s="382"/>
      <c r="I28" s="382"/>
      <c r="J28" s="382"/>
      <c r="K28" s="382"/>
      <c r="L28" s="382"/>
      <c r="M28" s="382"/>
      <c r="N28" s="381"/>
      <c r="O28" s="381"/>
      <c r="P28" s="381"/>
      <c r="Q28" s="381"/>
      <c r="R28" s="381"/>
      <c r="S28" s="381"/>
      <c r="T28" s="402"/>
      <c r="U28" s="402"/>
      <c r="V28" s="402"/>
      <c r="W28" s="402"/>
      <c r="X28" s="402"/>
      <c r="Y28" s="402"/>
      <c r="Z28" s="402"/>
      <c r="AA28" s="402"/>
      <c r="AB28" s="402"/>
      <c r="AC28" s="402"/>
      <c r="AD28" s="402"/>
      <c r="AE28" s="402"/>
      <c r="AF28" s="402"/>
      <c r="AG28" s="402"/>
      <c r="AH28" s="402"/>
      <c r="AI28" s="402"/>
      <c r="AJ28" s="402"/>
      <c r="AK28" s="402"/>
      <c r="AL28" s="402"/>
      <c r="AM28" s="402"/>
      <c r="AN28" s="402"/>
      <c r="AO28" s="402"/>
      <c r="AP28" s="402"/>
      <c r="AQ28" s="402"/>
      <c r="AS28" s="391"/>
    </row>
    <row r="29" customFormat="false" ht="12.75" hidden="false" customHeight="false" outlineLevel="0" collapsed="false">
      <c r="A29" s="383" t="s">
        <v>344</v>
      </c>
      <c r="B29" s="404"/>
      <c r="C29" s="404"/>
      <c r="D29" s="404"/>
      <c r="E29" s="404"/>
      <c r="F29" s="404"/>
      <c r="G29" s="404"/>
      <c r="H29" s="382"/>
      <c r="I29" s="382"/>
      <c r="J29" s="382"/>
      <c r="K29" s="382"/>
      <c r="L29" s="382"/>
      <c r="M29" s="382"/>
      <c r="N29" s="381"/>
      <c r="O29" s="381"/>
      <c r="P29" s="381"/>
      <c r="Q29" s="381"/>
      <c r="R29" s="381"/>
      <c r="S29" s="381"/>
      <c r="T29" s="402"/>
      <c r="U29" s="402"/>
      <c r="V29" s="402"/>
      <c r="W29" s="402"/>
      <c r="X29" s="402"/>
      <c r="Y29" s="402"/>
      <c r="Z29" s="402"/>
      <c r="AA29" s="402"/>
      <c r="AB29" s="402"/>
      <c r="AC29" s="402"/>
      <c r="AD29" s="402"/>
      <c r="AE29" s="402"/>
      <c r="AF29" s="402"/>
      <c r="AG29" s="402"/>
      <c r="AH29" s="402"/>
      <c r="AI29" s="402"/>
      <c r="AJ29" s="402"/>
      <c r="AK29" s="402"/>
      <c r="AL29" s="402"/>
      <c r="AM29" s="402"/>
      <c r="AN29" s="402"/>
      <c r="AO29" s="402"/>
      <c r="AP29" s="402"/>
      <c r="AQ29" s="402"/>
      <c r="AS29" s="391"/>
    </row>
    <row r="30" customFormat="false" ht="12.75" hidden="false" customHeight="false" outlineLevel="0" collapsed="false">
      <c r="A30" s="384"/>
      <c r="B30" s="382" t="n">
        <v>2004</v>
      </c>
      <c r="C30" s="382" t="n">
        <v>2005</v>
      </c>
      <c r="D30" s="382" t="n">
        <v>2006</v>
      </c>
      <c r="E30" s="382" t="n">
        <v>2007</v>
      </c>
      <c r="F30" s="382" t="n">
        <v>2008</v>
      </c>
      <c r="G30" s="382" t="n">
        <v>2009</v>
      </c>
      <c r="H30" s="382" t="n">
        <v>2004</v>
      </c>
      <c r="I30" s="382" t="n">
        <v>2005</v>
      </c>
      <c r="J30" s="382" t="n">
        <v>2006</v>
      </c>
      <c r="K30" s="382" t="n">
        <v>2007</v>
      </c>
      <c r="L30" s="382" t="n">
        <v>2008</v>
      </c>
      <c r="M30" s="382" t="n">
        <v>2009</v>
      </c>
      <c r="N30" s="382" t="n">
        <v>2004</v>
      </c>
      <c r="O30" s="382" t="n">
        <v>2005</v>
      </c>
      <c r="P30" s="382" t="n">
        <v>2006</v>
      </c>
      <c r="Q30" s="382" t="n">
        <v>2007</v>
      </c>
      <c r="R30" s="382" t="n">
        <v>2008</v>
      </c>
      <c r="S30" s="381" t="n">
        <v>2009</v>
      </c>
      <c r="T30" s="402"/>
      <c r="U30" s="402"/>
      <c r="V30" s="402"/>
      <c r="W30" s="402"/>
      <c r="X30" s="402"/>
      <c r="Y30" s="402"/>
      <c r="Z30" s="402"/>
      <c r="AA30" s="402"/>
      <c r="AB30" s="402"/>
      <c r="AC30" s="402"/>
      <c r="AD30" s="402"/>
      <c r="AE30" s="402"/>
      <c r="AF30" s="402"/>
      <c r="AG30" s="402"/>
      <c r="AH30" s="402"/>
      <c r="AI30" s="402"/>
      <c r="AJ30" s="402"/>
      <c r="AK30" s="402"/>
      <c r="AL30" s="402"/>
      <c r="AM30" s="402"/>
      <c r="AN30" s="402"/>
      <c r="AO30" s="402"/>
      <c r="AP30" s="402"/>
      <c r="AQ30" s="402"/>
      <c r="AS30" s="391"/>
    </row>
    <row r="31" customFormat="false" ht="12.75" hidden="false" customHeight="false" outlineLevel="0" collapsed="false">
      <c r="A31" s="385"/>
      <c r="B31" s="386"/>
      <c r="C31" s="386"/>
      <c r="D31" s="386"/>
      <c r="E31" s="386"/>
      <c r="F31" s="386"/>
      <c r="H31" s="386"/>
      <c r="I31" s="386"/>
      <c r="J31" s="386"/>
      <c r="K31" s="386"/>
      <c r="L31" s="386"/>
      <c r="N31" s="386"/>
      <c r="O31" s="386"/>
      <c r="P31" s="386"/>
      <c r="Q31" s="386"/>
      <c r="R31" s="386"/>
      <c r="T31" s="402"/>
      <c r="U31" s="402"/>
      <c r="V31" s="402"/>
      <c r="W31" s="402"/>
      <c r="X31" s="402"/>
      <c r="Y31" s="402"/>
      <c r="Z31" s="402"/>
      <c r="AA31" s="402"/>
      <c r="AB31" s="402"/>
      <c r="AC31" s="402"/>
      <c r="AD31" s="402"/>
      <c r="AE31" s="402"/>
      <c r="AF31" s="402"/>
      <c r="AG31" s="402"/>
      <c r="AH31" s="402"/>
      <c r="AI31" s="402"/>
      <c r="AJ31" s="402"/>
      <c r="AK31" s="402"/>
      <c r="AL31" s="402"/>
      <c r="AM31" s="402"/>
      <c r="AN31" s="402"/>
      <c r="AO31" s="402"/>
      <c r="AP31" s="402"/>
      <c r="AQ31" s="402"/>
      <c r="AS31" s="391"/>
    </row>
    <row r="32" customFormat="false" ht="12.75" hidden="false" customHeight="false" outlineLevel="0" collapsed="false">
      <c r="A32" s="389" t="s">
        <v>346</v>
      </c>
      <c r="B32" s="390" t="n">
        <v>43</v>
      </c>
      <c r="C32" s="390" t="n">
        <v>32</v>
      </c>
      <c r="D32" s="390" t="n">
        <v>43</v>
      </c>
      <c r="E32" s="390" t="n">
        <v>36</v>
      </c>
      <c r="F32" s="390" t="n">
        <v>31</v>
      </c>
      <c r="G32" s="390" t="n">
        <v>22</v>
      </c>
      <c r="H32" s="390" t="n">
        <v>178</v>
      </c>
      <c r="I32" s="390" t="n">
        <v>182</v>
      </c>
      <c r="J32" s="390" t="n">
        <v>215</v>
      </c>
      <c r="K32" s="390" t="n">
        <v>205</v>
      </c>
      <c r="L32" s="390" t="n">
        <v>169</v>
      </c>
      <c r="M32" s="390" t="n">
        <v>156</v>
      </c>
      <c r="N32" s="390" t="n">
        <v>291</v>
      </c>
      <c r="O32" s="390" t="n">
        <v>295</v>
      </c>
      <c r="P32" s="390" t="n">
        <v>311</v>
      </c>
      <c r="Q32" s="390" t="n">
        <v>304</v>
      </c>
      <c r="R32" s="390" t="n">
        <v>305</v>
      </c>
      <c r="S32" s="390" t="n">
        <v>318</v>
      </c>
      <c r="T32" s="402"/>
      <c r="U32" s="402"/>
      <c r="V32" s="402"/>
      <c r="W32" s="402"/>
      <c r="X32" s="402"/>
      <c r="Y32" s="402"/>
      <c r="Z32" s="402"/>
      <c r="AA32" s="402"/>
      <c r="AB32" s="402"/>
      <c r="AC32" s="402"/>
      <c r="AD32" s="402"/>
      <c r="AE32" s="402"/>
      <c r="AF32" s="402"/>
      <c r="AG32" s="402"/>
      <c r="AH32" s="402"/>
      <c r="AI32" s="402"/>
      <c r="AJ32" s="402"/>
      <c r="AK32" s="402"/>
      <c r="AL32" s="402"/>
      <c r="AM32" s="402"/>
      <c r="AN32" s="402"/>
      <c r="AO32" s="402"/>
      <c r="AP32" s="402"/>
      <c r="AQ32" s="402"/>
      <c r="AS32" s="391"/>
    </row>
    <row r="33" customFormat="false" ht="12.75" hidden="false" customHeight="false" outlineLevel="0" collapsed="false">
      <c r="B33" s="394"/>
      <c r="C33" s="394"/>
      <c r="D33" s="394"/>
      <c r="E33" s="394"/>
      <c r="F33" s="394"/>
      <c r="G33" s="394"/>
      <c r="H33" s="394"/>
      <c r="I33" s="394"/>
      <c r="J33" s="394"/>
      <c r="K33" s="394"/>
      <c r="L33" s="394"/>
      <c r="M33" s="394"/>
      <c r="N33" s="394"/>
      <c r="O33" s="394"/>
      <c r="P33" s="394"/>
      <c r="Q33" s="394"/>
      <c r="R33" s="394"/>
      <c r="S33" s="394"/>
      <c r="T33" s="402"/>
      <c r="U33" s="402"/>
      <c r="V33" s="402"/>
      <c r="W33" s="402"/>
      <c r="X33" s="402"/>
      <c r="Y33" s="402"/>
      <c r="Z33" s="402"/>
      <c r="AA33" s="402"/>
      <c r="AB33" s="402"/>
      <c r="AC33" s="402"/>
      <c r="AD33" s="402"/>
      <c r="AE33" s="402"/>
      <c r="AF33" s="402"/>
      <c r="AG33" s="402"/>
      <c r="AH33" s="402"/>
      <c r="AI33" s="402"/>
      <c r="AJ33" s="402"/>
      <c r="AK33" s="402"/>
      <c r="AL33" s="402"/>
      <c r="AM33" s="402"/>
      <c r="AN33" s="402"/>
      <c r="AO33" s="402"/>
      <c r="AP33" s="402"/>
      <c r="AQ33" s="402"/>
      <c r="AS33" s="391"/>
    </row>
    <row r="34" customFormat="false" ht="16.5" hidden="false" customHeight="true" outlineLevel="0" collapsed="false">
      <c r="B34" s="405" t="s">
        <v>347</v>
      </c>
      <c r="C34" s="405"/>
      <c r="D34" s="405"/>
      <c r="E34" s="405"/>
      <c r="F34" s="406"/>
      <c r="G34" s="394"/>
      <c r="H34" s="394"/>
      <c r="I34" s="394"/>
      <c r="J34" s="394"/>
      <c r="K34" s="394"/>
      <c r="L34" s="394"/>
      <c r="M34" s="394"/>
      <c r="N34" s="394"/>
      <c r="O34" s="394"/>
      <c r="P34" s="394"/>
      <c r="Q34" s="394"/>
      <c r="R34" s="394"/>
      <c r="S34" s="394"/>
      <c r="T34" s="402"/>
      <c r="U34" s="402"/>
      <c r="V34" s="402"/>
      <c r="W34" s="402"/>
      <c r="X34" s="402"/>
      <c r="Y34" s="402"/>
      <c r="Z34" s="402"/>
      <c r="AA34" s="402"/>
      <c r="AB34" s="402"/>
      <c r="AC34" s="402"/>
      <c r="AD34" s="402"/>
      <c r="AE34" s="402"/>
      <c r="AF34" s="402"/>
      <c r="AG34" s="402"/>
      <c r="AH34" s="402"/>
      <c r="AI34" s="402"/>
      <c r="AJ34" s="402"/>
      <c r="AK34" s="402"/>
      <c r="AL34" s="402"/>
      <c r="AM34" s="402"/>
      <c r="AN34" s="402"/>
      <c r="AO34" s="402"/>
      <c r="AP34" s="402"/>
      <c r="AQ34" s="402"/>
      <c r="AS34" s="391"/>
    </row>
    <row r="35" customFormat="false" ht="12.75" hidden="false" customHeight="false" outlineLevel="0" collapsed="false">
      <c r="A35" s="389" t="s">
        <v>357</v>
      </c>
      <c r="B35" s="390" t="n">
        <v>1</v>
      </c>
      <c r="C35" s="390" t="n">
        <v>1</v>
      </c>
      <c r="D35" s="390" t="n">
        <v>1</v>
      </c>
      <c r="E35" s="390" t="n">
        <v>2</v>
      </c>
      <c r="F35" s="390" t="n">
        <v>1</v>
      </c>
      <c r="G35" s="390" t="n">
        <v>1</v>
      </c>
      <c r="H35" s="390" t="n">
        <v>65</v>
      </c>
      <c r="I35" s="390" t="n">
        <v>50</v>
      </c>
      <c r="J35" s="390" t="n">
        <v>65</v>
      </c>
      <c r="K35" s="390" t="n">
        <v>80</v>
      </c>
      <c r="L35" s="390" t="n">
        <v>63</v>
      </c>
      <c r="M35" s="390" t="n">
        <v>50</v>
      </c>
      <c r="N35" s="390" t="n">
        <v>100</v>
      </c>
      <c r="O35" s="390" t="n">
        <v>106</v>
      </c>
      <c r="P35" s="390" t="n">
        <v>120</v>
      </c>
      <c r="Q35" s="390" t="n">
        <v>116</v>
      </c>
      <c r="R35" s="390" t="n">
        <v>117</v>
      </c>
      <c r="S35" s="390" t="n">
        <v>132</v>
      </c>
      <c r="T35" s="402"/>
      <c r="U35" s="402"/>
      <c r="V35" s="402"/>
      <c r="W35" s="402"/>
      <c r="X35" s="402"/>
      <c r="Y35" s="402"/>
      <c r="Z35" s="402"/>
      <c r="AA35" s="402"/>
      <c r="AB35" s="402"/>
      <c r="AC35" s="402"/>
      <c r="AD35" s="402"/>
      <c r="AE35" s="402"/>
      <c r="AF35" s="402"/>
      <c r="AG35" s="402"/>
      <c r="AH35" s="402"/>
      <c r="AI35" s="402"/>
      <c r="AJ35" s="402"/>
      <c r="AK35" s="402"/>
      <c r="AL35" s="402"/>
      <c r="AM35" s="402"/>
      <c r="AN35" s="402"/>
      <c r="AO35" s="402"/>
      <c r="AP35" s="402"/>
      <c r="AQ35" s="402"/>
      <c r="AS35" s="391"/>
    </row>
    <row r="36" customFormat="false" ht="12.75" hidden="false" customHeight="false" outlineLevel="0" collapsed="false">
      <c r="A36" s="397" t="s">
        <v>349</v>
      </c>
      <c r="B36" s="394"/>
      <c r="C36" s="394"/>
      <c r="D36" s="394"/>
      <c r="E36" s="394"/>
      <c r="F36" s="394"/>
      <c r="G36" s="394"/>
      <c r="H36" s="394"/>
      <c r="I36" s="394"/>
      <c r="J36" s="394"/>
      <c r="K36" s="394"/>
      <c r="L36" s="394"/>
      <c r="M36" s="394"/>
      <c r="N36" s="394"/>
      <c r="O36" s="394"/>
      <c r="P36" s="394"/>
      <c r="Q36" s="394"/>
      <c r="R36" s="394"/>
      <c r="S36" s="394"/>
      <c r="T36" s="402"/>
      <c r="U36" s="402"/>
      <c r="V36" s="402"/>
      <c r="W36" s="402"/>
      <c r="X36" s="402"/>
      <c r="Y36" s="402"/>
      <c r="Z36" s="402"/>
      <c r="AA36" s="402"/>
      <c r="AB36" s="402"/>
      <c r="AC36" s="402"/>
      <c r="AD36" s="402"/>
      <c r="AE36" s="402"/>
      <c r="AF36" s="402"/>
      <c r="AG36" s="402"/>
      <c r="AH36" s="402"/>
      <c r="AI36" s="402"/>
      <c r="AJ36" s="402"/>
      <c r="AK36" s="402"/>
      <c r="AL36" s="402"/>
      <c r="AM36" s="402"/>
      <c r="AN36" s="402"/>
      <c r="AO36" s="402"/>
      <c r="AP36" s="402"/>
      <c r="AQ36" s="402"/>
      <c r="AS36" s="391"/>
    </row>
    <row r="37" customFormat="false" ht="12.75" hidden="false" customHeight="false" outlineLevel="0" collapsed="false">
      <c r="A37" s="398" t="s">
        <v>350</v>
      </c>
      <c r="B37" s="394" t="n">
        <v>0</v>
      </c>
      <c r="C37" s="394" t="n">
        <v>0</v>
      </c>
      <c r="D37" s="394" t="n">
        <v>0</v>
      </c>
      <c r="E37" s="394" t="n">
        <v>0</v>
      </c>
      <c r="F37" s="394" t="n">
        <v>0</v>
      </c>
      <c r="G37" s="394" t="n">
        <v>0</v>
      </c>
      <c r="H37" s="394" t="n">
        <v>1</v>
      </c>
      <c r="I37" s="394" t="n">
        <v>1</v>
      </c>
      <c r="J37" s="394" t="n">
        <v>0</v>
      </c>
      <c r="K37" s="394" t="n">
        <v>0</v>
      </c>
      <c r="L37" s="394" t="n">
        <v>0</v>
      </c>
      <c r="M37" s="394" t="n">
        <v>0</v>
      </c>
      <c r="N37" s="394" t="n">
        <v>7</v>
      </c>
      <c r="O37" s="394" t="n">
        <v>6</v>
      </c>
      <c r="P37" s="394" t="n">
        <v>2</v>
      </c>
      <c r="Q37" s="394" t="n">
        <v>3</v>
      </c>
      <c r="R37" s="394" t="n">
        <v>1</v>
      </c>
      <c r="S37" s="394" t="n">
        <v>2</v>
      </c>
      <c r="T37" s="402"/>
      <c r="U37" s="402"/>
      <c r="V37" s="402"/>
      <c r="W37" s="402"/>
      <c r="X37" s="402"/>
      <c r="Y37" s="402"/>
      <c r="Z37" s="402"/>
      <c r="AA37" s="402"/>
      <c r="AB37" s="402"/>
      <c r="AC37" s="402"/>
      <c r="AD37" s="402"/>
      <c r="AE37" s="402"/>
      <c r="AF37" s="402"/>
      <c r="AG37" s="402"/>
      <c r="AH37" s="402"/>
      <c r="AI37" s="402"/>
      <c r="AJ37" s="402"/>
      <c r="AK37" s="402"/>
      <c r="AL37" s="402"/>
      <c r="AM37" s="402"/>
      <c r="AN37" s="402"/>
      <c r="AO37" s="402"/>
      <c r="AP37" s="402"/>
      <c r="AQ37" s="402"/>
      <c r="AS37" s="391"/>
    </row>
    <row r="38" customFormat="false" ht="12.75" hidden="false" customHeight="false" outlineLevel="0" collapsed="false">
      <c r="A38" s="398" t="s">
        <v>351</v>
      </c>
      <c r="B38" s="394" t="n">
        <v>0</v>
      </c>
      <c r="C38" s="394" t="n">
        <v>0</v>
      </c>
      <c r="D38" s="394" t="n">
        <v>0</v>
      </c>
      <c r="E38" s="394" t="n">
        <v>0</v>
      </c>
      <c r="F38" s="394" t="n">
        <v>1</v>
      </c>
      <c r="G38" s="394" t="n">
        <v>1</v>
      </c>
      <c r="H38" s="394" t="n">
        <v>0</v>
      </c>
      <c r="I38" s="394" t="n">
        <v>2</v>
      </c>
      <c r="J38" s="394" t="n">
        <v>0</v>
      </c>
      <c r="K38" s="394" t="n">
        <v>0</v>
      </c>
      <c r="L38" s="394" t="n">
        <v>0</v>
      </c>
      <c r="M38" s="394" t="n">
        <v>0</v>
      </c>
      <c r="N38" s="394" t="n">
        <v>5</v>
      </c>
      <c r="O38" s="394" t="n">
        <v>6</v>
      </c>
      <c r="P38" s="394" t="n">
        <v>8</v>
      </c>
      <c r="Q38" s="394" t="n">
        <v>11</v>
      </c>
      <c r="R38" s="394" t="n">
        <v>7</v>
      </c>
      <c r="S38" s="394" t="n">
        <v>3</v>
      </c>
      <c r="T38" s="402"/>
      <c r="U38" s="402"/>
      <c r="V38" s="402"/>
      <c r="W38" s="402"/>
      <c r="X38" s="402"/>
      <c r="Y38" s="402"/>
      <c r="Z38" s="402"/>
      <c r="AA38" s="402"/>
      <c r="AB38" s="402"/>
      <c r="AC38" s="402"/>
      <c r="AD38" s="402"/>
      <c r="AE38" s="402"/>
      <c r="AF38" s="402"/>
      <c r="AG38" s="402"/>
      <c r="AH38" s="402"/>
      <c r="AI38" s="402"/>
      <c r="AJ38" s="402"/>
      <c r="AK38" s="402"/>
      <c r="AL38" s="402"/>
      <c r="AM38" s="402"/>
      <c r="AN38" s="402"/>
      <c r="AO38" s="402"/>
      <c r="AP38" s="402"/>
      <c r="AQ38" s="402"/>
      <c r="AS38" s="391"/>
    </row>
    <row r="39" customFormat="false" ht="12.75" hidden="false" customHeight="false" outlineLevel="0" collapsed="false">
      <c r="A39" s="398" t="s">
        <v>352</v>
      </c>
      <c r="B39" s="394" t="n">
        <v>1</v>
      </c>
      <c r="C39" s="394" t="n">
        <v>1</v>
      </c>
      <c r="D39" s="394" t="n">
        <v>1</v>
      </c>
      <c r="E39" s="394" t="n">
        <v>2</v>
      </c>
      <c r="F39" s="394" t="n">
        <v>0</v>
      </c>
      <c r="G39" s="394" t="n">
        <v>0</v>
      </c>
      <c r="H39" s="394" t="n">
        <v>64</v>
      </c>
      <c r="I39" s="394" t="n">
        <v>47</v>
      </c>
      <c r="J39" s="394" t="n">
        <v>65</v>
      </c>
      <c r="K39" s="394" t="n">
        <v>80</v>
      </c>
      <c r="L39" s="394" t="n">
        <v>63</v>
      </c>
      <c r="M39" s="394" t="n">
        <v>50</v>
      </c>
      <c r="N39" s="394" t="n">
        <v>88</v>
      </c>
      <c r="O39" s="394" t="n">
        <v>94</v>
      </c>
      <c r="P39" s="394" t="n">
        <v>110</v>
      </c>
      <c r="Q39" s="394" t="n">
        <v>102</v>
      </c>
      <c r="R39" s="394" t="n">
        <v>109</v>
      </c>
      <c r="S39" s="394" t="n">
        <v>127</v>
      </c>
      <c r="T39" s="402"/>
      <c r="U39" s="402"/>
      <c r="V39" s="402"/>
      <c r="W39" s="402"/>
      <c r="X39" s="402"/>
      <c r="Y39" s="402"/>
      <c r="Z39" s="402"/>
      <c r="AA39" s="402"/>
      <c r="AB39" s="402"/>
      <c r="AC39" s="402"/>
      <c r="AD39" s="402"/>
      <c r="AE39" s="402"/>
      <c r="AF39" s="402"/>
      <c r="AG39" s="402"/>
      <c r="AH39" s="402"/>
      <c r="AI39" s="402"/>
      <c r="AJ39" s="402"/>
      <c r="AK39" s="402"/>
      <c r="AL39" s="402"/>
      <c r="AM39" s="402"/>
      <c r="AN39" s="402"/>
      <c r="AO39" s="402"/>
      <c r="AP39" s="402"/>
      <c r="AQ39" s="402"/>
      <c r="AS39" s="391"/>
    </row>
    <row r="40" customFormat="false" ht="12.75" hidden="false" customHeight="false" outlineLevel="0" collapsed="false">
      <c r="A40" s="398"/>
      <c r="B40" s="394"/>
      <c r="C40" s="394"/>
      <c r="D40" s="394"/>
      <c r="E40" s="394"/>
      <c r="F40" s="394"/>
      <c r="G40" s="394"/>
      <c r="H40" s="394"/>
      <c r="I40" s="394"/>
      <c r="J40" s="394"/>
      <c r="K40" s="394"/>
      <c r="L40" s="394"/>
      <c r="M40" s="394"/>
      <c r="N40" s="394"/>
      <c r="O40" s="394"/>
      <c r="P40" s="394"/>
      <c r="Q40" s="394"/>
      <c r="R40" s="394"/>
      <c r="S40" s="394"/>
      <c r="T40" s="402"/>
      <c r="U40" s="402"/>
      <c r="V40" s="402"/>
      <c r="W40" s="402"/>
      <c r="X40" s="402"/>
      <c r="Y40" s="402"/>
      <c r="Z40" s="402"/>
      <c r="AA40" s="402"/>
      <c r="AB40" s="402"/>
      <c r="AC40" s="402"/>
      <c r="AD40" s="402"/>
      <c r="AE40" s="402"/>
      <c r="AF40" s="402"/>
      <c r="AG40" s="402"/>
      <c r="AH40" s="402"/>
      <c r="AI40" s="402"/>
      <c r="AJ40" s="402"/>
      <c r="AK40" s="402"/>
      <c r="AL40" s="402"/>
      <c r="AM40" s="402"/>
      <c r="AN40" s="402"/>
      <c r="AO40" s="402"/>
      <c r="AP40" s="402"/>
      <c r="AQ40" s="402"/>
      <c r="AS40" s="391"/>
    </row>
    <row r="41" customFormat="false" ht="12.75" hidden="false" customHeight="false" outlineLevel="0" collapsed="false">
      <c r="A41" s="389" t="s">
        <v>353</v>
      </c>
      <c r="B41" s="390" t="n">
        <v>68</v>
      </c>
      <c r="C41" s="390" t="n">
        <v>44</v>
      </c>
      <c r="D41" s="390" t="n">
        <v>89</v>
      </c>
      <c r="E41" s="390" t="n">
        <v>71</v>
      </c>
      <c r="F41" s="390" t="n">
        <v>74</v>
      </c>
      <c r="G41" s="390" t="n">
        <v>30</v>
      </c>
      <c r="H41" s="390" t="n">
        <v>251</v>
      </c>
      <c r="I41" s="390" t="n">
        <v>337</v>
      </c>
      <c r="J41" s="390" t="n">
        <v>274</v>
      </c>
      <c r="K41" s="390" t="n">
        <v>315</v>
      </c>
      <c r="L41" s="390" t="n">
        <v>194</v>
      </c>
      <c r="M41" s="390" t="n">
        <v>245</v>
      </c>
      <c r="N41" s="390" t="n">
        <v>243</v>
      </c>
      <c r="O41" s="390" t="n">
        <v>232</v>
      </c>
      <c r="P41" s="390" t="n">
        <v>241</v>
      </c>
      <c r="Q41" s="390" t="n">
        <v>224</v>
      </c>
      <c r="R41" s="390" t="n">
        <v>252</v>
      </c>
      <c r="S41" s="390" t="n">
        <f aca="false">154+82</f>
        <v>236</v>
      </c>
      <c r="T41" s="402"/>
      <c r="U41" s="402"/>
      <c r="V41" s="402"/>
      <c r="W41" s="402"/>
      <c r="X41" s="402"/>
      <c r="Y41" s="402"/>
      <c r="Z41" s="402"/>
      <c r="AA41" s="402"/>
      <c r="AB41" s="402"/>
      <c r="AC41" s="402"/>
      <c r="AD41" s="402"/>
      <c r="AE41" s="402"/>
      <c r="AF41" s="402"/>
      <c r="AG41" s="402"/>
      <c r="AH41" s="402"/>
      <c r="AI41" s="402"/>
      <c r="AJ41" s="402"/>
      <c r="AK41" s="402"/>
      <c r="AL41" s="402"/>
      <c r="AM41" s="402"/>
      <c r="AN41" s="402"/>
      <c r="AO41" s="402"/>
      <c r="AP41" s="402"/>
      <c r="AQ41" s="402"/>
      <c r="AS41" s="391"/>
    </row>
    <row r="42" customFormat="false" ht="12.75" hidden="false" customHeight="false" outlineLevel="0" collapsed="false">
      <c r="A42" s="397" t="s">
        <v>349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  <c r="S42" s="394"/>
      <c r="T42" s="402"/>
      <c r="U42" s="402"/>
      <c r="V42" s="402"/>
      <c r="W42" s="402"/>
      <c r="X42" s="402"/>
      <c r="Y42" s="402"/>
      <c r="Z42" s="402"/>
      <c r="AA42" s="402"/>
      <c r="AB42" s="402"/>
      <c r="AC42" s="402"/>
      <c r="AD42" s="402"/>
      <c r="AE42" s="402"/>
      <c r="AF42" s="402"/>
      <c r="AG42" s="402"/>
      <c r="AH42" s="402"/>
      <c r="AI42" s="402"/>
      <c r="AJ42" s="402"/>
      <c r="AK42" s="402"/>
      <c r="AL42" s="402"/>
      <c r="AM42" s="402"/>
      <c r="AN42" s="402"/>
      <c r="AO42" s="402"/>
      <c r="AP42" s="402"/>
      <c r="AQ42" s="402"/>
      <c r="AS42" s="391"/>
    </row>
    <row r="43" customFormat="false" ht="12.75" hidden="false" customHeight="false" outlineLevel="0" collapsed="false">
      <c r="A43" s="398" t="s">
        <v>350</v>
      </c>
      <c r="B43" s="394" t="n">
        <v>30</v>
      </c>
      <c r="C43" s="394" t="n">
        <v>20</v>
      </c>
      <c r="D43" s="394" t="n">
        <v>48</v>
      </c>
      <c r="E43" s="394" t="n">
        <v>38</v>
      </c>
      <c r="F43" s="394" t="n">
        <v>43</v>
      </c>
      <c r="G43" s="394" t="n">
        <v>11</v>
      </c>
      <c r="H43" s="394" t="n">
        <v>47</v>
      </c>
      <c r="I43" s="394" t="n">
        <v>104</v>
      </c>
      <c r="J43" s="394" t="n">
        <v>51</v>
      </c>
      <c r="K43" s="394" t="n">
        <v>67</v>
      </c>
      <c r="L43" s="394" t="n">
        <v>7</v>
      </c>
      <c r="M43" s="394" t="n">
        <f aca="false">3+72</f>
        <v>75</v>
      </c>
      <c r="N43" s="394" t="n">
        <v>64</v>
      </c>
      <c r="O43" s="394" t="n">
        <v>104</v>
      </c>
      <c r="P43" s="394" t="n">
        <v>46</v>
      </c>
      <c r="Q43" s="394" t="n">
        <v>54</v>
      </c>
      <c r="R43" s="394" t="n">
        <v>75</v>
      </c>
      <c r="S43" s="394" t="n">
        <f aca="false">12+51</f>
        <v>63</v>
      </c>
      <c r="T43" s="402"/>
      <c r="U43" s="402"/>
      <c r="V43" s="402"/>
      <c r="W43" s="402"/>
      <c r="X43" s="402"/>
      <c r="Y43" s="402"/>
      <c r="Z43" s="402"/>
      <c r="AA43" s="402"/>
      <c r="AB43" s="402"/>
      <c r="AC43" s="402"/>
      <c r="AD43" s="402"/>
      <c r="AE43" s="402"/>
      <c r="AF43" s="402"/>
      <c r="AG43" s="402"/>
      <c r="AH43" s="402"/>
      <c r="AI43" s="402"/>
      <c r="AJ43" s="402"/>
      <c r="AK43" s="402"/>
      <c r="AL43" s="402"/>
      <c r="AM43" s="402"/>
      <c r="AN43" s="402"/>
      <c r="AO43" s="402"/>
      <c r="AP43" s="402"/>
      <c r="AQ43" s="402"/>
      <c r="AS43" s="391"/>
    </row>
    <row r="44" customFormat="false" ht="12.75" hidden="false" customHeight="false" outlineLevel="0" collapsed="false">
      <c r="A44" s="398" t="s">
        <v>351</v>
      </c>
      <c r="B44" s="394" t="n">
        <v>26</v>
      </c>
      <c r="C44" s="394" t="n">
        <v>20</v>
      </c>
      <c r="D44" s="394" t="n">
        <v>36</v>
      </c>
      <c r="E44" s="394" t="n">
        <v>29</v>
      </c>
      <c r="F44" s="394" t="n">
        <v>26</v>
      </c>
      <c r="G44" s="394" t="n">
        <v>15</v>
      </c>
      <c r="H44" s="394" t="n">
        <v>54</v>
      </c>
      <c r="I44" s="394" t="n">
        <v>62</v>
      </c>
      <c r="J44" s="394" t="n">
        <v>46</v>
      </c>
      <c r="K44" s="394" t="n">
        <v>61</v>
      </c>
      <c r="L44" s="394" t="n">
        <v>53</v>
      </c>
      <c r="M44" s="394" t="n">
        <f aca="false">7+47</f>
        <v>54</v>
      </c>
      <c r="N44" s="394" t="n">
        <v>55</v>
      </c>
      <c r="O44" s="394" t="n">
        <v>53</v>
      </c>
      <c r="P44" s="394" t="n">
        <v>55</v>
      </c>
      <c r="Q44" s="394" t="n">
        <v>42</v>
      </c>
      <c r="R44" s="394" t="n">
        <v>67</v>
      </c>
      <c r="S44" s="394" t="n">
        <f aca="false">8+43</f>
        <v>51</v>
      </c>
      <c r="T44" s="402"/>
      <c r="U44" s="402"/>
      <c r="V44" s="402"/>
      <c r="W44" s="402"/>
      <c r="X44" s="402"/>
      <c r="Y44" s="402"/>
      <c r="Z44" s="402"/>
      <c r="AA44" s="402"/>
      <c r="AB44" s="402"/>
      <c r="AC44" s="402"/>
      <c r="AD44" s="402"/>
      <c r="AE44" s="402"/>
      <c r="AF44" s="402"/>
      <c r="AG44" s="402"/>
      <c r="AH44" s="402"/>
      <c r="AI44" s="402"/>
      <c r="AJ44" s="402"/>
      <c r="AK44" s="402"/>
      <c r="AL44" s="402"/>
      <c r="AM44" s="402"/>
      <c r="AN44" s="402"/>
      <c r="AO44" s="402"/>
      <c r="AP44" s="402"/>
      <c r="AQ44" s="402"/>
      <c r="AS44" s="391"/>
    </row>
    <row r="45" customFormat="false" ht="12.75" hidden="false" customHeight="false" outlineLevel="0" collapsed="false">
      <c r="A45" s="398" t="s">
        <v>352</v>
      </c>
      <c r="B45" s="394" t="n">
        <v>12</v>
      </c>
      <c r="C45" s="394" t="n">
        <v>4</v>
      </c>
      <c r="D45" s="394" t="n">
        <v>5</v>
      </c>
      <c r="E45" s="394" t="n">
        <v>4</v>
      </c>
      <c r="F45" s="394" t="n">
        <v>5</v>
      </c>
      <c r="G45" s="394" t="n">
        <v>4</v>
      </c>
      <c r="H45" s="394" t="n">
        <v>150</v>
      </c>
      <c r="I45" s="394" t="n">
        <v>171</v>
      </c>
      <c r="J45" s="394" t="n">
        <v>177</v>
      </c>
      <c r="K45" s="394" t="n">
        <v>187</v>
      </c>
      <c r="L45" s="394" t="n">
        <v>134</v>
      </c>
      <c r="M45" s="394" t="n">
        <f aca="false">31+85</f>
        <v>116</v>
      </c>
      <c r="N45" s="394" t="n">
        <v>124</v>
      </c>
      <c r="O45" s="394" t="n">
        <v>75</v>
      </c>
      <c r="P45" s="394" t="n">
        <v>140</v>
      </c>
      <c r="Q45" s="394" t="n">
        <v>128</v>
      </c>
      <c r="R45" s="394" t="n">
        <v>110</v>
      </c>
      <c r="S45" s="394" t="n">
        <f aca="false">62+60</f>
        <v>122</v>
      </c>
      <c r="T45" s="402"/>
      <c r="U45" s="402"/>
      <c r="V45" s="402"/>
      <c r="W45" s="402"/>
      <c r="X45" s="402"/>
      <c r="Y45" s="402"/>
      <c r="Z45" s="402"/>
      <c r="AA45" s="402"/>
      <c r="AB45" s="402"/>
      <c r="AC45" s="402"/>
      <c r="AD45" s="402"/>
      <c r="AE45" s="402"/>
      <c r="AF45" s="402"/>
      <c r="AG45" s="402"/>
      <c r="AH45" s="402"/>
      <c r="AI45" s="402"/>
      <c r="AJ45" s="402"/>
      <c r="AK45" s="402"/>
      <c r="AL45" s="402"/>
      <c r="AM45" s="402"/>
      <c r="AN45" s="402"/>
      <c r="AO45" s="402"/>
      <c r="AP45" s="402"/>
      <c r="AQ45" s="402"/>
      <c r="AS45" s="391"/>
    </row>
    <row r="46" customFormat="false" ht="12.75" hidden="false" customHeight="false" outlineLevel="0" collapsed="false">
      <c r="A46" s="400"/>
      <c r="B46" s="394"/>
      <c r="C46" s="394"/>
      <c r="D46" s="394"/>
      <c r="E46" s="394"/>
      <c r="F46" s="394"/>
      <c r="H46" s="394"/>
      <c r="I46" s="394"/>
      <c r="J46" s="394"/>
      <c r="K46" s="394"/>
      <c r="L46" s="394"/>
      <c r="N46" s="394"/>
      <c r="O46" s="394"/>
      <c r="P46" s="394"/>
      <c r="Q46" s="394"/>
      <c r="R46" s="394"/>
      <c r="T46" s="402"/>
      <c r="U46" s="402"/>
      <c r="V46" s="402"/>
      <c r="W46" s="402"/>
      <c r="X46" s="402"/>
      <c r="Y46" s="402"/>
      <c r="Z46" s="402"/>
      <c r="AA46" s="402"/>
      <c r="AB46" s="402"/>
      <c r="AC46" s="402"/>
      <c r="AD46" s="402"/>
      <c r="AE46" s="402"/>
      <c r="AF46" s="402"/>
      <c r="AG46" s="402"/>
      <c r="AH46" s="402"/>
      <c r="AI46" s="402"/>
      <c r="AJ46" s="402"/>
      <c r="AK46" s="402"/>
      <c r="AL46" s="402"/>
      <c r="AM46" s="402"/>
      <c r="AN46" s="402"/>
      <c r="AO46" s="402"/>
      <c r="AP46" s="402"/>
      <c r="AQ46" s="402"/>
      <c r="AS46" s="391"/>
    </row>
    <row r="47" customFormat="false" ht="12.75" hidden="false" customHeight="false" outlineLevel="0" collapsed="false">
      <c r="A47" s="401"/>
      <c r="B47" s="401"/>
      <c r="C47" s="401"/>
      <c r="D47" s="401"/>
      <c r="E47" s="401"/>
      <c r="F47" s="401"/>
      <c r="G47" s="401"/>
      <c r="H47" s="402"/>
      <c r="I47" s="402"/>
      <c r="J47" s="402"/>
      <c r="K47" s="402"/>
      <c r="L47" s="402"/>
      <c r="M47" s="402"/>
      <c r="N47" s="402"/>
      <c r="O47" s="403"/>
      <c r="P47" s="403"/>
      <c r="Q47" s="403"/>
      <c r="R47" s="403"/>
      <c r="S47" s="403"/>
      <c r="T47" s="402"/>
      <c r="U47" s="402"/>
      <c r="V47" s="402"/>
      <c r="W47" s="402"/>
      <c r="X47" s="402"/>
      <c r="Y47" s="402"/>
      <c r="Z47" s="402"/>
      <c r="AA47" s="402"/>
      <c r="AB47" s="402"/>
      <c r="AC47" s="402"/>
      <c r="AD47" s="402"/>
      <c r="AE47" s="402"/>
      <c r="AF47" s="402"/>
      <c r="AG47" s="402"/>
      <c r="AH47" s="402"/>
      <c r="AI47" s="402"/>
      <c r="AJ47" s="402"/>
      <c r="AK47" s="402"/>
      <c r="AL47" s="402"/>
      <c r="AM47" s="402"/>
      <c r="AN47" s="402"/>
      <c r="AO47" s="402"/>
      <c r="AP47" s="402"/>
      <c r="AQ47" s="402"/>
      <c r="AS47" s="391"/>
    </row>
    <row r="48" customFormat="false" ht="12.75" hidden="false" customHeight="true" outlineLevel="0" collapsed="false">
      <c r="A48" s="380"/>
      <c r="B48" s="381" t="s">
        <v>358</v>
      </c>
      <c r="C48" s="381"/>
      <c r="D48" s="381"/>
      <c r="E48" s="381"/>
      <c r="F48" s="381"/>
      <c r="G48" s="381"/>
      <c r="H48" s="402"/>
      <c r="I48" s="402"/>
      <c r="J48" s="402"/>
      <c r="K48" s="402"/>
      <c r="L48" s="402"/>
      <c r="M48" s="402"/>
      <c r="N48" s="402"/>
      <c r="O48" s="403"/>
      <c r="P48" s="403"/>
      <c r="Q48" s="403"/>
      <c r="R48" s="403"/>
      <c r="S48" s="403"/>
      <c r="T48" s="402"/>
      <c r="U48" s="402"/>
      <c r="V48" s="402"/>
      <c r="W48" s="402"/>
      <c r="X48" s="402"/>
      <c r="Y48" s="402"/>
      <c r="Z48" s="402"/>
      <c r="AA48" s="402"/>
      <c r="AB48" s="402"/>
      <c r="AC48" s="402"/>
      <c r="AD48" s="402"/>
      <c r="AE48" s="402"/>
      <c r="AF48" s="402"/>
      <c r="AG48" s="402"/>
      <c r="AH48" s="402"/>
      <c r="AI48" s="402"/>
      <c r="AJ48" s="402"/>
      <c r="AK48" s="402"/>
      <c r="AL48" s="402"/>
      <c r="AM48" s="402"/>
      <c r="AN48" s="402"/>
      <c r="AO48" s="402"/>
      <c r="AP48" s="402"/>
      <c r="AQ48" s="402"/>
      <c r="AS48" s="391"/>
    </row>
    <row r="49" customFormat="false" ht="12.75" hidden="false" customHeight="false" outlineLevel="0" collapsed="false">
      <c r="A49" s="383" t="s">
        <v>342</v>
      </c>
      <c r="B49" s="381"/>
      <c r="C49" s="381"/>
      <c r="D49" s="381"/>
      <c r="E49" s="381"/>
      <c r="F49" s="381"/>
      <c r="G49" s="381"/>
      <c r="H49" s="402"/>
      <c r="I49" s="402"/>
      <c r="J49" s="402"/>
      <c r="K49" s="402"/>
      <c r="L49" s="402"/>
      <c r="M49" s="402"/>
      <c r="N49" s="402"/>
      <c r="O49" s="403"/>
      <c r="P49" s="403"/>
      <c r="Q49" s="403"/>
      <c r="R49" s="403"/>
      <c r="S49" s="403"/>
      <c r="T49" s="402"/>
      <c r="U49" s="402"/>
      <c r="V49" s="402"/>
      <c r="W49" s="402"/>
      <c r="X49" s="402"/>
      <c r="Y49" s="402"/>
      <c r="Z49" s="402"/>
      <c r="AA49" s="402"/>
      <c r="AB49" s="402"/>
      <c r="AC49" s="402"/>
      <c r="AD49" s="402"/>
      <c r="AE49" s="402"/>
      <c r="AF49" s="402"/>
      <c r="AG49" s="402"/>
      <c r="AH49" s="402"/>
      <c r="AI49" s="402"/>
      <c r="AJ49" s="402"/>
      <c r="AK49" s="402"/>
      <c r="AL49" s="402"/>
      <c r="AM49" s="402"/>
      <c r="AN49" s="402"/>
      <c r="AO49" s="402"/>
      <c r="AP49" s="402"/>
      <c r="AQ49" s="402"/>
      <c r="AS49" s="391"/>
    </row>
    <row r="50" customFormat="false" ht="12.75" hidden="false" customHeight="false" outlineLevel="0" collapsed="false">
      <c r="A50" s="383" t="s">
        <v>343</v>
      </c>
      <c r="B50" s="381"/>
      <c r="C50" s="381"/>
      <c r="D50" s="381"/>
      <c r="E50" s="381"/>
      <c r="F50" s="381"/>
      <c r="G50" s="381"/>
      <c r="H50" s="402"/>
      <c r="I50" s="402"/>
      <c r="J50" s="402"/>
      <c r="K50" s="402"/>
      <c r="L50" s="402"/>
      <c r="M50" s="402"/>
      <c r="N50" s="402"/>
      <c r="O50" s="403"/>
      <c r="P50" s="403"/>
      <c r="Q50" s="403"/>
      <c r="R50" s="403"/>
      <c r="S50" s="403"/>
      <c r="T50" s="402"/>
      <c r="U50" s="402"/>
      <c r="V50" s="402"/>
      <c r="W50" s="402"/>
      <c r="X50" s="402"/>
      <c r="Y50" s="402"/>
      <c r="Z50" s="402"/>
      <c r="AA50" s="402"/>
      <c r="AB50" s="402"/>
      <c r="AC50" s="402"/>
      <c r="AD50" s="402"/>
      <c r="AE50" s="402"/>
      <c r="AF50" s="402"/>
      <c r="AG50" s="402"/>
      <c r="AH50" s="402"/>
      <c r="AI50" s="402"/>
      <c r="AJ50" s="402"/>
      <c r="AK50" s="402"/>
      <c r="AL50" s="402"/>
      <c r="AM50" s="402"/>
      <c r="AN50" s="402"/>
      <c r="AO50" s="402"/>
      <c r="AP50" s="402"/>
      <c r="AQ50" s="402"/>
      <c r="AS50" s="391"/>
    </row>
    <row r="51" customFormat="false" ht="12.75" hidden="false" customHeight="false" outlineLevel="0" collapsed="false">
      <c r="A51" s="383" t="s">
        <v>344</v>
      </c>
      <c r="B51" s="381"/>
      <c r="C51" s="381"/>
      <c r="D51" s="381"/>
      <c r="E51" s="381"/>
      <c r="F51" s="381"/>
      <c r="G51" s="381"/>
      <c r="H51" s="402"/>
      <c r="I51" s="402"/>
      <c r="J51" s="402"/>
      <c r="K51" s="402"/>
      <c r="L51" s="402"/>
      <c r="M51" s="402"/>
      <c r="N51" s="402"/>
      <c r="O51" s="403"/>
      <c r="P51" s="403"/>
      <c r="Q51" s="403"/>
      <c r="R51" s="403"/>
      <c r="S51" s="403"/>
      <c r="T51" s="402"/>
      <c r="U51" s="402"/>
      <c r="V51" s="402"/>
      <c r="W51" s="402"/>
      <c r="X51" s="402"/>
      <c r="Y51" s="402"/>
      <c r="Z51" s="402"/>
      <c r="AA51" s="402"/>
      <c r="AB51" s="402"/>
      <c r="AC51" s="402"/>
      <c r="AD51" s="402"/>
      <c r="AE51" s="402"/>
      <c r="AF51" s="402"/>
      <c r="AG51" s="402"/>
      <c r="AH51" s="402"/>
      <c r="AI51" s="402"/>
      <c r="AJ51" s="402"/>
      <c r="AK51" s="402"/>
      <c r="AL51" s="402"/>
      <c r="AM51" s="402"/>
      <c r="AN51" s="402"/>
      <c r="AO51" s="402"/>
      <c r="AP51" s="402"/>
      <c r="AQ51" s="402"/>
      <c r="AS51" s="391"/>
    </row>
    <row r="52" customFormat="false" ht="12.75" hidden="false" customHeight="false" outlineLevel="0" collapsed="false">
      <c r="A52" s="384"/>
      <c r="B52" s="382" t="n">
        <v>2004</v>
      </c>
      <c r="C52" s="382" t="n">
        <v>2005</v>
      </c>
      <c r="D52" s="382" t="n">
        <v>2006</v>
      </c>
      <c r="E52" s="382" t="n">
        <v>2007</v>
      </c>
      <c r="F52" s="382" t="n">
        <v>2008</v>
      </c>
      <c r="G52" s="381" t="n">
        <v>2009</v>
      </c>
      <c r="H52" s="402"/>
      <c r="I52" s="402"/>
      <c r="J52" s="402"/>
      <c r="K52" s="402"/>
      <c r="L52" s="402"/>
      <c r="M52" s="402"/>
      <c r="N52" s="402"/>
      <c r="O52" s="403"/>
      <c r="P52" s="403"/>
      <c r="Q52" s="403"/>
      <c r="R52" s="403"/>
      <c r="S52" s="403"/>
      <c r="T52" s="402"/>
      <c r="U52" s="402"/>
      <c r="V52" s="402"/>
      <c r="W52" s="402"/>
      <c r="X52" s="402"/>
      <c r="Y52" s="402"/>
      <c r="Z52" s="402"/>
      <c r="AA52" s="402"/>
      <c r="AB52" s="402"/>
      <c r="AC52" s="402"/>
      <c r="AD52" s="402"/>
      <c r="AE52" s="402"/>
      <c r="AF52" s="402"/>
      <c r="AG52" s="402"/>
      <c r="AH52" s="402"/>
      <c r="AI52" s="402"/>
      <c r="AJ52" s="402"/>
      <c r="AK52" s="402"/>
      <c r="AL52" s="402"/>
      <c r="AM52" s="402"/>
      <c r="AN52" s="402"/>
      <c r="AO52" s="402"/>
      <c r="AP52" s="402"/>
      <c r="AQ52" s="402"/>
      <c r="AS52" s="391"/>
    </row>
    <row r="53" customFormat="false" ht="12.75" hidden="false" customHeight="false" outlineLevel="0" collapsed="false">
      <c r="A53" s="385"/>
      <c r="B53" s="386"/>
      <c r="C53" s="386"/>
      <c r="D53" s="386"/>
      <c r="E53" s="386"/>
      <c r="F53" s="386"/>
      <c r="G53" s="407"/>
      <c r="H53" s="402"/>
      <c r="I53" s="402"/>
      <c r="J53" s="402"/>
      <c r="K53" s="402"/>
      <c r="L53" s="402"/>
      <c r="M53" s="402"/>
      <c r="N53" s="402"/>
      <c r="O53" s="403"/>
      <c r="P53" s="403"/>
      <c r="Q53" s="403"/>
      <c r="R53" s="403"/>
      <c r="S53" s="403"/>
      <c r="T53" s="402"/>
      <c r="U53" s="402"/>
      <c r="V53" s="402"/>
      <c r="W53" s="402"/>
      <c r="X53" s="402"/>
      <c r="Y53" s="402"/>
      <c r="Z53" s="402"/>
      <c r="AA53" s="402"/>
      <c r="AB53" s="402"/>
      <c r="AC53" s="402"/>
      <c r="AD53" s="402"/>
      <c r="AE53" s="402"/>
      <c r="AF53" s="402"/>
      <c r="AG53" s="402"/>
      <c r="AH53" s="402"/>
      <c r="AI53" s="402"/>
      <c r="AJ53" s="402"/>
      <c r="AK53" s="402"/>
      <c r="AL53" s="402"/>
      <c r="AM53" s="402"/>
      <c r="AN53" s="402"/>
      <c r="AO53" s="402"/>
      <c r="AP53" s="402"/>
      <c r="AQ53" s="402"/>
      <c r="AS53" s="391"/>
    </row>
    <row r="54" customFormat="false" ht="12.75" hidden="false" customHeight="false" outlineLevel="0" collapsed="false">
      <c r="A54" s="389" t="s">
        <v>346</v>
      </c>
      <c r="B54" s="390" t="n">
        <v>9</v>
      </c>
      <c r="C54" s="390" t="n">
        <v>14</v>
      </c>
      <c r="D54" s="390" t="n">
        <v>18</v>
      </c>
      <c r="E54" s="390" t="n">
        <v>17</v>
      </c>
      <c r="F54" s="390" t="n">
        <v>0</v>
      </c>
      <c r="G54" s="390" t="n">
        <v>1</v>
      </c>
      <c r="H54" s="402"/>
      <c r="I54" s="402"/>
      <c r="J54" s="402"/>
      <c r="K54" s="402"/>
      <c r="L54" s="402"/>
      <c r="M54" s="402"/>
      <c r="N54" s="402"/>
      <c r="O54" s="403"/>
      <c r="P54" s="403"/>
      <c r="Q54" s="403"/>
      <c r="R54" s="403"/>
      <c r="S54" s="403"/>
      <c r="T54" s="402"/>
      <c r="U54" s="402"/>
      <c r="V54" s="402"/>
      <c r="W54" s="402"/>
      <c r="X54" s="402"/>
      <c r="Y54" s="402"/>
      <c r="Z54" s="402"/>
      <c r="AA54" s="402"/>
      <c r="AB54" s="402"/>
      <c r="AC54" s="402"/>
      <c r="AD54" s="402"/>
      <c r="AE54" s="402"/>
      <c r="AF54" s="402"/>
      <c r="AG54" s="402"/>
      <c r="AH54" s="402"/>
      <c r="AI54" s="402"/>
      <c r="AJ54" s="402"/>
      <c r="AK54" s="402"/>
      <c r="AL54" s="402"/>
      <c r="AM54" s="402"/>
      <c r="AN54" s="402"/>
      <c r="AO54" s="402"/>
      <c r="AP54" s="402"/>
      <c r="AQ54" s="402"/>
      <c r="AS54" s="391"/>
    </row>
    <row r="55" customFormat="false" ht="12.75" hidden="false" customHeight="false" outlineLevel="0" collapsed="false">
      <c r="B55" s="394"/>
      <c r="C55" s="394"/>
      <c r="D55" s="394"/>
      <c r="E55" s="394"/>
      <c r="F55" s="394"/>
      <c r="G55" s="394"/>
      <c r="H55" s="402"/>
      <c r="I55" s="402"/>
      <c r="J55" s="402"/>
      <c r="K55" s="402"/>
      <c r="L55" s="402"/>
      <c r="M55" s="402"/>
      <c r="N55" s="402"/>
      <c r="O55" s="403"/>
      <c r="P55" s="403"/>
      <c r="Q55" s="403"/>
      <c r="R55" s="403"/>
      <c r="S55" s="403"/>
      <c r="T55" s="402"/>
      <c r="U55" s="402"/>
      <c r="V55" s="402"/>
      <c r="W55" s="402"/>
      <c r="X55" s="402"/>
      <c r="Y55" s="402"/>
      <c r="Z55" s="402"/>
      <c r="AA55" s="402"/>
      <c r="AB55" s="402"/>
      <c r="AC55" s="402"/>
      <c r="AD55" s="402"/>
      <c r="AE55" s="402"/>
      <c r="AF55" s="402"/>
      <c r="AG55" s="402"/>
      <c r="AH55" s="402"/>
      <c r="AI55" s="402"/>
      <c r="AJ55" s="402"/>
      <c r="AK55" s="402"/>
      <c r="AL55" s="402"/>
      <c r="AM55" s="402"/>
      <c r="AN55" s="402"/>
      <c r="AO55" s="402"/>
      <c r="AP55" s="402"/>
      <c r="AQ55" s="402"/>
      <c r="AS55" s="391"/>
    </row>
    <row r="56" customFormat="false" ht="17.25" hidden="false" customHeight="true" outlineLevel="0" collapsed="false">
      <c r="B56" s="405" t="s">
        <v>347</v>
      </c>
      <c r="C56" s="405"/>
      <c r="D56" s="405"/>
      <c r="E56" s="405"/>
      <c r="F56" s="405"/>
      <c r="G56" s="394"/>
      <c r="H56" s="402"/>
      <c r="I56" s="402"/>
      <c r="J56" s="402"/>
      <c r="K56" s="402"/>
      <c r="L56" s="402"/>
      <c r="M56" s="402"/>
      <c r="N56" s="402"/>
      <c r="O56" s="403"/>
      <c r="P56" s="403"/>
      <c r="Q56" s="403"/>
      <c r="R56" s="403"/>
      <c r="S56" s="403"/>
      <c r="T56" s="402"/>
      <c r="U56" s="402"/>
      <c r="V56" s="402"/>
      <c r="W56" s="402"/>
      <c r="X56" s="402"/>
      <c r="Y56" s="402"/>
      <c r="Z56" s="402"/>
      <c r="AA56" s="402"/>
      <c r="AB56" s="402"/>
      <c r="AC56" s="402"/>
      <c r="AD56" s="402"/>
      <c r="AE56" s="402"/>
      <c r="AF56" s="402"/>
      <c r="AG56" s="402"/>
      <c r="AH56" s="402"/>
      <c r="AI56" s="402"/>
      <c r="AJ56" s="402"/>
      <c r="AK56" s="402"/>
      <c r="AL56" s="402"/>
      <c r="AM56" s="402"/>
      <c r="AN56" s="402"/>
      <c r="AO56" s="402"/>
      <c r="AP56" s="402"/>
      <c r="AQ56" s="402"/>
      <c r="AS56" s="391"/>
    </row>
    <row r="57" customFormat="false" ht="12.75" hidden="false" customHeight="false" outlineLevel="0" collapsed="false">
      <c r="A57" s="389" t="s">
        <v>357</v>
      </c>
      <c r="B57" s="390" t="n">
        <v>0</v>
      </c>
      <c r="C57" s="390" t="n">
        <v>0</v>
      </c>
      <c r="D57" s="390" t="n">
        <v>0</v>
      </c>
      <c r="E57" s="390" t="n">
        <v>0</v>
      </c>
      <c r="F57" s="390" t="n">
        <v>0</v>
      </c>
      <c r="G57" s="390" t="n">
        <v>1</v>
      </c>
      <c r="H57" s="402"/>
      <c r="I57" s="402"/>
      <c r="J57" s="402"/>
      <c r="K57" s="402"/>
      <c r="L57" s="402"/>
      <c r="M57" s="402"/>
      <c r="N57" s="402"/>
      <c r="O57" s="403"/>
      <c r="P57" s="403"/>
      <c r="Q57" s="403"/>
      <c r="R57" s="403"/>
      <c r="S57" s="403"/>
      <c r="T57" s="402"/>
      <c r="U57" s="402"/>
      <c r="V57" s="402"/>
      <c r="W57" s="402"/>
      <c r="X57" s="402"/>
      <c r="Y57" s="402"/>
      <c r="Z57" s="402"/>
      <c r="AA57" s="402"/>
      <c r="AB57" s="402"/>
      <c r="AC57" s="402"/>
      <c r="AD57" s="402"/>
      <c r="AE57" s="402"/>
      <c r="AF57" s="402"/>
      <c r="AG57" s="402"/>
      <c r="AH57" s="402"/>
      <c r="AI57" s="402"/>
      <c r="AJ57" s="402"/>
      <c r="AK57" s="402"/>
      <c r="AL57" s="402"/>
      <c r="AM57" s="402"/>
      <c r="AN57" s="402"/>
      <c r="AO57" s="402"/>
      <c r="AP57" s="402"/>
      <c r="AQ57" s="402"/>
      <c r="AS57" s="391"/>
    </row>
    <row r="58" customFormat="false" ht="12.75" hidden="false" customHeight="false" outlineLevel="0" collapsed="false">
      <c r="A58" s="397" t="s">
        <v>349</v>
      </c>
      <c r="B58" s="394"/>
      <c r="C58" s="394"/>
      <c r="D58" s="394"/>
      <c r="E58" s="394"/>
      <c r="F58" s="394"/>
      <c r="G58" s="394"/>
      <c r="H58" s="402"/>
      <c r="I58" s="402"/>
      <c r="J58" s="402"/>
      <c r="K58" s="402"/>
      <c r="L58" s="402"/>
      <c r="M58" s="402"/>
      <c r="N58" s="402"/>
      <c r="O58" s="403"/>
      <c r="P58" s="403"/>
      <c r="Q58" s="403"/>
      <c r="R58" s="403"/>
      <c r="S58" s="403"/>
      <c r="T58" s="402"/>
      <c r="U58" s="402"/>
      <c r="V58" s="402"/>
      <c r="W58" s="402"/>
      <c r="X58" s="402"/>
      <c r="Y58" s="402"/>
      <c r="Z58" s="402"/>
      <c r="AA58" s="402"/>
      <c r="AB58" s="402"/>
      <c r="AC58" s="402"/>
      <c r="AD58" s="402"/>
      <c r="AE58" s="402"/>
      <c r="AF58" s="402"/>
      <c r="AG58" s="402"/>
      <c r="AH58" s="402"/>
      <c r="AI58" s="402"/>
      <c r="AJ58" s="402"/>
      <c r="AK58" s="402"/>
      <c r="AL58" s="402"/>
      <c r="AM58" s="402"/>
      <c r="AN58" s="402"/>
      <c r="AO58" s="402"/>
      <c r="AP58" s="402"/>
      <c r="AQ58" s="402"/>
      <c r="AS58" s="391"/>
    </row>
    <row r="59" customFormat="false" ht="12.75" hidden="false" customHeight="false" outlineLevel="0" collapsed="false">
      <c r="A59" s="398" t="s">
        <v>350</v>
      </c>
      <c r="B59" s="394" t="n">
        <v>0</v>
      </c>
      <c r="C59" s="394" t="n">
        <v>0</v>
      </c>
      <c r="D59" s="394" t="n">
        <v>0</v>
      </c>
      <c r="E59" s="394" t="n">
        <v>0</v>
      </c>
      <c r="F59" s="394" t="n">
        <v>0</v>
      </c>
      <c r="G59" s="394" t="n">
        <v>1</v>
      </c>
      <c r="H59" s="402"/>
      <c r="I59" s="402"/>
      <c r="J59" s="402"/>
      <c r="K59" s="402"/>
      <c r="L59" s="402"/>
      <c r="M59" s="402"/>
      <c r="N59" s="402"/>
      <c r="O59" s="403"/>
      <c r="P59" s="403"/>
      <c r="Q59" s="403"/>
      <c r="R59" s="403"/>
      <c r="S59" s="403"/>
      <c r="T59" s="402"/>
      <c r="U59" s="402"/>
      <c r="V59" s="402"/>
      <c r="W59" s="402"/>
      <c r="X59" s="402"/>
      <c r="Y59" s="402"/>
      <c r="Z59" s="402"/>
      <c r="AA59" s="402"/>
      <c r="AB59" s="402"/>
      <c r="AC59" s="402"/>
      <c r="AD59" s="402"/>
      <c r="AE59" s="402"/>
      <c r="AF59" s="402"/>
      <c r="AG59" s="402"/>
      <c r="AH59" s="402"/>
      <c r="AI59" s="402"/>
      <c r="AJ59" s="402"/>
      <c r="AK59" s="402"/>
      <c r="AL59" s="402"/>
      <c r="AM59" s="402"/>
      <c r="AN59" s="402"/>
      <c r="AO59" s="402"/>
      <c r="AP59" s="402"/>
      <c r="AQ59" s="402"/>
      <c r="AS59" s="391"/>
    </row>
    <row r="60" customFormat="false" ht="12.75" hidden="false" customHeight="false" outlineLevel="0" collapsed="false">
      <c r="A60" s="398" t="s">
        <v>351</v>
      </c>
      <c r="B60" s="394" t="n">
        <v>0</v>
      </c>
      <c r="C60" s="394" t="n">
        <v>0</v>
      </c>
      <c r="D60" s="394" t="n">
        <v>0</v>
      </c>
      <c r="E60" s="394" t="n">
        <v>0</v>
      </c>
      <c r="F60" s="394" t="n">
        <v>0</v>
      </c>
      <c r="G60" s="394" t="n">
        <v>0</v>
      </c>
      <c r="H60" s="402"/>
      <c r="I60" s="402"/>
      <c r="J60" s="402"/>
      <c r="K60" s="402"/>
      <c r="L60" s="402"/>
      <c r="M60" s="402"/>
      <c r="N60" s="402"/>
      <c r="O60" s="403"/>
      <c r="P60" s="403"/>
      <c r="Q60" s="403"/>
      <c r="R60" s="403"/>
      <c r="S60" s="403"/>
      <c r="T60" s="402"/>
      <c r="U60" s="402"/>
      <c r="V60" s="402"/>
      <c r="W60" s="402"/>
      <c r="X60" s="402"/>
      <c r="Y60" s="402"/>
      <c r="Z60" s="402"/>
      <c r="AA60" s="402"/>
      <c r="AB60" s="402"/>
      <c r="AC60" s="402"/>
      <c r="AD60" s="402"/>
      <c r="AE60" s="402"/>
      <c r="AF60" s="402"/>
      <c r="AG60" s="402"/>
      <c r="AH60" s="402"/>
      <c r="AI60" s="402"/>
      <c r="AJ60" s="402"/>
      <c r="AK60" s="402"/>
      <c r="AL60" s="402"/>
      <c r="AM60" s="402"/>
      <c r="AN60" s="402"/>
      <c r="AO60" s="402"/>
      <c r="AP60" s="402"/>
      <c r="AQ60" s="402"/>
      <c r="AS60" s="391"/>
    </row>
    <row r="61" customFormat="false" ht="12.75" hidden="false" customHeight="false" outlineLevel="0" collapsed="false">
      <c r="A61" s="398" t="s">
        <v>352</v>
      </c>
      <c r="B61" s="394" t="n">
        <v>0</v>
      </c>
      <c r="C61" s="394" t="n">
        <v>0</v>
      </c>
      <c r="D61" s="394" t="n">
        <v>0</v>
      </c>
      <c r="E61" s="394" t="n">
        <v>0</v>
      </c>
      <c r="F61" s="394" t="n">
        <v>0</v>
      </c>
      <c r="G61" s="394" t="n">
        <v>0</v>
      </c>
      <c r="H61" s="402"/>
      <c r="I61" s="402"/>
      <c r="J61" s="402"/>
      <c r="K61" s="402"/>
      <c r="L61" s="402"/>
      <c r="M61" s="402"/>
      <c r="N61" s="402"/>
      <c r="O61" s="403"/>
      <c r="P61" s="403"/>
      <c r="Q61" s="403"/>
      <c r="R61" s="403"/>
      <c r="S61" s="403"/>
      <c r="T61" s="402"/>
      <c r="U61" s="402"/>
      <c r="V61" s="402"/>
      <c r="W61" s="402"/>
      <c r="X61" s="402"/>
      <c r="Y61" s="402"/>
      <c r="Z61" s="402"/>
      <c r="AA61" s="402"/>
      <c r="AB61" s="402"/>
      <c r="AC61" s="402"/>
      <c r="AD61" s="402"/>
      <c r="AE61" s="402"/>
      <c r="AF61" s="402"/>
      <c r="AG61" s="402"/>
      <c r="AH61" s="402"/>
      <c r="AI61" s="402"/>
      <c r="AJ61" s="402"/>
      <c r="AK61" s="402"/>
      <c r="AL61" s="402"/>
      <c r="AM61" s="402"/>
      <c r="AN61" s="402"/>
      <c r="AO61" s="402"/>
      <c r="AP61" s="402"/>
      <c r="AQ61" s="402"/>
      <c r="AS61" s="391"/>
    </row>
    <row r="62" customFormat="false" ht="12.75" hidden="false" customHeight="false" outlineLevel="0" collapsed="false">
      <c r="A62" s="398"/>
      <c r="B62" s="394"/>
      <c r="C62" s="394"/>
      <c r="D62" s="394"/>
      <c r="E62" s="394"/>
      <c r="F62" s="394"/>
      <c r="G62" s="394"/>
      <c r="H62" s="402"/>
      <c r="I62" s="402"/>
      <c r="J62" s="402"/>
      <c r="K62" s="402"/>
      <c r="L62" s="402"/>
      <c r="M62" s="402"/>
      <c r="N62" s="402"/>
      <c r="O62" s="403"/>
      <c r="P62" s="403"/>
      <c r="Q62" s="403"/>
      <c r="R62" s="403"/>
      <c r="S62" s="403"/>
      <c r="T62" s="402"/>
      <c r="U62" s="402"/>
      <c r="V62" s="402"/>
      <c r="W62" s="402"/>
      <c r="X62" s="402"/>
      <c r="Y62" s="402"/>
      <c r="Z62" s="402"/>
      <c r="AA62" s="402"/>
      <c r="AB62" s="402"/>
      <c r="AC62" s="402"/>
      <c r="AD62" s="402"/>
      <c r="AE62" s="402"/>
      <c r="AF62" s="402"/>
      <c r="AG62" s="402"/>
      <c r="AH62" s="402"/>
      <c r="AI62" s="402"/>
      <c r="AJ62" s="402"/>
      <c r="AK62" s="402"/>
      <c r="AL62" s="402"/>
      <c r="AM62" s="402"/>
      <c r="AN62" s="402"/>
      <c r="AO62" s="402"/>
      <c r="AP62" s="402"/>
      <c r="AQ62" s="402"/>
      <c r="AS62" s="391"/>
    </row>
    <row r="63" customFormat="false" ht="12.75" hidden="false" customHeight="false" outlineLevel="0" collapsed="false">
      <c r="A63" s="389" t="s">
        <v>353</v>
      </c>
      <c r="B63" s="390" t="n">
        <v>28</v>
      </c>
      <c r="C63" s="390" t="n">
        <v>15</v>
      </c>
      <c r="D63" s="390" t="n">
        <v>24</v>
      </c>
      <c r="E63" s="390" t="n">
        <v>17</v>
      </c>
      <c r="F63" s="390" t="n">
        <v>0</v>
      </c>
      <c r="G63" s="390" t="n">
        <v>0</v>
      </c>
      <c r="H63" s="402"/>
      <c r="I63" s="402"/>
      <c r="J63" s="402"/>
      <c r="K63" s="402"/>
      <c r="L63" s="402"/>
      <c r="M63" s="402"/>
      <c r="N63" s="402"/>
      <c r="O63" s="403"/>
      <c r="P63" s="403"/>
      <c r="Q63" s="403"/>
      <c r="R63" s="403"/>
      <c r="S63" s="403"/>
      <c r="T63" s="402"/>
      <c r="U63" s="402"/>
      <c r="V63" s="402"/>
      <c r="W63" s="402"/>
      <c r="X63" s="402"/>
      <c r="Y63" s="402"/>
      <c r="Z63" s="402"/>
      <c r="AA63" s="402"/>
      <c r="AB63" s="402"/>
      <c r="AC63" s="402"/>
      <c r="AD63" s="402"/>
      <c r="AE63" s="402"/>
      <c r="AF63" s="402"/>
      <c r="AG63" s="402"/>
      <c r="AH63" s="402"/>
      <c r="AI63" s="402"/>
      <c r="AJ63" s="402"/>
      <c r="AK63" s="402"/>
      <c r="AL63" s="402"/>
      <c r="AM63" s="402"/>
      <c r="AN63" s="402"/>
      <c r="AO63" s="402"/>
      <c r="AP63" s="402"/>
      <c r="AQ63" s="402"/>
      <c r="AS63" s="391"/>
    </row>
    <row r="64" customFormat="false" ht="12.75" hidden="false" customHeight="false" outlineLevel="0" collapsed="false">
      <c r="A64" s="397" t="s">
        <v>349</v>
      </c>
      <c r="B64" s="394"/>
      <c r="C64" s="394"/>
      <c r="D64" s="394"/>
      <c r="E64" s="394"/>
      <c r="F64" s="394"/>
      <c r="G64" s="394"/>
      <c r="H64" s="402"/>
      <c r="I64" s="402"/>
      <c r="J64" s="402"/>
      <c r="K64" s="402"/>
      <c r="L64" s="402"/>
      <c r="M64" s="402"/>
      <c r="N64" s="402"/>
      <c r="O64" s="403"/>
      <c r="P64" s="403"/>
      <c r="Q64" s="403"/>
      <c r="R64" s="403"/>
      <c r="S64" s="403"/>
      <c r="T64" s="402"/>
      <c r="U64" s="402"/>
      <c r="V64" s="402"/>
      <c r="W64" s="402"/>
      <c r="X64" s="402"/>
      <c r="Y64" s="402"/>
      <c r="Z64" s="402"/>
      <c r="AA64" s="402"/>
      <c r="AB64" s="402"/>
      <c r="AC64" s="402"/>
      <c r="AD64" s="402"/>
      <c r="AE64" s="402"/>
      <c r="AF64" s="402"/>
      <c r="AG64" s="402"/>
      <c r="AH64" s="402"/>
      <c r="AI64" s="402"/>
      <c r="AJ64" s="402"/>
      <c r="AK64" s="402"/>
      <c r="AL64" s="402"/>
      <c r="AM64" s="402"/>
      <c r="AN64" s="402"/>
      <c r="AO64" s="402"/>
      <c r="AP64" s="402"/>
      <c r="AQ64" s="402"/>
      <c r="AS64" s="391"/>
    </row>
    <row r="65" customFormat="false" ht="12.75" hidden="false" customHeight="false" outlineLevel="0" collapsed="false">
      <c r="A65" s="398" t="s">
        <v>350</v>
      </c>
      <c r="B65" s="394" t="n">
        <v>25</v>
      </c>
      <c r="C65" s="394" t="n">
        <v>8</v>
      </c>
      <c r="D65" s="394" t="n">
        <v>16</v>
      </c>
      <c r="E65" s="394" t="n">
        <v>16</v>
      </c>
      <c r="F65" s="394" t="n">
        <v>0</v>
      </c>
      <c r="G65" s="394" t="n">
        <v>0</v>
      </c>
      <c r="H65" s="402"/>
      <c r="I65" s="402"/>
      <c r="J65" s="402"/>
      <c r="K65" s="402"/>
      <c r="L65" s="402"/>
      <c r="M65" s="402"/>
      <c r="N65" s="402"/>
      <c r="O65" s="403"/>
      <c r="P65" s="403"/>
      <c r="Q65" s="403"/>
      <c r="R65" s="403"/>
      <c r="S65" s="403"/>
      <c r="T65" s="402"/>
      <c r="U65" s="402"/>
      <c r="V65" s="402"/>
      <c r="W65" s="402"/>
      <c r="X65" s="402"/>
      <c r="Y65" s="402"/>
      <c r="Z65" s="402"/>
      <c r="AA65" s="402"/>
      <c r="AB65" s="402"/>
      <c r="AC65" s="402"/>
      <c r="AD65" s="402"/>
      <c r="AE65" s="402"/>
      <c r="AF65" s="402"/>
      <c r="AG65" s="402"/>
      <c r="AH65" s="402"/>
      <c r="AI65" s="402"/>
      <c r="AJ65" s="402"/>
      <c r="AK65" s="402"/>
      <c r="AL65" s="402"/>
      <c r="AM65" s="402"/>
      <c r="AN65" s="402"/>
      <c r="AO65" s="402"/>
      <c r="AP65" s="402"/>
      <c r="AQ65" s="402"/>
      <c r="AS65" s="391"/>
    </row>
    <row r="66" customFormat="false" ht="12.75" hidden="false" customHeight="false" outlineLevel="0" collapsed="false">
      <c r="A66" s="398" t="s">
        <v>351</v>
      </c>
      <c r="B66" s="394" t="n">
        <v>1</v>
      </c>
      <c r="C66" s="394" t="n">
        <v>7</v>
      </c>
      <c r="D66" s="394" t="n">
        <v>6</v>
      </c>
      <c r="E66" s="394" t="n">
        <v>0</v>
      </c>
      <c r="F66" s="394" t="n">
        <v>0</v>
      </c>
      <c r="G66" s="394" t="n">
        <v>0</v>
      </c>
      <c r="H66" s="402"/>
      <c r="I66" s="402"/>
      <c r="J66" s="402"/>
      <c r="K66" s="402"/>
      <c r="L66" s="402"/>
      <c r="M66" s="402"/>
      <c r="N66" s="402"/>
      <c r="O66" s="403"/>
      <c r="P66" s="403"/>
      <c r="Q66" s="403"/>
      <c r="R66" s="403"/>
      <c r="S66" s="403"/>
      <c r="T66" s="402"/>
      <c r="U66" s="402"/>
      <c r="V66" s="402"/>
      <c r="W66" s="402"/>
      <c r="X66" s="402"/>
      <c r="Y66" s="402"/>
      <c r="Z66" s="402"/>
      <c r="AA66" s="402"/>
      <c r="AB66" s="402"/>
      <c r="AC66" s="402"/>
      <c r="AD66" s="402"/>
      <c r="AE66" s="402"/>
      <c r="AF66" s="402"/>
      <c r="AG66" s="402"/>
      <c r="AH66" s="402"/>
      <c r="AI66" s="402"/>
      <c r="AJ66" s="402"/>
      <c r="AK66" s="402"/>
      <c r="AL66" s="402"/>
      <c r="AM66" s="402"/>
      <c r="AN66" s="402"/>
      <c r="AO66" s="402"/>
      <c r="AP66" s="402"/>
      <c r="AQ66" s="402"/>
      <c r="AS66" s="391"/>
    </row>
    <row r="67" customFormat="false" ht="12.75" hidden="false" customHeight="false" outlineLevel="0" collapsed="false">
      <c r="A67" s="398" t="s">
        <v>352</v>
      </c>
      <c r="B67" s="394" t="n">
        <v>2</v>
      </c>
      <c r="C67" s="394" t="n">
        <v>0</v>
      </c>
      <c r="D67" s="394" t="n">
        <v>2</v>
      </c>
      <c r="E67" s="394" t="n">
        <v>1</v>
      </c>
      <c r="F67" s="394" t="n">
        <v>0</v>
      </c>
      <c r="G67" s="394" t="n">
        <v>0</v>
      </c>
      <c r="H67" s="402"/>
      <c r="I67" s="402"/>
      <c r="J67" s="402"/>
      <c r="K67" s="402"/>
      <c r="L67" s="402"/>
      <c r="M67" s="402"/>
      <c r="N67" s="402"/>
      <c r="O67" s="403"/>
      <c r="P67" s="403"/>
      <c r="Q67" s="403"/>
      <c r="R67" s="403"/>
      <c r="S67" s="403"/>
      <c r="T67" s="402"/>
      <c r="U67" s="402"/>
      <c r="V67" s="402"/>
      <c r="W67" s="402"/>
      <c r="X67" s="402"/>
      <c r="Y67" s="402"/>
      <c r="Z67" s="402"/>
      <c r="AA67" s="402"/>
      <c r="AB67" s="402"/>
      <c r="AC67" s="402"/>
      <c r="AD67" s="402"/>
      <c r="AE67" s="402"/>
      <c r="AF67" s="402"/>
      <c r="AG67" s="402"/>
      <c r="AH67" s="402"/>
      <c r="AI67" s="402"/>
      <c r="AJ67" s="402"/>
      <c r="AK67" s="402"/>
      <c r="AL67" s="402"/>
      <c r="AM67" s="402"/>
      <c r="AN67" s="402"/>
      <c r="AO67" s="402"/>
      <c r="AP67" s="402"/>
      <c r="AQ67" s="402"/>
      <c r="AS67" s="391"/>
    </row>
    <row r="68" customFormat="false" ht="12.75" hidden="false" customHeight="false" outlineLevel="0" collapsed="false">
      <c r="A68" s="401"/>
      <c r="B68" s="401"/>
      <c r="C68" s="401"/>
      <c r="D68" s="401"/>
      <c r="E68" s="401"/>
      <c r="F68" s="401"/>
      <c r="G68" s="401"/>
      <c r="H68" s="402"/>
      <c r="I68" s="402"/>
      <c r="J68" s="402"/>
      <c r="K68" s="402"/>
      <c r="L68" s="402"/>
      <c r="M68" s="402"/>
      <c r="N68" s="402"/>
      <c r="O68" s="403"/>
      <c r="P68" s="403"/>
      <c r="Q68" s="403"/>
      <c r="R68" s="403"/>
      <c r="S68" s="403"/>
      <c r="T68" s="402"/>
      <c r="U68" s="402"/>
      <c r="V68" s="402"/>
      <c r="W68" s="402"/>
      <c r="X68" s="402"/>
      <c r="Y68" s="402"/>
      <c r="Z68" s="402"/>
      <c r="AA68" s="402"/>
      <c r="AB68" s="402"/>
      <c r="AC68" s="402"/>
      <c r="AD68" s="402"/>
      <c r="AE68" s="402"/>
      <c r="AF68" s="402"/>
      <c r="AG68" s="402"/>
      <c r="AH68" s="402"/>
      <c r="AI68" s="402"/>
      <c r="AJ68" s="402"/>
      <c r="AK68" s="402"/>
      <c r="AL68" s="402"/>
      <c r="AM68" s="402"/>
      <c r="AN68" s="402"/>
      <c r="AO68" s="402"/>
      <c r="AP68" s="402"/>
      <c r="AQ68" s="402"/>
      <c r="AS68" s="391"/>
    </row>
    <row r="69" customFormat="false" ht="9.6" hidden="false" customHeight="true" outlineLevel="0" collapsed="false">
      <c r="W69" s="402"/>
      <c r="X69" s="402"/>
      <c r="Y69" s="402"/>
      <c r="Z69" s="402"/>
      <c r="AA69" s="402"/>
      <c r="AB69" s="402"/>
      <c r="AC69" s="402"/>
      <c r="AD69" s="402"/>
      <c r="AE69" s="402"/>
      <c r="AF69" s="402"/>
      <c r="AG69" s="402"/>
      <c r="AH69" s="402"/>
      <c r="AI69" s="402"/>
      <c r="AJ69" s="402"/>
      <c r="AK69" s="402"/>
      <c r="AL69" s="402"/>
      <c r="AM69" s="402"/>
      <c r="AN69" s="402"/>
      <c r="AO69" s="402"/>
      <c r="AP69" s="402"/>
      <c r="AQ69" s="402"/>
      <c r="AS69" s="391"/>
    </row>
    <row r="70" customFormat="false" ht="9.6" hidden="false" customHeight="true" outlineLevel="0" collapsed="false">
      <c r="W70" s="402"/>
      <c r="X70" s="402"/>
      <c r="Y70" s="402"/>
      <c r="Z70" s="402"/>
      <c r="AA70" s="402"/>
      <c r="AB70" s="402"/>
      <c r="AC70" s="402"/>
      <c r="AD70" s="402"/>
      <c r="AE70" s="402"/>
      <c r="AF70" s="402"/>
      <c r="AG70" s="402"/>
      <c r="AH70" s="402"/>
      <c r="AI70" s="402"/>
      <c r="AJ70" s="402"/>
      <c r="AK70" s="402"/>
      <c r="AL70" s="402"/>
      <c r="AM70" s="402"/>
      <c r="AN70" s="402"/>
      <c r="AO70" s="402"/>
      <c r="AP70" s="402"/>
      <c r="AQ70" s="402"/>
      <c r="AS70" s="391"/>
    </row>
    <row r="71" customFormat="false" ht="12.75" hidden="false" customHeight="false" outlineLevel="0" collapsed="false">
      <c r="W71" s="408"/>
      <c r="X71" s="408"/>
      <c r="Y71" s="408"/>
      <c r="Z71" s="409"/>
      <c r="AA71" s="409"/>
      <c r="AB71" s="409"/>
      <c r="AC71" s="409"/>
      <c r="AD71" s="409"/>
      <c r="AE71" s="409"/>
      <c r="AF71" s="409"/>
      <c r="AG71" s="409"/>
      <c r="AH71" s="409"/>
      <c r="AI71" s="409"/>
      <c r="AJ71" s="409"/>
      <c r="AK71" s="409"/>
      <c r="AL71" s="409"/>
      <c r="AM71" s="409"/>
      <c r="AN71" s="409"/>
      <c r="AO71" s="409"/>
      <c r="AP71" s="409"/>
      <c r="AQ71" s="409"/>
      <c r="AS71" s="391"/>
    </row>
    <row r="72" s="379" customFormat="true" ht="11.25" hidden="false" customHeight="false" outlineLevel="0" collapsed="false">
      <c r="AS72" s="391"/>
    </row>
    <row r="73" s="379" customFormat="true" ht="11.25" hidden="false" customHeight="true" outlineLevel="0" collapsed="false">
      <c r="A73" s="401" t="s">
        <v>359</v>
      </c>
      <c r="B73" s="401"/>
      <c r="C73" s="401"/>
      <c r="D73" s="401"/>
      <c r="E73" s="401"/>
      <c r="F73" s="401"/>
      <c r="G73" s="401"/>
      <c r="H73" s="401"/>
      <c r="I73" s="401"/>
      <c r="J73" s="401"/>
      <c r="K73" s="401"/>
      <c r="L73" s="401"/>
      <c r="M73" s="401"/>
      <c r="N73" s="401"/>
      <c r="O73" s="401"/>
      <c r="P73" s="401"/>
      <c r="Q73" s="401"/>
      <c r="R73" s="401"/>
      <c r="S73" s="401"/>
      <c r="T73" s="401"/>
      <c r="U73" s="401"/>
      <c r="V73" s="401"/>
      <c r="W73" s="410"/>
      <c r="X73" s="410"/>
      <c r="Y73" s="410"/>
      <c r="Z73" s="410"/>
      <c r="AA73" s="410"/>
      <c r="AB73" s="410"/>
      <c r="AC73" s="410"/>
      <c r="AD73" s="410"/>
      <c r="AE73" s="410"/>
      <c r="AF73" s="410"/>
      <c r="AG73" s="410"/>
      <c r="AH73" s="410"/>
      <c r="AI73" s="410"/>
      <c r="AJ73" s="410"/>
      <c r="AK73" s="410"/>
      <c r="AL73" s="410"/>
      <c r="AM73" s="410"/>
      <c r="AN73" s="410"/>
      <c r="AO73" s="410"/>
      <c r="AP73" s="410"/>
      <c r="AQ73" s="410"/>
      <c r="AS73" s="391"/>
    </row>
    <row r="74" s="379" customFormat="true" ht="11.25" hidden="false" customHeight="true" outlineLevel="0" collapsed="false">
      <c r="A74" s="401" t="s">
        <v>360</v>
      </c>
      <c r="B74" s="401"/>
      <c r="C74" s="401"/>
      <c r="D74" s="401"/>
      <c r="E74" s="401"/>
      <c r="F74" s="401"/>
      <c r="G74" s="401"/>
      <c r="H74" s="401"/>
      <c r="I74" s="401"/>
      <c r="J74" s="401"/>
      <c r="K74" s="401"/>
      <c r="L74" s="401"/>
      <c r="M74" s="401"/>
      <c r="N74" s="401"/>
      <c r="O74" s="401"/>
      <c r="P74" s="401"/>
      <c r="Q74" s="401"/>
      <c r="R74" s="401"/>
      <c r="S74" s="401"/>
      <c r="T74" s="401"/>
      <c r="U74" s="401"/>
      <c r="V74" s="401"/>
      <c r="W74" s="411"/>
      <c r="X74" s="411"/>
      <c r="Y74" s="411"/>
      <c r="Z74" s="412"/>
      <c r="AA74" s="412"/>
      <c r="AB74" s="412"/>
      <c r="AC74" s="412"/>
      <c r="AD74" s="412"/>
      <c r="AE74" s="412"/>
      <c r="AF74" s="412"/>
      <c r="AG74" s="412"/>
      <c r="AH74" s="412"/>
      <c r="AI74" s="412"/>
      <c r="AJ74" s="412"/>
      <c r="AK74" s="412"/>
      <c r="AL74" s="412"/>
      <c r="AM74" s="412"/>
      <c r="AN74" s="412"/>
      <c r="AO74" s="412"/>
      <c r="AP74" s="412"/>
      <c r="AQ74" s="412"/>
      <c r="AS74" s="391"/>
    </row>
    <row r="75" s="379" customFormat="true" ht="12.75" hidden="false" customHeight="true" outlineLevel="0" collapsed="false">
      <c r="A75" s="401" t="s">
        <v>361</v>
      </c>
      <c r="B75" s="401"/>
      <c r="C75" s="401"/>
      <c r="D75" s="401"/>
      <c r="E75" s="401"/>
      <c r="F75" s="401"/>
      <c r="G75" s="401"/>
      <c r="H75" s="401"/>
      <c r="I75" s="401"/>
      <c r="J75" s="401"/>
      <c r="K75" s="401"/>
      <c r="L75" s="401"/>
      <c r="M75" s="401"/>
      <c r="N75" s="401"/>
      <c r="O75" s="401"/>
      <c r="P75" s="401"/>
      <c r="Q75" s="401"/>
      <c r="R75" s="401"/>
      <c r="S75" s="401"/>
      <c r="T75" s="175"/>
      <c r="U75" s="175"/>
      <c r="V75" s="175"/>
      <c r="W75" s="413"/>
      <c r="X75" s="413"/>
      <c r="Y75" s="413"/>
      <c r="Z75" s="410"/>
      <c r="AA75" s="410"/>
      <c r="AB75" s="410"/>
      <c r="AC75" s="410"/>
      <c r="AD75" s="410"/>
      <c r="AE75" s="410"/>
      <c r="AF75" s="410"/>
      <c r="AG75" s="410"/>
      <c r="AH75" s="410"/>
      <c r="AI75" s="410"/>
      <c r="AJ75" s="410"/>
      <c r="AK75" s="410"/>
      <c r="AL75" s="410"/>
      <c r="AM75" s="410"/>
      <c r="AN75" s="410"/>
      <c r="AO75" s="410"/>
      <c r="AP75" s="410"/>
      <c r="AQ75" s="410"/>
    </row>
    <row r="76" customFormat="false" ht="12.75" hidden="false" customHeight="false" outlineLevel="0" collapsed="false">
      <c r="A76" s="412" t="s">
        <v>362</v>
      </c>
      <c r="B76" s="412"/>
      <c r="C76" s="412"/>
      <c r="D76" s="412"/>
      <c r="E76" s="412"/>
      <c r="F76" s="412"/>
      <c r="G76" s="412"/>
      <c r="H76" s="413"/>
      <c r="I76" s="413"/>
      <c r="J76" s="413"/>
      <c r="K76" s="413"/>
      <c r="L76" s="413"/>
      <c r="M76" s="413"/>
      <c r="N76" s="413"/>
      <c r="O76" s="413"/>
      <c r="P76" s="413"/>
      <c r="Q76" s="413"/>
      <c r="R76" s="413"/>
      <c r="S76" s="413"/>
      <c r="T76" s="413"/>
      <c r="U76" s="413"/>
      <c r="V76" s="413"/>
      <c r="W76" s="402"/>
      <c r="X76" s="402"/>
      <c r="Y76" s="402"/>
      <c r="Z76" s="402"/>
      <c r="AA76" s="402"/>
      <c r="AB76" s="402"/>
      <c r="AC76" s="402"/>
      <c r="AD76" s="402"/>
      <c r="AE76" s="402"/>
      <c r="AF76" s="402"/>
      <c r="AG76" s="402"/>
      <c r="AH76" s="402"/>
      <c r="AI76" s="402"/>
      <c r="AJ76" s="402"/>
      <c r="AK76" s="402"/>
      <c r="AL76" s="402"/>
      <c r="AM76" s="402"/>
      <c r="AN76" s="402"/>
      <c r="AO76" s="402"/>
      <c r="AP76" s="402"/>
      <c r="AQ76" s="402"/>
    </row>
    <row r="77" customFormat="false" ht="12.75" hidden="false" customHeight="false" outlineLevel="0" collapsed="false">
      <c r="A77" s="411" t="s">
        <v>363</v>
      </c>
      <c r="B77" s="411"/>
      <c r="C77" s="411"/>
      <c r="D77" s="411"/>
      <c r="E77" s="411"/>
      <c r="F77" s="411"/>
      <c r="G77" s="411"/>
      <c r="H77" s="379"/>
      <c r="I77" s="379"/>
      <c r="J77" s="379"/>
      <c r="K77" s="379"/>
      <c r="L77" s="379"/>
      <c r="M77" s="379"/>
      <c r="N77" s="379"/>
      <c r="O77" s="379"/>
      <c r="P77" s="379"/>
      <c r="Q77" s="379"/>
      <c r="R77" s="379"/>
      <c r="S77" s="379"/>
      <c r="T77" s="379"/>
      <c r="U77" s="379"/>
      <c r="V77" s="379"/>
      <c r="W77" s="402"/>
      <c r="X77" s="402"/>
      <c r="Y77" s="402"/>
      <c r="Z77" s="402"/>
      <c r="AA77" s="402"/>
      <c r="AB77" s="402"/>
      <c r="AC77" s="402"/>
      <c r="AD77" s="402"/>
      <c r="AE77" s="402"/>
      <c r="AF77" s="402"/>
      <c r="AG77" s="402"/>
      <c r="AH77" s="402"/>
      <c r="AI77" s="402"/>
      <c r="AJ77" s="402"/>
      <c r="AK77" s="402"/>
      <c r="AL77" s="402"/>
      <c r="AM77" s="402"/>
      <c r="AN77" s="402"/>
      <c r="AO77" s="402"/>
      <c r="AP77" s="402"/>
      <c r="AQ77" s="402"/>
    </row>
    <row r="78" customFormat="false" ht="12.75" hidden="false" customHeight="false" outlineLevel="0" collapsed="false">
      <c r="A78" s="413" t="s">
        <v>364</v>
      </c>
      <c r="B78" s="413"/>
      <c r="C78" s="413"/>
      <c r="D78" s="413"/>
      <c r="E78" s="413"/>
      <c r="F78" s="413"/>
      <c r="G78" s="413"/>
      <c r="H78" s="408"/>
      <c r="I78" s="408"/>
      <c r="J78" s="410"/>
      <c r="K78" s="410"/>
      <c r="L78" s="410"/>
      <c r="M78" s="410"/>
      <c r="N78" s="410"/>
      <c r="O78" s="410"/>
      <c r="P78" s="410"/>
      <c r="Q78" s="410"/>
      <c r="R78" s="410"/>
      <c r="S78" s="410"/>
      <c r="T78" s="410"/>
      <c r="U78" s="410"/>
      <c r="V78" s="410"/>
      <c r="W78" s="402"/>
      <c r="X78" s="402"/>
      <c r="Y78" s="402"/>
      <c r="Z78" s="402"/>
      <c r="AA78" s="402"/>
      <c r="AB78" s="402"/>
      <c r="AC78" s="402"/>
      <c r="AD78" s="402"/>
      <c r="AE78" s="402"/>
      <c r="AF78" s="402"/>
      <c r="AG78" s="402"/>
      <c r="AH78" s="402"/>
      <c r="AI78" s="402"/>
      <c r="AJ78" s="402"/>
      <c r="AK78" s="402"/>
      <c r="AL78" s="402"/>
      <c r="AM78" s="402"/>
      <c r="AN78" s="402"/>
      <c r="AO78" s="402"/>
      <c r="AP78" s="402"/>
      <c r="AQ78" s="402"/>
    </row>
    <row r="79" customFormat="false" ht="12.75" hidden="false" customHeight="false" outlineLevel="0" collapsed="false">
      <c r="A79" s="410" t="s">
        <v>365</v>
      </c>
      <c r="B79" s="410"/>
      <c r="C79" s="410"/>
      <c r="D79" s="410"/>
      <c r="E79" s="410"/>
      <c r="F79" s="410"/>
      <c r="G79" s="410"/>
      <c r="H79" s="413"/>
      <c r="I79" s="413"/>
      <c r="J79" s="413"/>
      <c r="K79" s="413"/>
      <c r="L79" s="413"/>
      <c r="M79" s="413"/>
      <c r="N79" s="413"/>
      <c r="O79" s="413"/>
      <c r="P79" s="413"/>
      <c r="Q79" s="413"/>
      <c r="R79" s="413"/>
      <c r="S79" s="413"/>
      <c r="T79" s="413"/>
      <c r="U79" s="413"/>
      <c r="V79" s="413"/>
      <c r="W79" s="402"/>
      <c r="X79" s="402"/>
      <c r="Y79" s="402"/>
      <c r="Z79" s="402"/>
      <c r="AA79" s="402"/>
      <c r="AB79" s="402"/>
      <c r="AC79" s="402"/>
      <c r="AD79" s="402"/>
      <c r="AE79" s="402"/>
      <c r="AF79" s="402"/>
      <c r="AG79" s="402"/>
      <c r="AH79" s="402"/>
      <c r="AI79" s="402"/>
      <c r="AJ79" s="402"/>
      <c r="AK79" s="402"/>
      <c r="AL79" s="402"/>
      <c r="AM79" s="402"/>
      <c r="AN79" s="402"/>
      <c r="AO79" s="402"/>
      <c r="AP79" s="402"/>
      <c r="AQ79" s="402"/>
    </row>
    <row r="80" customFormat="false" ht="12.75" hidden="false" customHeight="false" outlineLevel="0" collapsed="false">
      <c r="A80" s="413" t="s">
        <v>366</v>
      </c>
      <c r="B80" s="413"/>
      <c r="C80" s="413"/>
      <c r="D80" s="413"/>
      <c r="E80" s="413"/>
      <c r="F80" s="413"/>
      <c r="G80" s="413"/>
      <c r="H80" s="401"/>
      <c r="I80" s="402"/>
      <c r="J80" s="402"/>
      <c r="K80" s="402"/>
      <c r="L80" s="402"/>
      <c r="M80" s="402"/>
      <c r="N80" s="402"/>
      <c r="O80" s="402"/>
      <c r="P80" s="402"/>
      <c r="Q80" s="402"/>
      <c r="R80" s="402"/>
      <c r="S80" s="402"/>
      <c r="T80" s="402"/>
      <c r="U80" s="402"/>
      <c r="V80" s="402"/>
      <c r="W80" s="402"/>
      <c r="X80" s="402"/>
      <c r="Y80" s="402"/>
      <c r="Z80" s="402"/>
      <c r="AA80" s="402"/>
      <c r="AB80" s="402"/>
      <c r="AC80" s="402"/>
      <c r="AD80" s="402"/>
      <c r="AE80" s="402"/>
      <c r="AF80" s="402"/>
      <c r="AG80" s="402"/>
      <c r="AH80" s="402"/>
      <c r="AI80" s="402"/>
      <c r="AJ80" s="402"/>
      <c r="AK80" s="402"/>
      <c r="AL80" s="402"/>
      <c r="AM80" s="402"/>
      <c r="AN80" s="402"/>
      <c r="AO80" s="402"/>
      <c r="AP80" s="402"/>
      <c r="AQ80" s="402"/>
    </row>
    <row r="81" customFormat="false" ht="12.75" hidden="false" customHeight="false" outlineLevel="0" collapsed="false">
      <c r="A81" s="413" t="s">
        <v>367</v>
      </c>
      <c r="B81" s="413"/>
      <c r="C81" s="413"/>
      <c r="D81" s="413"/>
      <c r="E81" s="413"/>
      <c r="F81" s="413"/>
      <c r="G81" s="413"/>
      <c r="H81" s="402"/>
      <c r="I81" s="402"/>
      <c r="J81" s="402"/>
      <c r="K81" s="402"/>
      <c r="L81" s="402"/>
      <c r="M81" s="402"/>
      <c r="N81" s="402"/>
      <c r="O81" s="402"/>
      <c r="P81" s="402"/>
      <c r="Q81" s="402"/>
      <c r="R81" s="402"/>
      <c r="S81" s="402"/>
      <c r="T81" s="402"/>
      <c r="U81" s="402"/>
      <c r="V81" s="402"/>
      <c r="W81" s="402"/>
      <c r="X81" s="402"/>
      <c r="Y81" s="402"/>
      <c r="Z81" s="402"/>
      <c r="AA81" s="402"/>
      <c r="AB81" s="402"/>
      <c r="AC81" s="402"/>
      <c r="AD81" s="402"/>
      <c r="AE81" s="402"/>
      <c r="AF81" s="402"/>
      <c r="AG81" s="402"/>
      <c r="AH81" s="402"/>
      <c r="AI81" s="402"/>
      <c r="AJ81" s="402"/>
      <c r="AK81" s="402"/>
      <c r="AL81" s="402"/>
      <c r="AM81" s="402"/>
      <c r="AN81" s="402"/>
      <c r="AO81" s="402"/>
      <c r="AP81" s="402"/>
      <c r="AQ81" s="402"/>
    </row>
    <row r="82" customFormat="false" ht="12.75" hidden="false" customHeight="false" outlineLevel="0" collapsed="false">
      <c r="T82" s="402"/>
      <c r="U82" s="402"/>
      <c r="V82" s="402"/>
      <c r="W82" s="402"/>
      <c r="X82" s="402"/>
      <c r="Y82" s="402"/>
      <c r="Z82" s="402"/>
      <c r="AA82" s="402"/>
      <c r="AB82" s="402"/>
      <c r="AC82" s="402"/>
      <c r="AD82" s="402"/>
      <c r="AE82" s="402"/>
      <c r="AF82" s="402"/>
      <c r="AG82" s="402"/>
      <c r="AH82" s="402"/>
      <c r="AI82" s="402"/>
      <c r="AJ82" s="402"/>
      <c r="AK82" s="402"/>
      <c r="AL82" s="402"/>
      <c r="AM82" s="402"/>
      <c r="AN82" s="402"/>
      <c r="AO82" s="402"/>
      <c r="AP82" s="402"/>
      <c r="AQ82" s="402"/>
    </row>
    <row r="83" customFormat="false" ht="12.75" hidden="false" customHeight="false" outlineLevel="0" collapsed="false">
      <c r="T83" s="402"/>
      <c r="U83" s="402"/>
      <c r="V83" s="402"/>
      <c r="W83" s="402"/>
      <c r="X83" s="402"/>
      <c r="Y83" s="402"/>
      <c r="Z83" s="402"/>
      <c r="AA83" s="402"/>
      <c r="AB83" s="402"/>
      <c r="AC83" s="402"/>
      <c r="AD83" s="402"/>
      <c r="AE83" s="402"/>
      <c r="AF83" s="402"/>
      <c r="AG83" s="402"/>
      <c r="AH83" s="402"/>
      <c r="AI83" s="402"/>
      <c r="AJ83" s="402"/>
      <c r="AK83" s="402"/>
      <c r="AL83" s="402"/>
      <c r="AM83" s="402"/>
      <c r="AN83" s="402"/>
      <c r="AO83" s="402"/>
      <c r="AP83" s="402"/>
      <c r="AQ83" s="402"/>
    </row>
    <row r="84" customFormat="false" ht="12.75" hidden="false" customHeight="false" outlineLevel="0" collapsed="false">
      <c r="T84" s="414"/>
      <c r="U84" s="414"/>
      <c r="V84" s="414"/>
      <c r="W84" s="414"/>
      <c r="X84" s="414"/>
      <c r="Y84" s="414"/>
      <c r="AF84" s="414"/>
      <c r="AG84" s="414"/>
      <c r="AH84" s="414"/>
      <c r="AI84" s="414"/>
      <c r="AJ84" s="414"/>
      <c r="AK84" s="414"/>
    </row>
    <row r="85" customFormat="false" ht="12.75" hidden="false" customHeight="true" outlineLevel="0" collapsed="false">
      <c r="A85" s="388" t="s">
        <v>66</v>
      </c>
      <c r="B85" s="388"/>
      <c r="C85" s="388"/>
      <c r="D85" s="388"/>
      <c r="E85" s="388"/>
      <c r="F85" s="388"/>
      <c r="G85" s="388"/>
      <c r="H85" s="388"/>
      <c r="I85" s="388"/>
      <c r="J85" s="388"/>
      <c r="K85" s="388"/>
      <c r="L85" s="388"/>
      <c r="M85" s="388"/>
      <c r="N85" s="409"/>
      <c r="O85" s="409"/>
      <c r="P85" s="409"/>
      <c r="Q85" s="409"/>
      <c r="R85" s="409"/>
      <c r="S85" s="409"/>
      <c r="T85" s="409"/>
      <c r="U85" s="409"/>
      <c r="V85" s="409"/>
      <c r="W85" s="414"/>
      <c r="X85" s="414"/>
      <c r="Y85" s="414"/>
      <c r="AF85" s="414"/>
      <c r="AG85" s="414"/>
      <c r="AH85" s="414"/>
      <c r="AI85" s="414"/>
      <c r="AJ85" s="414"/>
      <c r="AK85" s="414"/>
    </row>
    <row r="86" customFormat="false" ht="12.75" hidden="false" customHeight="false" outlineLevel="0" collapsed="false">
      <c r="T86" s="414"/>
      <c r="U86" s="414"/>
      <c r="V86" s="414"/>
      <c r="W86" s="414"/>
      <c r="X86" s="414"/>
      <c r="Y86" s="414"/>
      <c r="AF86" s="414"/>
      <c r="AG86" s="414"/>
      <c r="AH86" s="414"/>
      <c r="AI86" s="414"/>
      <c r="AJ86" s="414"/>
      <c r="AK86" s="414"/>
    </row>
    <row r="87" customFormat="false" ht="12.75" hidden="false" customHeight="false" outlineLevel="0" collapsed="false">
      <c r="W87" s="414"/>
      <c r="X87" s="414"/>
      <c r="Y87" s="414"/>
      <c r="AF87" s="414"/>
      <c r="AG87" s="414"/>
      <c r="AH87" s="414"/>
      <c r="AI87" s="414"/>
      <c r="AJ87" s="414"/>
      <c r="AK87" s="414"/>
    </row>
    <row r="88" customFormat="false" ht="12.75" hidden="false" customHeight="false" outlineLevel="0" collapsed="false">
      <c r="T88" s="414"/>
      <c r="U88" s="414"/>
      <c r="V88" s="414"/>
      <c r="W88" s="414"/>
      <c r="X88" s="414"/>
      <c r="Y88" s="414"/>
      <c r="AF88" s="414"/>
      <c r="AG88" s="414"/>
      <c r="AH88" s="414"/>
      <c r="AI88" s="414"/>
      <c r="AJ88" s="414"/>
      <c r="AK88" s="414"/>
    </row>
    <row r="89" customFormat="false" ht="12.75" hidden="false" customHeight="false" outlineLevel="0" collapsed="false">
      <c r="T89" s="414"/>
      <c r="U89" s="414"/>
      <c r="V89" s="414"/>
      <c r="W89" s="414"/>
      <c r="X89" s="414"/>
      <c r="Y89" s="414"/>
      <c r="AF89" s="414"/>
      <c r="AG89" s="414"/>
      <c r="AH89" s="414"/>
      <c r="AI89" s="414"/>
      <c r="AJ89" s="414"/>
      <c r="AK89" s="414"/>
    </row>
    <row r="90" customFormat="false" ht="12.75" hidden="false" customHeight="false" outlineLevel="0" collapsed="false">
      <c r="T90" s="414"/>
      <c r="U90" s="414"/>
      <c r="V90" s="414"/>
      <c r="W90" s="414"/>
      <c r="X90" s="414"/>
      <c r="Y90" s="414"/>
      <c r="AF90" s="414"/>
      <c r="AG90" s="414"/>
      <c r="AH90" s="414"/>
      <c r="AI90" s="414"/>
      <c r="AJ90" s="414"/>
      <c r="AK90" s="414"/>
    </row>
    <row r="91" customFormat="false" ht="12.75" hidden="false" customHeight="false" outlineLevel="0" collapsed="false">
      <c r="T91" s="414"/>
      <c r="U91" s="414"/>
      <c r="V91" s="414"/>
      <c r="W91" s="414"/>
      <c r="X91" s="414"/>
      <c r="Y91" s="414"/>
      <c r="AF91" s="414"/>
      <c r="AG91" s="414"/>
      <c r="AH91" s="414"/>
      <c r="AI91" s="414"/>
      <c r="AJ91" s="414"/>
      <c r="AK91" s="414"/>
    </row>
    <row r="92" customFormat="false" ht="12.75" hidden="false" customHeight="false" outlineLevel="0" collapsed="false">
      <c r="T92" s="414"/>
      <c r="U92" s="414"/>
      <c r="V92" s="414"/>
      <c r="W92" s="414"/>
      <c r="X92" s="414"/>
      <c r="Y92" s="414"/>
    </row>
    <row r="93" customFormat="false" ht="12.75" hidden="false" customHeight="false" outlineLevel="0" collapsed="false">
      <c r="T93" s="414"/>
      <c r="U93" s="414"/>
      <c r="V93" s="414"/>
      <c r="W93" s="414"/>
      <c r="X93" s="414"/>
      <c r="Y93" s="414"/>
    </row>
    <row r="94" customFormat="false" ht="12.75" hidden="false" customHeight="false" outlineLevel="0" collapsed="false">
      <c r="T94" s="414"/>
      <c r="U94" s="414"/>
      <c r="V94" s="414"/>
      <c r="W94" s="414"/>
      <c r="X94" s="414"/>
      <c r="Y94" s="414"/>
    </row>
    <row r="98" customFormat="false" ht="13.15" hidden="false" customHeight="true" outlineLevel="0" collapsed="false"/>
    <row r="109" customFormat="false" ht="13.15" hidden="false" customHeight="true" outlineLevel="0" collapsed="false">
      <c r="Z109" s="388"/>
      <c r="AA109" s="388"/>
      <c r="AB109" s="388"/>
      <c r="AC109" s="388"/>
      <c r="AD109" s="388"/>
      <c r="AE109" s="388"/>
    </row>
    <row r="110" customFormat="false" ht="12.75" hidden="false" customHeight="false" outlineLevel="0" collapsed="false">
      <c r="W110" s="415"/>
      <c r="X110" s="415"/>
      <c r="Y110" s="415"/>
      <c r="Z110" s="416"/>
      <c r="AA110" s="416"/>
      <c r="AB110" s="416"/>
      <c r="AC110" s="416"/>
      <c r="AD110" s="416"/>
      <c r="AE110" s="416"/>
      <c r="AF110" s="416"/>
      <c r="AG110" s="416"/>
      <c r="AH110" s="416"/>
      <c r="AI110" s="416"/>
      <c r="AJ110" s="416"/>
      <c r="AK110" s="416"/>
      <c r="AL110" s="416"/>
      <c r="AM110" s="416"/>
      <c r="AN110" s="416"/>
      <c r="AO110" s="416"/>
      <c r="AP110" s="416"/>
      <c r="AQ110" s="416"/>
    </row>
  </sheetData>
  <mergeCells count="19">
    <mergeCell ref="Z1:AQ1"/>
    <mergeCell ref="Z2:AQ2"/>
    <mergeCell ref="B4:G7"/>
    <mergeCell ref="H4:M6"/>
    <mergeCell ref="N4:S6"/>
    <mergeCell ref="H7:S7"/>
    <mergeCell ref="B12:D12"/>
    <mergeCell ref="B26:G29"/>
    <mergeCell ref="H26:M29"/>
    <mergeCell ref="N26:S29"/>
    <mergeCell ref="B34:E34"/>
    <mergeCell ref="B48:G51"/>
    <mergeCell ref="B56:F56"/>
    <mergeCell ref="A73:V73"/>
    <mergeCell ref="A74:S74"/>
    <mergeCell ref="A75:S75"/>
    <mergeCell ref="A85:M85"/>
    <mergeCell ref="Z109:AE109"/>
    <mergeCell ref="Z110:AQ110"/>
  </mergeCells>
  <hyperlinks>
    <hyperlink ref="A2" location="'Inhalt '!A1" display="4.1  Unfälle mit Personenschaden und dabei Verunglückte 2004 - 2009"/>
  </hyperlinks>
  <printOptions headings="false" gridLines="false" gridLinesSet="true" horizontalCentered="true" verticalCentered="false"/>
  <pageMargins left="0.229861111111111" right="0.370138888888889" top="0.590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9" width="15.99"/>
    <col collapsed="false" customWidth="true" hidden="false" outlineLevel="0" max="11" min="2" style="379" width="6.7"/>
    <col collapsed="false" customWidth="true" hidden="false" outlineLevel="0" max="30" min="12" style="379" width="5.71"/>
    <col collapsed="false" customWidth="false" hidden="false" outlineLevel="0" max="257" min="31" style="379" width="11.42"/>
  </cols>
  <sheetData>
    <row r="1" customFormat="false" ht="12" hidden="false" customHeight="false" outlineLevel="0" collapsed="false">
      <c r="A1" s="417" t="s">
        <v>368</v>
      </c>
      <c r="B1" s="417"/>
      <c r="C1" s="417"/>
      <c r="D1" s="417"/>
      <c r="E1" s="417"/>
      <c r="F1" s="417"/>
      <c r="G1" s="417"/>
      <c r="H1" s="417"/>
      <c r="I1" s="417"/>
      <c r="J1" s="417"/>
      <c r="K1" s="417"/>
    </row>
    <row r="2" customFormat="false" ht="12" hidden="false" customHeight="false" outlineLevel="0" collapsed="false">
      <c r="A2" s="216" t="s">
        <v>369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</row>
    <row r="3" customFormat="false" ht="12.75" hidden="false" customHeight="false" outlineLevel="0" collapsed="false">
      <c r="A3" s="378"/>
      <c r="B3" s="378"/>
      <c r="C3" s="378"/>
      <c r="D3" s="378"/>
      <c r="E3" s="378"/>
      <c r="F3" s="378"/>
      <c r="G3" s="378"/>
      <c r="H3" s="378"/>
      <c r="I3" s="175"/>
      <c r="L3" s="418"/>
      <c r="M3" s="419"/>
      <c r="N3" s="419"/>
    </row>
    <row r="4" customFormat="false" ht="11.25" hidden="false" customHeight="false" outlineLevel="0" collapsed="false">
      <c r="A4" s="420" t="s">
        <v>342</v>
      </c>
      <c r="B4" s="382" t="n">
        <v>1985</v>
      </c>
      <c r="C4" s="382" t="n">
        <v>1990</v>
      </c>
      <c r="D4" s="382" t="n">
        <v>1998</v>
      </c>
      <c r="E4" s="382" t="n">
        <v>1999</v>
      </c>
      <c r="F4" s="382" t="n">
        <v>2000</v>
      </c>
      <c r="G4" s="382" t="n">
        <v>2001</v>
      </c>
      <c r="H4" s="382" t="n">
        <v>2002</v>
      </c>
      <c r="I4" s="382" t="n">
        <v>2003</v>
      </c>
      <c r="J4" s="382" t="n">
        <v>2004</v>
      </c>
      <c r="K4" s="382" t="n">
        <v>2005</v>
      </c>
      <c r="L4" s="381" t="n">
        <v>2006</v>
      </c>
      <c r="M4" s="381" t="n">
        <v>2007</v>
      </c>
      <c r="N4" s="381" t="n">
        <v>2008</v>
      </c>
      <c r="O4" s="168" t="n">
        <v>2009</v>
      </c>
    </row>
    <row r="5" customFormat="false" ht="11.25" hidden="false" customHeight="false" outlineLevel="0" collapsed="false">
      <c r="A5" s="421" t="s">
        <v>343</v>
      </c>
      <c r="B5" s="382"/>
      <c r="C5" s="382"/>
      <c r="D5" s="382"/>
      <c r="E5" s="382"/>
      <c r="F5" s="382"/>
      <c r="G5" s="382"/>
      <c r="H5" s="382"/>
      <c r="I5" s="382"/>
      <c r="J5" s="382"/>
      <c r="K5" s="382"/>
      <c r="L5" s="381"/>
      <c r="M5" s="381"/>
      <c r="N5" s="381"/>
      <c r="O5" s="168"/>
    </row>
    <row r="6" customFormat="false" ht="11.25" hidden="false" customHeight="false" outlineLevel="0" collapsed="false">
      <c r="A6" s="422" t="s">
        <v>344</v>
      </c>
      <c r="B6" s="382"/>
      <c r="C6" s="382"/>
      <c r="D6" s="382"/>
      <c r="E6" s="382"/>
      <c r="F6" s="382"/>
      <c r="G6" s="382"/>
      <c r="H6" s="382"/>
      <c r="I6" s="382"/>
      <c r="J6" s="382"/>
      <c r="K6" s="382"/>
      <c r="L6" s="381"/>
      <c r="M6" s="381"/>
      <c r="N6" s="381"/>
      <c r="O6" s="168"/>
    </row>
    <row r="7" customFormat="false" ht="32.25" hidden="false" customHeight="false" outlineLevel="0" collapsed="false">
      <c r="A7" s="423" t="s">
        <v>370</v>
      </c>
      <c r="B7" s="424" t="n">
        <v>1391</v>
      </c>
      <c r="C7" s="425" t="n">
        <v>1602</v>
      </c>
      <c r="D7" s="425" t="n">
        <v>996</v>
      </c>
      <c r="E7" s="425" t="n">
        <v>946</v>
      </c>
      <c r="F7" s="425" t="n">
        <v>836</v>
      </c>
      <c r="G7" s="425" t="n">
        <v>790</v>
      </c>
      <c r="H7" s="425" t="n">
        <v>771</v>
      </c>
      <c r="I7" s="426" t="n">
        <v>813</v>
      </c>
      <c r="J7" s="427" t="n">
        <v>564</v>
      </c>
      <c r="K7" s="427" t="n">
        <v>569</v>
      </c>
      <c r="L7" s="427" t="n">
        <v>622</v>
      </c>
      <c r="M7" s="427" t="n">
        <v>602</v>
      </c>
      <c r="N7" s="427" t="n">
        <v>540</v>
      </c>
      <c r="O7" s="427" t="n">
        <v>524</v>
      </c>
    </row>
    <row r="8" customFormat="false" ht="12.75" hidden="false" customHeight="false" outlineLevel="0" collapsed="false">
      <c r="A8" s="428" t="s">
        <v>371</v>
      </c>
      <c r="B8" s="429" t="n">
        <v>229</v>
      </c>
      <c r="C8" s="430" t="n">
        <v>256</v>
      </c>
      <c r="D8" s="430" t="n">
        <v>363</v>
      </c>
      <c r="E8" s="430" t="n">
        <v>250</v>
      </c>
      <c r="F8" s="430" t="n">
        <v>247</v>
      </c>
      <c r="G8" s="430" t="n">
        <v>207</v>
      </c>
      <c r="H8" s="430" t="n">
        <v>204</v>
      </c>
      <c r="I8" s="431" t="n">
        <v>173</v>
      </c>
      <c r="J8" s="391" t="n">
        <v>167</v>
      </c>
      <c r="K8" s="391" t="n">
        <v>157</v>
      </c>
      <c r="L8" s="391" t="n">
        <v>186</v>
      </c>
      <c r="M8" s="391" t="n">
        <v>200</v>
      </c>
      <c r="N8" s="391" t="n">
        <v>182</v>
      </c>
      <c r="O8" s="391" t="n">
        <v>185</v>
      </c>
    </row>
    <row r="9" customFormat="false" ht="11.25" hidden="false" customHeight="false" outlineLevel="0" collapsed="false">
      <c r="A9" s="428" t="s">
        <v>372</v>
      </c>
      <c r="B9" s="429" t="n">
        <v>1440</v>
      </c>
      <c r="C9" s="430" t="n">
        <v>1755</v>
      </c>
      <c r="D9" s="430" t="n">
        <v>1028</v>
      </c>
      <c r="E9" s="430" t="n">
        <v>1155</v>
      </c>
      <c r="F9" s="430" t="n">
        <v>1214</v>
      </c>
      <c r="G9" s="430" t="n">
        <v>1067</v>
      </c>
      <c r="H9" s="430" t="n">
        <v>822</v>
      </c>
      <c r="I9" s="431" t="n">
        <v>925</v>
      </c>
      <c r="J9" s="391" t="n">
        <v>758</v>
      </c>
      <c r="K9" s="391" t="n">
        <v>740</v>
      </c>
      <c r="L9" s="391" t="n">
        <v>750</v>
      </c>
      <c r="M9" s="391" t="n">
        <v>689</v>
      </c>
      <c r="N9" s="391" t="n">
        <v>600</v>
      </c>
      <c r="O9" s="391" t="n">
        <f aca="false">138+457</f>
        <v>595</v>
      </c>
    </row>
    <row r="10" customFormat="false" ht="22.5" hidden="false" customHeight="false" outlineLevel="0" collapsed="false">
      <c r="A10" s="388" t="s">
        <v>373</v>
      </c>
      <c r="B10" s="432" t="n">
        <v>15</v>
      </c>
      <c r="C10" s="430" t="n">
        <v>28</v>
      </c>
      <c r="D10" s="430" t="n">
        <v>13</v>
      </c>
      <c r="E10" s="430" t="n">
        <v>15</v>
      </c>
      <c r="F10" s="430" t="n">
        <v>9</v>
      </c>
      <c r="G10" s="430" t="n">
        <v>10</v>
      </c>
      <c r="H10" s="430" t="n">
        <v>12</v>
      </c>
      <c r="I10" s="431" t="n">
        <v>16</v>
      </c>
      <c r="J10" s="391" t="n">
        <v>9</v>
      </c>
      <c r="K10" s="391" t="n">
        <v>12</v>
      </c>
      <c r="L10" s="391" t="n">
        <v>8</v>
      </c>
      <c r="M10" s="391" t="n">
        <v>12</v>
      </c>
      <c r="N10" s="391" t="n">
        <v>9</v>
      </c>
      <c r="O10" s="391" t="n">
        <v>6</v>
      </c>
    </row>
    <row r="11" customFormat="false" ht="12.75" hidden="false" customHeight="false" outlineLevel="0" collapsed="false">
      <c r="A11" s="428" t="s">
        <v>374</v>
      </c>
      <c r="B11" s="429" t="n">
        <v>1</v>
      </c>
      <c r="C11" s="430" t="n">
        <v>1</v>
      </c>
      <c r="D11" s="430" t="n">
        <v>101</v>
      </c>
      <c r="E11" s="430" t="n">
        <v>2</v>
      </c>
      <c r="F11" s="430" t="n">
        <v>10</v>
      </c>
      <c r="G11" s="430" t="n">
        <v>0</v>
      </c>
      <c r="H11" s="430" t="n">
        <v>0</v>
      </c>
      <c r="I11" s="431" t="n">
        <v>0</v>
      </c>
      <c r="J11" s="430" t="n">
        <v>0</v>
      </c>
      <c r="K11" s="430" t="n">
        <v>0</v>
      </c>
      <c r="L11" s="430" t="n">
        <v>0</v>
      </c>
      <c r="M11" s="430" t="n">
        <v>1</v>
      </c>
      <c r="N11" s="391" t="n">
        <v>1</v>
      </c>
      <c r="O11" s="391" t="n">
        <v>1</v>
      </c>
    </row>
    <row r="12" customFormat="false" ht="11.25" hidden="false" customHeight="false" outlineLevel="0" collapsed="false">
      <c r="A12" s="428" t="s">
        <v>372</v>
      </c>
      <c r="B12" s="432" t="n">
        <v>28</v>
      </c>
      <c r="C12" s="430" t="n">
        <v>31</v>
      </c>
      <c r="D12" s="430" t="n">
        <v>100</v>
      </c>
      <c r="E12" s="430" t="n">
        <v>67</v>
      </c>
      <c r="F12" s="430" t="n">
        <v>156</v>
      </c>
      <c r="G12" s="430" t="n">
        <v>12</v>
      </c>
      <c r="H12" s="430" t="n">
        <v>14</v>
      </c>
      <c r="I12" s="431" t="n">
        <v>16</v>
      </c>
      <c r="J12" s="391" t="n">
        <v>10</v>
      </c>
      <c r="K12" s="391" t="n">
        <v>14</v>
      </c>
      <c r="L12" s="391" t="n">
        <v>10</v>
      </c>
      <c r="M12" s="391" t="n">
        <v>22</v>
      </c>
      <c r="N12" s="391" t="n">
        <v>22</v>
      </c>
      <c r="O12" s="391" t="n">
        <v>6</v>
      </c>
    </row>
    <row r="13" customFormat="false" ht="22.5" hidden="false" customHeight="false" outlineLevel="0" collapsed="false">
      <c r="A13" s="388" t="s">
        <v>375</v>
      </c>
      <c r="B13" s="432" t="n">
        <v>124</v>
      </c>
      <c r="C13" s="430" t="n">
        <v>139</v>
      </c>
      <c r="D13" s="430" t="n">
        <v>94</v>
      </c>
      <c r="E13" s="430" t="n">
        <v>70</v>
      </c>
      <c r="F13" s="430" t="n">
        <v>56</v>
      </c>
      <c r="G13" s="430" t="n">
        <v>55</v>
      </c>
      <c r="H13" s="430" t="n">
        <v>48</v>
      </c>
      <c r="I13" s="431" t="n">
        <v>46</v>
      </c>
      <c r="J13" s="391" t="n">
        <v>34</v>
      </c>
      <c r="K13" s="391" t="n">
        <v>34</v>
      </c>
      <c r="L13" s="391" t="n">
        <v>27</v>
      </c>
      <c r="M13" s="391" t="n">
        <v>28</v>
      </c>
      <c r="N13" s="391" t="n">
        <v>26</v>
      </c>
      <c r="O13" s="391" t="n">
        <v>21</v>
      </c>
    </row>
    <row r="14" customFormat="false" ht="12.75" hidden="false" customHeight="false" outlineLevel="0" collapsed="false">
      <c r="A14" s="428" t="s">
        <v>376</v>
      </c>
      <c r="B14" s="432" t="n">
        <v>7</v>
      </c>
      <c r="C14" s="430" t="n">
        <v>12</v>
      </c>
      <c r="D14" s="430" t="n">
        <v>1</v>
      </c>
      <c r="E14" s="430" t="n">
        <v>2</v>
      </c>
      <c r="F14" s="430" t="n">
        <v>0</v>
      </c>
      <c r="G14" s="430" t="n">
        <v>1</v>
      </c>
      <c r="H14" s="430" t="n">
        <v>1</v>
      </c>
      <c r="I14" s="431" t="n">
        <v>9</v>
      </c>
      <c r="J14" s="391" t="n">
        <v>1</v>
      </c>
      <c r="K14" s="430" t="n">
        <v>0</v>
      </c>
      <c r="L14" s="430" t="n">
        <v>0</v>
      </c>
      <c r="M14" s="430" t="n">
        <v>1</v>
      </c>
      <c r="N14" s="391" t="n">
        <v>0</v>
      </c>
      <c r="O14" s="391" t="n">
        <v>0</v>
      </c>
    </row>
    <row r="15" customFormat="false" ht="11.25" hidden="false" customHeight="false" outlineLevel="0" collapsed="false">
      <c r="A15" s="428" t="s">
        <v>372</v>
      </c>
      <c r="B15" s="432" t="n">
        <v>234</v>
      </c>
      <c r="C15" s="430" t="n">
        <v>318</v>
      </c>
      <c r="D15" s="430" t="n">
        <v>168</v>
      </c>
      <c r="E15" s="430" t="n">
        <v>211</v>
      </c>
      <c r="F15" s="430" t="n">
        <v>206</v>
      </c>
      <c r="G15" s="430" t="n">
        <v>201</v>
      </c>
      <c r="H15" s="430" t="n">
        <v>103</v>
      </c>
      <c r="I15" s="431" t="n">
        <v>153</v>
      </c>
      <c r="J15" s="391" t="n">
        <v>158</v>
      </c>
      <c r="K15" s="391" t="n">
        <v>98</v>
      </c>
      <c r="L15" s="391" t="n">
        <v>112</v>
      </c>
      <c r="M15" s="391" t="n">
        <v>40</v>
      </c>
      <c r="N15" s="391" t="n">
        <v>58</v>
      </c>
      <c r="O15" s="391" t="n">
        <v>78</v>
      </c>
    </row>
    <row r="16" customFormat="false" ht="22.5" hidden="false" customHeight="false" outlineLevel="0" collapsed="false">
      <c r="A16" s="388" t="s">
        <v>377</v>
      </c>
      <c r="B16" s="432" t="n">
        <v>49</v>
      </c>
      <c r="C16" s="430" t="n">
        <v>66</v>
      </c>
      <c r="D16" s="430" t="n">
        <v>58</v>
      </c>
      <c r="E16" s="430" t="n">
        <v>61</v>
      </c>
      <c r="F16" s="430" t="n">
        <v>46</v>
      </c>
      <c r="G16" s="430" t="n">
        <v>43</v>
      </c>
      <c r="H16" s="430" t="n">
        <v>56</v>
      </c>
      <c r="I16" s="431" t="n">
        <v>77</v>
      </c>
      <c r="J16" s="391" t="n">
        <v>43</v>
      </c>
      <c r="K16" s="391" t="n">
        <v>32</v>
      </c>
      <c r="L16" s="391" t="n">
        <v>43</v>
      </c>
      <c r="M16" s="391" t="n">
        <v>36</v>
      </c>
      <c r="N16" s="391" t="n">
        <v>31</v>
      </c>
      <c r="O16" s="391" t="n">
        <v>22</v>
      </c>
    </row>
    <row r="17" customFormat="false" ht="12.75" hidden="false" customHeight="false" outlineLevel="0" collapsed="false">
      <c r="A17" s="428" t="s">
        <v>374</v>
      </c>
      <c r="B17" s="432" t="n">
        <v>3</v>
      </c>
      <c r="C17" s="430" t="n">
        <v>4</v>
      </c>
      <c r="D17" s="430" t="n">
        <v>1</v>
      </c>
      <c r="E17" s="430" t="n">
        <v>0</v>
      </c>
      <c r="F17" s="430" t="n">
        <v>2</v>
      </c>
      <c r="G17" s="430" t="n">
        <v>3</v>
      </c>
      <c r="H17" s="430" t="n">
        <v>4</v>
      </c>
      <c r="I17" s="431" t="n">
        <v>3</v>
      </c>
      <c r="J17" s="391" t="n">
        <v>1</v>
      </c>
      <c r="K17" s="391" t="n">
        <v>1</v>
      </c>
      <c r="L17" s="391" t="n">
        <v>1</v>
      </c>
      <c r="M17" s="391" t="n">
        <v>2</v>
      </c>
      <c r="N17" s="391" t="n">
        <v>1</v>
      </c>
      <c r="O17" s="391" t="n">
        <v>1</v>
      </c>
    </row>
    <row r="18" customFormat="false" ht="11.25" hidden="false" customHeight="false" outlineLevel="0" collapsed="false">
      <c r="A18" s="428" t="s">
        <v>372</v>
      </c>
      <c r="B18" s="432" t="n">
        <v>78</v>
      </c>
      <c r="C18" s="430" t="n">
        <v>79</v>
      </c>
      <c r="D18" s="430" t="n">
        <v>73</v>
      </c>
      <c r="E18" s="430" t="n">
        <v>119</v>
      </c>
      <c r="F18" s="430" t="n">
        <v>82</v>
      </c>
      <c r="G18" s="430" t="n">
        <v>59</v>
      </c>
      <c r="H18" s="430" t="n">
        <v>82</v>
      </c>
      <c r="I18" s="431" t="n">
        <v>84</v>
      </c>
      <c r="J18" s="391" t="n">
        <v>68</v>
      </c>
      <c r="K18" s="391" t="n">
        <v>44</v>
      </c>
      <c r="L18" s="391" t="n">
        <v>89</v>
      </c>
      <c r="M18" s="391" t="n">
        <v>71</v>
      </c>
      <c r="N18" s="391" t="n">
        <v>74</v>
      </c>
      <c r="O18" s="391" t="n">
        <v>30</v>
      </c>
    </row>
    <row r="19" customFormat="false" ht="22.5" hidden="false" customHeight="false" outlineLevel="0" collapsed="false">
      <c r="A19" s="388" t="s">
        <v>378</v>
      </c>
      <c r="B19" s="432" t="n">
        <v>203</v>
      </c>
      <c r="C19" s="430" t="n">
        <v>362</v>
      </c>
      <c r="D19" s="430" t="n">
        <v>294</v>
      </c>
      <c r="E19" s="430" t="n">
        <v>294</v>
      </c>
      <c r="F19" s="430" t="n">
        <v>242</v>
      </c>
      <c r="G19" s="430" t="n">
        <v>223</v>
      </c>
      <c r="H19" s="430" t="n">
        <v>188</v>
      </c>
      <c r="I19" s="431" t="n">
        <v>187</v>
      </c>
      <c r="J19" s="391" t="n">
        <v>178</v>
      </c>
      <c r="K19" s="391" t="n">
        <v>182</v>
      </c>
      <c r="L19" s="391" t="n">
        <v>215</v>
      </c>
      <c r="M19" s="391" t="n">
        <v>205</v>
      </c>
      <c r="N19" s="391" t="n">
        <v>169</v>
      </c>
      <c r="O19" s="391" t="n">
        <v>156</v>
      </c>
    </row>
    <row r="20" customFormat="false" ht="12.75" hidden="false" customHeight="false" outlineLevel="0" collapsed="false">
      <c r="A20" s="428" t="s">
        <v>374</v>
      </c>
      <c r="B20" s="432" t="n">
        <v>59</v>
      </c>
      <c r="C20" s="430" t="n">
        <v>102</v>
      </c>
      <c r="D20" s="430" t="n">
        <v>114</v>
      </c>
      <c r="E20" s="430" t="n">
        <v>106</v>
      </c>
      <c r="F20" s="430" t="n">
        <v>84</v>
      </c>
      <c r="G20" s="430" t="n">
        <v>80</v>
      </c>
      <c r="H20" s="430" t="n">
        <v>80</v>
      </c>
      <c r="I20" s="431" t="n">
        <v>50</v>
      </c>
      <c r="J20" s="391" t="n">
        <v>65</v>
      </c>
      <c r="K20" s="391" t="n">
        <v>50</v>
      </c>
      <c r="L20" s="391" t="n">
        <v>65</v>
      </c>
      <c r="M20" s="391" t="n">
        <v>80</v>
      </c>
      <c r="N20" s="391" t="n">
        <v>63</v>
      </c>
      <c r="O20" s="391" t="n">
        <v>50</v>
      </c>
    </row>
    <row r="21" customFormat="false" ht="11.25" hidden="false" customHeight="false" outlineLevel="0" collapsed="false">
      <c r="A21" s="428" t="s">
        <v>372</v>
      </c>
      <c r="B21" s="432" t="n">
        <v>208</v>
      </c>
      <c r="C21" s="430" t="n">
        <v>430</v>
      </c>
      <c r="D21" s="430" t="n">
        <v>276</v>
      </c>
      <c r="E21" s="430" t="n">
        <v>333</v>
      </c>
      <c r="F21" s="430" t="n">
        <v>352</v>
      </c>
      <c r="G21" s="430" t="n">
        <v>374</v>
      </c>
      <c r="H21" s="430" t="n">
        <v>207</v>
      </c>
      <c r="I21" s="431" t="n">
        <v>249</v>
      </c>
      <c r="J21" s="391" t="n">
        <v>251</v>
      </c>
      <c r="K21" s="391" t="n">
        <v>337</v>
      </c>
      <c r="L21" s="391" t="n">
        <v>274</v>
      </c>
      <c r="M21" s="391" t="n">
        <v>315</v>
      </c>
      <c r="N21" s="391" t="n">
        <v>194</v>
      </c>
      <c r="O21" s="391" t="n">
        <v>245</v>
      </c>
    </row>
    <row r="22" customFormat="false" ht="12.75" hidden="false" customHeight="false" outlineLevel="0" collapsed="false">
      <c r="A22" s="388" t="s">
        <v>379</v>
      </c>
      <c r="B22" s="432" t="n">
        <v>994</v>
      </c>
      <c r="C22" s="430" t="n">
        <v>986</v>
      </c>
      <c r="D22" s="430" t="n">
        <v>453</v>
      </c>
      <c r="E22" s="430" t="n">
        <v>473</v>
      </c>
      <c r="F22" s="430" t="n">
        <v>439</v>
      </c>
      <c r="G22" s="430" t="n">
        <v>422</v>
      </c>
      <c r="H22" s="430" t="n">
        <v>429</v>
      </c>
      <c r="I22" s="431" t="n">
        <v>423</v>
      </c>
      <c r="J22" s="391" t="n">
        <v>291</v>
      </c>
      <c r="K22" s="391" t="n">
        <v>295</v>
      </c>
      <c r="L22" s="391" t="n">
        <v>311</v>
      </c>
      <c r="M22" s="391" t="n">
        <v>304</v>
      </c>
      <c r="N22" s="391" t="n">
        <v>305</v>
      </c>
      <c r="O22" s="391" t="n">
        <v>318</v>
      </c>
    </row>
    <row r="23" customFormat="false" ht="12.75" hidden="false" customHeight="false" outlineLevel="0" collapsed="false">
      <c r="A23" s="428" t="s">
        <v>374</v>
      </c>
      <c r="B23" s="432" t="n">
        <v>158</v>
      </c>
      <c r="C23" s="430" t="n">
        <v>137</v>
      </c>
      <c r="D23" s="430" t="n">
        <v>129</v>
      </c>
      <c r="E23" s="430" t="n">
        <v>137</v>
      </c>
      <c r="F23" s="430" t="n">
        <v>146</v>
      </c>
      <c r="G23" s="430" t="n">
        <v>122</v>
      </c>
      <c r="H23" s="430" t="n">
        <v>115</v>
      </c>
      <c r="I23" s="431" t="n">
        <v>109</v>
      </c>
      <c r="J23" s="391" t="n">
        <v>100</v>
      </c>
      <c r="K23" s="391" t="n">
        <v>106</v>
      </c>
      <c r="L23" s="391" t="n">
        <v>120</v>
      </c>
      <c r="M23" s="391" t="n">
        <v>116</v>
      </c>
      <c r="N23" s="391" t="n">
        <v>117</v>
      </c>
      <c r="O23" s="391" t="n">
        <v>132</v>
      </c>
    </row>
    <row r="24" customFormat="false" ht="11.25" hidden="false" customHeight="false" outlineLevel="0" collapsed="false">
      <c r="A24" s="428" t="s">
        <v>372</v>
      </c>
      <c r="B24" s="432" t="n">
        <v>887</v>
      </c>
      <c r="C24" s="430" t="n">
        <v>876</v>
      </c>
      <c r="D24" s="430" t="n">
        <v>345</v>
      </c>
      <c r="E24" s="430" t="n">
        <v>396</v>
      </c>
      <c r="F24" s="430" t="n">
        <v>371</v>
      </c>
      <c r="G24" s="430" t="n">
        <v>381</v>
      </c>
      <c r="H24" s="430" t="n">
        <v>380</v>
      </c>
      <c r="I24" s="431" t="n">
        <v>360</v>
      </c>
      <c r="J24" s="391" t="n">
        <v>243</v>
      </c>
      <c r="K24" s="391" t="n">
        <v>232</v>
      </c>
      <c r="L24" s="391" t="n">
        <v>241</v>
      </c>
      <c r="M24" s="391" t="n">
        <v>224</v>
      </c>
      <c r="N24" s="391" t="n">
        <v>252</v>
      </c>
      <c r="O24" s="391" t="n">
        <f aca="false">82+154</f>
        <v>236</v>
      </c>
    </row>
    <row r="25" customFormat="false" ht="11.25" hidden="false" customHeight="false" outlineLevel="0" collapsed="false">
      <c r="A25" s="388" t="s">
        <v>380</v>
      </c>
      <c r="B25" s="432" t="n">
        <v>6</v>
      </c>
      <c r="C25" s="430" t="n">
        <v>21</v>
      </c>
      <c r="D25" s="430" t="n">
        <v>84</v>
      </c>
      <c r="E25" s="430" t="n">
        <v>33</v>
      </c>
      <c r="F25" s="430" t="n">
        <v>44</v>
      </c>
      <c r="G25" s="430" t="n">
        <v>37</v>
      </c>
      <c r="H25" s="430" t="n">
        <v>38</v>
      </c>
      <c r="I25" s="431" t="n">
        <v>64</v>
      </c>
      <c r="J25" s="391" t="n">
        <v>9</v>
      </c>
      <c r="K25" s="391" t="n">
        <v>14</v>
      </c>
      <c r="L25" s="391" t="n">
        <v>18</v>
      </c>
      <c r="M25" s="391" t="n">
        <v>17</v>
      </c>
      <c r="N25" s="391" t="n">
        <v>0</v>
      </c>
      <c r="O25" s="391" t="n">
        <v>1</v>
      </c>
    </row>
    <row r="26" customFormat="false" ht="12.75" hidden="false" customHeight="false" outlineLevel="0" collapsed="false">
      <c r="A26" s="428" t="s">
        <v>376</v>
      </c>
      <c r="B26" s="432" t="n">
        <v>1</v>
      </c>
      <c r="C26" s="430" t="n">
        <v>0</v>
      </c>
      <c r="D26" s="430" t="n">
        <v>17</v>
      </c>
      <c r="E26" s="430" t="n">
        <v>3</v>
      </c>
      <c r="F26" s="430" t="n">
        <v>5</v>
      </c>
      <c r="G26" s="430" t="n">
        <v>1</v>
      </c>
      <c r="H26" s="430" t="n">
        <v>4</v>
      </c>
      <c r="I26" s="431" t="n">
        <v>2</v>
      </c>
      <c r="J26" s="430" t="n">
        <v>0</v>
      </c>
      <c r="K26" s="430" t="n">
        <v>0</v>
      </c>
      <c r="L26" s="430" t="n">
        <v>0</v>
      </c>
      <c r="M26" s="430" t="n">
        <v>0</v>
      </c>
      <c r="N26" s="391" t="n">
        <v>0</v>
      </c>
      <c r="O26" s="391" t="n">
        <v>1</v>
      </c>
    </row>
    <row r="27" customFormat="false" ht="11.25" hidden="false" customHeight="false" outlineLevel="0" collapsed="false">
      <c r="A27" s="428" t="s">
        <v>372</v>
      </c>
      <c r="B27" s="432" t="n">
        <v>5</v>
      </c>
      <c r="C27" s="430" t="n">
        <v>21</v>
      </c>
      <c r="D27" s="430" t="n">
        <v>66</v>
      </c>
      <c r="E27" s="430" t="n">
        <v>29</v>
      </c>
      <c r="F27" s="430" t="n">
        <v>47</v>
      </c>
      <c r="G27" s="430" t="n">
        <v>40</v>
      </c>
      <c r="H27" s="430" t="n">
        <v>36</v>
      </c>
      <c r="I27" s="431" t="n">
        <v>63</v>
      </c>
      <c r="J27" s="391" t="n">
        <v>28</v>
      </c>
      <c r="K27" s="391" t="n">
        <v>15</v>
      </c>
      <c r="L27" s="391" t="n">
        <v>24</v>
      </c>
      <c r="M27" s="391" t="n">
        <v>17</v>
      </c>
      <c r="N27" s="391" t="n">
        <v>0</v>
      </c>
      <c r="O27" s="391" t="n">
        <v>0</v>
      </c>
    </row>
    <row r="28" s="175" customFormat="true" ht="12.75" hidden="false" customHeight="false" outlineLevel="0" collapsed="false"/>
    <row r="29" customFormat="false" ht="11.25" hidden="false" customHeight="false" outlineLevel="0" collapsed="false">
      <c r="A29" s="428"/>
      <c r="B29" s="433"/>
      <c r="C29" s="433"/>
      <c r="D29" s="433"/>
      <c r="E29" s="433"/>
      <c r="F29" s="433"/>
      <c r="G29" s="433"/>
      <c r="H29" s="433"/>
      <c r="I29" s="433"/>
    </row>
    <row r="30" customFormat="false" ht="11.25" hidden="false" customHeight="false" outlineLevel="0" collapsed="false">
      <c r="A30" s="428"/>
      <c r="B30" s="433"/>
      <c r="C30" s="433"/>
      <c r="D30" s="433"/>
      <c r="E30" s="433"/>
      <c r="F30" s="433"/>
      <c r="G30" s="433"/>
      <c r="H30" s="433"/>
      <c r="I30" s="433"/>
    </row>
    <row r="31" customFormat="false" ht="11.25" hidden="false" customHeight="false" outlineLevel="0" collapsed="false">
      <c r="A31" s="428"/>
      <c r="B31" s="433"/>
      <c r="C31" s="433"/>
      <c r="D31" s="433"/>
      <c r="E31" s="433"/>
      <c r="F31" s="433"/>
      <c r="G31" s="433"/>
      <c r="H31" s="433"/>
      <c r="I31" s="433"/>
    </row>
    <row r="32" customFormat="false" ht="11.25" hidden="false" customHeight="false" outlineLevel="0" collapsed="false">
      <c r="A32" s="413" t="s">
        <v>381</v>
      </c>
    </row>
    <row r="33" customFormat="false" ht="11.25" hidden="false" customHeight="true" outlineLevel="0" collapsed="false">
      <c r="A33" s="388" t="s">
        <v>382</v>
      </c>
      <c r="B33" s="388"/>
      <c r="C33" s="388"/>
      <c r="D33" s="388"/>
      <c r="E33" s="388"/>
      <c r="F33" s="388"/>
      <c r="G33" s="388"/>
      <c r="H33" s="388"/>
      <c r="I33" s="388"/>
      <c r="J33" s="388"/>
      <c r="K33" s="388"/>
      <c r="L33" s="388"/>
      <c r="M33" s="388"/>
      <c r="N33" s="408"/>
      <c r="O33" s="409"/>
      <c r="P33" s="409"/>
    </row>
    <row r="34" customFormat="false" ht="11.25" hidden="false" customHeight="true" outlineLevel="0" collapsed="false">
      <c r="A34" s="388" t="s">
        <v>383</v>
      </c>
      <c r="B34" s="388"/>
      <c r="C34" s="388"/>
      <c r="D34" s="388"/>
      <c r="E34" s="388"/>
      <c r="F34" s="388"/>
      <c r="G34" s="388"/>
      <c r="H34" s="388"/>
      <c r="I34" s="388"/>
      <c r="J34" s="388"/>
      <c r="K34" s="388"/>
      <c r="L34" s="388"/>
      <c r="M34" s="388"/>
      <c r="N34" s="408"/>
      <c r="O34" s="409"/>
      <c r="P34" s="409"/>
      <c r="Q34" s="409"/>
      <c r="R34" s="409"/>
      <c r="S34" s="409"/>
      <c r="T34" s="409"/>
      <c r="U34" s="409"/>
      <c r="V34" s="409"/>
      <c r="W34" s="409"/>
      <c r="X34" s="409"/>
      <c r="Y34" s="409"/>
      <c r="Z34" s="409"/>
      <c r="AA34" s="409"/>
      <c r="AB34" s="409"/>
      <c r="AC34" s="409"/>
      <c r="AD34" s="409"/>
    </row>
    <row r="35" customFormat="false" ht="11.25" hidden="false" customHeight="false" outlineLevel="0" collapsed="false">
      <c r="A35" s="434" t="s">
        <v>384</v>
      </c>
      <c r="B35" s="434"/>
      <c r="C35" s="434"/>
      <c r="D35" s="434"/>
      <c r="E35" s="434"/>
      <c r="F35" s="434"/>
      <c r="G35" s="434"/>
      <c r="H35" s="434"/>
      <c r="I35" s="434"/>
      <c r="J35" s="434"/>
      <c r="K35" s="434"/>
      <c r="L35" s="434"/>
      <c r="M35" s="434"/>
      <c r="N35" s="413"/>
      <c r="O35" s="410"/>
      <c r="P35" s="410"/>
    </row>
    <row r="36" customFormat="false" ht="11.25" hidden="false" customHeight="false" outlineLevel="0" collapsed="false">
      <c r="A36" s="434" t="s">
        <v>385</v>
      </c>
      <c r="B36" s="434"/>
      <c r="C36" s="434"/>
      <c r="D36" s="434"/>
      <c r="E36" s="434"/>
      <c r="F36" s="434"/>
      <c r="G36" s="434"/>
      <c r="H36" s="434"/>
      <c r="I36" s="434"/>
      <c r="J36" s="434"/>
      <c r="K36" s="434"/>
      <c r="L36" s="434"/>
      <c r="M36" s="434"/>
      <c r="N36" s="413"/>
      <c r="O36" s="410"/>
      <c r="P36" s="410"/>
    </row>
    <row r="37" customFormat="false" ht="11.25" hidden="false" customHeight="false" outlineLevel="0" collapsed="false">
      <c r="A37" s="434" t="s">
        <v>386</v>
      </c>
      <c r="B37" s="434"/>
      <c r="C37" s="434"/>
      <c r="D37" s="434"/>
      <c r="E37" s="434"/>
      <c r="F37" s="434"/>
      <c r="G37" s="434"/>
      <c r="H37" s="434"/>
      <c r="I37" s="434"/>
      <c r="J37" s="434"/>
      <c r="K37" s="434"/>
      <c r="L37" s="434"/>
      <c r="M37" s="434"/>
      <c r="N37" s="413"/>
      <c r="O37" s="410"/>
      <c r="P37" s="410"/>
    </row>
    <row r="38" customFormat="false" ht="11.25" hidden="false" customHeight="false" outlineLevel="0" collapsed="false">
      <c r="A38" s="435" t="s">
        <v>387</v>
      </c>
      <c r="B38" s="435"/>
      <c r="C38" s="435"/>
      <c r="D38" s="435"/>
      <c r="E38" s="435"/>
      <c r="F38" s="435"/>
      <c r="G38" s="435"/>
      <c r="H38" s="435"/>
      <c r="I38" s="435"/>
      <c r="J38" s="435"/>
      <c r="K38" s="435"/>
      <c r="L38" s="435"/>
      <c r="M38" s="435"/>
      <c r="N38" s="411"/>
      <c r="O38" s="412"/>
      <c r="P38" s="412"/>
      <c r="Q38" s="412"/>
      <c r="R38" s="412"/>
      <c r="S38" s="412"/>
      <c r="T38" s="412"/>
      <c r="U38" s="412"/>
      <c r="V38" s="412"/>
      <c r="W38" s="412"/>
      <c r="X38" s="412"/>
      <c r="Y38" s="412"/>
      <c r="Z38" s="412"/>
      <c r="AA38" s="412"/>
      <c r="AB38" s="412"/>
      <c r="AC38" s="412"/>
      <c r="AD38" s="412"/>
    </row>
    <row r="39" customFormat="false" ht="11.25" hidden="false" customHeight="false" outlineLevel="0" collapsed="false">
      <c r="A39" s="434" t="s">
        <v>388</v>
      </c>
      <c r="B39" s="434"/>
      <c r="C39" s="434"/>
      <c r="D39" s="434"/>
      <c r="E39" s="434"/>
      <c r="F39" s="434"/>
      <c r="G39" s="434"/>
      <c r="H39" s="434"/>
      <c r="I39" s="434"/>
      <c r="J39" s="434"/>
      <c r="K39" s="434"/>
      <c r="L39" s="434"/>
      <c r="M39" s="434"/>
      <c r="N39" s="413"/>
      <c r="O39" s="410"/>
      <c r="P39" s="410"/>
      <c r="Q39" s="410"/>
      <c r="R39" s="410"/>
      <c r="S39" s="410"/>
      <c r="T39" s="410"/>
      <c r="U39" s="410"/>
      <c r="V39" s="410"/>
      <c r="W39" s="410"/>
      <c r="X39" s="410"/>
      <c r="Y39" s="410"/>
      <c r="Z39" s="410"/>
      <c r="AA39" s="410"/>
      <c r="AB39" s="410"/>
      <c r="AC39" s="410"/>
      <c r="AD39" s="410"/>
    </row>
    <row r="40" customFormat="false" ht="11.25" hidden="false" customHeight="false" outlineLevel="0" collapsed="false">
      <c r="A40" s="388"/>
      <c r="B40" s="388"/>
      <c r="C40" s="388"/>
      <c r="D40" s="388"/>
      <c r="E40" s="388"/>
      <c r="F40" s="388"/>
      <c r="G40" s="388"/>
      <c r="H40" s="388"/>
      <c r="I40" s="388"/>
    </row>
    <row r="41" customFormat="false" ht="11.25" hidden="false" customHeight="false" outlineLevel="0" collapsed="false">
      <c r="A41" s="388"/>
      <c r="B41" s="388"/>
      <c r="C41" s="388"/>
      <c r="D41" s="388"/>
    </row>
    <row r="66" customFormat="false" ht="11.25" hidden="false" customHeight="true" outlineLevel="0" collapsed="false">
      <c r="A66" s="388" t="s">
        <v>66</v>
      </c>
      <c r="B66" s="388"/>
      <c r="C66" s="388"/>
      <c r="D66" s="388"/>
      <c r="E66" s="388"/>
      <c r="F66" s="388"/>
      <c r="G66" s="388"/>
      <c r="H66" s="388"/>
      <c r="I66" s="388"/>
      <c r="J66" s="388"/>
      <c r="K66" s="388"/>
      <c r="L66" s="388"/>
      <c r="M66" s="388"/>
      <c r="N66" s="408"/>
    </row>
    <row r="75" customFormat="false" ht="10.15" hidden="false" customHeight="true" outlineLevel="0" collapsed="false"/>
  </sheetData>
  <mergeCells count="26">
    <mergeCell ref="A1:K1"/>
    <mergeCell ref="A2:K2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A33:M33"/>
    <mergeCell ref="A34:M34"/>
    <mergeCell ref="A35:M35"/>
    <mergeCell ref="A36:M36"/>
    <mergeCell ref="A37:M37"/>
    <mergeCell ref="A38:M38"/>
    <mergeCell ref="A39:M39"/>
    <mergeCell ref="A40:I40"/>
    <mergeCell ref="A41:D41"/>
    <mergeCell ref="A66:M66"/>
  </mergeCells>
  <hyperlinks>
    <hyperlink ref="A2" location="'Inhalt '!A1" display="4.2 Unfälle mit Personenschaden und dabei Verunglückte nach Unfallarten 1985 - 2009 *) **)"/>
  </hyperlink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5625" defaultRowHeight="12.75" zeroHeight="false" outlineLevelRow="0" outlineLevelCol="0"/>
  <cols>
    <col collapsed="false" customWidth="false" hidden="false" outlineLevel="0" max="3" min="1" style="3" width="11.56"/>
    <col collapsed="false" customWidth="true" hidden="false" outlineLevel="0" max="4" min="4" style="3" width="42.28"/>
    <col collapsed="false" customWidth="false" hidden="false" outlineLevel="0" max="7" min="5" style="3" width="11.56"/>
    <col collapsed="false" customWidth="true" hidden="false" outlineLevel="0" max="8" min="8" style="3" width="22.56"/>
    <col collapsed="false" customWidth="false" hidden="false" outlineLevel="0" max="257" min="9" style="3" width="11.56"/>
  </cols>
  <sheetData>
    <row r="1" customFormat="false" ht="6" hidden="false" customHeight="true" outlineLevel="0" collapsed="false"/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7"/>
    </row>
    <row r="3" customFormat="false" ht="3" hidden="false" customHeight="true" outlineLevel="0" collapsed="false">
      <c r="A3" s="28"/>
      <c r="B3" s="28"/>
      <c r="C3" s="28"/>
      <c r="D3" s="28"/>
      <c r="E3" s="28"/>
      <c r="F3" s="28"/>
      <c r="G3" s="28"/>
      <c r="H3" s="27"/>
    </row>
    <row r="4" s="32" customFormat="true" ht="12" hidden="false" customHeight="false" outlineLevel="0" collapsed="false">
      <c r="A4" s="29" t="s">
        <v>14</v>
      </c>
      <c r="B4" s="30"/>
      <c r="C4" s="30"/>
      <c r="D4" s="30"/>
      <c r="E4" s="30"/>
      <c r="F4" s="30"/>
      <c r="G4" s="30"/>
      <c r="H4" s="31"/>
    </row>
    <row r="5" s="32" customFormat="true" ht="4.15" hidden="false" customHeight="true" outlineLevel="0" collapsed="false">
      <c r="A5" s="33"/>
      <c r="B5" s="33"/>
      <c r="C5" s="33"/>
      <c r="D5" s="33"/>
      <c r="E5" s="33"/>
      <c r="F5" s="33"/>
      <c r="G5" s="33"/>
      <c r="H5" s="33"/>
    </row>
    <row r="6" s="32" customFormat="true" ht="12" hidden="false" customHeight="true" outlineLevel="0" collapsed="false">
      <c r="A6" s="34"/>
    </row>
    <row r="7" s="32" customFormat="true" ht="3" hidden="false" customHeight="true" outlineLevel="0" collapsed="false">
      <c r="A7" s="35"/>
    </row>
    <row r="8" s="32" customFormat="true" ht="12" hidden="false" customHeight="true" outlineLevel="0" collapsed="false">
      <c r="A8" s="36" t="s">
        <v>15</v>
      </c>
      <c r="B8" s="36"/>
      <c r="C8" s="36"/>
      <c r="D8" s="36"/>
      <c r="E8" s="36"/>
      <c r="F8" s="36"/>
      <c r="G8" s="36"/>
      <c r="H8" s="36"/>
    </row>
    <row r="9" s="32" customFormat="true" ht="3" hidden="false" customHeight="true" outlineLevel="0" collapsed="false">
      <c r="A9" s="34"/>
      <c r="B9" s="34"/>
      <c r="C9" s="34"/>
      <c r="D9" s="34"/>
      <c r="E9" s="34"/>
      <c r="F9" s="34"/>
      <c r="G9" s="34"/>
      <c r="H9" s="34"/>
    </row>
    <row r="10" s="32" customFormat="true" ht="12" hidden="false" customHeight="false" outlineLevel="0" collapsed="false">
      <c r="A10" s="29" t="s">
        <v>16</v>
      </c>
      <c r="B10" s="29"/>
      <c r="C10" s="35"/>
      <c r="D10" s="35"/>
      <c r="E10" s="37"/>
      <c r="F10" s="37"/>
      <c r="G10" s="37"/>
      <c r="H10" s="37"/>
    </row>
    <row r="11" s="32" customFormat="true" ht="12" hidden="false" customHeight="false" outlineLevel="0" collapsed="false">
      <c r="A11" s="29" t="s">
        <v>17</v>
      </c>
      <c r="B11" s="29"/>
      <c r="C11" s="35"/>
      <c r="D11" s="35"/>
      <c r="E11" s="37"/>
      <c r="F11" s="37"/>
      <c r="G11" s="37"/>
      <c r="H11" s="37"/>
    </row>
    <row r="12" s="32" customFormat="true" ht="4.9" hidden="false" customHeight="true" outlineLevel="0" collapsed="false">
      <c r="A12" s="29"/>
      <c r="B12" s="35"/>
      <c r="C12" s="35"/>
      <c r="D12" s="35"/>
      <c r="E12" s="38"/>
      <c r="F12" s="38"/>
      <c r="G12" s="38"/>
      <c r="H12" s="38"/>
    </row>
    <row r="13" s="29" customFormat="true" ht="12.75" hidden="false" customHeight="false" outlineLevel="0" collapsed="false">
      <c r="A13" s="39" t="s">
        <v>18</v>
      </c>
      <c r="B13" s="0"/>
      <c r="C13" s="0"/>
      <c r="D13" s="0"/>
      <c r="E13" s="0"/>
      <c r="F13" s="0"/>
    </row>
    <row r="14" s="29" customFormat="true" ht="12" hidden="false" customHeight="false" outlineLevel="0" collapsed="false">
      <c r="A14" s="29" t="s">
        <v>19</v>
      </c>
    </row>
    <row r="15" s="29" customFormat="true" ht="12" hidden="false" customHeight="false" outlineLevel="0" collapsed="false">
      <c r="A15" s="29" t="s">
        <v>20</v>
      </c>
    </row>
    <row r="16" s="32" customFormat="true" ht="4.9" hidden="false" customHeight="true" outlineLevel="0" collapsed="false">
      <c r="A16" s="29"/>
      <c r="B16" s="35"/>
      <c r="C16" s="35"/>
      <c r="D16" s="35"/>
      <c r="E16" s="38"/>
      <c r="F16" s="38"/>
      <c r="G16" s="38"/>
      <c r="H16" s="38"/>
    </row>
    <row r="17" s="32" customFormat="true" ht="12" hidden="false" customHeight="false" outlineLevel="0" collapsed="false">
      <c r="A17" s="29" t="s">
        <v>21</v>
      </c>
      <c r="B17" s="35"/>
      <c r="C17" s="35"/>
      <c r="D17" s="35"/>
      <c r="E17" s="37"/>
      <c r="F17" s="37"/>
      <c r="G17" s="37"/>
      <c r="H17" s="37"/>
    </row>
    <row r="18" s="32" customFormat="true" ht="12" hidden="false" customHeight="false" outlineLevel="0" collapsed="false">
      <c r="A18" s="29" t="s">
        <v>22</v>
      </c>
      <c r="B18" s="35"/>
      <c r="C18" s="35"/>
      <c r="D18" s="35"/>
      <c r="E18" s="37"/>
      <c r="F18" s="37"/>
      <c r="G18" s="37"/>
      <c r="H18" s="37"/>
    </row>
    <row r="19" s="32" customFormat="true" ht="4.9" hidden="false" customHeight="true" outlineLevel="0" collapsed="false">
      <c r="A19" s="29"/>
      <c r="B19" s="35"/>
      <c r="C19" s="35"/>
      <c r="D19" s="35"/>
      <c r="E19" s="38"/>
      <c r="F19" s="38"/>
      <c r="G19" s="38"/>
      <c r="H19" s="38"/>
    </row>
    <row r="20" s="32" customFormat="true" ht="12" hidden="false" customHeight="false" outlineLevel="0" collapsed="false">
      <c r="A20" s="29" t="s">
        <v>23</v>
      </c>
      <c r="B20" s="35"/>
      <c r="C20" s="35"/>
      <c r="D20" s="35"/>
      <c r="E20" s="37"/>
      <c r="F20" s="37"/>
      <c r="G20" s="37"/>
      <c r="H20" s="37"/>
    </row>
    <row r="21" s="32" customFormat="true" ht="12" hidden="false" customHeight="false" outlineLevel="0" collapsed="false">
      <c r="A21" s="29" t="s">
        <v>24</v>
      </c>
      <c r="B21" s="35"/>
      <c r="C21" s="35"/>
      <c r="D21" s="35"/>
      <c r="E21" s="37"/>
      <c r="F21" s="37"/>
      <c r="G21" s="37"/>
      <c r="H21" s="37"/>
    </row>
    <row r="22" s="32" customFormat="true" ht="12" hidden="false" customHeight="false" outlineLevel="0" collapsed="false">
      <c r="A22" s="29" t="s">
        <v>25</v>
      </c>
      <c r="B22" s="40"/>
      <c r="C22" s="40"/>
      <c r="D22" s="40"/>
      <c r="E22" s="40"/>
      <c r="F22" s="40"/>
      <c r="G22" s="40"/>
      <c r="H22" s="41"/>
    </row>
    <row r="23" s="32" customFormat="true" ht="12" hidden="false" customHeight="false" outlineLevel="0" collapsed="false">
      <c r="A23" s="29" t="s">
        <v>26</v>
      </c>
      <c r="B23" s="35"/>
      <c r="C23" s="41"/>
      <c r="D23" s="41"/>
      <c r="E23" s="41"/>
      <c r="F23" s="41"/>
      <c r="G23" s="41"/>
      <c r="H23" s="41"/>
    </row>
    <row r="24" s="32" customFormat="true" ht="3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</row>
    <row r="25" s="32" customFormat="true" ht="12.75" hidden="false" customHeight="false" outlineLevel="0" collapsed="false">
      <c r="A25" s="36" t="s">
        <v>27</v>
      </c>
      <c r="B25" s="36"/>
      <c r="C25" s="36"/>
      <c r="D25" s="36"/>
      <c r="E25" s="36"/>
      <c r="F25" s="36"/>
      <c r="G25" s="36"/>
      <c r="H25" s="36"/>
    </row>
    <row r="26" s="32" customFormat="true" ht="3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</row>
    <row r="27" s="32" customFormat="true" ht="12" hidden="false" customHeight="false" outlineLevel="0" collapsed="false">
      <c r="A27" s="29" t="s">
        <v>28</v>
      </c>
      <c r="B27" s="35"/>
      <c r="C27" s="41"/>
      <c r="D27" s="41"/>
      <c r="E27" s="41"/>
      <c r="F27" s="41"/>
      <c r="G27" s="41"/>
      <c r="H27" s="41"/>
    </row>
    <row r="28" s="32" customFormat="true" ht="12" hidden="false" customHeight="false" outlineLevel="0" collapsed="false">
      <c r="A28" s="29" t="s">
        <v>29</v>
      </c>
      <c r="B28" s="35"/>
      <c r="C28" s="41"/>
      <c r="D28" s="41"/>
      <c r="E28" s="41"/>
      <c r="F28" s="41"/>
      <c r="G28" s="41"/>
      <c r="H28" s="41"/>
    </row>
    <row r="29" s="32" customFormat="true" ht="12" hidden="false" customHeight="false" outlineLevel="0" collapsed="false">
      <c r="A29" s="29" t="s">
        <v>30</v>
      </c>
      <c r="B29" s="35"/>
      <c r="C29" s="41"/>
      <c r="D29" s="41"/>
      <c r="E29" s="41"/>
      <c r="F29" s="41"/>
      <c r="G29" s="41"/>
      <c r="H29" s="41"/>
    </row>
    <row r="30" s="32" customFormat="true" ht="12" hidden="false" customHeight="false" outlineLevel="0" collapsed="false">
      <c r="A30" s="29" t="s">
        <v>31</v>
      </c>
      <c r="B30" s="35"/>
      <c r="C30" s="41"/>
      <c r="D30" s="41"/>
      <c r="E30" s="41"/>
      <c r="F30" s="41"/>
      <c r="G30" s="41"/>
      <c r="H30" s="41"/>
    </row>
    <row r="31" s="32" customFormat="true" ht="12" hidden="false" customHeight="false" outlineLevel="0" collapsed="false">
      <c r="A31" s="29" t="s">
        <v>32</v>
      </c>
      <c r="B31" s="40"/>
      <c r="C31" s="40"/>
      <c r="D31" s="40"/>
      <c r="E31" s="40"/>
      <c r="F31" s="40"/>
      <c r="G31" s="40"/>
      <c r="H31" s="42"/>
    </row>
    <row r="32" s="32" customFormat="true" ht="3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</row>
    <row r="33" s="32" customFormat="true" ht="12.75" hidden="false" customHeight="false" outlineLevel="0" collapsed="false">
      <c r="A33" s="36" t="s">
        <v>33</v>
      </c>
      <c r="B33" s="36"/>
      <c r="C33" s="36"/>
      <c r="D33" s="36"/>
      <c r="E33" s="36"/>
      <c r="F33" s="36"/>
      <c r="G33" s="36"/>
      <c r="H33" s="36"/>
    </row>
    <row r="34" s="32" customFormat="true" ht="3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</row>
    <row r="35" s="32" customFormat="true" ht="13.15" hidden="false" customHeight="true" outlineLevel="0" collapsed="false">
      <c r="A35" s="29" t="s">
        <v>34</v>
      </c>
      <c r="B35" s="40"/>
      <c r="C35" s="40"/>
      <c r="D35" s="40"/>
      <c r="E35" s="40"/>
      <c r="F35" s="40"/>
      <c r="G35" s="40"/>
      <c r="H35" s="44"/>
    </row>
    <row r="36" s="32" customFormat="true" ht="13.15" hidden="false" customHeight="true" outlineLevel="0" collapsed="false">
      <c r="A36" s="29" t="s">
        <v>35</v>
      </c>
      <c r="B36" s="40"/>
      <c r="C36" s="40"/>
      <c r="D36" s="40"/>
      <c r="E36" s="40"/>
      <c r="F36" s="40"/>
      <c r="G36" s="40"/>
      <c r="H36" s="44"/>
    </row>
    <row r="37" s="32" customFormat="true" ht="13.15" hidden="false" customHeight="true" outlineLevel="0" collapsed="false">
      <c r="A37" s="29" t="s">
        <v>36</v>
      </c>
      <c r="B37" s="40"/>
      <c r="C37" s="40"/>
      <c r="D37" s="40"/>
      <c r="E37" s="40"/>
      <c r="F37" s="40"/>
      <c r="G37" s="40"/>
      <c r="H37" s="44"/>
    </row>
    <row r="38" s="32" customFormat="true" ht="12" hidden="false" customHeight="false" outlineLevel="0" collapsed="false">
      <c r="A38" s="29" t="s">
        <v>37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</row>
    <row r="39" s="40" customFormat="true" ht="12.75" hidden="false" customHeight="true" outlineLevel="0" collapsed="false">
      <c r="A39" s="29" t="s">
        <v>38</v>
      </c>
      <c r="B39" s="29"/>
      <c r="C39" s="29"/>
      <c r="D39" s="29"/>
      <c r="E39" s="29"/>
      <c r="F39" s="29"/>
      <c r="G39" s="29"/>
      <c r="H39" s="29"/>
    </row>
    <row r="40" s="40" customFormat="true" ht="3" hidden="false" customHeight="true" outlineLevel="0" collapsed="false">
      <c r="A40" s="46"/>
      <c r="B40" s="46"/>
      <c r="C40" s="46"/>
      <c r="D40" s="46"/>
      <c r="E40" s="46"/>
      <c r="F40" s="29"/>
      <c r="G40" s="29"/>
      <c r="H40" s="29"/>
    </row>
    <row r="41" s="32" customFormat="true" ht="12.75" hidden="false" customHeight="false" outlineLevel="0" collapsed="false">
      <c r="A41" s="36" t="s">
        <v>39</v>
      </c>
      <c r="B41" s="36"/>
      <c r="C41" s="36"/>
      <c r="D41" s="36"/>
      <c r="E41" s="36"/>
      <c r="F41" s="36"/>
      <c r="G41" s="36"/>
      <c r="H41" s="36"/>
      <c r="I41" s="47"/>
      <c r="J41" s="47"/>
      <c r="K41" s="47"/>
      <c r="L41" s="47"/>
      <c r="M41" s="47"/>
    </row>
    <row r="42" s="32" customFormat="true" ht="3" hidden="false" customHeight="true" outlineLevel="0" collapsed="false">
      <c r="A42" s="48"/>
      <c r="B42" s="48"/>
      <c r="C42" s="48"/>
      <c r="D42" s="48"/>
      <c r="E42" s="48"/>
      <c r="F42" s="40"/>
      <c r="G42" s="40"/>
      <c r="H42" s="40"/>
    </row>
    <row r="43" s="32" customFormat="true" ht="12" hidden="false" customHeight="false" outlineLevel="0" collapsed="false">
      <c r="A43" s="29" t="s">
        <v>40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s="32" customFormat="true" ht="12" hidden="false" customHeight="false" outlineLevel="0" collapsed="false">
      <c r="A44" s="29" t="s">
        <v>4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</row>
    <row r="45" s="32" customFormat="true" ht="12.75" hidden="false" customHeight="false" outlineLevel="0" collapsed="false">
      <c r="A45" s="48"/>
      <c r="B45" s="48"/>
      <c r="C45" s="48"/>
      <c r="D45" s="48"/>
      <c r="E45" s="48"/>
      <c r="F45" s="48"/>
      <c r="G45" s="40"/>
      <c r="H45" s="40"/>
    </row>
    <row r="46" customFormat="false" ht="12.75" hidden="false" customHeight="false" outlineLevel="0" collapsed="false">
      <c r="A46" s="3" t="s">
        <v>42</v>
      </c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</row>
    <row r="49" customFormat="false" ht="5.45" hidden="false" customHeight="true" outlineLevel="0" collapsed="false">
      <c r="A49" s="52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  <c r="G50" s="26"/>
      <c r="H50" s="27"/>
    </row>
    <row r="51" customFormat="false" ht="12" hidden="false" customHeight="true" outlineLevel="0" collapsed="false">
      <c r="A51" s="51"/>
      <c r="B51" s="51"/>
      <c r="C51" s="51"/>
      <c r="D51" s="51"/>
      <c r="E51" s="51"/>
      <c r="F51" s="51"/>
      <c r="G51" s="51"/>
      <c r="H51" s="44"/>
    </row>
    <row r="52" customFormat="false" ht="12" hidden="false" customHeight="true" outlineLevel="0" collapsed="false">
      <c r="A52" s="51"/>
      <c r="B52" s="51"/>
      <c r="C52" s="51"/>
      <c r="D52" s="51"/>
      <c r="E52" s="51"/>
      <c r="F52" s="51"/>
      <c r="G52" s="51"/>
      <c r="H52" s="44"/>
    </row>
    <row r="53" customFormat="false" ht="12" hidden="false" customHeight="true" outlineLevel="0" collapsed="false">
      <c r="A53" s="51"/>
      <c r="B53" s="51"/>
      <c r="C53" s="51"/>
      <c r="D53" s="51"/>
      <c r="E53" s="51"/>
      <c r="F53" s="51"/>
      <c r="G53" s="51"/>
      <c r="H53" s="44"/>
    </row>
    <row r="54" customFormat="false" ht="12" hidden="false" customHeight="true" outlineLevel="0" collapsed="false">
      <c r="A54" s="51"/>
      <c r="B54" s="51"/>
      <c r="C54" s="51"/>
      <c r="D54" s="51"/>
      <c r="E54" s="51"/>
      <c r="F54" s="51"/>
      <c r="G54" s="51"/>
      <c r="H54" s="44"/>
    </row>
    <row r="55" customFormat="false" ht="12" hidden="false" customHeight="true" outlineLevel="0" collapsed="false">
      <c r="A55" s="51"/>
      <c r="B55" s="51"/>
      <c r="C55" s="51"/>
      <c r="D55" s="51"/>
      <c r="E55" s="51"/>
      <c r="F55" s="51"/>
      <c r="G55" s="51"/>
      <c r="H55" s="44"/>
    </row>
    <row r="56" customFormat="false" ht="5.45" hidden="false" customHeight="true" outlineLevel="0" collapsed="false">
      <c r="A56" s="53"/>
    </row>
    <row r="57" customFormat="false" ht="15" hidden="false" customHeight="true" outlineLevel="0" collapsed="false">
      <c r="A57" s="54" t="s">
        <v>43</v>
      </c>
      <c r="B57" s="54"/>
      <c r="C57" s="54"/>
      <c r="D57" s="54"/>
      <c r="E57" s="54"/>
      <c r="F57" s="54"/>
      <c r="G57" s="54"/>
      <c r="H57" s="55"/>
    </row>
    <row r="58" customFormat="false" ht="5.45" hidden="false" customHeight="true" outlineLevel="0" collapsed="false">
      <c r="A58" s="56"/>
      <c r="B58" s="56"/>
      <c r="C58" s="56"/>
    </row>
    <row r="59" customFormat="false" ht="12" hidden="false" customHeight="true" outlineLevel="0" collapsed="false">
      <c r="A59" s="56" t="s">
        <v>44</v>
      </c>
      <c r="B59" s="56" t="s">
        <v>45</v>
      </c>
      <c r="C59" s="57" t="s">
        <v>46</v>
      </c>
      <c r="D59" s="57"/>
      <c r="E59" s="57"/>
      <c r="F59" s="57"/>
      <c r="G59" s="57"/>
      <c r="H59" s="58"/>
    </row>
    <row r="60" customFormat="false" ht="12" hidden="false" customHeight="true" outlineLevel="0" collapsed="false">
      <c r="A60" s="56" t="s">
        <v>47</v>
      </c>
      <c r="B60" s="56" t="s">
        <v>45</v>
      </c>
      <c r="C60" s="57" t="s">
        <v>48</v>
      </c>
      <c r="D60" s="57"/>
      <c r="E60" s="57"/>
      <c r="F60" s="57"/>
      <c r="G60" s="57"/>
      <c r="H60" s="57"/>
    </row>
    <row r="61" customFormat="false" ht="12" hidden="false" customHeight="true" outlineLevel="0" collapsed="false">
      <c r="A61" s="56" t="n">
        <v>0</v>
      </c>
      <c r="B61" s="56" t="s">
        <v>45</v>
      </c>
      <c r="C61" s="57" t="s">
        <v>49</v>
      </c>
      <c r="D61" s="57"/>
      <c r="E61" s="57"/>
      <c r="F61" s="57"/>
      <c r="G61" s="57"/>
      <c r="H61" s="57"/>
    </row>
    <row r="62" customFormat="false" ht="12" hidden="false" customHeight="true" outlineLevel="0" collapsed="false">
      <c r="A62" s="56" t="s">
        <v>50</v>
      </c>
      <c r="B62" s="56" t="s">
        <v>45</v>
      </c>
      <c r="C62" s="57" t="s">
        <v>51</v>
      </c>
      <c r="D62" s="57"/>
      <c r="E62" s="57"/>
      <c r="F62" s="57"/>
      <c r="G62" s="57"/>
      <c r="H62" s="57"/>
    </row>
    <row r="63" customFormat="false" ht="12" hidden="false" customHeight="true" outlineLevel="0" collapsed="false">
      <c r="A63" s="56" t="s">
        <v>52</v>
      </c>
      <c r="B63" s="56" t="s">
        <v>45</v>
      </c>
      <c r="C63" s="57" t="s">
        <v>53</v>
      </c>
      <c r="D63" s="57"/>
      <c r="E63" s="57"/>
      <c r="F63" s="57"/>
      <c r="G63" s="57"/>
      <c r="H63" s="57"/>
    </row>
    <row r="64" customFormat="false" ht="12" hidden="false" customHeight="true" outlineLevel="0" collapsed="false">
      <c r="A64" s="56" t="s">
        <v>54</v>
      </c>
      <c r="B64" s="56" t="s">
        <v>45</v>
      </c>
      <c r="C64" s="57" t="s">
        <v>55</v>
      </c>
      <c r="D64" s="57"/>
      <c r="E64" s="57"/>
      <c r="F64" s="57"/>
      <c r="G64" s="57"/>
      <c r="H64" s="57"/>
    </row>
    <row r="65" customFormat="false" ht="5.45" hidden="false" customHeight="true" outlineLevel="0" collapsed="false"/>
    <row r="66" customFormat="false" ht="15" hidden="false" customHeight="true" outlineLevel="0" collapsed="false">
      <c r="A66" s="54" t="s">
        <v>56</v>
      </c>
      <c r="B66" s="54"/>
      <c r="C66" s="54"/>
      <c r="D66" s="54"/>
      <c r="E66" s="54"/>
      <c r="F66" s="54"/>
      <c r="G66" s="54"/>
      <c r="H66" s="55"/>
    </row>
    <row r="67" customFormat="false" ht="5.45" hidden="false" customHeight="true" outlineLevel="0" collapsed="false">
      <c r="A67" s="56"/>
      <c r="B67" s="56"/>
      <c r="C67" s="56"/>
    </row>
    <row r="68" customFormat="false" ht="12" hidden="false" customHeight="true" outlineLevel="0" collapsed="false">
      <c r="A68" s="56" t="s">
        <v>57</v>
      </c>
      <c r="B68" s="56" t="s">
        <v>45</v>
      </c>
      <c r="C68" s="56" t="s">
        <v>58</v>
      </c>
    </row>
    <row r="69" customFormat="false" ht="12" hidden="false" customHeight="true" outlineLevel="0" collapsed="false">
      <c r="A69" s="56" t="s">
        <v>59</v>
      </c>
      <c r="B69" s="56" t="s">
        <v>45</v>
      </c>
      <c r="C69" s="56" t="s">
        <v>60</v>
      </c>
    </row>
    <row r="70" customFormat="false" ht="12" hidden="false" customHeight="true" outlineLevel="0" collapsed="false">
      <c r="A70" s="56" t="s">
        <v>61</v>
      </c>
      <c r="B70" s="56" t="s">
        <v>45</v>
      </c>
      <c r="C70" s="56" t="s">
        <v>62</v>
      </c>
    </row>
    <row r="71" customFormat="false" ht="12" hidden="false" customHeight="true" outlineLevel="0" collapsed="false">
      <c r="A71" s="56" t="s">
        <v>63</v>
      </c>
      <c r="B71" s="56" t="s">
        <v>45</v>
      </c>
      <c r="C71" s="57" t="s">
        <v>64</v>
      </c>
      <c r="D71" s="57"/>
      <c r="E71" s="57"/>
      <c r="F71" s="57"/>
      <c r="G71" s="57"/>
      <c r="H71" s="57"/>
    </row>
    <row r="72" customFormat="false" ht="9.75" hidden="false" customHeight="true" outlineLevel="0" collapsed="false">
      <c r="A72" s="59"/>
    </row>
    <row r="73" customFormat="false" ht="9.75" hidden="false" customHeight="true" outlineLevel="0" collapsed="false">
      <c r="A73" s="51" t="s">
        <v>65</v>
      </c>
      <c r="B73" s="51"/>
      <c r="C73" s="51"/>
      <c r="D73" s="51"/>
      <c r="E73" s="51"/>
      <c r="F73" s="51"/>
      <c r="G73" s="51"/>
      <c r="H73" s="44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</row>
    <row r="86" customFormat="false" ht="12.75" hidden="false" customHeight="true" outlineLevel="0" collapsed="false">
      <c r="A86" s="60" t="s">
        <v>66</v>
      </c>
      <c r="B86" s="60"/>
      <c r="C86" s="60"/>
      <c r="D86" s="60"/>
      <c r="E86" s="60"/>
      <c r="F86" s="60"/>
      <c r="G86" s="60"/>
    </row>
  </sheetData>
  <mergeCells count="39">
    <mergeCell ref="A2:G2"/>
    <mergeCell ref="A5:H5"/>
    <mergeCell ref="A8:H8"/>
    <mergeCell ref="E10:H10"/>
    <mergeCell ref="E11:H11"/>
    <mergeCell ref="E17:H17"/>
    <mergeCell ref="E18:H18"/>
    <mergeCell ref="E20:H20"/>
    <mergeCell ref="E21:H21"/>
    <mergeCell ref="A25:H25"/>
    <mergeCell ref="A32:D32"/>
    <mergeCell ref="E32:H32"/>
    <mergeCell ref="A33:H33"/>
    <mergeCell ref="A41:H41"/>
    <mergeCell ref="A42:E42"/>
    <mergeCell ref="A45:F45"/>
    <mergeCell ref="A47:H47"/>
    <mergeCell ref="A48:H48"/>
    <mergeCell ref="A50:G50"/>
    <mergeCell ref="A51:G51"/>
    <mergeCell ref="A52:G52"/>
    <mergeCell ref="A53:G53"/>
    <mergeCell ref="A54:G54"/>
    <mergeCell ref="A55:G55"/>
    <mergeCell ref="A57:G57"/>
    <mergeCell ref="C59:G59"/>
    <mergeCell ref="C60:H60"/>
    <mergeCell ref="C61:H61"/>
    <mergeCell ref="C62:H62"/>
    <mergeCell ref="C63:H63"/>
    <mergeCell ref="C64:H64"/>
    <mergeCell ref="A66:G66"/>
    <mergeCell ref="C71:H71"/>
    <mergeCell ref="A73:G73"/>
    <mergeCell ref="A75:G75"/>
    <mergeCell ref="A76:G76"/>
    <mergeCell ref="A77:G77"/>
    <mergeCell ref="A78:G78"/>
    <mergeCell ref="A86:G86"/>
  </mergeCells>
  <hyperlinks>
    <hyperlink ref="A4" location="'Vorbemerkungen '!A1" display="Vorbemerkungen"/>
    <hyperlink ref="A10" location="'Tab. 1.1-1.1.2'!A1" display="1.1 Streckenlänge nach Ländern"/>
    <hyperlink ref="A11" location="'Tab. 1.1-1.1.2'!A1" display="1.1.2 Gleislänge nach Ländern"/>
    <hyperlink ref="A14" location="Tab.1.2-1.2.2!A1" display="1.2.1 Veränderung der Streckenlänge nach Ländern und Betriebsordnung"/>
    <hyperlink ref="A15" location="Tab.1.2-1.2.2!A1" display="1.2.2 Streckenlänge nach Ländern und Betriebsordnung"/>
    <hyperlink ref="A17" location="'Tab. 1.3-1.4'!A1" display="1.3 Streckenlänge nach Schienenkategorien"/>
    <hyperlink ref="A18" location="'Tab. 1.3-1.4'!A1" display="1.4 Streckennetzübergänge nach Ländern"/>
    <hyperlink ref="A20" location="'Tab. 1.5 '!A1" display="1.5 Bahnhöfe, Haltestellen und -punkte nach Ländern"/>
    <hyperlink ref="A21" location="'Tab. 1.6.1'!A1" display="1.6 Bahnübergänge nach Ländern"/>
    <hyperlink ref="A22" location="'Tab. 1.6.1'!Druckbereich" display="1.6.1 nach Art der kreuzenden Straßen und Wege und nach der Ortslage"/>
    <hyperlink ref="A23" location="'Tab. 1.6.2'!Druckbereich" display="1.6.2 nach Art der Sicherung"/>
    <hyperlink ref="A27" location="'Tab. 2.1.1-2.1.2'!A1" display="2.1 Transportkapazitäten nach Fahrzeugen"/>
    <hyperlink ref="A28" location="'Tab. 2.1.1-2.1.2'!A1" display="2.1.1 im Personenfernverkehr"/>
    <hyperlink ref="A29" location="'Tab. 2.1.1-2.1.2'!A1" display="2.1.2 im Personennahverkehr "/>
    <hyperlink ref="A30" location="'Tab. 2.1.3-Tab.2.2 '!A1" display="2.1.3 im Güterverkehr"/>
    <hyperlink ref="A31" location="'Tab. 2.1.3-Tab.2.2 '!A1" display="2.2. Beschäftigte nach Einsatzart"/>
    <hyperlink ref="A35" location="'Tabelle 3.1.1'!A1" display="3.1 Unternehmen mit mindestens 10 Mill. Tonnenkilometern "/>
    <hyperlink ref="A36" location="'Tabelle 3.1.1'!A1" display="3.1.1  Transportierte Gefahrgüter nach Hauptverkehrsverbindungen  "/>
    <hyperlink ref="A37" location="'Tabelle 3.1.2'!A1" display="3.1.2  Art der Beförderung/Fahrleistung - Gesamtverkehr"/>
    <hyperlink ref="A38" location="'Tabelle 3.2.1'!A1" display="3.2  Übrige Unternehmen  im konventionellen und kombinierten Verkehr "/>
    <hyperlink ref="A39" location="'Tabelle 3.2.1'!A1" display="3.2.1 Nach Hauptverkehrsverbindungen und Leistung"/>
    <hyperlink ref="A43" location="'Tab. 4.1'!Druckbereich" display="4.1  Schienenverkehrsunfälle mit Personenschaden und dabei Verunglückte"/>
    <hyperlink ref="A44" location="'Tab.4.2 '!A1" display="4.2 Schienenverkehrsunfälle mit Personenschaden und dabei Verunglückte nach Unfallarten "/>
  </hyperlink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H49" activeCellId="0" sqref="H49"/>
    </sheetView>
  </sheetViews>
  <sheetFormatPr defaultColWidth="11.5625" defaultRowHeight="11.25" zeroHeight="false" outlineLevelRow="0" outlineLevelCol="0"/>
  <cols>
    <col collapsed="false" customWidth="false" hidden="false" outlineLevel="0" max="5" min="1" style="39" width="11.56"/>
    <col collapsed="false" customWidth="true" hidden="false" outlineLevel="0" max="6" min="6" style="39" width="20.7"/>
    <col collapsed="false" customWidth="false" hidden="false" outlineLevel="0" max="257" min="7" style="39" width="11.56"/>
  </cols>
  <sheetData>
    <row r="1" s="32" customFormat="true" ht="12.75" hidden="false" customHeight="false" outlineLevel="0" collapsed="false">
      <c r="A1" s="51" t="s">
        <v>14</v>
      </c>
      <c r="B1" s="51"/>
      <c r="C1" s="51"/>
      <c r="D1" s="51"/>
      <c r="E1" s="51"/>
      <c r="F1" s="51"/>
      <c r="G1" s="51"/>
      <c r="H1" s="0"/>
    </row>
    <row r="2" s="32" customFormat="true" ht="12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s="32" customFormat="true" ht="12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6" hidden="false" customHeight="true" outlineLevel="0" collapsed="false"/>
    <row r="5" customFormat="false" ht="10.5" hidden="false" customHeight="true" outlineLevel="0" collapsed="false">
      <c r="A5" s="39" t="s">
        <v>67</v>
      </c>
    </row>
    <row r="6" customFormat="false" ht="10.5" hidden="false" customHeight="true" outlineLevel="0" collapsed="false">
      <c r="A6" s="39" t="s">
        <v>68</v>
      </c>
    </row>
    <row r="7" customFormat="false" ht="5.25" hidden="false" customHeight="true" outlineLevel="0" collapsed="false"/>
    <row r="8" customFormat="false" ht="10.5" hidden="false" customHeight="true" outlineLevel="0" collapsed="false">
      <c r="A8" s="39" t="s">
        <v>69</v>
      </c>
    </row>
    <row r="9" customFormat="false" ht="10.5" hidden="false" customHeight="true" outlineLevel="0" collapsed="false">
      <c r="A9" s="39" t="s">
        <v>70</v>
      </c>
    </row>
    <row r="10" customFormat="false" ht="10.5" hidden="false" customHeight="true" outlineLevel="0" collapsed="false">
      <c r="A10" s="39" t="s">
        <v>71</v>
      </c>
    </row>
    <row r="11" customFormat="false" ht="10.5" hidden="false" customHeight="true" outlineLevel="0" collapsed="false">
      <c r="A11" s="39" t="s">
        <v>72</v>
      </c>
    </row>
    <row r="12" customFormat="false" ht="10.5" hidden="false" customHeight="true" outlineLevel="0" collapsed="false">
      <c r="A12" s="39" t="s">
        <v>73</v>
      </c>
    </row>
    <row r="13" customFormat="false" ht="10.5" hidden="false" customHeight="true" outlineLevel="0" collapsed="false">
      <c r="A13" s="39" t="s">
        <v>74</v>
      </c>
    </row>
    <row r="14" customFormat="false" ht="10.5" hidden="false" customHeight="true" outlineLevel="0" collapsed="false">
      <c r="A14" s="39" t="s">
        <v>75</v>
      </c>
    </row>
    <row r="15" customFormat="false" ht="10.5" hidden="false" customHeight="true" outlineLevel="0" collapsed="false">
      <c r="A15" s="39" t="s">
        <v>76</v>
      </c>
    </row>
    <row r="16" customFormat="false" ht="6" hidden="false" customHeight="true" outlineLevel="0" collapsed="false"/>
    <row r="17" customFormat="false" ht="10.5" hidden="false" customHeight="true" outlineLevel="0" collapsed="false">
      <c r="A17" s="39" t="s">
        <v>77</v>
      </c>
    </row>
    <row r="18" customFormat="false" ht="10.5" hidden="false" customHeight="true" outlineLevel="0" collapsed="false">
      <c r="A18" s="39" t="s">
        <v>78</v>
      </c>
    </row>
    <row r="19" customFormat="false" ht="6" hidden="false" customHeight="true" outlineLevel="0" collapsed="false"/>
    <row r="20" customFormat="false" ht="10.5" hidden="false" customHeight="true" outlineLevel="0" collapsed="false">
      <c r="A20" s="39" t="s">
        <v>79</v>
      </c>
    </row>
    <row r="21" customFormat="false" ht="10.5" hidden="false" customHeight="true" outlineLevel="0" collapsed="false">
      <c r="A21" s="39" t="s">
        <v>80</v>
      </c>
    </row>
    <row r="22" customFormat="false" ht="10.5" hidden="false" customHeight="true" outlineLevel="0" collapsed="false">
      <c r="A22" s="39" t="s">
        <v>81</v>
      </c>
    </row>
    <row r="23" customFormat="false" ht="6" hidden="false" customHeight="true" outlineLevel="0" collapsed="false"/>
    <row r="24" customFormat="false" ht="13.9" hidden="false" customHeight="true" outlineLevel="0" collapsed="false">
      <c r="A24" s="62" t="s">
        <v>82</v>
      </c>
    </row>
    <row r="25" customFormat="false" ht="6" hidden="false" customHeight="true" outlineLevel="0" collapsed="false"/>
    <row r="26" customFormat="false" ht="10.5" hidden="false" customHeight="true" outlineLevel="0" collapsed="false">
      <c r="A26" s="39" t="s">
        <v>83</v>
      </c>
    </row>
    <row r="27" customFormat="false" ht="10.5" hidden="false" customHeight="true" outlineLevel="0" collapsed="false">
      <c r="A27" s="39" t="s">
        <v>84</v>
      </c>
    </row>
    <row r="28" customFormat="false" ht="10.5" hidden="false" customHeight="true" outlineLevel="0" collapsed="false">
      <c r="A28" s="39" t="s">
        <v>85</v>
      </c>
    </row>
    <row r="29" customFormat="false" ht="10.5" hidden="false" customHeight="true" outlineLevel="0" collapsed="false">
      <c r="A29" s="39" t="s">
        <v>86</v>
      </c>
    </row>
    <row r="30" customFormat="false" ht="10.5" hidden="false" customHeight="true" outlineLevel="0" collapsed="false">
      <c r="A30" s="39" t="s">
        <v>87</v>
      </c>
    </row>
    <row r="31" customFormat="false" ht="10.5" hidden="false" customHeight="true" outlineLevel="0" collapsed="false">
      <c r="A31" s="39" t="s">
        <v>88</v>
      </c>
    </row>
    <row r="32" customFormat="false" ht="10.5" hidden="false" customHeight="true" outlineLevel="0" collapsed="false">
      <c r="A32" s="39" t="s">
        <v>89</v>
      </c>
    </row>
    <row r="33" customFormat="false" ht="10.5" hidden="false" customHeight="true" outlineLevel="0" collapsed="false">
      <c r="A33" s="39" t="s">
        <v>90</v>
      </c>
    </row>
    <row r="34" customFormat="false" ht="10.5" hidden="false" customHeight="true" outlineLevel="0" collapsed="false">
      <c r="A34" s="39" t="s">
        <v>91</v>
      </c>
    </row>
    <row r="35" customFormat="false" ht="10.5" hidden="false" customHeight="true" outlineLevel="0" collapsed="false">
      <c r="A35" s="39" t="s">
        <v>92</v>
      </c>
    </row>
    <row r="36" customFormat="false" ht="10.5" hidden="false" customHeight="true" outlineLevel="0" collapsed="false">
      <c r="A36" s="39" t="s">
        <v>93</v>
      </c>
    </row>
    <row r="37" customFormat="false" ht="10.5" hidden="false" customHeight="true" outlineLevel="0" collapsed="false">
      <c r="A37" s="39" t="s">
        <v>94</v>
      </c>
    </row>
    <row r="38" customFormat="false" ht="10.5" hidden="false" customHeight="true" outlineLevel="0" collapsed="false">
      <c r="A38" s="39" t="s">
        <v>95</v>
      </c>
    </row>
    <row r="39" customFormat="false" ht="6" hidden="false" customHeight="true" outlineLevel="0" collapsed="false"/>
    <row r="40" customFormat="false" ht="6" hidden="false" customHeight="true" outlineLevel="0" collapsed="false"/>
    <row r="41" customFormat="false" ht="10.15" hidden="false" customHeight="true" outlineLevel="0" collapsed="false">
      <c r="A41" s="62" t="s">
        <v>96</v>
      </c>
    </row>
    <row r="42" customFormat="false" ht="6" hidden="false" customHeight="true" outlineLevel="0" collapsed="false"/>
    <row r="43" customFormat="false" ht="10.5" hidden="false" customHeight="true" outlineLevel="0" collapsed="false">
      <c r="A43" s="39" t="s">
        <v>97</v>
      </c>
    </row>
    <row r="44" customFormat="false" ht="10.5" hidden="false" customHeight="true" outlineLevel="0" collapsed="false">
      <c r="A44" s="39" t="s">
        <v>98</v>
      </c>
    </row>
    <row r="45" customFormat="false" ht="10.5" hidden="false" customHeight="true" outlineLevel="0" collapsed="false">
      <c r="A45" s="39" t="s">
        <v>99</v>
      </c>
    </row>
    <row r="46" customFormat="false" ht="10.5" hidden="false" customHeight="true" outlineLevel="0" collapsed="false">
      <c r="A46" s="39" t="s">
        <v>100</v>
      </c>
    </row>
    <row r="47" customFormat="false" ht="10.5" hidden="false" customHeight="true" outlineLevel="0" collapsed="false">
      <c r="A47" s="39" t="s">
        <v>101</v>
      </c>
    </row>
    <row r="48" customFormat="false" ht="10.5" hidden="false" customHeight="true" outlineLevel="0" collapsed="false">
      <c r="A48" s="39" t="s">
        <v>102</v>
      </c>
    </row>
    <row r="49" customFormat="false" ht="10.5" hidden="false" customHeight="true" outlineLevel="0" collapsed="false">
      <c r="A49" s="39" t="s">
        <v>103</v>
      </c>
    </row>
    <row r="50" customFormat="false" ht="6" hidden="false" customHeight="true" outlineLevel="0" collapsed="false"/>
    <row r="51" customFormat="false" ht="12" hidden="false" customHeight="false" outlineLevel="0" collapsed="false">
      <c r="A51" s="62" t="s">
        <v>104</v>
      </c>
    </row>
    <row r="52" customFormat="false" ht="6" hidden="false" customHeight="true" outlineLevel="0" collapsed="false"/>
    <row r="53" customFormat="false" ht="10.5" hidden="false" customHeight="true" outlineLevel="0" collapsed="false">
      <c r="A53" s="39" t="s">
        <v>105</v>
      </c>
    </row>
    <row r="54" customFormat="false" ht="10.5" hidden="false" customHeight="true" outlineLevel="0" collapsed="false">
      <c r="A54" s="39" t="s">
        <v>106</v>
      </c>
    </row>
    <row r="55" customFormat="false" ht="10.5" hidden="false" customHeight="true" outlineLevel="0" collapsed="false">
      <c r="A55" s="39" t="s">
        <v>107</v>
      </c>
    </row>
    <row r="56" customFormat="false" ht="10.5" hidden="false" customHeight="true" outlineLevel="0" collapsed="false">
      <c r="A56" s="39" t="s">
        <v>108</v>
      </c>
    </row>
    <row r="57" customFormat="false" ht="10.5" hidden="false" customHeight="true" outlineLevel="0" collapsed="false">
      <c r="A57" s="39" t="s">
        <v>109</v>
      </c>
    </row>
    <row r="58" customFormat="false" ht="6" hidden="false" customHeight="true" outlineLevel="0" collapsed="false"/>
    <row r="59" customFormat="false" ht="10.5" hidden="false" customHeight="true" outlineLevel="0" collapsed="false">
      <c r="A59" s="39" t="s">
        <v>110</v>
      </c>
    </row>
    <row r="60" customFormat="false" ht="10.5" hidden="false" customHeight="true" outlineLevel="0" collapsed="false">
      <c r="A60" s="39" t="s">
        <v>111</v>
      </c>
    </row>
    <row r="61" customFormat="false" ht="10.5" hidden="false" customHeight="true" outlineLevel="0" collapsed="false">
      <c r="A61" s="39" t="s">
        <v>112</v>
      </c>
    </row>
    <row r="62" customFormat="false" ht="10.5" hidden="false" customHeight="true" outlineLevel="0" collapsed="false">
      <c r="A62" s="39" t="s">
        <v>113</v>
      </c>
    </row>
    <row r="63" customFormat="false" ht="10.5" hidden="false" customHeight="true" outlineLevel="0" collapsed="false">
      <c r="A63" s="39" t="s">
        <v>114</v>
      </c>
    </row>
    <row r="64" customFormat="false" ht="10.5" hidden="false" customHeight="true" outlineLevel="0" collapsed="false">
      <c r="A64" s="39" t="s">
        <v>115</v>
      </c>
    </row>
    <row r="65" customFormat="false" ht="10.5" hidden="false" customHeight="true" outlineLevel="0" collapsed="false">
      <c r="A65" s="39" t="s">
        <v>116</v>
      </c>
    </row>
    <row r="66" customFormat="false" ht="6" hidden="false" customHeight="true" outlineLevel="0" collapsed="false"/>
    <row r="67" customFormat="false" ht="10.15" hidden="false" customHeight="true" outlineLevel="0" collapsed="false">
      <c r="A67" s="62" t="s">
        <v>117</v>
      </c>
    </row>
    <row r="68" customFormat="false" ht="6" hidden="false" customHeight="true" outlineLevel="0" collapsed="false"/>
    <row r="69" customFormat="false" ht="10.5" hidden="false" customHeight="true" outlineLevel="0" collapsed="false">
      <c r="A69" s="39" t="s">
        <v>118</v>
      </c>
    </row>
    <row r="70" customFormat="false" ht="10.5" hidden="false" customHeight="true" outlineLevel="0" collapsed="false">
      <c r="A70" s="39" t="s">
        <v>119</v>
      </c>
    </row>
    <row r="71" customFormat="false" ht="10.5" hidden="false" customHeight="true" outlineLevel="0" collapsed="false">
      <c r="A71" s="39" t="s">
        <v>120</v>
      </c>
    </row>
    <row r="72" customFormat="false" ht="6" hidden="false" customHeight="true" outlineLevel="0" collapsed="false"/>
    <row r="73" customFormat="false" ht="10.15" hidden="false" customHeight="true" outlineLevel="0" collapsed="false">
      <c r="A73" s="62" t="s">
        <v>121</v>
      </c>
    </row>
    <row r="74" customFormat="false" ht="6" hidden="false" customHeight="true" outlineLevel="0" collapsed="false"/>
    <row r="75" customFormat="false" ht="9" hidden="false" customHeight="true" outlineLevel="0" collapsed="false">
      <c r="A75" s="39" t="s">
        <v>122</v>
      </c>
    </row>
    <row r="76" customFormat="false" ht="9" hidden="false" customHeight="true" outlineLevel="0" collapsed="false">
      <c r="A76" s="39" t="s">
        <v>123</v>
      </c>
    </row>
    <row r="77" customFormat="false" ht="11.25" hidden="false" customHeight="false" outlineLevel="0" collapsed="false">
      <c r="A77" s="39" t="s">
        <v>124</v>
      </c>
    </row>
    <row r="80" customFormat="false" ht="11.25" hidden="false" customHeight="false" outlineLevel="0" collapsed="false">
      <c r="A80" s="63"/>
      <c r="B80" s="63"/>
      <c r="C80" s="63"/>
      <c r="D80" s="63"/>
      <c r="E80" s="63"/>
      <c r="F80" s="63"/>
      <c r="G80" s="63"/>
    </row>
    <row r="81" customFormat="false" ht="11.25" hidden="false" customHeight="false" outlineLevel="0" collapsed="false">
      <c r="A81" s="63"/>
      <c r="B81" s="63"/>
      <c r="C81" s="63"/>
      <c r="D81" s="63"/>
      <c r="E81" s="63"/>
      <c r="F81" s="63"/>
      <c r="G81" s="63"/>
    </row>
    <row r="82" customFormat="false" ht="11.25" hidden="false" customHeight="false" outlineLevel="0" collapsed="false">
      <c r="A82" s="63"/>
      <c r="B82" s="63"/>
      <c r="C82" s="63"/>
      <c r="D82" s="63"/>
      <c r="E82" s="63"/>
      <c r="F82" s="63"/>
      <c r="G82" s="63"/>
    </row>
    <row r="83" customFormat="false" ht="11.25" hidden="false" customHeight="false" outlineLevel="0" collapsed="false">
      <c r="A83" s="63"/>
      <c r="B83" s="63"/>
      <c r="C83" s="63"/>
      <c r="D83" s="63"/>
      <c r="E83" s="63"/>
      <c r="F83" s="63"/>
      <c r="G83" s="63"/>
    </row>
    <row r="88" customFormat="false" ht="10.15" hidden="false" customHeight="true" outlineLevel="0" collapsed="false"/>
    <row r="95" customFormat="false" ht="11.25" hidden="false" customHeight="true" outlineLevel="0" collapsed="false">
      <c r="A95" s="60" t="s">
        <v>66</v>
      </c>
      <c r="B95" s="60"/>
      <c r="C95" s="60"/>
      <c r="D95" s="60"/>
      <c r="E95" s="60"/>
      <c r="F95" s="60"/>
      <c r="G95" s="60"/>
    </row>
  </sheetData>
  <mergeCells count="2">
    <mergeCell ref="A1:G1"/>
    <mergeCell ref="A95:G95"/>
  </mergeCells>
  <printOptions headings="false" gridLines="false" gridLinesSet="true" horizontalCentered="true" verticalCentered="false"/>
  <pageMargins left="1.02361111111111" right="0.196527777777778" top="0.433333333333333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8.99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9.28"/>
    <col collapsed="false" customWidth="true" hidden="false" outlineLevel="0" max="11" min="11" style="0" width="8.7"/>
    <col collapsed="false" customWidth="true" hidden="false" outlineLevel="0" max="12" min="12" style="0" width="8.56"/>
    <col collapsed="false" customWidth="true" hidden="false" outlineLevel="0" max="13" min="13" style="0" width="8.14"/>
    <col collapsed="false" customWidth="true" hidden="false" outlineLevel="0" max="14" min="14" style="0" width="9.7"/>
  </cols>
  <sheetData>
    <row r="2" customFormat="false" ht="12.75" hidden="false" customHeight="false" outlineLevel="0" collapsed="false">
      <c r="A2" s="64" t="s">
        <v>8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5" customFormat="true" ht="12" hidden="false" customHeight="false" outlineLevel="0" collapsed="false">
      <c r="A3" s="29" t="s">
        <v>12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s="32" customFormat="true" ht="12" hidden="false" customHeight="false" outlineLevel="0" collapsed="false">
      <c r="A4" s="66" t="s">
        <v>126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</row>
    <row r="5" customFormat="false" ht="5.4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</row>
    <row r="6" customFormat="false" ht="6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s="70" customFormat="true" ht="13.15" hidden="false" customHeight="true" outlineLevel="0" collapsed="false">
      <c r="A7" s="67" t="s">
        <v>127</v>
      </c>
      <c r="B7" s="67" t="s">
        <v>128</v>
      </c>
      <c r="C7" s="68" t="s">
        <v>129</v>
      </c>
      <c r="D7" s="68"/>
      <c r="E7" s="68"/>
      <c r="F7" s="68"/>
      <c r="G7" s="68"/>
      <c r="H7" s="68"/>
      <c r="I7" s="68"/>
      <c r="J7" s="68"/>
      <c r="K7" s="68"/>
      <c r="L7" s="69" t="s">
        <v>130</v>
      </c>
      <c r="M7" s="69"/>
      <c r="N7" s="69"/>
    </row>
    <row r="8" s="70" customFormat="true" ht="10.15" hidden="false" customHeight="true" outlineLevel="0" collapsed="false">
      <c r="A8" s="67"/>
      <c r="B8" s="67"/>
      <c r="C8" s="71" t="s">
        <v>131</v>
      </c>
      <c r="D8" s="72" t="s">
        <v>132</v>
      </c>
      <c r="E8" s="72" t="s">
        <v>133</v>
      </c>
      <c r="F8" s="71" t="s">
        <v>134</v>
      </c>
      <c r="G8" s="71"/>
      <c r="H8" s="71"/>
      <c r="I8" s="72" t="s">
        <v>135</v>
      </c>
      <c r="J8" s="72"/>
      <c r="K8" s="72"/>
      <c r="L8" s="72" t="s">
        <v>131</v>
      </c>
      <c r="M8" s="72" t="s">
        <v>134</v>
      </c>
      <c r="N8" s="73" t="s">
        <v>135</v>
      </c>
    </row>
    <row r="9" s="70" customFormat="true" ht="20.45" hidden="false" customHeight="true" outlineLevel="0" collapsed="false">
      <c r="A9" s="67"/>
      <c r="B9" s="67"/>
      <c r="C9" s="71"/>
      <c r="D9" s="72"/>
      <c r="E9" s="72"/>
      <c r="F9" s="71" t="s">
        <v>131</v>
      </c>
      <c r="G9" s="72" t="s">
        <v>132</v>
      </c>
      <c r="H9" s="72" t="s">
        <v>136</v>
      </c>
      <c r="I9" s="71" t="s">
        <v>131</v>
      </c>
      <c r="J9" s="72" t="s">
        <v>132</v>
      </c>
      <c r="K9" s="71" t="s">
        <v>136</v>
      </c>
      <c r="L9" s="72"/>
      <c r="M9" s="72"/>
      <c r="N9" s="73"/>
    </row>
    <row r="10" s="74" customFormat="true" ht="11.25" hidden="false" customHeight="false" outlineLevel="0" collapsed="false">
      <c r="A10" s="67"/>
      <c r="B10" s="67"/>
      <c r="C10" s="71"/>
      <c r="D10" s="72"/>
      <c r="E10" s="72"/>
      <c r="F10" s="71"/>
      <c r="G10" s="72"/>
      <c r="H10" s="72"/>
      <c r="I10" s="71"/>
      <c r="J10" s="72"/>
      <c r="K10" s="71"/>
      <c r="L10" s="72"/>
      <c r="M10" s="72"/>
      <c r="N10" s="73"/>
    </row>
    <row r="11" s="74" customFormat="true" ht="11.25" hidden="false" customHeight="false" outlineLevel="0" collapsed="false">
      <c r="A11" s="67"/>
      <c r="B11" s="75" t="s">
        <v>137</v>
      </c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</row>
    <row r="12" s="74" customFormat="true" ht="11.2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</row>
    <row r="13" s="70" customFormat="true" ht="11.25" hidden="false" customHeight="false" outlineLevel="0" collapsed="false"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4"/>
    </row>
    <row r="14" s="70" customFormat="true" ht="11.25" hidden="false" customHeight="false" outlineLevel="0" collapsed="false">
      <c r="A14" s="78" t="s">
        <v>128</v>
      </c>
      <c r="B14" s="79" t="n">
        <f aca="false">SUM(C14,L14)</f>
        <v>41315</v>
      </c>
      <c r="C14" s="80" t="n">
        <f aca="false">SUM(F14,I14)</f>
        <v>38206</v>
      </c>
      <c r="D14" s="80" t="n">
        <f aca="false">SUM(G14,J14)</f>
        <v>19857</v>
      </c>
      <c r="E14" s="80" t="n">
        <f aca="false">SUM(H14,K14)</f>
        <v>18349</v>
      </c>
      <c r="F14" s="80" t="n">
        <f aca="false">SUM(G14:H14)</f>
        <v>19909</v>
      </c>
      <c r="G14" s="80" t="n">
        <v>4423</v>
      </c>
      <c r="H14" s="80" t="n">
        <v>15486</v>
      </c>
      <c r="I14" s="80" t="n">
        <f aca="false">SUM(J14:K14)</f>
        <v>18297</v>
      </c>
      <c r="J14" s="80" t="n">
        <v>15434</v>
      </c>
      <c r="K14" s="80" t="n">
        <v>2863</v>
      </c>
      <c r="L14" s="80" t="n">
        <f aca="false">SUM(M14:N14)</f>
        <v>3109</v>
      </c>
      <c r="M14" s="80" t="n">
        <f aca="false">SUM(M16:M31)</f>
        <v>633</v>
      </c>
      <c r="N14" s="80" t="n">
        <f aca="false">SUM(N16:N31)</f>
        <v>2476</v>
      </c>
      <c r="O14" s="74"/>
    </row>
    <row r="15" s="70" customFormat="true" ht="6" hidden="false" customHeight="true" outlineLevel="0" collapsed="false">
      <c r="A15" s="81"/>
      <c r="B15" s="82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74"/>
    </row>
    <row r="16" s="70" customFormat="true" ht="11.25" hidden="false" customHeight="false" outlineLevel="0" collapsed="false">
      <c r="A16" s="81" t="s">
        <v>138</v>
      </c>
      <c r="B16" s="82" t="n">
        <f aca="false">SUM(C16,L16)</f>
        <v>4353</v>
      </c>
      <c r="C16" s="83" t="n">
        <f aca="false">SUM(F16,I16)</f>
        <v>4110</v>
      </c>
      <c r="D16" s="83" t="n">
        <f aca="false">SUM(G16,J16)</f>
        <v>2332</v>
      </c>
      <c r="E16" s="83" t="n">
        <f aca="false">SUM(H16,K16)</f>
        <v>1778</v>
      </c>
      <c r="F16" s="83" t="n">
        <f aca="false">SUM(G16:H16)</f>
        <v>2203</v>
      </c>
      <c r="G16" s="83" t="n">
        <v>651</v>
      </c>
      <c r="H16" s="83" t="n">
        <v>1552</v>
      </c>
      <c r="I16" s="83" t="n">
        <f aca="false">SUM(J16:K16)</f>
        <v>1907</v>
      </c>
      <c r="J16" s="83" t="n">
        <v>1681</v>
      </c>
      <c r="K16" s="83" t="n">
        <v>226</v>
      </c>
      <c r="L16" s="83" t="n">
        <f aca="false">SUM(M16:N16)</f>
        <v>243</v>
      </c>
      <c r="M16" s="83" t="n">
        <v>12</v>
      </c>
      <c r="N16" s="83" t="n">
        <v>231</v>
      </c>
      <c r="O16" s="74"/>
    </row>
    <row r="17" s="70" customFormat="true" ht="11.25" hidden="false" customHeight="false" outlineLevel="0" collapsed="false">
      <c r="A17" s="81" t="s">
        <v>139</v>
      </c>
      <c r="B17" s="82" t="n">
        <f aca="false">SUM(C17,L17)</f>
        <v>6580</v>
      </c>
      <c r="C17" s="83" t="n">
        <f aca="false">SUM(F17,I17)</f>
        <v>6154</v>
      </c>
      <c r="D17" s="83" t="n">
        <f aca="false">SUM(G17,J17)</f>
        <v>3082</v>
      </c>
      <c r="E17" s="83" t="n">
        <f aca="false">SUM(H17,K17)</f>
        <v>3072</v>
      </c>
      <c r="F17" s="83" t="n">
        <f aca="false">SUM(G17:H17)</f>
        <v>3328</v>
      </c>
      <c r="G17" s="83" t="n">
        <v>898</v>
      </c>
      <c r="H17" s="83" t="n">
        <v>2430</v>
      </c>
      <c r="I17" s="83" t="n">
        <f aca="false">SUM(J17:K17)</f>
        <v>2826</v>
      </c>
      <c r="J17" s="83" t="n">
        <v>2184</v>
      </c>
      <c r="K17" s="83" t="n">
        <v>642</v>
      </c>
      <c r="L17" s="83" t="n">
        <f aca="false">SUM(M17:N17)</f>
        <v>426</v>
      </c>
      <c r="M17" s="83" t="n">
        <v>345</v>
      </c>
      <c r="N17" s="83" t="n">
        <v>81</v>
      </c>
      <c r="O17" s="74"/>
    </row>
    <row r="18" s="70" customFormat="true" ht="11.25" hidden="false" customHeight="false" outlineLevel="0" collapsed="false">
      <c r="A18" s="81" t="s">
        <v>140</v>
      </c>
      <c r="B18" s="82" t="n">
        <f aca="false">SUM(C18,L18)</f>
        <v>947</v>
      </c>
      <c r="C18" s="83" t="n">
        <f aca="false">SUM(F18,I18)</f>
        <v>607</v>
      </c>
      <c r="D18" s="83" t="n">
        <f aca="false">SUM(G18,J18)</f>
        <v>504</v>
      </c>
      <c r="E18" s="83" t="n">
        <f aca="false">SUM(H18,K18)</f>
        <v>103</v>
      </c>
      <c r="F18" s="83" t="n">
        <f aca="false">SUM(G18:H18)</f>
        <v>185</v>
      </c>
      <c r="G18" s="83" t="n">
        <v>99</v>
      </c>
      <c r="H18" s="83" t="n">
        <v>86</v>
      </c>
      <c r="I18" s="83" t="n">
        <f aca="false">SUM(J18:K18)</f>
        <v>422</v>
      </c>
      <c r="J18" s="83" t="n">
        <v>405</v>
      </c>
      <c r="K18" s="83" t="n">
        <v>17</v>
      </c>
      <c r="L18" s="83" t="n">
        <f aca="false">SUM(M18:N18)</f>
        <v>340</v>
      </c>
      <c r="M18" s="83" t="n">
        <v>8</v>
      </c>
      <c r="N18" s="83" t="n">
        <v>332</v>
      </c>
      <c r="O18" s="74"/>
    </row>
    <row r="19" s="70" customFormat="true" ht="11.25" hidden="false" customHeight="false" outlineLevel="0" collapsed="false">
      <c r="A19" s="81" t="s">
        <v>141</v>
      </c>
      <c r="B19" s="82" t="n">
        <f aca="false">SUM(C19,L19)</f>
        <v>2898</v>
      </c>
      <c r="C19" s="83" t="n">
        <f aca="false">SUM(F19,I19)</f>
        <v>2774</v>
      </c>
      <c r="D19" s="83" t="n">
        <f aca="false">SUM(G19,J19)</f>
        <v>1643</v>
      </c>
      <c r="E19" s="83" t="n">
        <f aca="false">SUM(H19,K19)</f>
        <v>1131</v>
      </c>
      <c r="F19" s="83" t="n">
        <f aca="false">SUM(G19:H19)</f>
        <v>1422</v>
      </c>
      <c r="G19" s="83" t="n">
        <v>312</v>
      </c>
      <c r="H19" s="83" t="n">
        <v>1110</v>
      </c>
      <c r="I19" s="83" t="n">
        <f aca="false">SUM(J19:K19)</f>
        <v>1352</v>
      </c>
      <c r="J19" s="83" t="n">
        <v>1331</v>
      </c>
      <c r="K19" s="83" t="n">
        <v>21</v>
      </c>
      <c r="L19" s="83" t="n">
        <f aca="false">SUM(M19:N19)</f>
        <v>124</v>
      </c>
      <c r="M19" s="83" t="n">
        <v>36</v>
      </c>
      <c r="N19" s="83" t="n">
        <v>88</v>
      </c>
      <c r="O19" s="74"/>
    </row>
    <row r="20" s="70" customFormat="true" ht="11.25" hidden="false" customHeight="false" outlineLevel="0" collapsed="false">
      <c r="A20" s="81" t="s">
        <v>142</v>
      </c>
      <c r="B20" s="82" t="n">
        <f aca="false">SUM(C20,L20)</f>
        <v>315</v>
      </c>
      <c r="C20" s="83" t="n">
        <f aca="false">SUM(F20,I20)</f>
        <v>168</v>
      </c>
      <c r="D20" s="83" t="n">
        <f aca="false">SUM(G20,J20)</f>
        <v>146</v>
      </c>
      <c r="E20" s="83" t="n">
        <f aca="false">SUM(H20,K20)</f>
        <v>22</v>
      </c>
      <c r="F20" s="83" t="n">
        <f aca="false">SUM(G20:H20)</f>
        <v>68</v>
      </c>
      <c r="G20" s="83" t="n">
        <v>46</v>
      </c>
      <c r="H20" s="83" t="n">
        <v>22</v>
      </c>
      <c r="I20" s="83" t="n">
        <f aca="false">SUM(J20:K20)</f>
        <v>100</v>
      </c>
      <c r="J20" s="83" t="n">
        <v>100</v>
      </c>
      <c r="K20" s="84" t="n">
        <v>0</v>
      </c>
      <c r="L20" s="84" t="n">
        <f aca="false">SUM(M20:N20)</f>
        <v>147</v>
      </c>
      <c r="M20" s="84" t="n">
        <v>0</v>
      </c>
      <c r="N20" s="84" t="n">
        <v>147</v>
      </c>
      <c r="O20" s="74"/>
    </row>
    <row r="21" s="70" customFormat="true" ht="11.25" hidden="false" customHeight="false" outlineLevel="0" collapsed="false">
      <c r="A21" s="81" t="s">
        <v>143</v>
      </c>
      <c r="B21" s="82" t="n">
        <f aca="false">SUM(C21,L21)</f>
        <v>486</v>
      </c>
      <c r="C21" s="83" t="n">
        <f aca="false">SUM(F21,I21)</f>
        <v>282</v>
      </c>
      <c r="D21" s="83" t="n">
        <f aca="false">SUM(G21,J21)</f>
        <v>240</v>
      </c>
      <c r="E21" s="83" t="n">
        <f aca="false">SUM(H21,K21)</f>
        <v>42</v>
      </c>
      <c r="F21" s="83" t="n">
        <f aca="false">SUM(G21:H21)</f>
        <v>68</v>
      </c>
      <c r="G21" s="83" t="n">
        <v>46</v>
      </c>
      <c r="H21" s="83" t="n">
        <v>22</v>
      </c>
      <c r="I21" s="83" t="n">
        <f aca="false">SUM(J21:K21)</f>
        <v>214</v>
      </c>
      <c r="J21" s="83" t="n">
        <v>194</v>
      </c>
      <c r="K21" s="83" t="n">
        <v>20</v>
      </c>
      <c r="L21" s="84" t="n">
        <f aca="false">SUM(M21:N21)</f>
        <v>204</v>
      </c>
      <c r="M21" s="84" t="n">
        <v>0</v>
      </c>
      <c r="N21" s="84" t="n">
        <v>204</v>
      </c>
      <c r="O21" s="74"/>
    </row>
    <row r="22" s="70" customFormat="true" ht="11.25" hidden="false" customHeight="false" outlineLevel="0" collapsed="false">
      <c r="A22" s="81" t="s">
        <v>144</v>
      </c>
      <c r="B22" s="82" t="n">
        <f aca="false">SUM(C22,L22)</f>
        <v>2808</v>
      </c>
      <c r="C22" s="83" t="n">
        <f aca="false">SUM(F22,I22)</f>
        <v>2625</v>
      </c>
      <c r="D22" s="83" t="n">
        <f aca="false">SUM(G22,J22)</f>
        <v>1699</v>
      </c>
      <c r="E22" s="83" t="n">
        <f aca="false">SUM(H22,K22)</f>
        <v>926</v>
      </c>
      <c r="F22" s="83" t="n">
        <f aca="false">SUM(G22:H22)</f>
        <v>1075</v>
      </c>
      <c r="G22" s="83" t="n">
        <v>214</v>
      </c>
      <c r="H22" s="83" t="n">
        <v>861</v>
      </c>
      <c r="I22" s="83" t="n">
        <f aca="false">SUM(J22:K22)</f>
        <v>1550</v>
      </c>
      <c r="J22" s="83" t="n">
        <v>1485</v>
      </c>
      <c r="K22" s="83" t="n">
        <v>65</v>
      </c>
      <c r="L22" s="83" t="n">
        <f aca="false">SUM(M22:N22)</f>
        <v>183</v>
      </c>
      <c r="M22" s="84" t="n">
        <v>16</v>
      </c>
      <c r="N22" s="84" t="n">
        <v>167</v>
      </c>
      <c r="O22" s="74"/>
    </row>
    <row r="23" s="70" customFormat="true" ht="11.25" hidden="false" customHeight="false" outlineLevel="0" collapsed="false">
      <c r="A23" s="81" t="s">
        <v>145</v>
      </c>
      <c r="B23" s="82" t="n">
        <f aca="false">SUM(C23,L23)</f>
        <v>1606</v>
      </c>
      <c r="C23" s="83" t="n">
        <f aca="false">SUM(F23,I23)</f>
        <v>1543</v>
      </c>
      <c r="D23" s="83" t="n">
        <f aca="false">SUM(G23,J23)</f>
        <v>876</v>
      </c>
      <c r="E23" s="83" t="n">
        <f aca="false">SUM(H23,K23)</f>
        <v>667</v>
      </c>
      <c r="F23" s="83" t="n">
        <f aca="false">SUM(G23:H23)</f>
        <v>1033</v>
      </c>
      <c r="G23" s="83" t="n">
        <v>366</v>
      </c>
      <c r="H23" s="83" t="n">
        <v>667</v>
      </c>
      <c r="I23" s="83" t="n">
        <f aca="false">SUM(J23:K23)</f>
        <v>510</v>
      </c>
      <c r="J23" s="83" t="n">
        <v>510</v>
      </c>
      <c r="K23" s="84" t="n">
        <v>0</v>
      </c>
      <c r="L23" s="84" t="n">
        <f aca="false">SUM(M23:N23)</f>
        <v>63</v>
      </c>
      <c r="M23" s="84" t="n">
        <v>6</v>
      </c>
      <c r="N23" s="84" t="n">
        <v>57</v>
      </c>
      <c r="O23" s="74"/>
    </row>
    <row r="24" s="70" customFormat="true" ht="11.25" hidden="false" customHeight="false" outlineLevel="0" collapsed="false">
      <c r="A24" s="81" t="s">
        <v>146</v>
      </c>
      <c r="B24" s="82" t="n">
        <f aca="false">SUM(C24,L24)</f>
        <v>4263</v>
      </c>
      <c r="C24" s="83" t="n">
        <f aca="false">SUM(F24,I24)</f>
        <v>4194</v>
      </c>
      <c r="D24" s="83" t="n">
        <f aca="false">SUM(G24,J24)</f>
        <v>2039</v>
      </c>
      <c r="E24" s="83" t="n">
        <f aca="false">SUM(H24,K24)</f>
        <v>2155</v>
      </c>
      <c r="F24" s="83" t="n">
        <f aca="false">SUM(G24:H24)</f>
        <v>2299</v>
      </c>
      <c r="G24" s="83" t="n">
        <v>485</v>
      </c>
      <c r="H24" s="83" t="n">
        <v>1814</v>
      </c>
      <c r="I24" s="83" t="n">
        <f aca="false">SUM(J24:K24)</f>
        <v>1895</v>
      </c>
      <c r="J24" s="83" t="n">
        <v>1554</v>
      </c>
      <c r="K24" s="83" t="n">
        <v>341</v>
      </c>
      <c r="L24" s="84" t="n">
        <f aca="false">SUM(M24:N24)</f>
        <v>69</v>
      </c>
      <c r="M24" s="84" t="n">
        <v>69</v>
      </c>
      <c r="N24" s="84" t="n">
        <v>0</v>
      </c>
      <c r="O24" s="74"/>
    </row>
    <row r="25" s="70" customFormat="true" ht="11.25" hidden="false" customHeight="false" outlineLevel="0" collapsed="false">
      <c r="A25" s="81" t="s">
        <v>147</v>
      </c>
      <c r="B25" s="82" t="n">
        <f aca="false">SUM(C25,L25)</f>
        <v>6517</v>
      </c>
      <c r="C25" s="83" t="n">
        <f aca="false">SUM(F25,I25)</f>
        <v>5910</v>
      </c>
      <c r="D25" s="83" t="n">
        <f aca="false">SUM(G25,J25)</f>
        <v>3330</v>
      </c>
      <c r="E25" s="83" t="n">
        <f aca="false">SUM(H25,K25)</f>
        <v>2580</v>
      </c>
      <c r="F25" s="83" t="n">
        <f aca="false">SUM(G25:H25)</f>
        <v>2798</v>
      </c>
      <c r="G25" s="83" t="n">
        <v>677</v>
      </c>
      <c r="H25" s="83" t="n">
        <v>2121</v>
      </c>
      <c r="I25" s="83" t="n">
        <f aca="false">SUM(J25:K25)</f>
        <v>3112</v>
      </c>
      <c r="J25" s="83" t="n">
        <v>2653</v>
      </c>
      <c r="K25" s="83" t="n">
        <v>459</v>
      </c>
      <c r="L25" s="85" t="n">
        <f aca="false">SUM(M25:N25)</f>
        <v>607</v>
      </c>
      <c r="M25" s="84" t="n">
        <v>34</v>
      </c>
      <c r="N25" s="84" t="n">
        <v>573</v>
      </c>
      <c r="O25" s="74"/>
    </row>
    <row r="26" s="70" customFormat="true" ht="11.25" hidden="false" customHeight="false" outlineLevel="0" collapsed="false">
      <c r="A26" s="81" t="s">
        <v>148</v>
      </c>
      <c r="B26" s="82" t="n">
        <f aca="false">SUM(C26,L26)</f>
        <v>2110</v>
      </c>
      <c r="C26" s="83" t="n">
        <f aca="false">SUM(F26,I26)</f>
        <v>2062</v>
      </c>
      <c r="D26" s="83" t="n">
        <f aca="false">SUM(G26,J26)</f>
        <v>811</v>
      </c>
      <c r="E26" s="83" t="n">
        <f aca="false">SUM(H26,K26)</f>
        <v>1251</v>
      </c>
      <c r="F26" s="83" t="n">
        <f aca="false">SUM(G26:H26)</f>
        <v>989</v>
      </c>
      <c r="G26" s="83" t="n">
        <v>91</v>
      </c>
      <c r="H26" s="83" t="n">
        <v>898</v>
      </c>
      <c r="I26" s="83" t="n">
        <f aca="false">SUM(J26:K26)</f>
        <v>1073</v>
      </c>
      <c r="J26" s="83" t="n">
        <v>720</v>
      </c>
      <c r="K26" s="83" t="n">
        <v>353</v>
      </c>
      <c r="L26" s="85" t="n">
        <f aca="false">SUM(M26:N26)</f>
        <v>48</v>
      </c>
      <c r="M26" s="84" t="n">
        <v>4</v>
      </c>
      <c r="N26" s="84" t="n">
        <v>44</v>
      </c>
      <c r="O26" s="74"/>
    </row>
    <row r="27" s="70" customFormat="true" ht="11.25" hidden="false" customHeight="false" outlineLevel="0" collapsed="false">
      <c r="A27" s="81" t="s">
        <v>149</v>
      </c>
      <c r="B27" s="82" t="n">
        <f aca="false">SUM(C27,L27)</f>
        <v>376</v>
      </c>
      <c r="C27" s="83" t="n">
        <f aca="false">SUM(F27,I27)</f>
        <v>365</v>
      </c>
      <c r="D27" s="83" t="n">
        <f aca="false">SUM(G27,J27)</f>
        <v>285</v>
      </c>
      <c r="E27" s="83" t="n">
        <f aca="false">SUM(H27,K27)</f>
        <v>80</v>
      </c>
      <c r="F27" s="83" t="n">
        <f aca="false">SUM(G27:H27)</f>
        <v>131</v>
      </c>
      <c r="G27" s="83" t="n">
        <v>69</v>
      </c>
      <c r="H27" s="83" t="n">
        <v>62</v>
      </c>
      <c r="I27" s="83" t="n">
        <f aca="false">SUM(J27:K27)</f>
        <v>234</v>
      </c>
      <c r="J27" s="83" t="n">
        <v>216</v>
      </c>
      <c r="K27" s="83" t="n">
        <v>18</v>
      </c>
      <c r="L27" s="85" t="n">
        <f aca="false">SUM(M27:N27)</f>
        <v>11</v>
      </c>
      <c r="M27" s="84" t="n">
        <v>0</v>
      </c>
      <c r="N27" s="84" t="n">
        <v>11</v>
      </c>
      <c r="O27" s="74"/>
    </row>
    <row r="28" s="70" customFormat="true" ht="11.25" hidden="false" customHeight="false" outlineLevel="0" collapsed="false">
      <c r="A28" s="81" t="s">
        <v>150</v>
      </c>
      <c r="B28" s="82" t="n">
        <f aca="false">SUM(C28,L28)</f>
        <v>2735</v>
      </c>
      <c r="C28" s="83" t="n">
        <f aca="false">SUM(F28,I28)</f>
        <v>2339</v>
      </c>
      <c r="D28" s="83" t="n">
        <f aca="false">SUM(G28,J28)</f>
        <v>1004</v>
      </c>
      <c r="E28" s="83" t="n">
        <f aca="false">SUM(H28,K28)</f>
        <v>1335</v>
      </c>
      <c r="F28" s="83" t="n">
        <f aca="false">SUM(G28:H28)</f>
        <v>1251</v>
      </c>
      <c r="G28" s="83" t="n">
        <v>180</v>
      </c>
      <c r="H28" s="83" t="n">
        <v>1071</v>
      </c>
      <c r="I28" s="83" t="n">
        <f aca="false">SUM(J28:K28)</f>
        <v>1088</v>
      </c>
      <c r="J28" s="83" t="n">
        <v>824</v>
      </c>
      <c r="K28" s="83" t="n">
        <v>264</v>
      </c>
      <c r="L28" s="85" t="n">
        <f aca="false">SUM(M28:N28)</f>
        <v>396</v>
      </c>
      <c r="M28" s="84" t="n">
        <v>49</v>
      </c>
      <c r="N28" s="84" t="n">
        <v>347</v>
      </c>
      <c r="O28" s="74"/>
    </row>
    <row r="29" s="70" customFormat="true" ht="11.25" hidden="false" customHeight="false" outlineLevel="0" collapsed="false">
      <c r="A29" s="81" t="s">
        <v>151</v>
      </c>
      <c r="B29" s="82" t="n">
        <f aca="false">SUM(C29,L29)</f>
        <v>2357</v>
      </c>
      <c r="C29" s="83" t="n">
        <f aca="false">SUM(F29,I29)</f>
        <v>2192</v>
      </c>
      <c r="D29" s="83" t="n">
        <f aca="false">SUM(G29,J29)</f>
        <v>1121</v>
      </c>
      <c r="E29" s="83" t="n">
        <f aca="false">SUM(H29,K29)</f>
        <v>1071</v>
      </c>
      <c r="F29" s="83" t="n">
        <f aca="false">SUM(G29:H29)</f>
        <v>1128</v>
      </c>
      <c r="G29" s="83" t="n">
        <v>202</v>
      </c>
      <c r="H29" s="83" t="n">
        <v>926</v>
      </c>
      <c r="I29" s="83" t="n">
        <f aca="false">SUM(J29:K29)</f>
        <v>1064</v>
      </c>
      <c r="J29" s="83" t="n">
        <v>919</v>
      </c>
      <c r="K29" s="83" t="n">
        <v>145</v>
      </c>
      <c r="L29" s="85" t="n">
        <f aca="false">SUM(M29:N29)</f>
        <v>165</v>
      </c>
      <c r="M29" s="83" t="n">
        <v>18</v>
      </c>
      <c r="N29" s="83" t="n">
        <v>147</v>
      </c>
      <c r="O29" s="74"/>
    </row>
    <row r="30" s="70" customFormat="true" ht="11.25" hidden="false" customHeight="false" outlineLevel="0" collapsed="false">
      <c r="A30" s="81" t="s">
        <v>152</v>
      </c>
      <c r="B30" s="82" t="n">
        <f aca="false">SUM(C30,L30)</f>
        <v>1295</v>
      </c>
      <c r="C30" s="83" t="n">
        <f aca="false">SUM(F30,I30)</f>
        <v>1283</v>
      </c>
      <c r="D30" s="83" t="n">
        <f aca="false">SUM(G30,J30)</f>
        <v>299</v>
      </c>
      <c r="E30" s="83" t="n">
        <f aca="false">SUM(H30,K30)</f>
        <v>984</v>
      </c>
      <c r="F30" s="83" t="n">
        <f aca="false">SUM(G30:H30)</f>
        <v>783</v>
      </c>
      <c r="G30" s="83" t="n">
        <v>15</v>
      </c>
      <c r="H30" s="83" t="n">
        <v>768</v>
      </c>
      <c r="I30" s="83" t="n">
        <f aca="false">SUM(J30:K30)</f>
        <v>500</v>
      </c>
      <c r="J30" s="83" t="n">
        <v>284</v>
      </c>
      <c r="K30" s="83" t="n">
        <v>216</v>
      </c>
      <c r="L30" s="84" t="n">
        <f aca="false">SUM(M30:N30)</f>
        <v>12</v>
      </c>
      <c r="M30" s="83" t="n">
        <v>8</v>
      </c>
      <c r="N30" s="83" t="n">
        <v>4</v>
      </c>
      <c r="O30" s="74"/>
    </row>
    <row r="31" s="70" customFormat="true" ht="11.25" hidden="false" customHeight="false" outlineLevel="0" collapsed="false">
      <c r="A31" s="81" t="s">
        <v>153</v>
      </c>
      <c r="B31" s="82" t="n">
        <f aca="false">SUM(C31,L31)</f>
        <v>1669</v>
      </c>
      <c r="C31" s="83" t="n">
        <f aca="false">SUM(F31,I31)</f>
        <v>1598</v>
      </c>
      <c r="D31" s="83" t="n">
        <f aca="false">SUM(G31,J31)</f>
        <v>446</v>
      </c>
      <c r="E31" s="83" t="n">
        <f aca="false">SUM(H31,K31)</f>
        <v>1152</v>
      </c>
      <c r="F31" s="83" t="n">
        <f aca="false">SUM(G31:H31)</f>
        <v>1148</v>
      </c>
      <c r="G31" s="83" t="n">
        <v>72</v>
      </c>
      <c r="H31" s="83" t="n">
        <v>1076</v>
      </c>
      <c r="I31" s="83" t="n">
        <f aca="false">SUM(J31:K31)</f>
        <v>450</v>
      </c>
      <c r="J31" s="83" t="n">
        <v>374</v>
      </c>
      <c r="K31" s="83" t="n">
        <v>76</v>
      </c>
      <c r="L31" s="83" t="n">
        <f aca="false">SUM(M31:N31)</f>
        <v>71</v>
      </c>
      <c r="M31" s="83" t="n">
        <v>28</v>
      </c>
      <c r="N31" s="83" t="n">
        <v>43</v>
      </c>
      <c r="O31" s="74"/>
    </row>
    <row r="33" customFormat="false" ht="12.75" hidden="false" customHeight="false" outlineLevel="0" collapsed="false">
      <c r="A33" s="39" t="s">
        <v>154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</row>
    <row r="34" customFormat="false" ht="12.75" hidden="false" customHeight="false" outlineLevel="0" collapsed="false">
      <c r="A34" s="87" t="s">
        <v>15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3.15" hidden="false" customHeight="true" outlineLevel="0" collapsed="false">
      <c r="A35" s="88" t="s">
        <v>156</v>
      </c>
      <c r="B35" s="88"/>
      <c r="C35" s="88"/>
      <c r="D35" s="88"/>
      <c r="E35" s="88"/>
      <c r="F35" s="88"/>
      <c r="G35" s="88"/>
      <c r="H35" s="88"/>
      <c r="I35" s="88"/>
      <c r="J35" s="3"/>
      <c r="K35" s="3"/>
      <c r="L35" s="3"/>
      <c r="M35" s="3"/>
      <c r="N35" s="3"/>
    </row>
    <row r="36" customFormat="false" ht="12.75" hidden="false" customHeight="true" outlineLevel="0" collapsed="false">
      <c r="A36" s="60" t="s">
        <v>157</v>
      </c>
      <c r="B36" s="60"/>
      <c r="C36" s="60"/>
      <c r="D36" s="60"/>
      <c r="E36" s="60"/>
      <c r="F36" s="60"/>
      <c r="G36" s="60"/>
      <c r="H36" s="60"/>
      <c r="I36" s="60"/>
      <c r="J36" s="3"/>
      <c r="K36" s="3"/>
      <c r="L36" s="3"/>
      <c r="M36" s="3"/>
      <c r="N36" s="3"/>
    </row>
    <row r="39" customFormat="false" ht="12.75" hidden="false" customHeight="false" outlineLevel="0" collapsed="false">
      <c r="A39" s="64" t="s">
        <v>82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</row>
    <row r="40" customFormat="false" ht="12.75" hidden="false" customHeight="false" outlineLevel="0" collapsed="false">
      <c r="A40" s="33" t="s">
        <v>158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6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</row>
    <row r="42" customFormat="false" ht="6.6" hidden="false" customHeight="true" outlineLevel="0" collapsed="false"/>
    <row r="43" customFormat="false" ht="12.75" hidden="false" customHeight="true" outlineLevel="0" collapsed="false">
      <c r="A43" s="67" t="s">
        <v>127</v>
      </c>
      <c r="B43" s="67" t="s">
        <v>128</v>
      </c>
      <c r="C43" s="68" t="s">
        <v>159</v>
      </c>
      <c r="D43" s="68"/>
      <c r="E43" s="68"/>
      <c r="F43" s="68"/>
      <c r="G43" s="68"/>
      <c r="H43" s="68"/>
      <c r="I43" s="68"/>
      <c r="J43" s="68"/>
      <c r="K43" s="68"/>
      <c r="L43" s="69" t="s">
        <v>160</v>
      </c>
      <c r="M43" s="69"/>
      <c r="N43" s="69"/>
    </row>
    <row r="44" customFormat="false" ht="12.75" hidden="false" customHeight="true" outlineLevel="0" collapsed="false">
      <c r="A44" s="67"/>
      <c r="B44" s="67"/>
      <c r="C44" s="71" t="s">
        <v>131</v>
      </c>
      <c r="D44" s="72" t="s">
        <v>132</v>
      </c>
      <c r="E44" s="72" t="s">
        <v>133</v>
      </c>
      <c r="F44" s="71" t="s">
        <v>134</v>
      </c>
      <c r="G44" s="71"/>
      <c r="H44" s="71"/>
      <c r="I44" s="72" t="s">
        <v>135</v>
      </c>
      <c r="J44" s="72"/>
      <c r="K44" s="72"/>
      <c r="L44" s="72" t="s">
        <v>131</v>
      </c>
      <c r="M44" s="72" t="s">
        <v>134</v>
      </c>
      <c r="N44" s="73" t="s">
        <v>135</v>
      </c>
    </row>
    <row r="45" customFormat="false" ht="12.75" hidden="false" customHeight="true" outlineLevel="0" collapsed="false">
      <c r="A45" s="67"/>
      <c r="B45" s="67"/>
      <c r="C45" s="71"/>
      <c r="D45" s="72"/>
      <c r="E45" s="72"/>
      <c r="F45" s="71" t="s">
        <v>131</v>
      </c>
      <c r="G45" s="72" t="s">
        <v>132</v>
      </c>
      <c r="H45" s="72" t="s">
        <v>136</v>
      </c>
      <c r="I45" s="71" t="s">
        <v>131</v>
      </c>
      <c r="J45" s="72" t="s">
        <v>132</v>
      </c>
      <c r="K45" s="71" t="s">
        <v>136</v>
      </c>
      <c r="L45" s="72"/>
      <c r="M45" s="72"/>
      <c r="N45" s="73"/>
    </row>
    <row r="46" customFormat="false" ht="12.75" hidden="false" customHeight="false" outlineLevel="0" collapsed="false">
      <c r="A46" s="67"/>
      <c r="B46" s="67"/>
      <c r="C46" s="71"/>
      <c r="D46" s="72"/>
      <c r="E46" s="72"/>
      <c r="F46" s="71"/>
      <c r="G46" s="72"/>
      <c r="H46" s="72"/>
      <c r="I46" s="71"/>
      <c r="J46" s="72"/>
      <c r="K46" s="71"/>
      <c r="L46" s="72"/>
      <c r="M46" s="72"/>
      <c r="N46" s="73"/>
    </row>
    <row r="47" customFormat="false" ht="12.75" hidden="false" customHeight="false" outlineLevel="0" collapsed="false">
      <c r="A47" s="67"/>
      <c r="B47" s="75" t="s">
        <v>137</v>
      </c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</row>
    <row r="48" customFormat="false" ht="12.75" hidden="false" customHeight="false" outlineLevel="0" collapsed="false">
      <c r="A48" s="89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76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78" t="s">
        <v>128</v>
      </c>
      <c r="B50" s="79" t="n">
        <f aca="false">SUM(C50,L50)</f>
        <v>76473</v>
      </c>
      <c r="C50" s="80" t="n">
        <f aca="false">SUM(F50,I50)</f>
        <v>70557</v>
      </c>
      <c r="D50" s="80" t="n">
        <f aca="false">SUM(G50,J50)</f>
        <v>43123</v>
      </c>
      <c r="E50" s="80" t="n">
        <f aca="false">SUM(H50,K50)</f>
        <v>27434</v>
      </c>
      <c r="F50" s="80" t="n">
        <f aca="false">SUM(G50:H50)</f>
        <v>32228</v>
      </c>
      <c r="G50" s="80" t="n">
        <v>11341</v>
      </c>
      <c r="H50" s="80" t="n">
        <v>20887</v>
      </c>
      <c r="I50" s="80" t="n">
        <f aca="false">SUM(J50:K50)</f>
        <v>38329</v>
      </c>
      <c r="J50" s="80" t="n">
        <v>31782</v>
      </c>
      <c r="K50" s="80" t="n">
        <v>6547</v>
      </c>
      <c r="L50" s="80" t="n">
        <f aca="false">SUM(M50:N50)</f>
        <v>5916</v>
      </c>
      <c r="M50" s="80" t="n">
        <f aca="false">SUM(M52:M67)</f>
        <v>781</v>
      </c>
      <c r="N50" s="80" t="n">
        <f aca="false">SUM(N52:N67)</f>
        <v>5135</v>
      </c>
    </row>
    <row r="51" customFormat="false" ht="12.75" hidden="false" customHeight="false" outlineLevel="0" collapsed="false">
      <c r="A51" s="81"/>
      <c r="B51" s="82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</row>
    <row r="52" customFormat="false" ht="12.75" hidden="false" customHeight="false" outlineLevel="0" collapsed="false">
      <c r="A52" s="81" t="s">
        <v>138</v>
      </c>
      <c r="B52" s="82" t="n">
        <f aca="false">SUM(C52,L52)</f>
        <v>8178</v>
      </c>
      <c r="C52" s="83" t="n">
        <f aca="false">SUM(F52,I52)</f>
        <v>7650</v>
      </c>
      <c r="D52" s="83" t="n">
        <f aca="false">SUM(G52,J52)</f>
        <v>5117</v>
      </c>
      <c r="E52" s="83" t="n">
        <f aca="false">SUM(H52,K52)</f>
        <v>2533</v>
      </c>
      <c r="F52" s="83" t="n">
        <f aca="false">SUM(G52:H52)</f>
        <v>3640</v>
      </c>
      <c r="G52" s="83" t="n">
        <v>1637</v>
      </c>
      <c r="H52" s="83" t="n">
        <v>2003</v>
      </c>
      <c r="I52" s="83" t="n">
        <f aca="false">SUM(J52:K52)</f>
        <v>4010</v>
      </c>
      <c r="J52" s="83" t="n">
        <v>3480</v>
      </c>
      <c r="K52" s="83" t="n">
        <v>530</v>
      </c>
      <c r="L52" s="83" t="n">
        <f aca="false">SUM(M52:N52)</f>
        <v>528</v>
      </c>
      <c r="M52" s="83" t="n">
        <v>17</v>
      </c>
      <c r="N52" s="83" t="n">
        <v>511</v>
      </c>
    </row>
    <row r="53" customFormat="false" ht="12.75" hidden="false" customHeight="false" outlineLevel="0" collapsed="false">
      <c r="A53" s="81" t="s">
        <v>139</v>
      </c>
      <c r="B53" s="82" t="n">
        <f aca="false">SUM(C53,L53)</f>
        <v>11278</v>
      </c>
      <c r="C53" s="83" t="n">
        <f aca="false">SUM(F53,I53)</f>
        <v>10739</v>
      </c>
      <c r="D53" s="83" t="n">
        <f aca="false">SUM(G53,J53)</f>
        <v>6140</v>
      </c>
      <c r="E53" s="83" t="n">
        <f aca="false">SUM(H53,K53)</f>
        <v>4599</v>
      </c>
      <c r="F53" s="83" t="n">
        <f aca="false">SUM(G53:H53)</f>
        <v>5018</v>
      </c>
      <c r="G53" s="83" t="n">
        <v>1725</v>
      </c>
      <c r="H53" s="83" t="n">
        <v>3293</v>
      </c>
      <c r="I53" s="83" t="n">
        <f aca="false">SUM(J53:K53)</f>
        <v>5721</v>
      </c>
      <c r="J53" s="83" t="n">
        <v>4415</v>
      </c>
      <c r="K53" s="83" t="n">
        <v>1306</v>
      </c>
      <c r="L53" s="83" t="n">
        <f aca="false">SUM(M53:N53)</f>
        <v>539</v>
      </c>
      <c r="M53" s="83" t="n">
        <v>377</v>
      </c>
      <c r="N53" s="83" t="n">
        <v>162</v>
      </c>
    </row>
    <row r="54" customFormat="false" ht="12.75" hidden="false" customHeight="false" outlineLevel="0" collapsed="false">
      <c r="A54" s="81" t="s">
        <v>140</v>
      </c>
      <c r="B54" s="82" t="n">
        <f aca="false">SUM(C54,L54)</f>
        <v>2115</v>
      </c>
      <c r="C54" s="83" t="n">
        <f aca="false">SUM(F54,I54)</f>
        <v>1309</v>
      </c>
      <c r="D54" s="83" t="n">
        <f aca="false">SUM(G54,J54)</f>
        <v>1083</v>
      </c>
      <c r="E54" s="83" t="n">
        <f aca="false">SUM(H54,K54)</f>
        <v>226</v>
      </c>
      <c r="F54" s="83" t="n">
        <f aca="false">SUM(G54:H54)</f>
        <v>453</v>
      </c>
      <c r="G54" s="83" t="n">
        <v>266</v>
      </c>
      <c r="H54" s="83" t="n">
        <v>187</v>
      </c>
      <c r="I54" s="83" t="n">
        <f aca="false">SUM(J54:K54)</f>
        <v>856</v>
      </c>
      <c r="J54" s="83" t="n">
        <v>817</v>
      </c>
      <c r="K54" s="83" t="n">
        <v>39</v>
      </c>
      <c r="L54" s="83" t="n">
        <f aca="false">SUM(M54:N54)</f>
        <v>806</v>
      </c>
      <c r="M54" s="83" t="n">
        <v>14</v>
      </c>
      <c r="N54" s="83" t="n">
        <v>792</v>
      </c>
    </row>
    <row r="55" customFormat="false" ht="12.75" hidden="false" customHeight="false" outlineLevel="0" collapsed="false">
      <c r="A55" s="81" t="s">
        <v>141</v>
      </c>
      <c r="B55" s="82" t="n">
        <f aca="false">SUM(C55,L55)</f>
        <v>4890</v>
      </c>
      <c r="C55" s="83" t="n">
        <f aca="false">SUM(F55,I55)</f>
        <v>4657</v>
      </c>
      <c r="D55" s="83" t="n">
        <f aca="false">SUM(G55,J55)</f>
        <v>3356</v>
      </c>
      <c r="E55" s="83" t="n">
        <f aca="false">SUM(H55,K55)</f>
        <v>1301</v>
      </c>
      <c r="F55" s="83" t="n">
        <f aca="false">SUM(G55:H55)</f>
        <v>1872</v>
      </c>
      <c r="G55" s="83" t="n">
        <v>644</v>
      </c>
      <c r="H55" s="83" t="n">
        <v>1228</v>
      </c>
      <c r="I55" s="83" t="n">
        <f aca="false">SUM(J55:K55)</f>
        <v>2785</v>
      </c>
      <c r="J55" s="83" t="n">
        <v>2712</v>
      </c>
      <c r="K55" s="83" t="n">
        <v>73</v>
      </c>
      <c r="L55" s="83" t="n">
        <f aca="false">SUM(M55:N55)</f>
        <v>233</v>
      </c>
      <c r="M55" s="83" t="n">
        <v>44</v>
      </c>
      <c r="N55" s="83" t="n">
        <v>189</v>
      </c>
    </row>
    <row r="56" customFormat="false" ht="12.75" hidden="false" customHeight="false" outlineLevel="0" collapsed="false">
      <c r="A56" s="81" t="s">
        <v>142</v>
      </c>
      <c r="B56" s="82" t="n">
        <f aca="false">SUM(C56,L56)</f>
        <v>734</v>
      </c>
      <c r="C56" s="83" t="n">
        <f aca="false">SUM(F56,I56)</f>
        <v>566</v>
      </c>
      <c r="D56" s="83" t="n">
        <f aca="false">SUM(G56,J56)</f>
        <v>332</v>
      </c>
      <c r="E56" s="83" t="n">
        <f aca="false">SUM(H56,K56)</f>
        <v>234</v>
      </c>
      <c r="F56" s="83" t="n">
        <f aca="false">SUM(G56:H56)</f>
        <v>365</v>
      </c>
      <c r="G56" s="83" t="n">
        <v>131</v>
      </c>
      <c r="H56" s="83" t="n">
        <v>234</v>
      </c>
      <c r="I56" s="83" t="n">
        <f aca="false">SUM(J56:K56)</f>
        <v>201</v>
      </c>
      <c r="J56" s="83" t="n">
        <v>201</v>
      </c>
      <c r="K56" s="84" t="n">
        <v>0</v>
      </c>
      <c r="L56" s="84" t="n">
        <f aca="false">SUM(M56:N56)</f>
        <v>168</v>
      </c>
      <c r="M56" s="84" t="n">
        <v>0</v>
      </c>
      <c r="N56" s="83" t="n">
        <v>168</v>
      </c>
    </row>
    <row r="57" customFormat="false" ht="12.75" hidden="false" customHeight="false" outlineLevel="0" collapsed="false">
      <c r="A57" s="81" t="s">
        <v>143</v>
      </c>
      <c r="B57" s="82" t="n">
        <f aca="false">SUM(C57,L57)</f>
        <v>1569</v>
      </c>
      <c r="C57" s="83" t="n">
        <f aca="false">SUM(F57,I57)</f>
        <v>1098</v>
      </c>
      <c r="D57" s="83" t="n">
        <f aca="false">SUM(G57,J57)</f>
        <v>868</v>
      </c>
      <c r="E57" s="83" t="n">
        <f aca="false">SUM(H57,K57)</f>
        <v>230</v>
      </c>
      <c r="F57" s="83" t="n">
        <f aca="false">SUM(G57:H57)</f>
        <v>231</v>
      </c>
      <c r="G57" s="83" t="n">
        <v>149</v>
      </c>
      <c r="H57" s="83" t="n">
        <v>82</v>
      </c>
      <c r="I57" s="83" t="n">
        <f aca="false">SUM(J57:K57)</f>
        <v>867</v>
      </c>
      <c r="J57" s="83" t="n">
        <v>719</v>
      </c>
      <c r="K57" s="83" t="n">
        <v>148</v>
      </c>
      <c r="L57" s="84" t="n">
        <f aca="false">SUM(M57:N57)</f>
        <v>471</v>
      </c>
      <c r="M57" s="83" t="n">
        <v>9</v>
      </c>
      <c r="N57" s="83" t="n">
        <v>462</v>
      </c>
    </row>
    <row r="58" customFormat="false" ht="12.75" hidden="false" customHeight="false" outlineLevel="0" collapsed="false">
      <c r="A58" s="81" t="s">
        <v>144</v>
      </c>
      <c r="B58" s="82" t="n">
        <f aca="false">SUM(C58,L58)</f>
        <v>5516</v>
      </c>
      <c r="C58" s="83" t="n">
        <f aca="false">SUM(F58,I58)</f>
        <v>5158</v>
      </c>
      <c r="D58" s="83" t="n">
        <f aca="false">SUM(G58,J58)</f>
        <v>3959</v>
      </c>
      <c r="E58" s="83" t="n">
        <f aca="false">SUM(H58,K58)</f>
        <v>1199</v>
      </c>
      <c r="F58" s="83" t="n">
        <f aca="false">SUM(G58:H58)</f>
        <v>2011</v>
      </c>
      <c r="G58" s="83" t="n">
        <v>965</v>
      </c>
      <c r="H58" s="83" t="n">
        <v>1046</v>
      </c>
      <c r="I58" s="83" t="n">
        <f aca="false">SUM(J58:K58)</f>
        <v>3147</v>
      </c>
      <c r="J58" s="83" t="n">
        <v>2994</v>
      </c>
      <c r="K58" s="83" t="n">
        <v>153</v>
      </c>
      <c r="L58" s="83" t="n">
        <f aca="false">SUM(M58:N58)</f>
        <v>358</v>
      </c>
      <c r="M58" s="83" t="n">
        <v>23</v>
      </c>
      <c r="N58" s="83" t="n">
        <v>335</v>
      </c>
    </row>
    <row r="59" customFormat="false" ht="12.75" hidden="false" customHeight="false" outlineLevel="0" collapsed="false">
      <c r="A59" s="81" t="s">
        <v>145</v>
      </c>
      <c r="B59" s="82" t="n">
        <f aca="false">SUM(C59,L59)</f>
        <v>2582</v>
      </c>
      <c r="C59" s="83" t="n">
        <f aca="false">SUM(F59,I59)</f>
        <v>2530</v>
      </c>
      <c r="D59" s="83" t="n">
        <f aca="false">SUM(G59,J59)</f>
        <v>1630</v>
      </c>
      <c r="E59" s="83" t="n">
        <f aca="false">SUM(H59,K59)</f>
        <v>900</v>
      </c>
      <c r="F59" s="83" t="n">
        <f aca="false">SUM(G59:H59)</f>
        <v>1496</v>
      </c>
      <c r="G59" s="83" t="n">
        <v>596</v>
      </c>
      <c r="H59" s="83" t="n">
        <v>900</v>
      </c>
      <c r="I59" s="83" t="n">
        <f aca="false">SUM(J59:K59)</f>
        <v>1034</v>
      </c>
      <c r="J59" s="83" t="n">
        <v>1034</v>
      </c>
      <c r="K59" s="84" t="n">
        <v>0</v>
      </c>
      <c r="L59" s="84" t="n">
        <f aca="false">SUM(M59:N59)</f>
        <v>52</v>
      </c>
      <c r="M59" s="83" t="n">
        <v>6</v>
      </c>
      <c r="N59" s="83" t="n">
        <v>46</v>
      </c>
    </row>
    <row r="60" customFormat="false" ht="12.75" hidden="false" customHeight="false" outlineLevel="0" collapsed="false">
      <c r="A60" s="81" t="s">
        <v>146</v>
      </c>
      <c r="B60" s="82" t="n">
        <f aca="false">SUM(C60,L60)</f>
        <v>7749</v>
      </c>
      <c r="C60" s="83" t="n">
        <f aca="false">SUM(F60,I60)</f>
        <v>7674</v>
      </c>
      <c r="D60" s="83" t="n">
        <f aca="false">SUM(G60,J60)</f>
        <v>4512</v>
      </c>
      <c r="E60" s="83" t="n">
        <f aca="false">SUM(H60,K60)</f>
        <v>3162</v>
      </c>
      <c r="F60" s="83" t="n">
        <f aca="false">SUM(G60:H60)</f>
        <v>3844</v>
      </c>
      <c r="G60" s="83" t="n">
        <v>1373</v>
      </c>
      <c r="H60" s="83" t="n">
        <v>2471</v>
      </c>
      <c r="I60" s="83" t="n">
        <f aca="false">SUM(J60:K60)</f>
        <v>3830</v>
      </c>
      <c r="J60" s="83" t="n">
        <v>3139</v>
      </c>
      <c r="K60" s="83" t="n">
        <v>691</v>
      </c>
      <c r="L60" s="84" t="n">
        <f aca="false">SUM(M60:N60)</f>
        <v>75</v>
      </c>
      <c r="M60" s="83" t="n">
        <v>75</v>
      </c>
      <c r="N60" s="84" t="n">
        <v>0</v>
      </c>
    </row>
    <row r="61" customFormat="false" ht="12.75" hidden="false" customHeight="false" outlineLevel="0" collapsed="false">
      <c r="A61" s="81" t="s">
        <v>147</v>
      </c>
      <c r="B61" s="82" t="n">
        <f aca="false">SUM(C61,L61)</f>
        <v>12608</v>
      </c>
      <c r="C61" s="83" t="n">
        <f aca="false">SUM(F61,I61)</f>
        <v>11307</v>
      </c>
      <c r="D61" s="83" t="n">
        <f aca="false">SUM(G61,J61)</f>
        <v>7410</v>
      </c>
      <c r="E61" s="83" t="n">
        <f aca="false">SUM(H61,K61)</f>
        <v>3897</v>
      </c>
      <c r="F61" s="83" t="n">
        <f aca="false">SUM(G61:H61)</f>
        <v>4854</v>
      </c>
      <c r="G61" s="83" t="n">
        <v>2059</v>
      </c>
      <c r="H61" s="83" t="n">
        <v>2795</v>
      </c>
      <c r="I61" s="83" t="n">
        <f aca="false">SUM(J61:K61)</f>
        <v>6453</v>
      </c>
      <c r="J61" s="83" t="n">
        <v>5351</v>
      </c>
      <c r="K61" s="83" t="n">
        <v>1102</v>
      </c>
      <c r="L61" s="83" t="n">
        <f aca="false">SUM(M61:N61)</f>
        <v>1301</v>
      </c>
      <c r="M61" s="83" t="n">
        <v>52</v>
      </c>
      <c r="N61" s="83" t="n">
        <v>1249</v>
      </c>
    </row>
    <row r="62" customFormat="false" ht="12.75" hidden="false" customHeight="false" outlineLevel="0" collapsed="false">
      <c r="A62" s="81" t="s">
        <v>148</v>
      </c>
      <c r="B62" s="82" t="n">
        <f aca="false">SUM(C62,L62)</f>
        <v>3900</v>
      </c>
      <c r="C62" s="83" t="n">
        <f aca="false">SUM(F62,I62)</f>
        <v>3807</v>
      </c>
      <c r="D62" s="83" t="n">
        <f aca="false">SUM(G62,J62)</f>
        <v>1959</v>
      </c>
      <c r="E62" s="83" t="n">
        <f aca="false">SUM(H62,K62)</f>
        <v>1848</v>
      </c>
      <c r="F62" s="83" t="n">
        <f aca="false">SUM(G62:H62)</f>
        <v>1505</v>
      </c>
      <c r="G62" s="83" t="n">
        <v>407</v>
      </c>
      <c r="H62" s="83" t="n">
        <v>1098</v>
      </c>
      <c r="I62" s="83" t="n">
        <f aca="false">SUM(J62:K62)</f>
        <v>2302</v>
      </c>
      <c r="J62" s="83" t="n">
        <v>1552</v>
      </c>
      <c r="K62" s="83" t="n">
        <v>750</v>
      </c>
      <c r="L62" s="83" t="n">
        <f aca="false">SUM(M62:N62)</f>
        <v>93</v>
      </c>
      <c r="M62" s="83" t="n">
        <v>4</v>
      </c>
      <c r="N62" s="83" t="n">
        <v>89</v>
      </c>
    </row>
    <row r="63" customFormat="false" ht="12.75" hidden="false" customHeight="false" outlineLevel="0" collapsed="false">
      <c r="A63" s="81" t="s">
        <v>149</v>
      </c>
      <c r="B63" s="82" t="n">
        <f aca="false">SUM(C63,L63)</f>
        <v>990</v>
      </c>
      <c r="C63" s="83" t="n">
        <f aca="false">SUM(F63,I63)</f>
        <v>966</v>
      </c>
      <c r="D63" s="83" t="n">
        <f aca="false">SUM(G63,J63)</f>
        <v>720</v>
      </c>
      <c r="E63" s="83" t="n">
        <f aca="false">SUM(H63,K63)</f>
        <v>246</v>
      </c>
      <c r="F63" s="83" t="n">
        <f aca="false">SUM(G63:H63)</f>
        <v>456</v>
      </c>
      <c r="G63" s="83" t="n">
        <v>266</v>
      </c>
      <c r="H63" s="83" t="n">
        <v>190</v>
      </c>
      <c r="I63" s="83" t="n">
        <f aca="false">SUM(J63:K63)</f>
        <v>510</v>
      </c>
      <c r="J63" s="83" t="n">
        <v>454</v>
      </c>
      <c r="K63" s="83" t="n">
        <v>56</v>
      </c>
      <c r="L63" s="83" t="n">
        <f aca="false">SUM(M63:N63)</f>
        <v>24</v>
      </c>
      <c r="M63" s="84" t="n">
        <v>0</v>
      </c>
      <c r="N63" s="83" t="n">
        <v>24</v>
      </c>
    </row>
    <row r="64" customFormat="false" ht="12.75" hidden="false" customHeight="false" outlineLevel="0" collapsed="false">
      <c r="A64" s="81" t="s">
        <v>150</v>
      </c>
      <c r="B64" s="82" t="n">
        <f aca="false">SUM(C64,L64)</f>
        <v>5276</v>
      </c>
      <c r="C64" s="83" t="n">
        <f aca="false">SUM(F64,I64)</f>
        <v>4512</v>
      </c>
      <c r="D64" s="83" t="n">
        <f aca="false">SUM(G64,J64)</f>
        <v>2283</v>
      </c>
      <c r="E64" s="83" t="n">
        <f aca="false">SUM(H64,K64)</f>
        <v>2229</v>
      </c>
      <c r="F64" s="83" t="n">
        <f aca="false">SUM(G64:H64)</f>
        <v>2222</v>
      </c>
      <c r="G64" s="83" t="n">
        <v>583</v>
      </c>
      <c r="H64" s="83" t="n">
        <v>1639</v>
      </c>
      <c r="I64" s="83" t="n">
        <f aca="false">SUM(J64:K64)</f>
        <v>2290</v>
      </c>
      <c r="J64" s="83" t="n">
        <v>1700</v>
      </c>
      <c r="K64" s="83" t="n">
        <v>590</v>
      </c>
      <c r="L64" s="83" t="n">
        <f aca="false">SUM(M64:N64)</f>
        <v>764</v>
      </c>
      <c r="M64" s="83" t="n">
        <v>50</v>
      </c>
      <c r="N64" s="83" t="n">
        <v>714</v>
      </c>
    </row>
    <row r="65" customFormat="false" ht="12.75" hidden="false" customHeight="false" outlineLevel="0" collapsed="false">
      <c r="A65" s="81" t="s">
        <v>151</v>
      </c>
      <c r="B65" s="82" t="n">
        <f aca="false">SUM(C65,L65)</f>
        <v>4292</v>
      </c>
      <c r="C65" s="83" t="n">
        <f aca="false">SUM(F65,I65)</f>
        <v>3959</v>
      </c>
      <c r="D65" s="83" t="n">
        <f aca="false">SUM(G65,J65)</f>
        <v>2231</v>
      </c>
      <c r="E65" s="83" t="n">
        <f aca="false">SUM(H65,K65)</f>
        <v>1728</v>
      </c>
      <c r="F65" s="83" t="n">
        <f aca="false">SUM(G65:H65)</f>
        <v>1783</v>
      </c>
      <c r="G65" s="83" t="n">
        <v>370</v>
      </c>
      <c r="H65" s="83" t="n">
        <v>1413</v>
      </c>
      <c r="I65" s="83" t="n">
        <f aca="false">SUM(J65:K65)</f>
        <v>2176</v>
      </c>
      <c r="J65" s="83" t="n">
        <v>1861</v>
      </c>
      <c r="K65" s="83" t="n">
        <v>315</v>
      </c>
      <c r="L65" s="83" t="n">
        <f aca="false">SUM(M65:N65)</f>
        <v>333</v>
      </c>
      <c r="M65" s="83" t="n">
        <v>38</v>
      </c>
      <c r="N65" s="83" t="n">
        <v>295</v>
      </c>
    </row>
    <row r="66" customFormat="false" ht="12.75" hidden="false" customHeight="false" outlineLevel="0" collapsed="false">
      <c r="A66" s="81" t="s">
        <v>152</v>
      </c>
      <c r="B66" s="82" t="n">
        <f aca="false">SUM(C66,L66)</f>
        <v>2025</v>
      </c>
      <c r="C66" s="83" t="n">
        <f aca="false">SUM(F66,I66)</f>
        <v>2009</v>
      </c>
      <c r="D66" s="83" t="n">
        <f aca="false">SUM(G66,J66)</f>
        <v>609</v>
      </c>
      <c r="E66" s="83" t="n">
        <f aca="false">SUM(H66,K66)</f>
        <v>1400</v>
      </c>
      <c r="F66" s="83" t="n">
        <f aca="false">SUM(G66:H66)</f>
        <v>992</v>
      </c>
      <c r="G66" s="83" t="n">
        <v>30</v>
      </c>
      <c r="H66" s="83" t="n">
        <v>962</v>
      </c>
      <c r="I66" s="83" t="n">
        <f aca="false">SUM(J66:K66)</f>
        <v>1017</v>
      </c>
      <c r="J66" s="83" t="n">
        <v>579</v>
      </c>
      <c r="K66" s="83" t="n">
        <v>438</v>
      </c>
      <c r="L66" s="84" t="n">
        <f aca="false">SUM(M66:N66)</f>
        <v>16</v>
      </c>
      <c r="M66" s="83" t="n">
        <v>8</v>
      </c>
      <c r="N66" s="83" t="n">
        <v>8</v>
      </c>
    </row>
    <row r="67" customFormat="false" ht="12.75" hidden="false" customHeight="false" outlineLevel="0" collapsed="false">
      <c r="A67" s="81" t="s">
        <v>153</v>
      </c>
      <c r="B67" s="82" t="n">
        <f aca="false">SUM(C67,L67)</f>
        <v>2771</v>
      </c>
      <c r="C67" s="83" t="n">
        <f aca="false">SUM(F67,I67)</f>
        <v>2616</v>
      </c>
      <c r="D67" s="83" t="n">
        <f aca="false">SUM(G67,J67)</f>
        <v>914</v>
      </c>
      <c r="E67" s="83" t="n">
        <f aca="false">SUM(H67,K67)</f>
        <v>1702</v>
      </c>
      <c r="F67" s="83" t="n">
        <f aca="false">SUM(G67:H67)</f>
        <v>1486</v>
      </c>
      <c r="G67" s="83" t="n">
        <v>140</v>
      </c>
      <c r="H67" s="83" t="n">
        <v>1346</v>
      </c>
      <c r="I67" s="83" t="n">
        <f aca="false">SUM(J67:K67)</f>
        <v>1130</v>
      </c>
      <c r="J67" s="83" t="n">
        <v>774</v>
      </c>
      <c r="K67" s="83" t="n">
        <v>356</v>
      </c>
      <c r="L67" s="83" t="n">
        <f aca="false">SUM(M67:N67)</f>
        <v>155</v>
      </c>
      <c r="M67" s="83" t="n">
        <v>64</v>
      </c>
      <c r="N67" s="83" t="n">
        <v>91</v>
      </c>
    </row>
    <row r="69" customFormat="false" ht="12.75" hidden="false" customHeight="false" outlineLevel="0" collapsed="false">
      <c r="A69" s="39" t="s">
        <v>154</v>
      </c>
    </row>
    <row r="70" customFormat="false" ht="12.75" hidden="false" customHeight="false" outlineLevel="0" collapsed="false">
      <c r="A70" s="87" t="s">
        <v>155</v>
      </c>
      <c r="B70" s="3"/>
      <c r="C70" s="3"/>
      <c r="D70" s="3"/>
      <c r="E70" s="3"/>
      <c r="F70" s="3"/>
      <c r="G70" s="3"/>
      <c r="H70" s="3"/>
      <c r="I70" s="3"/>
    </row>
    <row r="71" customFormat="false" ht="13.15" hidden="false" customHeight="true" outlineLevel="0" collapsed="false">
      <c r="A71" s="88" t="s">
        <v>156</v>
      </c>
      <c r="B71" s="88"/>
      <c r="C71" s="88"/>
      <c r="D71" s="88"/>
      <c r="E71" s="88"/>
      <c r="F71" s="88"/>
      <c r="G71" s="88"/>
      <c r="H71" s="88"/>
      <c r="I71" s="88"/>
    </row>
    <row r="72" customFormat="false" ht="13.15" hidden="false" customHeight="true" outlineLevel="0" collapsed="false">
      <c r="A72" s="60" t="s">
        <v>157</v>
      </c>
      <c r="B72" s="60"/>
      <c r="C72" s="60"/>
      <c r="D72" s="60"/>
      <c r="E72" s="60"/>
      <c r="F72" s="60"/>
      <c r="G72" s="60"/>
      <c r="H72" s="60"/>
      <c r="I72" s="60"/>
    </row>
    <row r="84" customFormat="false" ht="12.75" hidden="false" customHeight="false" outlineLevel="0" collapsed="false">
      <c r="A84" s="91"/>
      <c r="B84" s="91"/>
      <c r="C84" s="91"/>
      <c r="D84" s="91"/>
      <c r="E84" s="91"/>
      <c r="F84" s="91"/>
    </row>
    <row r="85" customFormat="false" ht="13.15" hidden="false" customHeight="true" outlineLevel="0" collapsed="false">
      <c r="A85" s="60" t="s">
        <v>66</v>
      </c>
      <c r="B85" s="60"/>
      <c r="C85" s="60"/>
      <c r="D85" s="60"/>
      <c r="E85" s="60"/>
      <c r="F85" s="60"/>
      <c r="G85" s="60"/>
    </row>
    <row r="86" customFormat="false" ht="13.15" hidden="false" customHeight="tru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</row>
  </sheetData>
  <mergeCells count="52">
    <mergeCell ref="A2:N2"/>
    <mergeCell ref="A3:N3"/>
    <mergeCell ref="A4:N4"/>
    <mergeCell ref="A5:N5"/>
    <mergeCell ref="A7:A11"/>
    <mergeCell ref="B7:B10"/>
    <mergeCell ref="C7:K7"/>
    <mergeCell ref="L7:N7"/>
    <mergeCell ref="C8:C10"/>
    <mergeCell ref="D8:D10"/>
    <mergeCell ref="E8:E10"/>
    <mergeCell ref="F8:H8"/>
    <mergeCell ref="I8:K8"/>
    <mergeCell ref="L8:L10"/>
    <mergeCell ref="M8:M10"/>
    <mergeCell ref="N8:N10"/>
    <mergeCell ref="F9:F10"/>
    <mergeCell ref="G9:G10"/>
    <mergeCell ref="H9:H10"/>
    <mergeCell ref="I9:I10"/>
    <mergeCell ref="J9:J10"/>
    <mergeCell ref="K9:K10"/>
    <mergeCell ref="B11:N11"/>
    <mergeCell ref="A35:I35"/>
    <mergeCell ref="A36:I36"/>
    <mergeCell ref="A39:N39"/>
    <mergeCell ref="A40:N40"/>
    <mergeCell ref="A41:N41"/>
    <mergeCell ref="A43:A47"/>
    <mergeCell ref="B43:B46"/>
    <mergeCell ref="C43:K43"/>
    <mergeCell ref="L43:N43"/>
    <mergeCell ref="C44:C46"/>
    <mergeCell ref="D44:D46"/>
    <mergeCell ref="E44:E46"/>
    <mergeCell ref="F44:H44"/>
    <mergeCell ref="I44:K44"/>
    <mergeCell ref="L44:L46"/>
    <mergeCell ref="M44:M46"/>
    <mergeCell ref="N44:N46"/>
    <mergeCell ref="F45:F46"/>
    <mergeCell ref="G45:G46"/>
    <mergeCell ref="H45:H46"/>
    <mergeCell ref="I45:I46"/>
    <mergeCell ref="J45:J46"/>
    <mergeCell ref="K45:K46"/>
    <mergeCell ref="B47:N47"/>
    <mergeCell ref="A71:I71"/>
    <mergeCell ref="A72:I72"/>
    <mergeCell ref="A84:F84"/>
    <mergeCell ref="A85:G85"/>
    <mergeCell ref="A86:J86"/>
  </mergeCells>
  <hyperlinks>
    <hyperlink ref="A3" location="'Inhalt '!A1" display="1.1 Strecken und Gleislänge 2005*)"/>
  </hyperlink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8" activeCellId="0" sqref="G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7.7"/>
    <col collapsed="false" customWidth="true" hidden="false" outlineLevel="0" max="8" min="3" style="0" width="15.7"/>
    <col collapsed="false" customWidth="true" hidden="false" outlineLevel="0" max="9" min="9" style="93" width="11.42"/>
  </cols>
  <sheetData>
    <row r="1" customFormat="false" ht="12.75" hidden="false" customHeight="false" outlineLevel="0" collapsed="false">
      <c r="A1" s="94" t="s">
        <v>82</v>
      </c>
      <c r="B1" s="94"/>
      <c r="C1" s="94"/>
      <c r="D1" s="94"/>
      <c r="E1" s="94"/>
      <c r="F1" s="94"/>
      <c r="G1" s="94"/>
      <c r="H1" s="94"/>
    </row>
    <row r="2" customFormat="false" ht="12.75" hidden="false" customHeight="false" outlineLevel="0" collapsed="false">
      <c r="A2" s="95" t="s">
        <v>161</v>
      </c>
      <c r="B2" s="95"/>
      <c r="C2" s="95"/>
      <c r="D2" s="95"/>
      <c r="E2" s="95"/>
      <c r="F2" s="95"/>
      <c r="G2" s="95"/>
      <c r="H2" s="95"/>
    </row>
    <row r="3" customFormat="false" ht="12.75" hidden="false" customHeight="false" outlineLevel="0" collapsed="false">
      <c r="A3" s="96" t="s">
        <v>162</v>
      </c>
      <c r="B3" s="96"/>
      <c r="C3" s="96"/>
      <c r="D3" s="96"/>
      <c r="E3" s="96"/>
      <c r="F3" s="96"/>
      <c r="G3" s="96"/>
      <c r="H3" s="96"/>
    </row>
    <row r="4" customFormat="false" ht="5.25" hidden="false" customHeight="true" outlineLevel="0" collapsed="false">
      <c r="A4" s="96"/>
      <c r="B4" s="96"/>
      <c r="C4" s="96"/>
      <c r="D4" s="96"/>
      <c r="E4" s="96"/>
      <c r="F4" s="96"/>
      <c r="G4" s="96"/>
      <c r="H4" s="96"/>
    </row>
    <row r="5" customFormat="false" ht="12.75" hidden="false" customHeight="false" outlineLevel="0" collapsed="false">
      <c r="A5" s="97"/>
      <c r="B5" s="97"/>
      <c r="C5" s="98"/>
      <c r="D5" s="98"/>
      <c r="E5" s="98"/>
      <c r="F5" s="98"/>
      <c r="G5" s="98"/>
      <c r="H5" s="98"/>
    </row>
    <row r="6" customFormat="false" ht="22.5" hidden="false" customHeight="true" outlineLevel="0" collapsed="false">
      <c r="A6" s="99" t="s">
        <v>163</v>
      </c>
      <c r="B6" s="100" t="s">
        <v>164</v>
      </c>
      <c r="C6" s="100" t="s">
        <v>165</v>
      </c>
      <c r="D6" s="100"/>
      <c r="E6" s="100" t="s">
        <v>166</v>
      </c>
      <c r="F6" s="100"/>
      <c r="G6" s="100"/>
      <c r="H6" s="101" t="s">
        <v>167</v>
      </c>
    </row>
    <row r="7" customFormat="false" ht="41.25" hidden="false" customHeight="true" outlineLevel="0" collapsed="false">
      <c r="A7" s="99"/>
      <c r="B7" s="100"/>
      <c r="C7" s="102" t="s">
        <v>168</v>
      </c>
      <c r="D7" s="102" t="s">
        <v>169</v>
      </c>
      <c r="E7" s="102" t="s">
        <v>170</v>
      </c>
      <c r="F7" s="103" t="s">
        <v>171</v>
      </c>
      <c r="G7" s="104" t="s">
        <v>172</v>
      </c>
      <c r="H7" s="101"/>
    </row>
    <row r="8" customFormat="false" ht="12.75" hidden="false" customHeight="true" outlineLevel="0" collapsed="false">
      <c r="A8" s="99"/>
      <c r="B8" s="100"/>
      <c r="C8" s="105" t="s">
        <v>137</v>
      </c>
      <c r="D8" s="105"/>
      <c r="E8" s="105"/>
      <c r="F8" s="105"/>
      <c r="G8" s="105"/>
      <c r="H8" s="105"/>
    </row>
    <row r="9" customFormat="false" ht="12.75" hidden="false" customHeight="false" outlineLevel="0" collapsed="false">
      <c r="A9" s="106"/>
      <c r="B9" s="106"/>
      <c r="C9" s="106"/>
      <c r="D9" s="106"/>
      <c r="E9" s="106"/>
      <c r="F9" s="106"/>
      <c r="G9" s="106"/>
      <c r="H9" s="97"/>
    </row>
    <row r="10" customFormat="false" ht="12.75" hidden="false" customHeight="false" outlineLevel="0" collapsed="false">
      <c r="A10" s="107" t="s">
        <v>128</v>
      </c>
      <c r="B10" s="108" t="s">
        <v>173</v>
      </c>
      <c r="C10" s="109" t="n">
        <v>128.1</v>
      </c>
      <c r="D10" s="109" t="n">
        <v>0.7</v>
      </c>
      <c r="E10" s="109" t="n">
        <v>6.538</v>
      </c>
      <c r="F10" s="109" t="n">
        <v>114.25</v>
      </c>
      <c r="G10" s="109" t="n">
        <v>144</v>
      </c>
      <c r="H10" s="110" t="n">
        <v>135.988</v>
      </c>
      <c r="J10" s="111"/>
      <c r="K10" s="111"/>
    </row>
    <row r="11" customFormat="false" ht="12.75" hidden="false" customHeight="false" outlineLevel="0" collapsed="false">
      <c r="A11" s="107"/>
      <c r="B11" s="108" t="s">
        <v>174</v>
      </c>
      <c r="C11" s="109" t="n">
        <v>6.364</v>
      </c>
      <c r="D11" s="112" t="n">
        <v>3</v>
      </c>
      <c r="E11" s="109" t="n">
        <v>15.199</v>
      </c>
      <c r="F11" s="109" t="n">
        <v>0</v>
      </c>
      <c r="G11" s="109" t="n">
        <v>0</v>
      </c>
      <c r="H11" s="110" t="n">
        <v>5.8</v>
      </c>
      <c r="J11" s="111"/>
      <c r="K11" s="111"/>
    </row>
    <row r="12" customFormat="false" ht="12.75" hidden="false" customHeight="false" outlineLevel="0" collapsed="false">
      <c r="A12" s="113"/>
      <c r="B12" s="108" t="s">
        <v>175</v>
      </c>
      <c r="C12" s="109" t="n">
        <v>0</v>
      </c>
      <c r="D12" s="109" t="n">
        <v>0</v>
      </c>
      <c r="E12" s="109" t="n">
        <v>8.7</v>
      </c>
      <c r="F12" s="109" t="n">
        <v>0</v>
      </c>
      <c r="G12" s="109" t="n">
        <v>1.7</v>
      </c>
      <c r="H12" s="110" t="n">
        <v>10.4</v>
      </c>
    </row>
    <row r="13" customFormat="false" ht="12.75" hidden="false" customHeight="false" outlineLevel="0" collapsed="false">
      <c r="A13" s="114"/>
      <c r="B13" s="108"/>
      <c r="C13" s="115"/>
      <c r="D13" s="115"/>
      <c r="E13" s="115"/>
      <c r="F13" s="115"/>
      <c r="G13" s="115"/>
      <c r="H13" s="116"/>
    </row>
    <row r="14" customFormat="false" ht="12.75" hidden="false" customHeight="false" outlineLevel="0" collapsed="false">
      <c r="A14" s="113" t="s">
        <v>138</v>
      </c>
      <c r="B14" s="108" t="s">
        <v>173</v>
      </c>
      <c r="C14" s="93" t="n">
        <v>0</v>
      </c>
      <c r="D14" s="93" t="n">
        <v>0.7</v>
      </c>
      <c r="E14" s="93" t="n">
        <v>0</v>
      </c>
      <c r="F14" s="93" t="n">
        <v>0</v>
      </c>
      <c r="G14" s="93" t="n">
        <v>0</v>
      </c>
      <c r="H14" s="116" t="n">
        <v>-0.7</v>
      </c>
    </row>
    <row r="15" customFormat="false" ht="12.75" hidden="false" customHeight="false" outlineLevel="0" collapsed="false">
      <c r="A15" s="113"/>
      <c r="B15" s="108" t="s">
        <v>174</v>
      </c>
      <c r="C15" s="93" t="n">
        <v>0</v>
      </c>
      <c r="D15" s="93" t="n">
        <v>0</v>
      </c>
      <c r="E15" s="93" t="n">
        <v>0</v>
      </c>
      <c r="F15" s="93" t="n">
        <v>0</v>
      </c>
      <c r="G15" s="93" t="n">
        <v>0</v>
      </c>
      <c r="H15" s="93" t="n">
        <v>0</v>
      </c>
    </row>
    <row r="16" customFormat="false" ht="12.75" hidden="false" customHeight="false" outlineLevel="0" collapsed="false">
      <c r="A16" s="113"/>
      <c r="B16" s="108" t="s">
        <v>175</v>
      </c>
      <c r="C16" s="93" t="n">
        <v>0</v>
      </c>
      <c r="D16" s="93" t="n">
        <v>0</v>
      </c>
      <c r="E16" s="93" t="n">
        <v>0</v>
      </c>
      <c r="F16" s="93" t="n">
        <v>0</v>
      </c>
      <c r="G16" s="93" t="n">
        <v>0</v>
      </c>
      <c r="H16" s="93" t="n">
        <v>0</v>
      </c>
    </row>
    <row r="17" customFormat="false" ht="12.75" hidden="false" customHeight="false" outlineLevel="0" collapsed="false">
      <c r="A17" s="113" t="s">
        <v>139</v>
      </c>
      <c r="B17" s="108" t="s">
        <v>173</v>
      </c>
      <c r="C17" s="117" t="n">
        <v>9.8</v>
      </c>
      <c r="D17" s="93" t="n">
        <v>0</v>
      </c>
      <c r="E17" s="93" t="n">
        <v>0.15</v>
      </c>
      <c r="F17" s="93" t="n">
        <v>0.1</v>
      </c>
      <c r="G17" s="117" t="n">
        <v>9</v>
      </c>
      <c r="H17" s="116" t="n">
        <v>-0.550000000000001</v>
      </c>
    </row>
    <row r="18" customFormat="false" ht="12.75" hidden="false" customHeight="false" outlineLevel="0" collapsed="false">
      <c r="A18" s="113"/>
      <c r="B18" s="108" t="s">
        <v>174</v>
      </c>
      <c r="C18" s="117" t="n">
        <v>0.364</v>
      </c>
      <c r="D18" s="93" t="n">
        <v>0</v>
      </c>
      <c r="E18" s="117" t="n">
        <v>4.144</v>
      </c>
      <c r="F18" s="93" t="n">
        <v>0</v>
      </c>
      <c r="G18" s="93" t="n">
        <v>0</v>
      </c>
      <c r="H18" s="118" t="n">
        <v>3.736</v>
      </c>
    </row>
    <row r="19" customFormat="false" ht="12.75" hidden="false" customHeight="false" outlineLevel="0" collapsed="false">
      <c r="A19" s="113"/>
      <c r="B19" s="108" t="s">
        <v>175</v>
      </c>
      <c r="C19" s="93" t="n">
        <v>0</v>
      </c>
      <c r="D19" s="93" t="n">
        <v>0</v>
      </c>
      <c r="E19" s="93" t="n">
        <v>0</v>
      </c>
      <c r="F19" s="93" t="n">
        <v>0</v>
      </c>
      <c r="G19" s="93" t="n">
        <v>0</v>
      </c>
      <c r="H19" s="93" t="n">
        <v>0</v>
      </c>
    </row>
    <row r="20" customFormat="false" ht="12.75" hidden="false" customHeight="false" outlineLevel="0" collapsed="false">
      <c r="A20" s="113" t="s">
        <v>140</v>
      </c>
      <c r="B20" s="108" t="s">
        <v>173</v>
      </c>
      <c r="C20" s="117" t="n">
        <v>4.9</v>
      </c>
      <c r="D20" s="93" t="n">
        <v>0</v>
      </c>
      <c r="E20" s="93" t="n">
        <v>0</v>
      </c>
      <c r="F20" s="93" t="n">
        <v>0</v>
      </c>
      <c r="G20" s="93" t="n">
        <v>0</v>
      </c>
      <c r="H20" s="116" t="n">
        <v>-4.9</v>
      </c>
    </row>
    <row r="21" customFormat="false" ht="12.75" hidden="false" customHeight="false" outlineLevel="0" collapsed="false">
      <c r="A21" s="113"/>
      <c r="B21" s="108" t="s">
        <v>174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</row>
    <row r="22" customFormat="false" ht="12.75" hidden="false" customHeight="false" outlineLevel="0" collapsed="false">
      <c r="A22" s="113"/>
      <c r="B22" s="108" t="s">
        <v>175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</row>
    <row r="23" customFormat="false" ht="12.75" hidden="false" customHeight="false" outlineLevel="0" collapsed="false">
      <c r="A23" s="113" t="s">
        <v>141</v>
      </c>
      <c r="B23" s="108" t="s">
        <v>173</v>
      </c>
      <c r="C23" s="93" t="n">
        <v>0</v>
      </c>
      <c r="D23" s="93" t="n">
        <v>0</v>
      </c>
      <c r="E23" s="93" t="n">
        <v>0</v>
      </c>
      <c r="F23" s="117" t="n">
        <v>2</v>
      </c>
      <c r="G23" s="117" t="n">
        <v>42</v>
      </c>
      <c r="H23" s="118" t="n">
        <v>44</v>
      </c>
    </row>
    <row r="24" customFormat="false" ht="12.75" hidden="false" customHeight="false" outlineLevel="0" collapsed="false">
      <c r="A24" s="113"/>
      <c r="B24" s="108" t="s">
        <v>174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</row>
    <row r="25" customFormat="false" ht="12.75" hidden="false" customHeight="false" outlineLevel="0" collapsed="false">
      <c r="A25" s="113"/>
      <c r="B25" s="108" t="s">
        <v>175</v>
      </c>
      <c r="C25" s="93" t="n">
        <v>0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</row>
    <row r="26" customFormat="false" ht="12.75" hidden="false" customHeight="false" outlineLevel="0" collapsed="false">
      <c r="A26" s="113" t="s">
        <v>142</v>
      </c>
      <c r="B26" s="108" t="s">
        <v>173</v>
      </c>
      <c r="C26" s="93" t="n">
        <v>0</v>
      </c>
      <c r="D26" s="93" t="n">
        <v>0</v>
      </c>
      <c r="E26" s="117" t="n">
        <v>2</v>
      </c>
      <c r="F26" s="93" t="n">
        <v>0</v>
      </c>
      <c r="G26" s="93" t="n">
        <v>0</v>
      </c>
      <c r="H26" s="118" t="n">
        <v>2</v>
      </c>
    </row>
    <row r="27" customFormat="false" ht="12.75" hidden="false" customHeight="false" outlineLevel="0" collapsed="false">
      <c r="A27" s="113"/>
      <c r="B27" s="108" t="s">
        <v>174</v>
      </c>
      <c r="C27" s="93" t="n">
        <v>0</v>
      </c>
      <c r="D27" s="93" t="n">
        <v>0</v>
      </c>
      <c r="E27" s="93" t="n">
        <v>0</v>
      </c>
      <c r="F27" s="93" t="n">
        <v>0</v>
      </c>
      <c r="G27" s="93" t="n">
        <v>0</v>
      </c>
      <c r="H27" s="93" t="n">
        <v>0</v>
      </c>
    </row>
    <row r="28" customFormat="false" ht="12.75" hidden="false" customHeight="false" outlineLevel="0" collapsed="false">
      <c r="A28" s="113"/>
      <c r="B28" s="108" t="s">
        <v>175</v>
      </c>
      <c r="C28" s="93" t="n">
        <v>0</v>
      </c>
      <c r="D28" s="93" t="n">
        <v>0</v>
      </c>
      <c r="E28" s="93" t="n">
        <v>0</v>
      </c>
      <c r="F28" s="93" t="n">
        <v>0</v>
      </c>
      <c r="G28" s="117" t="n">
        <v>1.7</v>
      </c>
      <c r="H28" s="118" t="n">
        <v>1.7</v>
      </c>
    </row>
    <row r="29" customFormat="false" ht="12.75" hidden="false" customHeight="false" outlineLevel="0" collapsed="false">
      <c r="A29" s="113" t="s">
        <v>143</v>
      </c>
      <c r="B29" s="108" t="s">
        <v>173</v>
      </c>
      <c r="C29" s="117" t="n">
        <v>2</v>
      </c>
      <c r="D29" s="93" t="n">
        <v>0</v>
      </c>
      <c r="E29" s="93" t="n">
        <v>0</v>
      </c>
      <c r="F29" s="93" t="n">
        <v>0</v>
      </c>
      <c r="G29" s="93" t="n">
        <v>0</v>
      </c>
      <c r="H29" s="116" t="n">
        <v>-2</v>
      </c>
    </row>
    <row r="30" customFormat="false" ht="12.75" hidden="false" customHeight="false" outlineLevel="0" collapsed="false">
      <c r="A30" s="113"/>
      <c r="B30" s="108" t="s">
        <v>174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</row>
    <row r="31" customFormat="false" ht="12.75" hidden="false" customHeight="false" outlineLevel="0" collapsed="false">
      <c r="A31" s="113"/>
      <c r="B31" s="108" t="s">
        <v>175</v>
      </c>
      <c r="C31" s="93" t="n">
        <v>0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</row>
    <row r="32" customFormat="false" ht="12.75" hidden="false" customHeight="false" outlineLevel="0" collapsed="false">
      <c r="A32" s="113" t="s">
        <v>144</v>
      </c>
      <c r="B32" s="108" t="s">
        <v>173</v>
      </c>
      <c r="C32" s="93" t="n">
        <v>0</v>
      </c>
      <c r="D32" s="93" t="n">
        <v>0</v>
      </c>
      <c r="E32" s="93" t="n">
        <v>0.388</v>
      </c>
      <c r="F32" s="93" t="n">
        <v>4.15</v>
      </c>
      <c r="G32" s="93" t="n">
        <v>0</v>
      </c>
      <c r="H32" s="118" t="n">
        <v>4.6</v>
      </c>
    </row>
    <row r="33" customFormat="false" ht="12.75" hidden="false" customHeight="false" outlineLevel="0" collapsed="false">
      <c r="A33" s="113"/>
      <c r="B33" s="108" t="s">
        <v>174</v>
      </c>
      <c r="C33" s="93" t="n">
        <v>0</v>
      </c>
      <c r="D33" s="93" t="n">
        <v>0</v>
      </c>
      <c r="E33" s="117" t="n">
        <v>1</v>
      </c>
      <c r="F33" s="93" t="n">
        <v>0</v>
      </c>
      <c r="G33" s="93" t="n">
        <v>0</v>
      </c>
      <c r="H33" s="118" t="n">
        <v>1</v>
      </c>
    </row>
    <row r="34" customFormat="false" ht="12.75" hidden="false" customHeight="false" outlineLevel="0" collapsed="false">
      <c r="A34" s="113"/>
      <c r="B34" s="108" t="s">
        <v>175</v>
      </c>
      <c r="C34" s="93" t="n">
        <v>0</v>
      </c>
      <c r="D34" s="93" t="n">
        <v>0</v>
      </c>
      <c r="E34" s="117" t="n">
        <v>0.8</v>
      </c>
      <c r="F34" s="93" t="n">
        <v>0</v>
      </c>
      <c r="G34" s="93" t="n">
        <v>0</v>
      </c>
      <c r="H34" s="118" t="n">
        <v>0.8</v>
      </c>
    </row>
    <row r="35" customFormat="false" ht="12.75" hidden="false" customHeight="false" outlineLevel="0" collapsed="false">
      <c r="A35" s="113" t="s">
        <v>145</v>
      </c>
      <c r="B35" s="108" t="s">
        <v>173</v>
      </c>
      <c r="C35" s="93" t="n">
        <v>0</v>
      </c>
      <c r="D35" s="93" t="n">
        <v>0</v>
      </c>
      <c r="E35" s="93" t="n">
        <v>0</v>
      </c>
      <c r="F35" s="93" t="n">
        <v>0</v>
      </c>
      <c r="G35" s="117" t="n">
        <v>64</v>
      </c>
      <c r="H35" s="118" t="n">
        <v>64</v>
      </c>
    </row>
    <row r="36" customFormat="false" ht="12.75" hidden="false" customHeight="false" outlineLevel="0" collapsed="false">
      <c r="A36" s="113"/>
      <c r="B36" s="108" t="s">
        <v>174</v>
      </c>
      <c r="C36" s="93" t="n">
        <v>0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</row>
    <row r="37" customFormat="false" ht="12.75" hidden="false" customHeight="false" outlineLevel="0" collapsed="false">
      <c r="A37" s="113"/>
      <c r="B37" s="108" t="s">
        <v>175</v>
      </c>
      <c r="C37" s="93" t="n">
        <v>0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</row>
    <row r="38" customFormat="false" ht="12.75" hidden="false" customHeight="false" outlineLevel="0" collapsed="false">
      <c r="A38" s="113" t="s">
        <v>146</v>
      </c>
      <c r="B38" s="108" t="s">
        <v>173</v>
      </c>
      <c r="C38" s="93" t="n">
        <v>39.1</v>
      </c>
      <c r="D38" s="93" t="n">
        <v>0</v>
      </c>
      <c r="E38" s="93" t="n">
        <v>1</v>
      </c>
      <c r="F38" s="93" t="n">
        <v>16</v>
      </c>
      <c r="G38" s="93" t="n">
        <v>0</v>
      </c>
      <c r="H38" s="116" t="n">
        <v>-22.1</v>
      </c>
    </row>
    <row r="39" customFormat="false" ht="12.75" hidden="false" customHeight="false" outlineLevel="0" collapsed="false">
      <c r="A39" s="113"/>
      <c r="B39" s="108" t="s">
        <v>174</v>
      </c>
      <c r="C39" s="93" t="n">
        <v>0</v>
      </c>
      <c r="D39" s="93" t="n">
        <v>0</v>
      </c>
      <c r="E39" s="93"/>
      <c r="F39" s="93"/>
      <c r="G39" s="93" t="n">
        <v>0</v>
      </c>
      <c r="H39" s="93" t="n">
        <v>0</v>
      </c>
    </row>
    <row r="40" customFormat="false" ht="12.75" hidden="false" customHeight="false" outlineLevel="0" collapsed="false">
      <c r="A40" s="113"/>
      <c r="B40" s="108" t="s">
        <v>175</v>
      </c>
      <c r="C40" s="93" t="n">
        <v>0</v>
      </c>
      <c r="D40" s="93" t="n">
        <v>0</v>
      </c>
      <c r="E40" s="93" t="n">
        <v>7</v>
      </c>
      <c r="F40" s="93"/>
      <c r="G40" s="93" t="n">
        <v>0</v>
      </c>
      <c r="H40" s="118" t="n">
        <v>7</v>
      </c>
    </row>
    <row r="41" customFormat="false" ht="12.75" hidden="false" customHeight="false" outlineLevel="0" collapsed="false">
      <c r="A41" s="113" t="s">
        <v>147</v>
      </c>
      <c r="B41" s="108" t="s">
        <v>173</v>
      </c>
      <c r="C41" s="93" t="n">
        <v>0</v>
      </c>
      <c r="D41" s="93" t="n">
        <v>0</v>
      </c>
      <c r="E41" s="117" t="n">
        <v>3</v>
      </c>
      <c r="F41" s="117" t="n">
        <v>92</v>
      </c>
      <c r="G41" s="93" t="n">
        <v>0</v>
      </c>
      <c r="H41" s="118" t="n">
        <v>95</v>
      </c>
    </row>
    <row r="42" customFormat="false" ht="12.75" hidden="false" customHeight="false" outlineLevel="0" collapsed="false">
      <c r="A42" s="113"/>
      <c r="B42" s="108" t="s">
        <v>174</v>
      </c>
      <c r="C42" s="93" t="n">
        <v>0</v>
      </c>
      <c r="D42" s="117" t="n">
        <v>3</v>
      </c>
      <c r="E42" s="117" t="n">
        <v>0.36</v>
      </c>
      <c r="F42" s="117"/>
      <c r="G42" s="93" t="n">
        <v>0</v>
      </c>
      <c r="H42" s="116" t="n">
        <v>-2.6</v>
      </c>
    </row>
    <row r="43" customFormat="false" ht="12.75" hidden="false" customHeight="false" outlineLevel="0" collapsed="false">
      <c r="A43" s="113"/>
      <c r="B43" s="108" t="s">
        <v>175</v>
      </c>
      <c r="C43" s="93" t="n">
        <v>0</v>
      </c>
      <c r="D43" s="93" t="n">
        <v>0</v>
      </c>
      <c r="E43" s="93" t="n">
        <v>0</v>
      </c>
      <c r="F43" s="93" t="n">
        <v>0</v>
      </c>
      <c r="G43" s="93" t="n">
        <v>0</v>
      </c>
      <c r="H43" s="93" t="n">
        <v>0</v>
      </c>
    </row>
    <row r="44" customFormat="false" ht="12.75" hidden="false" customHeight="false" outlineLevel="0" collapsed="false">
      <c r="A44" s="113" t="s">
        <v>148</v>
      </c>
      <c r="B44" s="108" t="s">
        <v>173</v>
      </c>
      <c r="C44" s="93" t="n">
        <v>26.4</v>
      </c>
      <c r="D44" s="93" t="n">
        <v>0</v>
      </c>
      <c r="E44" s="93" t="n">
        <v>0</v>
      </c>
      <c r="F44" s="93" t="n">
        <v>0</v>
      </c>
      <c r="G44" s="93" t="n">
        <v>0</v>
      </c>
      <c r="H44" s="116" t="n">
        <v>-26.4</v>
      </c>
    </row>
    <row r="45" customFormat="false" ht="12.75" hidden="false" customHeight="false" outlineLevel="0" collapsed="false">
      <c r="A45" s="113"/>
      <c r="B45" s="108" t="s">
        <v>174</v>
      </c>
      <c r="C45" s="117" t="n">
        <v>6</v>
      </c>
      <c r="D45" s="93" t="n">
        <v>0</v>
      </c>
      <c r="E45" s="93" t="n">
        <v>0</v>
      </c>
      <c r="F45" s="93" t="n">
        <v>0</v>
      </c>
      <c r="G45" s="93" t="n">
        <v>0</v>
      </c>
      <c r="H45" s="116" t="n">
        <v>-6</v>
      </c>
    </row>
    <row r="46" customFormat="false" ht="12.75" hidden="false" customHeight="false" outlineLevel="0" collapsed="false">
      <c r="A46" s="113"/>
      <c r="B46" s="108" t="s">
        <v>175</v>
      </c>
      <c r="C46" s="93" t="n">
        <v>0</v>
      </c>
      <c r="D46" s="93" t="n">
        <v>0</v>
      </c>
      <c r="E46" s="93" t="n">
        <v>0</v>
      </c>
      <c r="F46" s="93" t="n">
        <v>0</v>
      </c>
      <c r="G46" s="93" t="n">
        <v>0</v>
      </c>
      <c r="H46" s="93" t="n">
        <v>0</v>
      </c>
    </row>
    <row r="47" customFormat="false" ht="12.75" hidden="false" customHeight="false" outlineLevel="0" collapsed="false">
      <c r="A47" s="113" t="s">
        <v>149</v>
      </c>
      <c r="B47" s="108" t="s">
        <v>173</v>
      </c>
      <c r="C47" s="93" t="n">
        <v>0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</row>
    <row r="48" customFormat="false" ht="12.75" hidden="false" customHeight="false" outlineLevel="0" collapsed="false">
      <c r="A48" s="113"/>
      <c r="B48" s="108" t="s">
        <v>174</v>
      </c>
      <c r="C48" s="93" t="n">
        <v>0</v>
      </c>
      <c r="D48" s="93" t="n">
        <v>0</v>
      </c>
      <c r="E48" s="117" t="n">
        <v>4.695</v>
      </c>
      <c r="F48" s="93" t="n">
        <v>0</v>
      </c>
      <c r="G48" s="93" t="n">
        <v>0</v>
      </c>
      <c r="H48" s="118" t="n">
        <v>4.7</v>
      </c>
    </row>
    <row r="49" customFormat="false" ht="12.75" hidden="false" customHeight="false" outlineLevel="0" collapsed="false">
      <c r="A49" s="113"/>
      <c r="B49" s="108" t="s">
        <v>175</v>
      </c>
      <c r="C49" s="93" t="n">
        <v>0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</row>
    <row r="50" customFormat="false" ht="12.75" hidden="false" customHeight="false" outlineLevel="0" collapsed="false">
      <c r="A50" s="113" t="s">
        <v>150</v>
      </c>
      <c r="B50" s="108" t="s">
        <v>173</v>
      </c>
      <c r="C50" s="93" t="n"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</row>
    <row r="51" customFormat="false" ht="12.75" hidden="false" customHeight="false" outlineLevel="0" collapsed="false">
      <c r="A51" s="113"/>
      <c r="B51" s="108" t="s">
        <v>174</v>
      </c>
      <c r="C51" s="93" t="n">
        <v>0</v>
      </c>
      <c r="D51" s="93" t="n">
        <v>0</v>
      </c>
      <c r="E51" s="93" t="n">
        <v>0</v>
      </c>
      <c r="F51" s="93" t="n">
        <v>0</v>
      </c>
      <c r="G51" s="93" t="n">
        <v>0</v>
      </c>
      <c r="H51" s="93" t="n">
        <v>0</v>
      </c>
    </row>
    <row r="52" customFormat="false" ht="12.75" hidden="false" customHeight="false" outlineLevel="0" collapsed="false">
      <c r="A52" s="113"/>
      <c r="B52" s="108" t="s">
        <v>175</v>
      </c>
      <c r="C52" s="93" t="n">
        <v>0</v>
      </c>
      <c r="D52" s="93" t="n">
        <v>0</v>
      </c>
      <c r="E52" s="117" t="n">
        <v>0.9</v>
      </c>
      <c r="F52" s="93" t="n">
        <v>0</v>
      </c>
      <c r="G52" s="93" t="n">
        <v>0</v>
      </c>
      <c r="H52" s="118" t="n">
        <v>0.9</v>
      </c>
    </row>
    <row r="53" customFormat="false" ht="12.75" hidden="false" customHeight="false" outlineLevel="0" collapsed="false">
      <c r="A53" s="113" t="s">
        <v>151</v>
      </c>
      <c r="B53" s="108" t="s">
        <v>173</v>
      </c>
      <c r="C53" s="117" t="n">
        <v>17.6</v>
      </c>
      <c r="D53" s="93" t="n">
        <v>0</v>
      </c>
      <c r="E53" s="93" t="n">
        <v>0</v>
      </c>
      <c r="F53" s="93" t="n">
        <v>0</v>
      </c>
      <c r="G53" s="93" t="n">
        <v>9</v>
      </c>
      <c r="H53" s="116" t="n">
        <v>-8.6</v>
      </c>
    </row>
    <row r="54" customFormat="false" ht="12.75" hidden="false" customHeight="false" outlineLevel="0" collapsed="false">
      <c r="A54" s="113"/>
      <c r="B54" s="108" t="s">
        <v>174</v>
      </c>
      <c r="C54" s="93" t="n">
        <v>0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</row>
    <row r="55" customFormat="false" ht="12.75" hidden="false" customHeight="false" outlineLevel="0" collapsed="false">
      <c r="A55" s="113"/>
      <c r="B55" s="108" t="s">
        <v>175</v>
      </c>
      <c r="C55" s="93" t="n">
        <v>0</v>
      </c>
      <c r="D55" s="93" t="n">
        <v>0</v>
      </c>
      <c r="E55" s="93" t="n">
        <v>0</v>
      </c>
      <c r="F55" s="93" t="n">
        <v>0</v>
      </c>
      <c r="G55" s="93" t="n">
        <v>0</v>
      </c>
      <c r="H55" s="93" t="n">
        <v>0</v>
      </c>
    </row>
    <row r="56" customFormat="false" ht="12.75" hidden="false" customHeight="false" outlineLevel="0" collapsed="false">
      <c r="A56" s="113" t="s">
        <v>152</v>
      </c>
      <c r="B56" s="108" t="s">
        <v>173</v>
      </c>
      <c r="C56" s="93" t="n">
        <v>0</v>
      </c>
      <c r="D56" s="93" t="n">
        <v>0</v>
      </c>
      <c r="E56" s="93" t="n">
        <v>0</v>
      </c>
      <c r="F56" s="93" t="n">
        <v>0</v>
      </c>
      <c r="G56" s="93" t="n">
        <v>0</v>
      </c>
      <c r="H56" s="93" t="n">
        <v>0</v>
      </c>
    </row>
    <row r="57" customFormat="false" ht="12.75" hidden="false" customHeight="false" outlineLevel="0" collapsed="false">
      <c r="A57" s="113"/>
      <c r="B57" s="108" t="s">
        <v>174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</row>
    <row r="58" customFormat="false" ht="12.75" hidden="false" customHeight="false" outlineLevel="0" collapsed="false">
      <c r="A58" s="113"/>
      <c r="B58" s="108" t="s">
        <v>175</v>
      </c>
      <c r="C58" s="93" t="n">
        <v>0</v>
      </c>
      <c r="D58" s="93" t="n">
        <v>0</v>
      </c>
      <c r="E58" s="93" t="n">
        <v>0</v>
      </c>
      <c r="F58" s="93" t="n">
        <v>0</v>
      </c>
      <c r="G58" s="93" t="n">
        <v>0</v>
      </c>
      <c r="H58" s="93" t="n">
        <v>0</v>
      </c>
    </row>
    <row r="59" customFormat="false" ht="12.75" hidden="false" customHeight="false" outlineLevel="0" collapsed="false">
      <c r="A59" s="113" t="s">
        <v>153</v>
      </c>
      <c r="B59" s="108" t="s">
        <v>173</v>
      </c>
      <c r="C59" s="93" t="n">
        <v>28.3</v>
      </c>
      <c r="D59" s="93" t="n">
        <v>0</v>
      </c>
      <c r="E59" s="93" t="n">
        <v>0</v>
      </c>
      <c r="F59" s="93" t="n">
        <v>0</v>
      </c>
      <c r="G59" s="117" t="n">
        <v>20</v>
      </c>
      <c r="H59" s="116" t="n">
        <v>-8.3</v>
      </c>
    </row>
    <row r="60" customFormat="false" ht="12.75" hidden="false" customHeight="false" outlineLevel="0" collapsed="false">
      <c r="A60" s="113"/>
      <c r="B60" s="108" t="s">
        <v>174</v>
      </c>
      <c r="C60" s="93" t="n">
        <v>0</v>
      </c>
      <c r="D60" s="93" t="n">
        <v>0</v>
      </c>
      <c r="E60" s="117" t="n">
        <v>5</v>
      </c>
      <c r="F60" s="93" t="n">
        <v>0</v>
      </c>
      <c r="G60" s="93" t="n">
        <v>0</v>
      </c>
      <c r="H60" s="118" t="n">
        <v>5</v>
      </c>
    </row>
    <row r="61" customFormat="false" ht="12.75" hidden="false" customHeight="false" outlineLevel="0" collapsed="false">
      <c r="A61" s="119"/>
      <c r="B61" s="108" t="s">
        <v>175</v>
      </c>
      <c r="C61" s="93" t="n">
        <v>0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</row>
    <row r="63" customFormat="false" ht="12.75" hidden="false" customHeight="false" outlineLevel="0" collapsed="false">
      <c r="A63" s="120" t="s">
        <v>155</v>
      </c>
      <c r="B63" s="121"/>
      <c r="C63" s="121"/>
      <c r="D63" s="121"/>
      <c r="E63" s="121"/>
      <c r="F63" s="121"/>
    </row>
    <row r="64" customFormat="false" ht="12.75" hidden="false" customHeight="true" outlineLevel="0" collapsed="false">
      <c r="A64" s="122" t="s">
        <v>176</v>
      </c>
      <c r="B64" s="122"/>
      <c r="C64" s="122"/>
      <c r="D64" s="122"/>
      <c r="E64" s="122"/>
      <c r="F64" s="122"/>
    </row>
    <row r="65" customFormat="false" ht="12.75" hidden="false" customHeight="true" outlineLevel="0" collapsed="false">
      <c r="A65" s="122" t="s">
        <v>177</v>
      </c>
      <c r="B65" s="122"/>
      <c r="C65" s="122"/>
      <c r="D65" s="122"/>
      <c r="E65" s="122"/>
      <c r="F65" s="122"/>
      <c r="G65" s="122"/>
      <c r="H65" s="122"/>
      <c r="I65" s="122"/>
    </row>
    <row r="71" customFormat="false" ht="12.75" hidden="false" customHeight="false" outlineLevel="0" collapsed="false">
      <c r="A71" s="94" t="s">
        <v>82</v>
      </c>
      <c r="B71" s="94"/>
      <c r="C71" s="94"/>
      <c r="D71" s="94"/>
      <c r="E71" s="94"/>
      <c r="F71" s="94"/>
      <c r="G71" s="94"/>
      <c r="H71" s="94"/>
    </row>
    <row r="72" customFormat="false" ht="12.75" hidden="false" customHeight="false" outlineLevel="0" collapsed="false">
      <c r="A72" s="96" t="s">
        <v>178</v>
      </c>
      <c r="B72" s="96"/>
      <c r="C72" s="96"/>
      <c r="D72" s="96"/>
      <c r="E72" s="96"/>
      <c r="F72" s="96"/>
      <c r="G72" s="96"/>
      <c r="H72" s="96"/>
    </row>
    <row r="73" customFormat="false" ht="8.25" hidden="false" customHeight="true" outlineLevel="0" collapsed="false">
      <c r="A73" s="97"/>
      <c r="B73" s="97"/>
      <c r="C73" s="97"/>
      <c r="D73" s="97"/>
      <c r="E73" s="97"/>
      <c r="F73" s="97"/>
      <c r="G73" s="98"/>
      <c r="H73" s="97"/>
    </row>
    <row r="74" customFormat="false" ht="12.75" hidden="false" customHeight="true" outlineLevel="0" collapsed="false">
      <c r="A74" s="99" t="s">
        <v>163</v>
      </c>
      <c r="B74" s="123" t="s">
        <v>179</v>
      </c>
      <c r="C74" s="100" t="s">
        <v>180</v>
      </c>
      <c r="D74" s="100"/>
      <c r="E74" s="123" t="s">
        <v>181</v>
      </c>
      <c r="F74" s="123" t="s">
        <v>182</v>
      </c>
      <c r="G74" s="123"/>
      <c r="H74" s="123" t="s">
        <v>181</v>
      </c>
    </row>
    <row r="75" customFormat="false" ht="12.75" hidden="false" customHeight="false" outlineLevel="0" collapsed="false">
      <c r="A75" s="99"/>
      <c r="B75" s="123"/>
      <c r="C75" s="100" t="n">
        <v>2009</v>
      </c>
      <c r="D75" s="100" t="n">
        <v>2008</v>
      </c>
      <c r="E75" s="123"/>
      <c r="F75" s="100" t="n">
        <v>2009</v>
      </c>
      <c r="G75" s="100" t="n">
        <v>2008</v>
      </c>
      <c r="H75" s="123"/>
    </row>
    <row r="76" customFormat="false" ht="24.75" hidden="false" customHeight="true" outlineLevel="0" collapsed="false">
      <c r="A76" s="99"/>
      <c r="B76" s="123"/>
      <c r="C76" s="100"/>
      <c r="D76" s="100"/>
      <c r="E76" s="123"/>
      <c r="F76" s="100"/>
      <c r="G76" s="100"/>
      <c r="H76" s="123"/>
    </row>
    <row r="77" customFormat="false" ht="12.75" hidden="false" customHeight="false" outlineLevel="0" collapsed="false">
      <c r="A77" s="124"/>
      <c r="B77" s="97"/>
      <c r="C77" s="125"/>
      <c r="D77" s="125"/>
      <c r="E77" s="125"/>
      <c r="F77" s="125"/>
      <c r="G77" s="125"/>
      <c r="H77" s="97"/>
    </row>
    <row r="78" customFormat="false" ht="12.75" hidden="false" customHeight="false" outlineLevel="0" collapsed="false">
      <c r="A78" s="126" t="s">
        <v>128</v>
      </c>
      <c r="B78" s="127" t="n">
        <v>41103.899</v>
      </c>
      <c r="C78" s="127" t="n">
        <v>37933.763</v>
      </c>
      <c r="D78" s="127" t="n">
        <v>37797.775</v>
      </c>
      <c r="E78" s="128" t="n">
        <f aca="false">C78/D78*100-100</f>
        <v>0.359777791153036</v>
      </c>
      <c r="F78" s="127" t="n">
        <v>3170.136</v>
      </c>
      <c r="G78" s="127" t="n">
        <v>3154.8</v>
      </c>
      <c r="H78" s="128" t="n">
        <f aca="false">F78/G78*100-100</f>
        <v>0.486116394066173</v>
      </c>
      <c r="I78" s="118"/>
      <c r="J78" s="118"/>
    </row>
    <row r="79" customFormat="false" ht="12.75" hidden="false" customHeight="false" outlineLevel="0" collapsed="false">
      <c r="A79" s="129"/>
      <c r="B79" s="130"/>
      <c r="C79" s="130"/>
      <c r="D79" s="97"/>
      <c r="E79" s="131"/>
      <c r="F79" s="97"/>
      <c r="G79" s="97"/>
      <c r="H79" s="131"/>
      <c r="I79" s="118"/>
    </row>
    <row r="80" customFormat="false" ht="12.75" hidden="false" customHeight="false" outlineLevel="0" collapsed="false">
      <c r="A80" s="129" t="s">
        <v>138</v>
      </c>
      <c r="B80" s="130" t="n">
        <v>4341.9</v>
      </c>
      <c r="C80" s="130" t="n">
        <v>4078.1</v>
      </c>
      <c r="D80" s="130" t="n">
        <v>4078.8</v>
      </c>
      <c r="E80" s="131" t="n">
        <f aca="false">C80/D80*100-100</f>
        <v>-0.0171619103658003</v>
      </c>
      <c r="F80" s="130" t="n">
        <v>263.8</v>
      </c>
      <c r="G80" s="130" t="n">
        <v>263.8</v>
      </c>
      <c r="H80" s="131" t="n">
        <f aca="false">F80/G80*100-100</f>
        <v>0</v>
      </c>
      <c r="I80" s="118"/>
    </row>
    <row r="81" customFormat="false" ht="12.75" hidden="false" customHeight="false" outlineLevel="0" collapsed="false">
      <c r="A81" s="129" t="s">
        <v>139</v>
      </c>
      <c r="B81" s="130" t="n">
        <v>6682.586</v>
      </c>
      <c r="C81" s="130" t="n">
        <v>6252.85</v>
      </c>
      <c r="D81" s="130" t="n">
        <v>6253.4</v>
      </c>
      <c r="E81" s="131" t="n">
        <f aca="false">C81/D81*100-100</f>
        <v>-0.00879521540281303</v>
      </c>
      <c r="F81" s="130" t="n">
        <v>429.736</v>
      </c>
      <c r="G81" s="130" t="n">
        <v>426</v>
      </c>
      <c r="H81" s="131" t="n">
        <f aca="false">F81/G81*100-100</f>
        <v>0.876995305164314</v>
      </c>
      <c r="I81" s="118"/>
      <c r="J81" s="118"/>
    </row>
    <row r="82" customFormat="false" ht="12.75" hidden="false" customHeight="false" outlineLevel="0" collapsed="false">
      <c r="A82" s="129" t="s">
        <v>140</v>
      </c>
      <c r="B82" s="130" t="n">
        <v>966.1</v>
      </c>
      <c r="C82" s="130" t="n">
        <v>626.1</v>
      </c>
      <c r="D82" s="130" t="n">
        <v>631</v>
      </c>
      <c r="E82" s="131" t="n">
        <f aca="false">C82/D82*100-100</f>
        <v>-0.776545166402528</v>
      </c>
      <c r="F82" s="130" t="n">
        <v>340</v>
      </c>
      <c r="G82" s="130" t="n">
        <v>340</v>
      </c>
      <c r="H82" s="131" t="n">
        <f aca="false">F82/G82*100-100</f>
        <v>0</v>
      </c>
      <c r="I82" s="118"/>
    </row>
    <row r="83" customFormat="false" ht="12.75" hidden="false" customHeight="false" outlineLevel="0" collapsed="false">
      <c r="A83" s="129" t="s">
        <v>141</v>
      </c>
      <c r="B83" s="130" t="n">
        <v>2878.8</v>
      </c>
      <c r="C83" s="130" t="n">
        <v>2757.8</v>
      </c>
      <c r="D83" s="130" t="n">
        <v>2713.8</v>
      </c>
      <c r="E83" s="131" t="n">
        <f aca="false">C83/D83*100-100</f>
        <v>1.62134276660034</v>
      </c>
      <c r="F83" s="130" t="n">
        <v>121</v>
      </c>
      <c r="G83" s="130" t="n">
        <v>121</v>
      </c>
      <c r="H83" s="131" t="n">
        <f aca="false">F83/G83*100-100</f>
        <v>0</v>
      </c>
      <c r="I83" s="118"/>
    </row>
    <row r="84" customFormat="false" ht="12.75" hidden="false" customHeight="false" outlineLevel="0" collapsed="false">
      <c r="A84" s="129" t="s">
        <v>142</v>
      </c>
      <c r="B84" s="130" t="n">
        <v>321.7</v>
      </c>
      <c r="C84" s="130" t="n">
        <v>173</v>
      </c>
      <c r="D84" s="130" t="n">
        <v>171</v>
      </c>
      <c r="E84" s="131" t="n">
        <f aca="false">C84/D84*100-100</f>
        <v>1.16959064327486</v>
      </c>
      <c r="F84" s="130" t="n">
        <v>148.7</v>
      </c>
      <c r="G84" s="130" t="n">
        <v>147</v>
      </c>
      <c r="H84" s="131" t="n">
        <f aca="false">F84/G84*100-100</f>
        <v>1.15646258503401</v>
      </c>
      <c r="I84" s="118"/>
      <c r="J84" s="118"/>
    </row>
    <row r="85" customFormat="false" ht="12.75" hidden="false" customHeight="false" outlineLevel="0" collapsed="false">
      <c r="A85" s="129" t="s">
        <v>143</v>
      </c>
      <c r="B85" s="130" t="n">
        <v>484</v>
      </c>
      <c r="C85" s="130" t="n">
        <v>280</v>
      </c>
      <c r="D85" s="130" t="n">
        <v>282</v>
      </c>
      <c r="E85" s="131" t="n">
        <f aca="false">C85/D85*100-100</f>
        <v>-0.709219858156033</v>
      </c>
      <c r="F85" s="130" t="n">
        <v>204</v>
      </c>
      <c r="G85" s="130" t="n">
        <v>204</v>
      </c>
      <c r="H85" s="131" t="n">
        <f aca="false">F85/G85*100-100</f>
        <v>0</v>
      </c>
      <c r="I85" s="118"/>
    </row>
    <row r="86" customFormat="false" ht="12.75" hidden="false" customHeight="false" outlineLevel="0" collapsed="false">
      <c r="A86" s="129" t="s">
        <v>144</v>
      </c>
      <c r="B86" s="130" t="n">
        <v>2709.6</v>
      </c>
      <c r="C86" s="130" t="n">
        <v>2618.8</v>
      </c>
      <c r="D86" s="130" t="n">
        <v>2614.2</v>
      </c>
      <c r="E86" s="131" t="n">
        <f aca="false">C86/D86*100-100</f>
        <v>0.175962053400667</v>
      </c>
      <c r="F86" s="130" t="n">
        <v>90.8</v>
      </c>
      <c r="G86" s="130" t="n">
        <v>89</v>
      </c>
      <c r="H86" s="131" t="n">
        <f aca="false">F86/G86*100-100</f>
        <v>2.02247191011236</v>
      </c>
      <c r="I86" s="118"/>
      <c r="J86" s="118"/>
    </row>
    <row r="87" customFormat="false" ht="12.75" hidden="false" customHeight="false" outlineLevel="0" collapsed="false">
      <c r="A87" s="129" t="s">
        <v>145</v>
      </c>
      <c r="B87" s="130" t="n">
        <v>1656</v>
      </c>
      <c r="C87" s="130" t="n">
        <v>1593</v>
      </c>
      <c r="D87" s="130" t="n">
        <v>1529</v>
      </c>
      <c r="E87" s="131" t="n">
        <f aca="false">C87/D87*100-100</f>
        <v>4.18574231523871</v>
      </c>
      <c r="F87" s="130" t="n">
        <v>63</v>
      </c>
      <c r="G87" s="130" t="n">
        <v>63</v>
      </c>
      <c r="H87" s="131" t="n">
        <f aca="false">F87/G87*100-100</f>
        <v>0</v>
      </c>
      <c r="I87" s="118"/>
    </row>
    <row r="88" customFormat="false" ht="12.75" hidden="false" customHeight="false" outlineLevel="0" collapsed="false">
      <c r="A88" s="129" t="s">
        <v>146</v>
      </c>
      <c r="B88" s="130" t="n">
        <v>4260.6</v>
      </c>
      <c r="C88" s="130" t="n">
        <v>4104.6</v>
      </c>
      <c r="D88" s="130" t="n">
        <v>4126.7</v>
      </c>
      <c r="E88" s="131" t="n">
        <f aca="false">C88/D88*100-100</f>
        <v>-0.535536869653711</v>
      </c>
      <c r="F88" s="130" t="n">
        <v>156</v>
      </c>
      <c r="G88" s="130" t="n">
        <v>149</v>
      </c>
      <c r="H88" s="131" t="n">
        <f aca="false">F88/G88*100-100</f>
        <v>4.69798657718121</v>
      </c>
      <c r="I88" s="118"/>
      <c r="J88" s="118"/>
    </row>
    <row r="89" customFormat="false" ht="12.75" hidden="false" customHeight="false" outlineLevel="0" collapsed="false">
      <c r="A89" s="129" t="s">
        <v>147</v>
      </c>
      <c r="B89" s="130" t="n">
        <v>6599.575</v>
      </c>
      <c r="C89" s="130" t="n">
        <v>5968.175</v>
      </c>
      <c r="D89" s="130" t="n">
        <v>5873.175</v>
      </c>
      <c r="E89" s="131" t="n">
        <f aca="false">C89/D89*100-100</f>
        <v>1.61752374141754</v>
      </c>
      <c r="F89" s="130" t="n">
        <v>631.4</v>
      </c>
      <c r="G89" s="130" t="n">
        <v>634</v>
      </c>
      <c r="H89" s="131" t="n">
        <f aca="false">F89/G89*100-100</f>
        <v>-0.410094637223978</v>
      </c>
      <c r="I89" s="118"/>
      <c r="J89" s="116"/>
    </row>
    <row r="90" customFormat="false" ht="12.75" hidden="false" customHeight="false" outlineLevel="0" collapsed="false">
      <c r="A90" s="129" t="s">
        <v>148</v>
      </c>
      <c r="B90" s="130" t="n">
        <v>1882.6</v>
      </c>
      <c r="C90" s="130" t="n">
        <v>1840.6</v>
      </c>
      <c r="D90" s="130" t="n">
        <v>1867</v>
      </c>
      <c r="E90" s="131" t="n">
        <f aca="false">C90/D90*100-100</f>
        <v>-1.41403320835566</v>
      </c>
      <c r="F90" s="130" t="n">
        <v>42</v>
      </c>
      <c r="G90" s="130" t="n">
        <v>48</v>
      </c>
      <c r="H90" s="131" t="n">
        <f aca="false">F90/G90*100-100</f>
        <v>-12.5</v>
      </c>
      <c r="I90" s="118"/>
      <c r="J90" s="116"/>
    </row>
    <row r="91" customFormat="false" ht="12.75" hidden="false" customHeight="false" outlineLevel="0" collapsed="false">
      <c r="A91" s="129" t="s">
        <v>149</v>
      </c>
      <c r="B91" s="130" t="n">
        <v>364.7</v>
      </c>
      <c r="C91" s="130" t="n">
        <v>347</v>
      </c>
      <c r="D91" s="130" t="n">
        <v>347</v>
      </c>
      <c r="E91" s="131" t="n">
        <f aca="false">C91/D91*100-100</f>
        <v>0</v>
      </c>
      <c r="F91" s="130" t="n">
        <v>17.7</v>
      </c>
      <c r="G91" s="130" t="n">
        <v>13</v>
      </c>
      <c r="H91" s="131" t="n">
        <f aca="false">F91/G91*100-100</f>
        <v>36.1538461538462</v>
      </c>
      <c r="I91" s="118"/>
      <c r="J91" s="118"/>
    </row>
    <row r="92" customFormat="false" ht="12.75" hidden="false" customHeight="false" outlineLevel="0" collapsed="false">
      <c r="A92" s="129" t="s">
        <v>150</v>
      </c>
      <c r="B92" s="130" t="n">
        <v>2668</v>
      </c>
      <c r="C92" s="130" t="n">
        <v>2270</v>
      </c>
      <c r="D92" s="130" t="n">
        <v>2270</v>
      </c>
      <c r="E92" s="131" t="n">
        <f aca="false">C92/D92*100-100</f>
        <v>0</v>
      </c>
      <c r="F92" s="130" t="n">
        <v>398</v>
      </c>
      <c r="G92" s="130" t="n">
        <v>398</v>
      </c>
      <c r="H92" s="131" t="n">
        <f aca="false">F92/G92*100-100</f>
        <v>0</v>
      </c>
      <c r="I92" s="118"/>
    </row>
    <row r="93" customFormat="false" ht="12.75" hidden="false" customHeight="false" outlineLevel="0" collapsed="false">
      <c r="A93" s="129" t="s">
        <v>151</v>
      </c>
      <c r="B93" s="130" t="n">
        <v>2379.1</v>
      </c>
      <c r="C93" s="130" t="n">
        <v>2210.1</v>
      </c>
      <c r="D93" s="130" t="n">
        <v>2218.7</v>
      </c>
      <c r="E93" s="131" t="n">
        <f aca="false">C93/D93*100-100</f>
        <v>-0.387614368774507</v>
      </c>
      <c r="F93" s="130" t="n">
        <v>169</v>
      </c>
      <c r="G93" s="130" t="n">
        <v>169</v>
      </c>
      <c r="H93" s="131" t="n">
        <f aca="false">F93/G93*100-100</f>
        <v>0</v>
      </c>
      <c r="I93" s="118"/>
      <c r="J93" s="116"/>
    </row>
    <row r="94" customFormat="false" ht="12.75" hidden="false" customHeight="false" outlineLevel="0" collapsed="false">
      <c r="A94" s="129" t="s">
        <v>152</v>
      </c>
      <c r="B94" s="130" t="n">
        <v>1302</v>
      </c>
      <c r="C94" s="130" t="n">
        <v>1290</v>
      </c>
      <c r="D94" s="130" t="n">
        <v>1290</v>
      </c>
      <c r="E94" s="131" t="n">
        <f aca="false">C94/D94*100-100</f>
        <v>0</v>
      </c>
      <c r="F94" s="130" t="n">
        <v>12</v>
      </c>
      <c r="G94" s="130" t="n">
        <v>12</v>
      </c>
      <c r="H94" s="131" t="n">
        <f aca="false">F94/G94*100-100</f>
        <v>0</v>
      </c>
      <c r="I94" s="118"/>
    </row>
    <row r="95" customFormat="false" ht="12.75" hidden="false" customHeight="false" outlineLevel="0" collapsed="false">
      <c r="A95" s="129" t="s">
        <v>153</v>
      </c>
      <c r="B95" s="130" t="n">
        <v>1606.7</v>
      </c>
      <c r="C95" s="130" t="n">
        <v>1523.7</v>
      </c>
      <c r="D95" s="130" t="n">
        <v>1532</v>
      </c>
      <c r="E95" s="131" t="n">
        <f aca="false">C95/D95*100-100</f>
        <v>-0.541775456919055</v>
      </c>
      <c r="F95" s="130" t="n">
        <v>83</v>
      </c>
      <c r="G95" s="130" t="n">
        <v>78</v>
      </c>
      <c r="H95" s="131" t="n">
        <f aca="false">F95/G95*100-100</f>
        <v>6.41025641025641</v>
      </c>
      <c r="I95" s="118"/>
      <c r="J95" s="118"/>
    </row>
    <row r="96" customFormat="false" ht="12.75" hidden="false" customHeight="false" outlineLevel="0" collapsed="false">
      <c r="F96" s="132"/>
    </row>
    <row r="97" customFormat="false" ht="12.75" hidden="false" customHeight="false" outlineLevel="0" collapsed="false">
      <c r="A97" s="133"/>
      <c r="B97" s="97"/>
      <c r="C97" s="134"/>
      <c r="D97" s="134"/>
      <c r="E97" s="97"/>
      <c r="F97" s="135"/>
    </row>
    <row r="98" customFormat="false" ht="12.75" hidden="false" customHeight="false" outlineLevel="0" collapsed="false">
      <c r="A98" s="136"/>
      <c r="B98" s="137"/>
      <c r="C98" s="137"/>
      <c r="D98" s="137"/>
      <c r="E98" s="137"/>
      <c r="F98" s="137"/>
      <c r="I98" s="118"/>
    </row>
    <row r="99" customFormat="false" ht="12.75" hidden="false" customHeight="false" outlineLevel="0" collapsed="false">
      <c r="A99" s="120" t="s">
        <v>155</v>
      </c>
      <c r="B99" s="121"/>
      <c r="C99" s="121"/>
      <c r="D99" s="121"/>
      <c r="E99" s="121"/>
      <c r="F99" s="121"/>
      <c r="I99" s="118"/>
    </row>
    <row r="100" customFormat="false" ht="12.75" hidden="false" customHeight="true" outlineLevel="0" collapsed="false">
      <c r="A100" s="122" t="s">
        <v>176</v>
      </c>
      <c r="B100" s="122"/>
      <c r="C100" s="122"/>
      <c r="D100" s="122"/>
      <c r="E100" s="122"/>
      <c r="F100" s="122"/>
      <c r="I100" s="118"/>
    </row>
    <row r="101" customFormat="false" ht="12.75" hidden="false" customHeight="true" outlineLevel="0" collapsed="false">
      <c r="A101" s="122" t="s">
        <v>177</v>
      </c>
      <c r="B101" s="122"/>
      <c r="C101" s="122"/>
      <c r="D101" s="122"/>
      <c r="E101" s="122"/>
      <c r="F101" s="122"/>
      <c r="I101" s="118"/>
    </row>
    <row r="102" customFormat="false" ht="12.75" hidden="false" customHeight="false" outlineLevel="0" collapsed="false">
      <c r="A102" s="97"/>
      <c r="B102" s="97"/>
      <c r="C102" s="97"/>
      <c r="D102" s="97"/>
      <c r="E102" s="97"/>
      <c r="F102" s="97"/>
    </row>
    <row r="103" customFormat="false" ht="12.75" hidden="false" customHeight="false" outlineLevel="0" collapsed="false">
      <c r="A103" s="97"/>
      <c r="B103" s="97"/>
      <c r="C103" s="97"/>
      <c r="D103" s="97"/>
      <c r="E103" s="97"/>
      <c r="F103" s="97"/>
    </row>
    <row r="104" customFormat="false" ht="12.75" hidden="false" customHeight="false" outlineLevel="0" collapsed="false">
      <c r="A104" s="97"/>
      <c r="B104" s="97"/>
      <c r="C104" s="97"/>
      <c r="D104" s="97"/>
      <c r="E104" s="97"/>
      <c r="F104" s="97"/>
      <c r="I104" s="116"/>
    </row>
    <row r="105" customFormat="false" ht="12.75" hidden="false" customHeight="false" outlineLevel="0" collapsed="false">
      <c r="A105" s="97"/>
      <c r="B105" s="97"/>
      <c r="C105" s="97"/>
      <c r="D105" s="97"/>
      <c r="E105" s="97"/>
      <c r="F105" s="97"/>
    </row>
    <row r="106" customFormat="false" ht="12.75" hidden="false" customHeight="true" outlineLevel="0" collapsed="false">
      <c r="A106" s="138" t="s">
        <v>66</v>
      </c>
      <c r="B106" s="138"/>
      <c r="C106" s="138"/>
      <c r="D106" s="138"/>
      <c r="E106" s="138"/>
      <c r="F106" s="138"/>
      <c r="I106" s="118"/>
    </row>
    <row r="107" customFormat="false" ht="12.75" hidden="false" customHeight="false" outlineLevel="0" collapsed="false">
      <c r="I107" s="118"/>
    </row>
    <row r="108" customFormat="false" ht="12.75" hidden="false" customHeight="false" outlineLevel="0" collapsed="false">
      <c r="I108" s="116"/>
    </row>
    <row r="110" customFormat="false" ht="12.75" hidden="false" customHeight="false" outlineLevel="0" collapsed="false">
      <c r="I110" s="116"/>
    </row>
    <row r="111" customFormat="false" ht="12.75" hidden="false" customHeight="false" outlineLevel="0" collapsed="false">
      <c r="I111" s="116"/>
    </row>
    <row r="114" customFormat="false" ht="12.75" hidden="false" customHeight="false" outlineLevel="0" collapsed="false">
      <c r="I114" s="118"/>
    </row>
    <row r="118" customFormat="false" ht="12.75" hidden="false" customHeight="false" outlineLevel="0" collapsed="false">
      <c r="I118" s="118"/>
    </row>
    <row r="119" customFormat="false" ht="12.75" hidden="false" customHeight="false" outlineLevel="0" collapsed="false">
      <c r="I119" s="116"/>
    </row>
    <row r="125" customFormat="false" ht="12.75" hidden="false" customHeight="false" outlineLevel="0" collapsed="false">
      <c r="I125" s="116"/>
    </row>
  </sheetData>
  <mergeCells count="44">
    <mergeCell ref="A1:H1"/>
    <mergeCell ref="A2:H2"/>
    <mergeCell ref="A3:H3"/>
    <mergeCell ref="A4:H4"/>
    <mergeCell ref="A6:A8"/>
    <mergeCell ref="B6:B8"/>
    <mergeCell ref="C6:D6"/>
    <mergeCell ref="E6:G6"/>
    <mergeCell ref="H6:H7"/>
    <mergeCell ref="C8:H8"/>
    <mergeCell ref="A10:A11"/>
    <mergeCell ref="A14:A15"/>
    <mergeCell ref="A17:A18"/>
    <mergeCell ref="A20:A21"/>
    <mergeCell ref="A23:A24"/>
    <mergeCell ref="A26:A27"/>
    <mergeCell ref="A29:A30"/>
    <mergeCell ref="A32:A33"/>
    <mergeCell ref="A35:A36"/>
    <mergeCell ref="A38:A39"/>
    <mergeCell ref="A41:A42"/>
    <mergeCell ref="A44:A45"/>
    <mergeCell ref="A47:A48"/>
    <mergeCell ref="A50:A51"/>
    <mergeCell ref="A53:A54"/>
    <mergeCell ref="A56:A57"/>
    <mergeCell ref="A59:A60"/>
    <mergeCell ref="A64:F64"/>
    <mergeCell ref="A65:I65"/>
    <mergeCell ref="A71:H71"/>
    <mergeCell ref="A72:H72"/>
    <mergeCell ref="A74:A76"/>
    <mergeCell ref="B74:B76"/>
    <mergeCell ref="C74:D74"/>
    <mergeCell ref="E74:E76"/>
    <mergeCell ref="F74:G74"/>
    <mergeCell ref="H74:H76"/>
    <mergeCell ref="C75:C76"/>
    <mergeCell ref="D75:D76"/>
    <mergeCell ref="F75:F76"/>
    <mergeCell ref="G75:G76"/>
    <mergeCell ref="A100:F100"/>
    <mergeCell ref="A101:F101"/>
    <mergeCell ref="A106:F106"/>
  </mergeCells>
  <hyperlinks>
    <hyperlink ref="A2" location="'Inhalt '!A1" display="1.2 Streckenlänge 2009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8.28"/>
    <col collapsed="false" customWidth="true" hidden="false" outlineLevel="0" max="3" min="3" style="0" width="8.99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9.14"/>
    <col collapsed="false" customWidth="true" hidden="false" outlineLevel="0" max="10" min="9" style="0" width="8.28"/>
  </cols>
  <sheetData>
    <row r="2" customFormat="false" ht="12.75" hidden="false" customHeight="false" outlineLevel="0" collapsed="false">
      <c r="A2" s="64" t="s">
        <v>82</v>
      </c>
      <c r="B2" s="64"/>
      <c r="C2" s="64"/>
      <c r="D2" s="64"/>
      <c r="E2" s="64"/>
      <c r="F2" s="64"/>
      <c r="G2" s="64"/>
      <c r="H2" s="64"/>
      <c r="I2" s="64"/>
      <c r="J2" s="64"/>
      <c r="K2" s="139"/>
      <c r="L2" s="139"/>
      <c r="M2" s="139"/>
      <c r="N2" s="139"/>
    </row>
    <row r="3" s="32" customFormat="true" ht="12" hidden="false" customHeight="false" outlineLevel="0" collapsed="false">
      <c r="A3" s="29" t="s">
        <v>183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7.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140"/>
      <c r="L4" s="140"/>
      <c r="M4" s="140"/>
      <c r="N4" s="140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140"/>
      <c r="L5" s="140"/>
      <c r="M5" s="140"/>
      <c r="N5" s="140"/>
    </row>
    <row r="6" s="70" customFormat="true" ht="11.25" hidden="false" customHeight="false" outlineLevel="0" collapsed="false">
      <c r="A6" s="141" t="s">
        <v>184</v>
      </c>
      <c r="B6" s="142" t="s">
        <v>185</v>
      </c>
      <c r="C6" s="142"/>
      <c r="D6" s="142"/>
      <c r="E6" s="143" t="s">
        <v>186</v>
      </c>
      <c r="F6" s="143"/>
      <c r="G6" s="143"/>
      <c r="H6" s="143" t="s">
        <v>187</v>
      </c>
      <c r="I6" s="143"/>
      <c r="J6" s="143"/>
    </row>
    <row r="7" s="70" customFormat="true" ht="12.75" hidden="false" customHeight="false" outlineLevel="0" collapsed="false">
      <c r="A7" s="141"/>
      <c r="B7" s="144" t="s">
        <v>188</v>
      </c>
      <c r="C7" s="145" t="s">
        <v>129</v>
      </c>
      <c r="D7" s="145" t="s">
        <v>130</v>
      </c>
      <c r="E7" s="145" t="s">
        <v>131</v>
      </c>
      <c r="F7" s="145" t="s">
        <v>129</v>
      </c>
      <c r="G7" s="145" t="s">
        <v>189</v>
      </c>
      <c r="H7" s="146" t="s">
        <v>131</v>
      </c>
      <c r="I7" s="146" t="s">
        <v>129</v>
      </c>
      <c r="J7" s="147" t="s">
        <v>189</v>
      </c>
      <c r="K7" s="74"/>
    </row>
    <row r="8" s="70" customFormat="true" ht="11.25" hidden="false" customHeight="false" outlineLevel="0" collapsed="false">
      <c r="A8" s="141"/>
      <c r="B8" s="143" t="s">
        <v>137</v>
      </c>
      <c r="C8" s="143"/>
      <c r="D8" s="143"/>
      <c r="E8" s="143"/>
      <c r="F8" s="143"/>
      <c r="G8" s="143"/>
      <c r="H8" s="143"/>
      <c r="I8" s="143"/>
      <c r="J8" s="143"/>
      <c r="K8" s="74"/>
    </row>
    <row r="9" s="70" customFormat="true" ht="11.25" hidden="false" customHeight="false" outlineLevel="0" collapsed="false">
      <c r="A9" s="148"/>
      <c r="B9" s="149"/>
      <c r="C9" s="149"/>
      <c r="D9" s="149"/>
      <c r="E9" s="149"/>
      <c r="F9" s="149"/>
      <c r="G9" s="149"/>
      <c r="H9" s="149"/>
      <c r="I9" s="149"/>
      <c r="J9" s="149"/>
      <c r="K9" s="74"/>
    </row>
    <row r="10" s="70" customFormat="true" ht="11.25" hidden="false" customHeight="false" outlineLevel="0" collapsed="false">
      <c r="A10" s="150" t="s">
        <v>128</v>
      </c>
      <c r="B10" s="151" t="n">
        <f aca="false">SUM(E10,H10)</f>
        <v>40412</v>
      </c>
      <c r="C10" s="152" t="n">
        <f aca="false">SUM(F10,I10)</f>
        <v>38020</v>
      </c>
      <c r="D10" s="152" t="n">
        <f aca="false">SUM(G10,J10)</f>
        <v>2392</v>
      </c>
      <c r="E10" s="153" t="n">
        <f aca="false">SUM(F10:G10)</f>
        <v>20200</v>
      </c>
      <c r="F10" s="153" t="n">
        <f aca="false">SUM(F14,F18)</f>
        <v>19693</v>
      </c>
      <c r="G10" s="153" t="n">
        <f aca="false">SUM(G14,G18)</f>
        <v>507</v>
      </c>
      <c r="H10" s="153" t="n">
        <f aca="false">SUM(H14,H18)</f>
        <v>20212</v>
      </c>
      <c r="I10" s="153" t="n">
        <f aca="false">SUM(I14,I18)</f>
        <v>18327</v>
      </c>
      <c r="J10" s="153" t="n">
        <f aca="false">SUM(J14,J18)</f>
        <v>1885</v>
      </c>
      <c r="K10" s="74"/>
    </row>
    <row r="11" s="70" customFormat="true" ht="6" hidden="false" customHeight="true" outlineLevel="0" collapsed="false">
      <c r="A11" s="154"/>
      <c r="B11" s="155"/>
      <c r="C11" s="156"/>
      <c r="D11" s="156"/>
      <c r="E11" s="157"/>
      <c r="F11" s="157"/>
      <c r="G11" s="157"/>
      <c r="H11" s="157"/>
      <c r="I11" s="157"/>
      <c r="J11" s="157"/>
      <c r="K11" s="74"/>
    </row>
    <row r="12" s="70" customFormat="true" ht="11.25" hidden="false" customHeight="false" outlineLevel="0" collapsed="false">
      <c r="A12" s="154" t="s">
        <v>190</v>
      </c>
      <c r="B12" s="155" t="n">
        <f aca="false">SUM(E12,H12)</f>
        <v>1097</v>
      </c>
      <c r="C12" s="158" t="s">
        <v>44</v>
      </c>
      <c r="D12" s="156" t="n">
        <f aca="false">SUM(G12,J12)</f>
        <v>1097</v>
      </c>
      <c r="E12" s="157" t="n">
        <f aca="false">SUM(F12:G12)</f>
        <v>365</v>
      </c>
      <c r="F12" s="158" t="s">
        <v>44</v>
      </c>
      <c r="G12" s="157" t="n">
        <v>365</v>
      </c>
      <c r="H12" s="157" t="n">
        <f aca="false">SUM(I12:J12)</f>
        <v>732</v>
      </c>
      <c r="I12" s="158" t="s">
        <v>44</v>
      </c>
      <c r="J12" s="157" t="n">
        <v>732</v>
      </c>
      <c r="K12" s="74"/>
    </row>
    <row r="13" s="70" customFormat="true" ht="6" hidden="false" customHeight="true" outlineLevel="0" collapsed="false">
      <c r="A13" s="154"/>
      <c r="B13" s="155" t="n">
        <f aca="false">SUM(E13,H13)</f>
        <v>0</v>
      </c>
      <c r="C13" s="156"/>
      <c r="D13" s="156"/>
      <c r="E13" s="157" t="n">
        <f aca="false">SUM(F13:G13)</f>
        <v>0</v>
      </c>
      <c r="F13" s="157"/>
      <c r="G13" s="157"/>
      <c r="H13" s="157" t="n">
        <f aca="false">SUM(I13:J13)</f>
        <v>0</v>
      </c>
      <c r="I13" s="157"/>
      <c r="J13" s="157"/>
      <c r="K13" s="74"/>
    </row>
    <row r="14" s="70" customFormat="true" ht="11.25" hidden="false" customHeight="false" outlineLevel="0" collapsed="false">
      <c r="A14" s="154" t="s">
        <v>191</v>
      </c>
      <c r="B14" s="155" t="n">
        <f aca="false">SUM(E14,H14)</f>
        <v>39664</v>
      </c>
      <c r="C14" s="156" t="n">
        <f aca="false">SUM(F14,I14)</f>
        <v>37734</v>
      </c>
      <c r="D14" s="156" t="n">
        <f aca="false">SUM(G14,J14)</f>
        <v>1930</v>
      </c>
      <c r="E14" s="157" t="n">
        <f aca="false">SUM(F14:G14)</f>
        <v>19860</v>
      </c>
      <c r="F14" s="157" t="n">
        <v>19422</v>
      </c>
      <c r="G14" s="157" t="n">
        <v>438</v>
      </c>
      <c r="H14" s="157" t="n">
        <f aca="false">SUM(I14:J14)</f>
        <v>19804</v>
      </c>
      <c r="I14" s="157" t="n">
        <v>18312</v>
      </c>
      <c r="J14" s="157" t="n">
        <v>1492</v>
      </c>
      <c r="K14" s="74"/>
    </row>
    <row r="15" s="70" customFormat="true" ht="6" hidden="false" customHeight="true" outlineLevel="0" collapsed="false">
      <c r="A15" s="154"/>
      <c r="B15" s="155"/>
      <c r="C15" s="156"/>
      <c r="D15" s="156"/>
      <c r="E15" s="157"/>
      <c r="F15" s="157"/>
      <c r="G15" s="157"/>
      <c r="H15" s="157"/>
      <c r="I15" s="157"/>
      <c r="J15" s="157"/>
      <c r="K15" s="74"/>
    </row>
    <row r="16" s="70" customFormat="true" ht="11.25" hidden="false" customHeight="false" outlineLevel="0" collapsed="false">
      <c r="A16" s="154" t="s">
        <v>192</v>
      </c>
      <c r="B16" s="155" t="n">
        <f aca="false">SUM(E16,H16)</f>
        <v>2207</v>
      </c>
      <c r="C16" s="156" t="n">
        <f aca="false">SUM(F16,I16)</f>
        <v>2207</v>
      </c>
      <c r="D16" s="158" t="s">
        <v>44</v>
      </c>
      <c r="E16" s="158" t="n">
        <f aca="false">SUM(F16:G16)</f>
        <v>0</v>
      </c>
      <c r="F16" s="158" t="s">
        <v>44</v>
      </c>
      <c r="G16" s="158" t="s">
        <v>44</v>
      </c>
      <c r="H16" s="157" t="n">
        <f aca="false">SUM(I16:J16)</f>
        <v>2207</v>
      </c>
      <c r="I16" s="157" t="n">
        <v>2207</v>
      </c>
      <c r="J16" s="158" t="s">
        <v>44</v>
      </c>
      <c r="K16" s="74"/>
    </row>
    <row r="17" s="70" customFormat="true" ht="6" hidden="false" customHeight="true" outlineLevel="0" collapsed="false">
      <c r="A17" s="154"/>
      <c r="B17" s="155"/>
      <c r="C17" s="156"/>
      <c r="D17" s="158"/>
      <c r="E17" s="158"/>
      <c r="F17" s="158"/>
      <c r="G17" s="158"/>
      <c r="H17" s="157"/>
      <c r="I17" s="157"/>
      <c r="J17" s="158"/>
      <c r="K17" s="74"/>
    </row>
    <row r="18" s="74" customFormat="true" ht="11.25" hidden="false" customHeight="false" outlineLevel="0" collapsed="false">
      <c r="A18" s="154" t="s">
        <v>193</v>
      </c>
      <c r="B18" s="155" t="n">
        <f aca="false">SUM(E18,H18)</f>
        <v>748</v>
      </c>
      <c r="C18" s="156" t="n">
        <f aca="false">SUM(F18,I18)</f>
        <v>286</v>
      </c>
      <c r="D18" s="156" t="n">
        <f aca="false">SUM(G18,J18)</f>
        <v>462</v>
      </c>
      <c r="E18" s="157" t="n">
        <f aca="false">G18+F18</f>
        <v>340</v>
      </c>
      <c r="F18" s="157" t="n">
        <v>271</v>
      </c>
      <c r="G18" s="157" t="n">
        <v>69</v>
      </c>
      <c r="H18" s="157" t="n">
        <v>408</v>
      </c>
      <c r="I18" s="157" t="n">
        <v>15</v>
      </c>
      <c r="J18" s="157" t="n">
        <v>393</v>
      </c>
    </row>
    <row r="19" customFormat="false" ht="12.75" hidden="false" customHeight="false" outlineLevel="0" collapsed="false">
      <c r="A19" s="159"/>
    </row>
    <row r="20" customFormat="false" ht="12.75" hidden="false" customHeight="false" outlineLevel="0" collapsed="false">
      <c r="A20" s="159"/>
    </row>
    <row r="21" customFormat="false" ht="12.75" hidden="false" customHeight="false" outlineLevel="0" collapsed="false">
      <c r="A21" s="159"/>
    </row>
    <row r="22" customFormat="false" ht="12.75" hidden="false" customHeight="false" outlineLevel="0" collapsed="false">
      <c r="A22" s="39" t="s">
        <v>154</v>
      </c>
    </row>
    <row r="23" s="3" customFormat="true" ht="12.75" hidden="false" customHeight="false" outlineLevel="0" collapsed="false">
      <c r="A23" s="87" t="s">
        <v>155</v>
      </c>
    </row>
    <row r="24" s="3" customFormat="true" ht="13.15" hidden="false" customHeight="true" outlineLevel="0" collapsed="false">
      <c r="A24" s="160" t="s">
        <v>156</v>
      </c>
      <c r="B24" s="160"/>
      <c r="C24" s="160"/>
      <c r="D24" s="160"/>
      <c r="E24" s="160"/>
      <c r="F24" s="161"/>
      <c r="G24" s="161"/>
      <c r="H24" s="161"/>
      <c r="I24" s="161"/>
    </row>
    <row r="25" customFormat="false" ht="13.15" hidden="false" customHeight="true" outlineLevel="0" collapsed="false">
      <c r="A25" s="60" t="s">
        <v>157</v>
      </c>
      <c r="B25" s="60"/>
      <c r="C25" s="60"/>
      <c r="D25" s="60"/>
      <c r="E25" s="60"/>
      <c r="F25" s="162"/>
      <c r="G25" s="162"/>
      <c r="H25" s="162"/>
      <c r="I25" s="162"/>
    </row>
    <row r="26" customFormat="false" ht="13.15" hidden="false" customHeight="true" outlineLevel="0" collapsed="false">
      <c r="A26" s="163"/>
      <c r="B26" s="163"/>
      <c r="C26" s="163"/>
      <c r="D26" s="163"/>
      <c r="E26" s="163"/>
      <c r="F26" s="162"/>
      <c r="G26" s="162"/>
      <c r="H26" s="162"/>
      <c r="I26" s="162"/>
    </row>
    <row r="27" customFormat="false" ht="13.15" hidden="false" customHeight="true" outlineLevel="0" collapsed="false">
      <c r="A27" s="163"/>
      <c r="B27" s="163"/>
      <c r="C27" s="163"/>
      <c r="D27" s="163"/>
      <c r="E27" s="163"/>
      <c r="F27" s="162"/>
      <c r="G27" s="162"/>
      <c r="H27" s="162"/>
      <c r="I27" s="162"/>
    </row>
    <row r="28" customFormat="false" ht="13.15" hidden="false" customHeight="true" outlineLevel="0" collapsed="false">
      <c r="A28" s="163"/>
      <c r="B28" s="163"/>
      <c r="C28" s="163"/>
      <c r="D28" s="163"/>
      <c r="E28" s="163"/>
      <c r="F28" s="162"/>
      <c r="G28" s="162"/>
      <c r="H28" s="162"/>
      <c r="I28" s="162"/>
    </row>
    <row r="29" customFormat="false" ht="13.15" hidden="false" customHeight="true" outlineLevel="0" collapsed="false">
      <c r="A29" s="163"/>
      <c r="B29" s="163"/>
      <c r="C29" s="163"/>
      <c r="D29" s="163"/>
      <c r="E29" s="163"/>
      <c r="F29" s="162"/>
      <c r="G29" s="162"/>
      <c r="H29" s="162"/>
      <c r="I29" s="162"/>
    </row>
    <row r="30" customFormat="false" ht="13.15" hidden="false" customHeight="true" outlineLevel="0" collapsed="false">
      <c r="A30" s="163"/>
      <c r="B30" s="163"/>
      <c r="C30" s="163"/>
      <c r="D30" s="163"/>
      <c r="E30" s="163"/>
      <c r="F30" s="162"/>
      <c r="G30" s="162"/>
      <c r="H30" s="162"/>
      <c r="I30" s="162"/>
    </row>
    <row r="31" customFormat="false" ht="13.15" hidden="false" customHeight="true" outlineLevel="0" collapsed="false">
      <c r="A31" s="163"/>
      <c r="B31" s="163"/>
      <c r="C31" s="163"/>
      <c r="D31" s="163"/>
      <c r="E31" s="163"/>
      <c r="F31" s="162"/>
      <c r="G31" s="162"/>
      <c r="H31" s="162"/>
      <c r="I31" s="162"/>
    </row>
    <row r="32" customFormat="false" ht="13.15" hidden="false" customHeight="true" outlineLevel="0" collapsed="false">
      <c r="A32" s="163"/>
      <c r="B32" s="163"/>
      <c r="C32" s="163"/>
      <c r="D32" s="163"/>
      <c r="E32" s="163"/>
      <c r="F32" s="162"/>
      <c r="G32" s="162"/>
      <c r="H32" s="162"/>
      <c r="I32" s="162"/>
    </row>
    <row r="34" customFormat="false" ht="8.45" hidden="false" customHeight="true" outlineLevel="0" collapsed="false">
      <c r="A34" s="164"/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A35" s="33" t="s">
        <v>194</v>
      </c>
      <c r="B35" s="33"/>
      <c r="C35" s="33"/>
      <c r="D35" s="33"/>
      <c r="E35" s="33"/>
      <c r="F35" s="33"/>
      <c r="G35" s="33"/>
      <c r="H35" s="33"/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</row>
    <row r="37" customFormat="false" ht="9" hidden="false" customHeight="true" outlineLevel="0" collapsed="false">
      <c r="A37" s="3"/>
      <c r="B37" s="6"/>
      <c r="C37" s="3"/>
      <c r="D37" s="3"/>
      <c r="E37" s="3"/>
      <c r="F37" s="3"/>
      <c r="G37" s="3"/>
      <c r="H37" s="3"/>
    </row>
    <row r="38" customFormat="false" ht="12" hidden="false" customHeight="true" outlineLevel="0" collapsed="false">
      <c r="A38" s="165" t="s">
        <v>127</v>
      </c>
      <c r="B38" s="166" t="s">
        <v>128</v>
      </c>
      <c r="C38" s="167" t="s">
        <v>195</v>
      </c>
      <c r="D38" s="167"/>
      <c r="E38" s="167"/>
      <c r="F38" s="167"/>
      <c r="G38" s="167"/>
      <c r="H38" s="168" t="s">
        <v>196</v>
      </c>
    </row>
    <row r="39" customFormat="false" ht="31.9" hidden="false" customHeight="true" outlineLevel="0" collapsed="false">
      <c r="A39" s="165"/>
      <c r="B39" s="166"/>
      <c r="C39" s="167" t="s">
        <v>197</v>
      </c>
      <c r="D39" s="167" t="s">
        <v>198</v>
      </c>
      <c r="E39" s="167"/>
      <c r="F39" s="167" t="s">
        <v>199</v>
      </c>
      <c r="G39" s="167" t="s">
        <v>200</v>
      </c>
      <c r="H39" s="168"/>
    </row>
    <row r="40" customFormat="false" ht="42.6" hidden="false" customHeight="true" outlineLevel="0" collapsed="false">
      <c r="A40" s="165"/>
      <c r="B40" s="166"/>
      <c r="C40" s="167"/>
      <c r="D40" s="167" t="s">
        <v>201</v>
      </c>
      <c r="E40" s="167" t="s">
        <v>202</v>
      </c>
      <c r="F40" s="167"/>
      <c r="G40" s="167"/>
      <c r="H40" s="168"/>
    </row>
    <row r="41" customFormat="false" ht="12.75" hidden="false" customHeight="false" outlineLevel="0" collapsed="false">
      <c r="A41" s="169"/>
      <c r="B41" s="170"/>
      <c r="C41" s="169"/>
      <c r="D41" s="169"/>
      <c r="E41" s="169"/>
      <c r="F41" s="169"/>
      <c r="G41" s="169"/>
      <c r="H41" s="169"/>
    </row>
    <row r="42" customFormat="false" ht="12.75" hidden="false" customHeight="false" outlineLevel="0" collapsed="false">
      <c r="A42" s="171" t="s">
        <v>128</v>
      </c>
      <c r="B42" s="172" t="n">
        <f aca="false">SUM(C42:H42)</f>
        <v>4875</v>
      </c>
      <c r="C42" s="172" t="n">
        <v>51</v>
      </c>
      <c r="D42" s="172" t="n">
        <v>142</v>
      </c>
      <c r="E42" s="172" t="n">
        <v>28</v>
      </c>
      <c r="F42" s="172" t="n">
        <f aca="false">SUM(F44:F59)</f>
        <v>4609</v>
      </c>
      <c r="G42" s="172" t="n">
        <v>35</v>
      </c>
      <c r="H42" s="172" t="n">
        <v>10</v>
      </c>
    </row>
    <row r="43" customFormat="false" ht="12.75" hidden="false" customHeight="false" outlineLevel="0" collapsed="false">
      <c r="A43" s="173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173" t="s">
        <v>138</v>
      </c>
      <c r="B44" s="84" t="n">
        <f aca="false">SUM(C44:H44)</f>
        <v>506</v>
      </c>
      <c r="C44" s="84" t="n">
        <v>11</v>
      </c>
      <c r="D44" s="84" t="n">
        <v>31</v>
      </c>
      <c r="E44" s="84" t="n">
        <v>4</v>
      </c>
      <c r="F44" s="84" t="n">
        <v>451</v>
      </c>
      <c r="G44" s="84" t="n">
        <v>7</v>
      </c>
      <c r="H44" s="84" t="n">
        <v>2</v>
      </c>
    </row>
    <row r="45" customFormat="false" ht="12.75" hidden="false" customHeight="false" outlineLevel="0" collapsed="false">
      <c r="A45" s="173" t="s">
        <v>139</v>
      </c>
      <c r="B45" s="84" t="n">
        <f aca="false">SUM(C45:H45)</f>
        <v>825</v>
      </c>
      <c r="C45" s="84" t="n">
        <v>10</v>
      </c>
      <c r="D45" s="84" t="n">
        <v>8</v>
      </c>
      <c r="E45" s="84" t="n">
        <v>6</v>
      </c>
      <c r="F45" s="84" t="n">
        <v>801</v>
      </c>
      <c r="G45" s="84" t="n">
        <v>0</v>
      </c>
      <c r="H45" s="84" t="n">
        <v>0</v>
      </c>
    </row>
    <row r="46" customFormat="false" ht="12.75" hidden="false" customHeight="false" outlineLevel="0" collapsed="false">
      <c r="A46" s="173" t="s">
        <v>140</v>
      </c>
      <c r="B46" s="84" t="n">
        <f aca="false">SUM(C46:H46)</f>
        <v>37</v>
      </c>
      <c r="C46" s="84" t="n">
        <v>0</v>
      </c>
      <c r="D46" s="84" t="n">
        <v>2</v>
      </c>
      <c r="E46" s="84" t="n">
        <v>1</v>
      </c>
      <c r="F46" s="84" t="n">
        <v>33</v>
      </c>
      <c r="G46" s="84" t="n">
        <v>1</v>
      </c>
      <c r="H46" s="84" t="n">
        <v>0</v>
      </c>
    </row>
    <row r="47" customFormat="false" ht="12.75" hidden="false" customHeight="false" outlineLevel="0" collapsed="false">
      <c r="A47" s="173" t="s">
        <v>141</v>
      </c>
      <c r="B47" s="84" t="n">
        <f aca="false">SUM(C47:H47)</f>
        <v>332</v>
      </c>
      <c r="C47" s="84" t="n">
        <v>5</v>
      </c>
      <c r="D47" s="84" t="n">
        <v>6</v>
      </c>
      <c r="E47" s="84" t="n">
        <v>15</v>
      </c>
      <c r="F47" s="84" t="n">
        <v>306</v>
      </c>
      <c r="G47" s="84" t="n">
        <v>0</v>
      </c>
      <c r="H47" s="84" t="n">
        <v>0</v>
      </c>
    </row>
    <row r="48" customFormat="false" ht="12.75" hidden="false" customHeight="false" outlineLevel="0" collapsed="false">
      <c r="A48" s="173" t="s">
        <v>142</v>
      </c>
      <c r="B48" s="84" t="n">
        <f aca="false">SUM(C48:H48)</f>
        <v>77</v>
      </c>
      <c r="C48" s="84" t="n">
        <v>0</v>
      </c>
      <c r="D48" s="84" t="n">
        <v>6</v>
      </c>
      <c r="E48" s="84" t="n">
        <v>0</v>
      </c>
      <c r="F48" s="84" t="n">
        <v>71</v>
      </c>
      <c r="G48" s="84" t="n">
        <v>0</v>
      </c>
      <c r="H48" s="84" t="n">
        <v>0</v>
      </c>
    </row>
    <row r="49" customFormat="false" ht="12.75" hidden="false" customHeight="false" outlineLevel="0" collapsed="false">
      <c r="A49" s="173" t="s">
        <v>143</v>
      </c>
      <c r="B49" s="84" t="n">
        <f aca="false">SUM(C49:H49)</f>
        <v>205</v>
      </c>
      <c r="C49" s="84" t="n">
        <v>0</v>
      </c>
      <c r="D49" s="84" t="n">
        <v>5</v>
      </c>
      <c r="E49" s="84" t="n">
        <v>0</v>
      </c>
      <c r="F49" s="84" t="n">
        <v>200</v>
      </c>
      <c r="G49" s="84" t="n">
        <v>0</v>
      </c>
      <c r="H49" s="84" t="n">
        <v>0</v>
      </c>
    </row>
    <row r="50" customFormat="false" ht="12.75" hidden="false" customHeight="false" outlineLevel="0" collapsed="false">
      <c r="A50" s="173" t="s">
        <v>144</v>
      </c>
      <c r="B50" s="84" t="n">
        <f aca="false">SUM(C50:H50)</f>
        <v>676</v>
      </c>
      <c r="C50" s="84" t="n">
        <v>0</v>
      </c>
      <c r="D50" s="84" t="n">
        <v>7</v>
      </c>
      <c r="E50" s="84" t="n">
        <v>0</v>
      </c>
      <c r="F50" s="84" t="n">
        <v>644</v>
      </c>
      <c r="G50" s="84" t="n">
        <v>23</v>
      </c>
      <c r="H50" s="84" t="n">
        <v>2</v>
      </c>
    </row>
    <row r="51" customFormat="false" ht="12.75" hidden="false" customHeight="false" outlineLevel="0" collapsed="false">
      <c r="A51" s="173" t="s">
        <v>145</v>
      </c>
      <c r="B51" s="84" t="n">
        <f aca="false">SUM(C51:H51)</f>
        <v>46</v>
      </c>
      <c r="C51" s="84" t="n">
        <v>1</v>
      </c>
      <c r="D51" s="84" t="n">
        <v>2</v>
      </c>
      <c r="E51" s="84" t="n">
        <v>0</v>
      </c>
      <c r="F51" s="84" t="n">
        <v>43</v>
      </c>
      <c r="G51" s="84" t="n">
        <v>0</v>
      </c>
      <c r="H51" s="84" t="n">
        <v>0</v>
      </c>
    </row>
    <row r="52" customFormat="false" ht="12.75" hidden="false" customHeight="false" outlineLevel="0" collapsed="false">
      <c r="A52" s="173" t="s">
        <v>146</v>
      </c>
      <c r="B52" s="84" t="n">
        <f aca="false">SUM(C52:H52)</f>
        <v>194</v>
      </c>
      <c r="C52" s="84" t="n">
        <v>3</v>
      </c>
      <c r="D52" s="84" t="n">
        <v>21</v>
      </c>
      <c r="E52" s="84" t="n">
        <v>0</v>
      </c>
      <c r="F52" s="84" t="n">
        <v>170</v>
      </c>
      <c r="G52" s="84" t="n">
        <v>0</v>
      </c>
      <c r="H52" s="84" t="n">
        <v>0</v>
      </c>
    </row>
    <row r="53" customFormat="false" ht="12.75" hidden="false" customHeight="false" outlineLevel="0" collapsed="false">
      <c r="A53" s="173" t="s">
        <v>147</v>
      </c>
      <c r="B53" s="84" t="n">
        <f aca="false">SUM(C53:H53)</f>
        <v>617</v>
      </c>
      <c r="C53" s="84" t="n">
        <v>8</v>
      </c>
      <c r="D53" s="84" t="n">
        <v>22</v>
      </c>
      <c r="E53" s="84" t="n">
        <v>2</v>
      </c>
      <c r="F53" s="84" t="n">
        <v>580</v>
      </c>
      <c r="G53" s="84" t="n">
        <v>0</v>
      </c>
      <c r="H53" s="84" t="n">
        <v>5</v>
      </c>
    </row>
    <row r="54" customFormat="false" ht="12.75" hidden="false" customHeight="false" outlineLevel="0" collapsed="false">
      <c r="A54" s="173" t="s">
        <v>148</v>
      </c>
      <c r="B54" s="84" t="n">
        <f aca="false">SUM(C54:H54)</f>
        <v>293</v>
      </c>
      <c r="C54" s="84" t="n">
        <v>2</v>
      </c>
      <c r="D54" s="84" t="n">
        <v>10</v>
      </c>
      <c r="E54" s="84" t="n">
        <v>0</v>
      </c>
      <c r="F54" s="84" t="n">
        <v>280</v>
      </c>
      <c r="G54" s="84" t="n">
        <v>1</v>
      </c>
      <c r="H54" s="84" t="n">
        <v>0</v>
      </c>
    </row>
    <row r="55" customFormat="false" ht="12.75" hidden="false" customHeight="false" outlineLevel="0" collapsed="false">
      <c r="A55" s="173" t="s">
        <v>149</v>
      </c>
      <c r="B55" s="84" t="n">
        <f aca="false">SUM(C55:H55)</f>
        <v>92</v>
      </c>
      <c r="C55" s="84" t="n">
        <v>4</v>
      </c>
      <c r="D55" s="84" t="n">
        <v>0</v>
      </c>
      <c r="E55" s="84" t="n">
        <v>0</v>
      </c>
      <c r="F55" s="84" t="n">
        <v>86</v>
      </c>
      <c r="G55" s="84" t="n">
        <v>2</v>
      </c>
      <c r="H55" s="84" t="n">
        <v>0</v>
      </c>
    </row>
    <row r="56" customFormat="false" ht="12.75" hidden="false" customHeight="false" outlineLevel="0" collapsed="false">
      <c r="A56" s="173" t="s">
        <v>150</v>
      </c>
      <c r="B56" s="84" t="n">
        <f aca="false">SUM(C56:H56)</f>
        <v>377</v>
      </c>
      <c r="C56" s="84" t="n">
        <v>6</v>
      </c>
      <c r="D56" s="84" t="n">
        <v>2</v>
      </c>
      <c r="E56" s="84" t="n">
        <v>0</v>
      </c>
      <c r="F56" s="84" t="n">
        <v>368</v>
      </c>
      <c r="G56" s="84" t="n">
        <v>0</v>
      </c>
      <c r="H56" s="84" t="n">
        <v>1</v>
      </c>
    </row>
    <row r="57" customFormat="false" ht="12.75" hidden="false" customHeight="false" outlineLevel="0" collapsed="false">
      <c r="A57" s="173" t="s">
        <v>151</v>
      </c>
      <c r="B57" s="84" t="n">
        <f aca="false">SUM(C57:H57)</f>
        <v>322</v>
      </c>
      <c r="C57" s="84" t="n">
        <v>0</v>
      </c>
      <c r="D57" s="84" t="n">
        <v>0</v>
      </c>
      <c r="E57" s="84" t="n">
        <v>0</v>
      </c>
      <c r="F57" s="84" t="n">
        <v>322</v>
      </c>
      <c r="G57" s="84" t="n">
        <v>0</v>
      </c>
      <c r="H57" s="84" t="n">
        <v>0</v>
      </c>
    </row>
    <row r="58" customFormat="false" ht="12.75" hidden="false" customHeight="false" outlineLevel="0" collapsed="false">
      <c r="A58" s="173" t="s">
        <v>152</v>
      </c>
      <c r="B58" s="84" t="n">
        <f aca="false">SUM(C58:H58)</f>
        <v>94</v>
      </c>
      <c r="C58" s="84" t="n">
        <v>1</v>
      </c>
      <c r="D58" s="84" t="n">
        <v>15</v>
      </c>
      <c r="E58" s="84" t="n">
        <v>0</v>
      </c>
      <c r="F58" s="84" t="n">
        <v>78</v>
      </c>
      <c r="G58" s="84" t="n">
        <v>0</v>
      </c>
      <c r="H58" s="84" t="n">
        <v>0</v>
      </c>
    </row>
    <row r="59" customFormat="false" ht="12.75" hidden="false" customHeight="false" outlineLevel="0" collapsed="false">
      <c r="A59" s="173" t="s">
        <v>153</v>
      </c>
      <c r="B59" s="84" t="n">
        <f aca="false">SUM(C59:H59)</f>
        <v>182</v>
      </c>
      <c r="C59" s="84" t="n">
        <v>0</v>
      </c>
      <c r="D59" s="84" t="n">
        <v>5</v>
      </c>
      <c r="E59" s="84" t="n">
        <v>0</v>
      </c>
      <c r="F59" s="84" t="n">
        <v>176</v>
      </c>
      <c r="G59" s="84" t="n">
        <v>1</v>
      </c>
      <c r="H59" s="84" t="n">
        <v>0</v>
      </c>
    </row>
    <row r="60" customFormat="false" ht="12.75" hidden="false" customHeight="false" outlineLevel="0" collapsed="false">
      <c r="B60" s="158"/>
      <c r="C60" s="158"/>
      <c r="D60" s="158"/>
      <c r="E60" s="158"/>
      <c r="F60" s="158"/>
    </row>
    <row r="61" customFormat="false" ht="12.75" hidden="false" customHeight="false" outlineLevel="0" collapsed="false">
      <c r="A61" s="3"/>
      <c r="B61" s="6"/>
      <c r="C61" s="3"/>
      <c r="D61" s="3"/>
      <c r="E61" s="3"/>
      <c r="F61" s="3"/>
      <c r="G61" s="3"/>
      <c r="H61" s="3"/>
    </row>
    <row r="62" customFormat="false" ht="12.75" hidden="false" customHeight="false" outlineLevel="0" collapsed="false">
      <c r="A62" s="39" t="s">
        <v>154</v>
      </c>
      <c r="B62" s="6"/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87" t="s">
        <v>155</v>
      </c>
      <c r="B63" s="3"/>
      <c r="C63" s="3"/>
      <c r="D63" s="3"/>
      <c r="E63" s="3"/>
    </row>
    <row r="64" customFormat="false" ht="13.15" hidden="false" customHeight="true" outlineLevel="0" collapsed="false">
      <c r="A64" s="160" t="s">
        <v>156</v>
      </c>
      <c r="B64" s="160"/>
      <c r="C64" s="160"/>
      <c r="D64" s="160"/>
      <c r="E64" s="160"/>
    </row>
    <row r="65" customFormat="false" ht="13.15" hidden="false" customHeight="true" outlineLevel="0" collapsed="false">
      <c r="A65" s="60" t="s">
        <v>157</v>
      </c>
      <c r="B65" s="60"/>
      <c r="C65" s="60"/>
      <c r="D65" s="60"/>
      <c r="E65" s="60"/>
    </row>
    <row r="71" customFormat="false" ht="13.15" hidden="false" customHeight="true" outlineLevel="0" collapsed="false">
      <c r="A71" s="60" t="s">
        <v>66</v>
      </c>
      <c r="B71" s="60"/>
      <c r="C71" s="60"/>
      <c r="D71" s="60"/>
      <c r="E71" s="60"/>
      <c r="F71" s="60"/>
      <c r="G71" s="60"/>
    </row>
  </sheetData>
  <mergeCells count="24">
    <mergeCell ref="A2:J2"/>
    <mergeCell ref="A3:J3"/>
    <mergeCell ref="A4:J4"/>
    <mergeCell ref="A6:A8"/>
    <mergeCell ref="B6:D6"/>
    <mergeCell ref="E6:G6"/>
    <mergeCell ref="H6:J6"/>
    <mergeCell ref="B8:J8"/>
    <mergeCell ref="A24:E24"/>
    <mergeCell ref="A25:E25"/>
    <mergeCell ref="A34:H34"/>
    <mergeCell ref="A35:H35"/>
    <mergeCell ref="A36:H36"/>
    <mergeCell ref="A38:A40"/>
    <mergeCell ref="B38:B40"/>
    <mergeCell ref="C38:G38"/>
    <mergeCell ref="H38:H40"/>
    <mergeCell ref="C39:C40"/>
    <mergeCell ref="D39:E39"/>
    <mergeCell ref="F39:F40"/>
    <mergeCell ref="G39:G40"/>
    <mergeCell ref="A64:E64"/>
    <mergeCell ref="A65:E65"/>
    <mergeCell ref="A71:G71"/>
  </mergeCells>
  <hyperlinks>
    <hyperlink ref="A3" location="'Inhalt '!A1" display="1.3 Streckenlänge 2005*) nach Schienenkategorien "/>
  </hyperlink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2" style="0" width="20.7"/>
  </cols>
  <sheetData>
    <row r="2" customFormat="false" ht="12.75" hidden="false" customHeight="false" outlineLevel="0" collapsed="false">
      <c r="A2" s="64" t="s">
        <v>82</v>
      </c>
      <c r="B2" s="64"/>
      <c r="C2" s="64"/>
      <c r="D2" s="64"/>
      <c r="E2" s="139"/>
      <c r="F2" s="139"/>
      <c r="G2" s="139"/>
      <c r="H2" s="139"/>
    </row>
    <row r="3" s="140" customFormat="true" ht="12" hidden="false" customHeight="false" outlineLevel="0" collapsed="false">
      <c r="A3" s="29" t="s">
        <v>203</v>
      </c>
      <c r="B3" s="29"/>
      <c r="C3" s="29"/>
      <c r="D3" s="29"/>
    </row>
    <row r="4" customFormat="false" ht="12.75" hidden="false" customHeight="false" outlineLevel="0" collapsed="false">
      <c r="A4" s="174"/>
      <c r="B4" s="174"/>
      <c r="C4" s="174"/>
      <c r="D4" s="174"/>
    </row>
    <row r="5" customFormat="false" ht="12.75" hidden="false" customHeight="false" outlineLevel="0" collapsed="false">
      <c r="A5" s="175"/>
      <c r="B5" s="175"/>
      <c r="C5" s="175"/>
      <c r="D5" s="175"/>
    </row>
    <row r="6" customFormat="false" ht="12.75" hidden="false" customHeight="true" outlineLevel="0" collapsed="false">
      <c r="A6" s="165" t="s">
        <v>127</v>
      </c>
      <c r="B6" s="176" t="s">
        <v>204</v>
      </c>
      <c r="C6" s="176"/>
      <c r="D6" s="176"/>
      <c r="E6" s="159"/>
    </row>
    <row r="7" customFormat="false" ht="12.75" hidden="false" customHeight="false" outlineLevel="0" collapsed="false">
      <c r="A7" s="165"/>
      <c r="B7" s="177" t="s">
        <v>128</v>
      </c>
      <c r="C7" s="178" t="s">
        <v>205</v>
      </c>
      <c r="D7" s="168" t="s">
        <v>206</v>
      </c>
      <c r="E7" s="159"/>
    </row>
    <row r="8" customFormat="false" ht="12.75" hidden="false" customHeight="false" outlineLevel="0" collapsed="false">
      <c r="A8" s="165"/>
      <c r="B8" s="176" t="s">
        <v>207</v>
      </c>
      <c r="C8" s="176"/>
      <c r="D8" s="176"/>
      <c r="E8" s="159"/>
    </row>
    <row r="9" customFormat="false" ht="12.75" hidden="false" customHeight="false" outlineLevel="0" collapsed="false">
      <c r="A9" s="179"/>
      <c r="B9" s="180"/>
      <c r="C9" s="180"/>
      <c r="D9" s="179"/>
      <c r="E9" s="159"/>
    </row>
    <row r="10" s="48" customFormat="true" ht="12.75" hidden="false" customHeight="false" outlineLevel="0" collapsed="false">
      <c r="A10" s="181" t="s">
        <v>128</v>
      </c>
      <c r="B10" s="182" t="n">
        <f aca="false">SUM(C10:D10)</f>
        <v>13936</v>
      </c>
      <c r="C10" s="182" t="n">
        <f aca="false">SUM(C12:C27)</f>
        <v>6561</v>
      </c>
      <c r="D10" s="182" t="n">
        <f aca="false">SUM(D12:D27)</f>
        <v>7375</v>
      </c>
      <c r="E10" s="183"/>
      <c r="G10" s="183"/>
    </row>
    <row r="11" s="48" customFormat="true" ht="6" hidden="false" customHeight="true" outlineLevel="0" collapsed="false">
      <c r="A11" s="184"/>
      <c r="B11" s="183"/>
      <c r="C11" s="183"/>
      <c r="D11" s="183"/>
      <c r="E11" s="183"/>
      <c r="G11" s="183"/>
    </row>
    <row r="12" customFormat="false" ht="12.75" hidden="false" customHeight="false" outlineLevel="0" collapsed="false">
      <c r="A12" s="184" t="s">
        <v>138</v>
      </c>
      <c r="B12" s="183" t="n">
        <f aca="false">SUM(C12:D12)</f>
        <v>1445</v>
      </c>
      <c r="C12" s="183" t="n">
        <v>1009</v>
      </c>
      <c r="D12" s="183" t="n">
        <v>436</v>
      </c>
      <c r="E12" s="183"/>
      <c r="G12" s="183"/>
    </row>
    <row r="13" customFormat="false" ht="12.75" hidden="false" customHeight="false" outlineLevel="0" collapsed="false">
      <c r="A13" s="184" t="s">
        <v>139</v>
      </c>
      <c r="B13" s="183" t="n">
        <f aca="false">SUM(C13:D13)</f>
        <v>1588</v>
      </c>
      <c r="C13" s="183" t="n">
        <v>1036</v>
      </c>
      <c r="D13" s="183" t="n">
        <v>552</v>
      </c>
      <c r="E13" s="183"/>
      <c r="G13" s="183"/>
    </row>
    <row r="14" customFormat="false" ht="12.75" hidden="false" customHeight="false" outlineLevel="0" collapsed="false">
      <c r="A14" s="184" t="s">
        <v>140</v>
      </c>
      <c r="B14" s="183" t="n">
        <f aca="false">SUM(C14:D14)</f>
        <v>1092</v>
      </c>
      <c r="C14" s="183" t="n">
        <v>130</v>
      </c>
      <c r="D14" s="183" t="n">
        <v>962</v>
      </c>
      <c r="E14" s="183"/>
      <c r="G14" s="183"/>
    </row>
    <row r="15" customFormat="false" ht="12.75" hidden="false" customHeight="false" outlineLevel="0" collapsed="false">
      <c r="A15" s="184" t="s">
        <v>141</v>
      </c>
      <c r="B15" s="183" t="n">
        <f aca="false">SUM(C15:D15)</f>
        <v>723</v>
      </c>
      <c r="C15" s="183" t="n">
        <v>344</v>
      </c>
      <c r="D15" s="183" t="n">
        <v>379</v>
      </c>
      <c r="E15" s="183"/>
      <c r="G15" s="183"/>
    </row>
    <row r="16" customFormat="false" ht="12.75" hidden="false" customHeight="false" outlineLevel="0" collapsed="false">
      <c r="A16" s="184" t="s">
        <v>142</v>
      </c>
      <c r="B16" s="183" t="n">
        <f aca="false">SUM(C16:D16)</f>
        <v>325</v>
      </c>
      <c r="C16" s="183" t="n">
        <v>21</v>
      </c>
      <c r="D16" s="84" t="n">
        <v>304</v>
      </c>
      <c r="E16" s="183"/>
      <c r="F16" s="183"/>
      <c r="G16" s="183"/>
    </row>
    <row r="17" customFormat="false" ht="12.75" hidden="false" customHeight="false" outlineLevel="0" collapsed="false">
      <c r="A17" s="184" t="s">
        <v>143</v>
      </c>
      <c r="B17" s="183" t="n">
        <f aca="false">SUM(C17:D17)</f>
        <v>544</v>
      </c>
      <c r="C17" s="183" t="n">
        <v>59</v>
      </c>
      <c r="D17" s="84" t="n">
        <v>485</v>
      </c>
      <c r="E17" s="183"/>
      <c r="F17" s="183"/>
      <c r="G17" s="183"/>
    </row>
    <row r="18" customFormat="false" ht="12.75" hidden="false" customHeight="false" outlineLevel="0" collapsed="false">
      <c r="A18" s="184" t="s">
        <v>144</v>
      </c>
      <c r="B18" s="183" t="n">
        <f aca="false">SUM(C18:D18)</f>
        <v>1095</v>
      </c>
      <c r="C18" s="183" t="n">
        <v>500</v>
      </c>
      <c r="D18" s="183" t="n">
        <v>595</v>
      </c>
      <c r="E18" s="183"/>
      <c r="F18" s="183"/>
      <c r="G18" s="183"/>
    </row>
    <row r="19" customFormat="false" ht="12.75" hidden="false" customHeight="false" outlineLevel="0" collapsed="false">
      <c r="A19" s="184" t="s">
        <v>145</v>
      </c>
      <c r="B19" s="183" t="n">
        <f aca="false">SUM(C19:D19)</f>
        <v>377</v>
      </c>
      <c r="C19" s="183" t="n">
        <v>242</v>
      </c>
      <c r="D19" s="84" t="n">
        <v>135</v>
      </c>
      <c r="E19" s="183"/>
      <c r="F19" s="183"/>
      <c r="G19" s="183"/>
    </row>
    <row r="20" customFormat="false" ht="12.75" hidden="false" customHeight="false" outlineLevel="0" collapsed="false">
      <c r="A20" s="184" t="s">
        <v>146</v>
      </c>
      <c r="B20" s="183" t="n">
        <f aca="false">SUM(C20:D20)</f>
        <v>488</v>
      </c>
      <c r="C20" s="183" t="n">
        <v>488</v>
      </c>
      <c r="D20" s="84" t="n">
        <v>0</v>
      </c>
      <c r="E20" s="183"/>
      <c r="F20" s="183"/>
      <c r="G20" s="183"/>
    </row>
    <row r="21" customFormat="false" ht="12.75" hidden="false" customHeight="false" outlineLevel="0" collapsed="false">
      <c r="A21" s="184" t="s">
        <v>147</v>
      </c>
      <c r="B21" s="183" t="n">
        <f aca="false">SUM(C21:D21)</f>
        <v>2226</v>
      </c>
      <c r="C21" s="183" t="n">
        <v>792</v>
      </c>
      <c r="D21" s="183" t="n">
        <v>1434</v>
      </c>
      <c r="E21" s="183"/>
      <c r="F21" s="183"/>
      <c r="G21" s="183"/>
    </row>
    <row r="22" customFormat="false" ht="12.75" hidden="false" customHeight="false" outlineLevel="0" collapsed="false">
      <c r="A22" s="184" t="s">
        <v>148</v>
      </c>
      <c r="B22" s="183" t="n">
        <f aca="false">SUM(C22:D22)</f>
        <v>511</v>
      </c>
      <c r="C22" s="183" t="n">
        <v>438</v>
      </c>
      <c r="D22" s="183" t="n">
        <v>73</v>
      </c>
      <c r="E22" s="183"/>
      <c r="F22" s="183"/>
      <c r="G22" s="183"/>
    </row>
    <row r="23" customFormat="false" ht="12.75" hidden="false" customHeight="false" outlineLevel="0" collapsed="false">
      <c r="A23" s="184" t="s">
        <v>149</v>
      </c>
      <c r="B23" s="183" t="n">
        <f aca="false">SUM(C23:D23)</f>
        <v>90</v>
      </c>
      <c r="C23" s="183" t="n">
        <v>75</v>
      </c>
      <c r="D23" s="183" t="n">
        <v>15</v>
      </c>
      <c r="E23" s="183"/>
      <c r="F23" s="183"/>
      <c r="G23" s="183"/>
    </row>
    <row r="24" customFormat="false" ht="12.75" hidden="false" customHeight="false" outlineLevel="0" collapsed="false">
      <c r="A24" s="184" t="s">
        <v>150</v>
      </c>
      <c r="B24" s="183" t="n">
        <f aca="false">SUM(C24:D24)</f>
        <v>1915</v>
      </c>
      <c r="C24" s="183" t="n">
        <v>539</v>
      </c>
      <c r="D24" s="183" t="n">
        <v>1376</v>
      </c>
      <c r="E24" s="183"/>
      <c r="F24" s="183"/>
      <c r="G24" s="183"/>
    </row>
    <row r="25" customFormat="false" ht="12.75" hidden="false" customHeight="false" outlineLevel="0" collapsed="false">
      <c r="A25" s="184" t="s">
        <v>151</v>
      </c>
      <c r="B25" s="183" t="n">
        <f aca="false">SUM(C25:D25)</f>
        <v>795</v>
      </c>
      <c r="C25" s="183" t="n">
        <v>373</v>
      </c>
      <c r="D25" s="183" t="n">
        <v>422</v>
      </c>
      <c r="E25" s="183"/>
      <c r="F25" s="183"/>
      <c r="G25" s="183"/>
    </row>
    <row r="26" customFormat="false" ht="12.75" hidden="false" customHeight="false" outlineLevel="0" collapsed="false">
      <c r="A26" s="184" t="s">
        <v>152</v>
      </c>
      <c r="B26" s="183" t="n">
        <f aca="false">SUM(C26:D26)</f>
        <v>176</v>
      </c>
      <c r="C26" s="183" t="n">
        <v>168</v>
      </c>
      <c r="D26" s="84" t="n">
        <v>8</v>
      </c>
      <c r="E26" s="183"/>
      <c r="F26" s="183"/>
      <c r="G26" s="183"/>
    </row>
    <row r="27" customFormat="false" ht="12.75" hidden="false" customHeight="false" outlineLevel="0" collapsed="false">
      <c r="A27" s="184" t="s">
        <v>153</v>
      </c>
      <c r="B27" s="183" t="n">
        <f aca="false">SUM(C27:D27)</f>
        <v>546</v>
      </c>
      <c r="C27" s="183" t="n">
        <v>347</v>
      </c>
      <c r="D27" s="84" t="n">
        <v>199</v>
      </c>
      <c r="E27" s="183"/>
      <c r="F27" s="183"/>
      <c r="G27" s="183"/>
    </row>
    <row r="28" customFormat="false" ht="12.75" hidden="false" customHeight="false" outlineLevel="0" collapsed="false">
      <c r="F28" s="183"/>
    </row>
    <row r="29" customFormat="false" ht="12.75" hidden="false" customHeight="false" outlineLevel="0" collapsed="false">
      <c r="A29" s="175"/>
      <c r="B29" s="175"/>
      <c r="C29" s="175"/>
      <c r="D29" s="175"/>
      <c r="F29" s="183"/>
    </row>
    <row r="30" customFormat="false" ht="12.75" hidden="false" customHeight="false" outlineLevel="0" collapsed="false">
      <c r="A30" s="39" t="s">
        <v>208</v>
      </c>
      <c r="F30" s="183"/>
    </row>
    <row r="31" customFormat="false" ht="12.75" hidden="false" customHeight="false" outlineLevel="0" collapsed="false">
      <c r="A31" s="87" t="s">
        <v>155</v>
      </c>
      <c r="B31" s="3"/>
      <c r="C31" s="3"/>
      <c r="D31" s="3"/>
      <c r="E31" s="3"/>
      <c r="F31" s="183"/>
    </row>
    <row r="32" customFormat="false" ht="12.75" hidden="false" customHeight="true" outlineLevel="0" collapsed="false">
      <c r="A32" s="160" t="s">
        <v>156</v>
      </c>
      <c r="B32" s="160"/>
      <c r="C32" s="160"/>
      <c r="D32" s="160"/>
      <c r="E32" s="160"/>
      <c r="F32" s="183"/>
    </row>
    <row r="33" customFormat="false" ht="12.75" hidden="false" customHeight="true" outlineLevel="0" collapsed="false">
      <c r="A33" s="60" t="s">
        <v>157</v>
      </c>
      <c r="B33" s="60"/>
      <c r="C33" s="60"/>
      <c r="D33" s="60"/>
      <c r="E33" s="60"/>
      <c r="F33" s="185"/>
    </row>
    <row r="70" customFormat="false" ht="13.15" hidden="false" customHeight="true" outlineLevel="0" collapsed="false">
      <c r="A70" s="60" t="s">
        <v>66</v>
      </c>
      <c r="B70" s="60"/>
      <c r="C70" s="60"/>
      <c r="D70" s="60"/>
      <c r="E70" s="60"/>
      <c r="F70" s="60"/>
      <c r="G70" s="60"/>
    </row>
  </sheetData>
  <mergeCells count="9">
    <mergeCell ref="A2:D2"/>
    <mergeCell ref="A3:D3"/>
    <mergeCell ref="A4:D4"/>
    <mergeCell ref="A6:A8"/>
    <mergeCell ref="B6:D6"/>
    <mergeCell ref="B8:D8"/>
    <mergeCell ref="A32:E32"/>
    <mergeCell ref="A33:E33"/>
    <mergeCell ref="A70:G70"/>
  </mergeCells>
  <hyperlinks>
    <hyperlink ref="A3" location="'Inhalt '!A1" display="1.5. Bahnhöfe, Haltestellen und Haltepunkte des Schienenpersonenverkehrs 2005*) nach Ländern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</cols>
  <sheetData>
    <row r="2" customFormat="false" ht="12.75" hidden="false" customHeight="false" outlineLevel="0" collapsed="false">
      <c r="A2" s="64" t="s">
        <v>82</v>
      </c>
      <c r="B2" s="64"/>
      <c r="C2" s="64"/>
      <c r="D2" s="64"/>
      <c r="E2" s="64"/>
      <c r="F2" s="64"/>
      <c r="G2" s="64"/>
    </row>
    <row r="3" s="140" customFormat="true" ht="13.5" hidden="false" customHeight="false" outlineLevel="0" collapsed="false">
      <c r="A3" s="29" t="s">
        <v>209</v>
      </c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66" t="s">
        <v>210</v>
      </c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174"/>
      <c r="B5" s="174"/>
      <c r="C5" s="174"/>
      <c r="D5" s="174"/>
      <c r="E5" s="174"/>
      <c r="F5" s="174"/>
      <c r="G5" s="17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165" t="s">
        <v>127</v>
      </c>
      <c r="B7" s="186" t="s">
        <v>211</v>
      </c>
      <c r="C7" s="186"/>
      <c r="D7" s="186"/>
      <c r="E7" s="186"/>
      <c r="F7" s="186"/>
      <c r="G7" s="186"/>
      <c r="H7" s="159"/>
    </row>
    <row r="8" customFormat="false" ht="40.9" hidden="false" customHeight="true" outlineLevel="0" collapsed="false">
      <c r="A8" s="165"/>
      <c r="B8" s="167" t="s">
        <v>188</v>
      </c>
      <c r="C8" s="187" t="s">
        <v>212</v>
      </c>
      <c r="D8" s="187" t="s">
        <v>213</v>
      </c>
      <c r="E8" s="187" t="s">
        <v>214</v>
      </c>
      <c r="F8" s="188" t="s">
        <v>215</v>
      </c>
      <c r="G8" s="189" t="s">
        <v>216</v>
      </c>
      <c r="H8" s="159"/>
    </row>
    <row r="9" customFormat="false" ht="10.15" hidden="false" customHeight="true" outlineLevel="0" collapsed="false">
      <c r="A9" s="165"/>
      <c r="B9" s="190" t="s">
        <v>207</v>
      </c>
      <c r="C9" s="190"/>
      <c r="D9" s="190"/>
      <c r="E9" s="190"/>
      <c r="F9" s="190"/>
      <c r="G9" s="190"/>
      <c r="H9" s="159"/>
    </row>
    <row r="10" customFormat="false" ht="12.75" hidden="false" customHeight="false" outlineLevel="0" collapsed="false">
      <c r="A10" s="191"/>
      <c r="B10" s="191"/>
      <c r="C10" s="192"/>
      <c r="D10" s="192"/>
      <c r="E10" s="192"/>
      <c r="F10" s="193"/>
      <c r="G10" s="193"/>
      <c r="H10" s="159"/>
    </row>
    <row r="11" s="46" customFormat="true" ht="12.75" hidden="false" customHeight="false" outlineLevel="0" collapsed="false">
      <c r="A11" s="181" t="s">
        <v>128</v>
      </c>
      <c r="B11" s="194" t="n">
        <f aca="false">SUM(C11:G11)</f>
        <v>28336</v>
      </c>
      <c r="C11" s="182" t="n">
        <v>1117</v>
      </c>
      <c r="D11" s="182" t="n">
        <v>2287</v>
      </c>
      <c r="E11" s="182" t="n">
        <v>2588</v>
      </c>
      <c r="F11" s="182" t="n">
        <v>9562</v>
      </c>
      <c r="G11" s="182" t="n">
        <v>12782</v>
      </c>
      <c r="H11" s="48"/>
    </row>
    <row r="12" s="46" customFormat="true" ht="5.45" hidden="false" customHeight="true" outlineLevel="0" collapsed="false">
      <c r="A12" s="184"/>
      <c r="B12" s="195"/>
      <c r="C12" s="183"/>
      <c r="D12" s="183"/>
      <c r="E12" s="183"/>
      <c r="F12" s="183"/>
      <c r="G12" s="183"/>
      <c r="H12" s="48"/>
    </row>
    <row r="13" customFormat="false" ht="12.75" hidden="false" customHeight="false" outlineLevel="0" collapsed="false">
      <c r="A13" s="184" t="s">
        <v>138</v>
      </c>
      <c r="B13" s="195" t="n">
        <f aca="false">SUM(C13:G13)</f>
        <v>2753</v>
      </c>
      <c r="C13" s="183" t="n">
        <v>64</v>
      </c>
      <c r="D13" s="183" t="n">
        <v>232</v>
      </c>
      <c r="E13" s="183" t="n">
        <v>215</v>
      </c>
      <c r="F13" s="183" t="n">
        <v>930</v>
      </c>
      <c r="G13" s="183" t="n">
        <v>1312</v>
      </c>
      <c r="H13" s="159"/>
    </row>
    <row r="14" customFormat="false" ht="12.75" hidden="false" customHeight="false" outlineLevel="0" collapsed="false">
      <c r="A14" s="184" t="s">
        <v>139</v>
      </c>
      <c r="B14" s="195" t="n">
        <f aca="false">SUM(C14:G14)</f>
        <v>4377</v>
      </c>
      <c r="C14" s="183" t="n">
        <v>106</v>
      </c>
      <c r="D14" s="183" t="n">
        <v>269</v>
      </c>
      <c r="E14" s="183" t="n">
        <v>284</v>
      </c>
      <c r="F14" s="183" t="n">
        <v>1265</v>
      </c>
      <c r="G14" s="183" t="n">
        <v>2453</v>
      </c>
      <c r="H14" s="159"/>
    </row>
    <row r="15" customFormat="false" ht="12.75" hidden="false" customHeight="false" outlineLevel="0" collapsed="false">
      <c r="A15" s="184" t="s">
        <v>140</v>
      </c>
      <c r="B15" s="195" t="n">
        <f aca="false">SUM(C15:G15)</f>
        <v>69</v>
      </c>
      <c r="C15" s="183" t="n">
        <v>1</v>
      </c>
      <c r="D15" s="183" t="n">
        <v>4</v>
      </c>
      <c r="E15" s="183" t="n">
        <v>1</v>
      </c>
      <c r="F15" s="183" t="n">
        <v>40</v>
      </c>
      <c r="G15" s="183" t="n">
        <v>23</v>
      </c>
      <c r="H15" s="159"/>
    </row>
    <row r="16" customFormat="false" ht="12.75" hidden="false" customHeight="false" outlineLevel="0" collapsed="false">
      <c r="A16" s="184" t="s">
        <v>141</v>
      </c>
      <c r="B16" s="195" t="n">
        <f aca="false">SUM(C16:G16)</f>
        <v>1518</v>
      </c>
      <c r="C16" s="183" t="n">
        <v>104</v>
      </c>
      <c r="D16" s="183" t="n">
        <v>148</v>
      </c>
      <c r="E16" s="183" t="n">
        <v>157</v>
      </c>
      <c r="F16" s="183" t="n">
        <v>566</v>
      </c>
      <c r="G16" s="183" t="n">
        <v>543</v>
      </c>
      <c r="H16" s="159"/>
    </row>
    <row r="17" customFormat="false" ht="12.75" hidden="false" customHeight="false" outlineLevel="0" collapsed="false">
      <c r="A17" s="184" t="s">
        <v>142</v>
      </c>
      <c r="B17" s="195" t="n">
        <f aca="false">SUM(C17:G17)</f>
        <v>142</v>
      </c>
      <c r="C17" s="84" t="n">
        <v>0</v>
      </c>
      <c r="D17" s="183" t="n">
        <v>23</v>
      </c>
      <c r="E17" s="183" t="n">
        <v>1</v>
      </c>
      <c r="F17" s="183" t="n">
        <v>64</v>
      </c>
      <c r="G17" s="183" t="n">
        <v>54</v>
      </c>
      <c r="H17" s="159"/>
    </row>
    <row r="18" customFormat="false" ht="12.75" hidden="false" customHeight="false" outlineLevel="0" collapsed="false">
      <c r="A18" s="184" t="s">
        <v>143</v>
      </c>
      <c r="B18" s="195" t="n">
        <f aca="false">SUM(C18:G18)</f>
        <v>556</v>
      </c>
      <c r="C18" s="183" t="n">
        <v>3</v>
      </c>
      <c r="D18" s="183" t="n">
        <v>10</v>
      </c>
      <c r="E18" s="183" t="n">
        <v>13</v>
      </c>
      <c r="F18" s="183" t="n">
        <v>396</v>
      </c>
      <c r="G18" s="183" t="n">
        <v>134</v>
      </c>
      <c r="H18" s="159"/>
    </row>
    <row r="19" customFormat="false" ht="12.75" hidden="false" customHeight="false" outlineLevel="0" collapsed="false">
      <c r="A19" s="184" t="s">
        <v>144</v>
      </c>
      <c r="B19" s="195" t="n">
        <f aca="false">SUM(C19:G19)</f>
        <v>1702</v>
      </c>
      <c r="C19" s="183" t="n">
        <v>64</v>
      </c>
      <c r="D19" s="183" t="n">
        <v>142</v>
      </c>
      <c r="E19" s="183" t="n">
        <v>186</v>
      </c>
      <c r="F19" s="183" t="n">
        <v>309</v>
      </c>
      <c r="G19" s="183" t="n">
        <v>1001</v>
      </c>
      <c r="H19" s="159"/>
    </row>
    <row r="20" customFormat="false" ht="12.75" hidden="false" customHeight="false" outlineLevel="0" collapsed="false">
      <c r="A20" s="184" t="s">
        <v>145</v>
      </c>
      <c r="B20" s="195" t="n">
        <f aca="false">SUM(C20:G20)</f>
        <v>1013</v>
      </c>
      <c r="C20" s="183" t="n">
        <v>69</v>
      </c>
      <c r="D20" s="183" t="n">
        <v>54</v>
      </c>
      <c r="E20" s="183" t="n">
        <v>129</v>
      </c>
      <c r="F20" s="183" t="n">
        <v>473</v>
      </c>
      <c r="G20" s="183" t="n">
        <v>288</v>
      </c>
      <c r="H20" s="159"/>
    </row>
    <row r="21" customFormat="false" ht="12.75" hidden="false" customHeight="false" outlineLevel="0" collapsed="false">
      <c r="A21" s="184" t="s">
        <v>146</v>
      </c>
      <c r="B21" s="195" t="n">
        <f aca="false">SUM(C21:G21)</f>
        <v>3642</v>
      </c>
      <c r="C21" s="183" t="n">
        <v>111</v>
      </c>
      <c r="D21" s="183" t="n">
        <v>254</v>
      </c>
      <c r="E21" s="183" t="n">
        <v>401</v>
      </c>
      <c r="F21" s="183" t="n">
        <v>1459</v>
      </c>
      <c r="G21" s="183" t="n">
        <v>1417</v>
      </c>
      <c r="H21" s="159"/>
    </row>
    <row r="22" customFormat="false" ht="12.75" hidden="false" customHeight="false" outlineLevel="0" collapsed="false">
      <c r="A22" s="184" t="s">
        <v>147</v>
      </c>
      <c r="B22" s="195" t="n">
        <f aca="false">SUM(C22:G22)</f>
        <v>4284</v>
      </c>
      <c r="C22" s="183" t="n">
        <v>179</v>
      </c>
      <c r="D22" s="183" t="n">
        <v>341</v>
      </c>
      <c r="E22" s="183" t="n">
        <v>402</v>
      </c>
      <c r="F22" s="183" t="n">
        <v>1701</v>
      </c>
      <c r="G22" s="183" t="n">
        <v>1661</v>
      </c>
      <c r="H22" s="159"/>
    </row>
    <row r="23" customFormat="false" ht="12.75" hidden="false" customHeight="false" outlineLevel="0" collapsed="false">
      <c r="A23" s="184" t="s">
        <v>148</v>
      </c>
      <c r="B23" s="195" t="n">
        <f aca="false">SUM(C23:G23)</f>
        <v>1628</v>
      </c>
      <c r="C23" s="183" t="n">
        <v>65</v>
      </c>
      <c r="D23" s="183" t="n">
        <v>128</v>
      </c>
      <c r="E23" s="183" t="n">
        <v>190</v>
      </c>
      <c r="F23" s="183" t="n">
        <v>390</v>
      </c>
      <c r="G23" s="183" t="n">
        <v>855</v>
      </c>
      <c r="H23" s="159"/>
    </row>
    <row r="24" customFormat="false" ht="12.75" hidden="false" customHeight="false" outlineLevel="0" collapsed="false">
      <c r="A24" s="184" t="s">
        <v>149</v>
      </c>
      <c r="B24" s="195" t="n">
        <f aca="false">SUM(C24:G24)</f>
        <v>127</v>
      </c>
      <c r="C24" s="183" t="n">
        <v>5</v>
      </c>
      <c r="D24" s="183" t="n">
        <v>13</v>
      </c>
      <c r="E24" s="183" t="n">
        <v>3</v>
      </c>
      <c r="F24" s="183" t="n">
        <v>39</v>
      </c>
      <c r="G24" s="183" t="n">
        <v>67</v>
      </c>
      <c r="H24" s="159"/>
    </row>
    <row r="25" customFormat="false" ht="12.75" hidden="false" customHeight="false" outlineLevel="0" collapsed="false">
      <c r="A25" s="184" t="s">
        <v>150</v>
      </c>
      <c r="B25" s="195" t="n">
        <f aca="false">SUM(C25:G25)</f>
        <v>2106</v>
      </c>
      <c r="C25" s="183" t="n">
        <v>85</v>
      </c>
      <c r="D25" s="183" t="n">
        <v>198</v>
      </c>
      <c r="E25" s="183" t="n">
        <v>231</v>
      </c>
      <c r="F25" s="183" t="n">
        <v>618</v>
      </c>
      <c r="G25" s="183" t="n">
        <v>974</v>
      </c>
      <c r="H25" s="159"/>
    </row>
    <row r="26" customFormat="false" ht="12.75" hidden="false" customHeight="false" outlineLevel="0" collapsed="false">
      <c r="A26" s="184" t="s">
        <v>151</v>
      </c>
      <c r="B26" s="195" t="n">
        <f aca="false">SUM(C26:G26)</f>
        <v>1776</v>
      </c>
      <c r="C26" s="183" t="n">
        <v>131</v>
      </c>
      <c r="D26" s="183" t="n">
        <v>195</v>
      </c>
      <c r="E26" s="183" t="n">
        <v>188</v>
      </c>
      <c r="F26" s="183" t="n">
        <v>449</v>
      </c>
      <c r="G26" s="183" t="n">
        <v>813</v>
      </c>
      <c r="H26" s="159"/>
    </row>
    <row r="27" customFormat="false" ht="12.75" hidden="false" customHeight="false" outlineLevel="0" collapsed="false">
      <c r="A27" s="184" t="s">
        <v>152</v>
      </c>
      <c r="B27" s="195" t="n">
        <f aca="false">SUM(C27:G27)</f>
        <v>1273</v>
      </c>
      <c r="C27" s="183" t="n">
        <v>36</v>
      </c>
      <c r="D27" s="183" t="n">
        <v>97</v>
      </c>
      <c r="E27" s="183" t="n">
        <v>122</v>
      </c>
      <c r="F27" s="183" t="n">
        <v>386</v>
      </c>
      <c r="G27" s="183" t="n">
        <v>632</v>
      </c>
      <c r="H27" s="159"/>
    </row>
    <row r="28" customFormat="false" ht="12.75" hidden="false" customHeight="false" outlineLevel="0" collapsed="false">
      <c r="A28" s="184" t="s">
        <v>153</v>
      </c>
      <c r="B28" s="195" t="n">
        <f aca="false">SUM(C28:G28)</f>
        <v>1371</v>
      </c>
      <c r="C28" s="183" t="n">
        <v>94</v>
      </c>
      <c r="D28" s="183" t="n">
        <v>179</v>
      </c>
      <c r="E28" s="183" t="n">
        <v>65</v>
      </c>
      <c r="F28" s="183" t="n">
        <v>478</v>
      </c>
      <c r="G28" s="183" t="n">
        <v>555</v>
      </c>
      <c r="H28" s="159"/>
    </row>
    <row r="29" customFormat="false" ht="12.75" hidden="false" customHeight="false" outlineLevel="0" collapsed="false">
      <c r="A29" s="74"/>
      <c r="B29" s="74"/>
      <c r="C29" s="74"/>
      <c r="D29" s="74"/>
      <c r="E29" s="74"/>
      <c r="F29" s="74"/>
      <c r="G29" s="74"/>
      <c r="H29" s="159"/>
    </row>
    <row r="30" customFormat="false" ht="12.75" hidden="false" customHeight="false" outlineLevel="0" collapsed="false">
      <c r="B30" s="196" t="s">
        <v>217</v>
      </c>
      <c r="C30" s="197"/>
      <c r="D30" s="197"/>
      <c r="E30" s="197"/>
      <c r="F30" s="197"/>
      <c r="G30" s="197"/>
      <c r="H30" s="159"/>
    </row>
    <row r="31" customFormat="false" ht="12.75" hidden="false" customHeight="false" outlineLevel="0" collapsed="false">
      <c r="A31" s="198"/>
      <c r="B31" s="198"/>
      <c r="C31" s="198"/>
      <c r="D31" s="198"/>
      <c r="E31" s="198"/>
      <c r="F31" s="198"/>
      <c r="G31" s="198"/>
      <c r="H31" s="159"/>
    </row>
    <row r="32" s="48" customFormat="true" ht="12.75" hidden="false" customHeight="false" outlineLevel="0" collapsed="false">
      <c r="A32" s="181" t="s">
        <v>128</v>
      </c>
      <c r="B32" s="194" t="n">
        <f aca="false">SUM(C32:G32)</f>
        <v>15849</v>
      </c>
      <c r="C32" s="182" t="n">
        <f aca="false">SUM(C34:C49)</f>
        <v>748</v>
      </c>
      <c r="D32" s="182" t="n">
        <f aca="false">SUM(D34:D49)</f>
        <v>1570</v>
      </c>
      <c r="E32" s="182" t="n">
        <f aca="false">SUM(E34:E49)</f>
        <v>1532</v>
      </c>
      <c r="F32" s="182" t="n">
        <f aca="false">SUM(F34:F49)</f>
        <v>6251</v>
      </c>
      <c r="G32" s="182" t="n">
        <f aca="false">SUM(G34:G49)</f>
        <v>5748</v>
      </c>
    </row>
    <row r="33" s="48" customFormat="true" ht="6" hidden="false" customHeight="true" outlineLevel="0" collapsed="false">
      <c r="A33" s="184"/>
      <c r="B33" s="195"/>
      <c r="C33" s="183"/>
      <c r="D33" s="183"/>
      <c r="E33" s="183"/>
      <c r="F33" s="183"/>
      <c r="G33" s="183"/>
    </row>
    <row r="34" customFormat="false" ht="12.75" hidden="false" customHeight="false" outlineLevel="0" collapsed="false">
      <c r="A34" s="184" t="s">
        <v>138</v>
      </c>
      <c r="B34" s="195" t="n">
        <f aca="false">SUM(C34:G34)</f>
        <v>1692</v>
      </c>
      <c r="C34" s="183" t="n">
        <v>27</v>
      </c>
      <c r="D34" s="183" t="n">
        <v>161</v>
      </c>
      <c r="E34" s="183" t="n">
        <v>109</v>
      </c>
      <c r="F34" s="183" t="n">
        <v>660</v>
      </c>
      <c r="G34" s="183" t="n">
        <v>735</v>
      </c>
      <c r="H34" s="159"/>
    </row>
    <row r="35" customFormat="false" ht="12.75" hidden="false" customHeight="false" outlineLevel="0" collapsed="false">
      <c r="A35" s="184" t="s">
        <v>139</v>
      </c>
      <c r="B35" s="195" t="n">
        <f aca="false">SUM(C35:G35)</f>
        <v>1547</v>
      </c>
      <c r="C35" s="183" t="n">
        <v>52</v>
      </c>
      <c r="D35" s="183" t="n">
        <v>167</v>
      </c>
      <c r="E35" s="183" t="n">
        <v>137</v>
      </c>
      <c r="F35" s="183" t="n">
        <v>667</v>
      </c>
      <c r="G35" s="183" t="n">
        <v>524</v>
      </c>
      <c r="H35" s="159"/>
    </row>
    <row r="36" customFormat="false" ht="12.75" hidden="false" customHeight="false" outlineLevel="0" collapsed="false">
      <c r="A36" s="184" t="s">
        <v>140</v>
      </c>
      <c r="B36" s="195" t="n">
        <f aca="false">SUM(C36:G36)</f>
        <v>66</v>
      </c>
      <c r="C36" s="183" t="n">
        <v>1</v>
      </c>
      <c r="D36" s="183" t="n">
        <v>3</v>
      </c>
      <c r="E36" s="183" t="n">
        <v>1</v>
      </c>
      <c r="F36" s="183" t="n">
        <v>39</v>
      </c>
      <c r="G36" s="183" t="n">
        <v>22</v>
      </c>
      <c r="H36" s="159"/>
    </row>
    <row r="37" customFormat="false" ht="12.75" hidden="false" customHeight="false" outlineLevel="0" collapsed="false">
      <c r="A37" s="184" t="s">
        <v>141</v>
      </c>
      <c r="B37" s="195" t="n">
        <f aca="false">SUM(C37:G37)</f>
        <v>614</v>
      </c>
      <c r="C37" s="183" t="n">
        <v>60</v>
      </c>
      <c r="D37" s="183" t="n">
        <v>77</v>
      </c>
      <c r="E37" s="183" t="n">
        <v>85</v>
      </c>
      <c r="F37" s="183" t="n">
        <v>238</v>
      </c>
      <c r="G37" s="183" t="n">
        <v>154</v>
      </c>
      <c r="H37" s="159"/>
    </row>
    <row r="38" customFormat="false" ht="12.75" hidden="false" customHeight="false" outlineLevel="0" collapsed="false">
      <c r="A38" s="184" t="s">
        <v>142</v>
      </c>
      <c r="B38" s="195" t="n">
        <f aca="false">SUM(C38:G38)</f>
        <v>61</v>
      </c>
      <c r="C38" s="84" t="n">
        <v>0</v>
      </c>
      <c r="D38" s="183" t="n">
        <v>23</v>
      </c>
      <c r="E38" s="183" t="n">
        <v>1</v>
      </c>
      <c r="F38" s="183" t="n">
        <v>23</v>
      </c>
      <c r="G38" s="183" t="n">
        <v>14</v>
      </c>
      <c r="H38" s="159"/>
    </row>
    <row r="39" customFormat="false" ht="12.75" hidden="false" customHeight="false" outlineLevel="0" collapsed="false">
      <c r="A39" s="184" t="s">
        <v>143</v>
      </c>
      <c r="B39" s="195" t="n">
        <f aca="false">SUM(C39:G39)</f>
        <v>159</v>
      </c>
      <c r="C39" s="183" t="n">
        <v>3</v>
      </c>
      <c r="D39" s="183" t="n">
        <v>1</v>
      </c>
      <c r="E39" s="84" t="n">
        <v>0</v>
      </c>
      <c r="F39" s="183" t="n">
        <v>41</v>
      </c>
      <c r="G39" s="183" t="n">
        <v>114</v>
      </c>
      <c r="H39" s="159"/>
    </row>
    <row r="40" customFormat="false" ht="12.75" hidden="false" customHeight="false" outlineLevel="0" collapsed="false">
      <c r="A40" s="184" t="s">
        <v>144</v>
      </c>
      <c r="B40" s="195" t="n">
        <f aca="false">SUM(C40:G40)</f>
        <v>578</v>
      </c>
      <c r="C40" s="183" t="n">
        <v>34</v>
      </c>
      <c r="D40" s="183" t="n">
        <v>72</v>
      </c>
      <c r="E40" s="183" t="n">
        <v>80</v>
      </c>
      <c r="F40" s="183" t="n">
        <v>211</v>
      </c>
      <c r="G40" s="183" t="n">
        <v>181</v>
      </c>
      <c r="H40" s="159"/>
    </row>
    <row r="41" customFormat="false" ht="12.75" hidden="false" customHeight="false" outlineLevel="0" collapsed="false">
      <c r="A41" s="184" t="s">
        <v>145</v>
      </c>
      <c r="B41" s="195" t="n">
        <f aca="false">SUM(C41:G41)</f>
        <v>1006</v>
      </c>
      <c r="C41" s="183" t="n">
        <v>69</v>
      </c>
      <c r="D41" s="183" t="n">
        <v>54</v>
      </c>
      <c r="E41" s="183" t="n">
        <v>123</v>
      </c>
      <c r="F41" s="183" t="n">
        <v>472</v>
      </c>
      <c r="G41" s="183" t="n">
        <v>288</v>
      </c>
      <c r="H41" s="159"/>
    </row>
    <row r="42" customFormat="false" ht="12.75" hidden="false" customHeight="false" outlineLevel="0" collapsed="false">
      <c r="A42" s="184" t="s">
        <v>146</v>
      </c>
      <c r="B42" s="195" t="n">
        <f aca="false">SUM(C42:G42)</f>
        <v>1627</v>
      </c>
      <c r="C42" s="183" t="n">
        <v>55</v>
      </c>
      <c r="D42" s="183" t="n">
        <v>148</v>
      </c>
      <c r="E42" s="183" t="n">
        <v>172</v>
      </c>
      <c r="F42" s="183" t="n">
        <v>854</v>
      </c>
      <c r="G42" s="183" t="n">
        <v>398</v>
      </c>
      <c r="H42" s="159"/>
    </row>
    <row r="43" customFormat="false" ht="12.75" hidden="false" customHeight="false" outlineLevel="0" collapsed="false">
      <c r="A43" s="184" t="s">
        <v>147</v>
      </c>
      <c r="B43" s="195" t="n">
        <f aca="false">SUM(C43:G43)</f>
        <v>2354</v>
      </c>
      <c r="C43" s="183" t="n">
        <v>121</v>
      </c>
      <c r="D43" s="183" t="n">
        <v>234</v>
      </c>
      <c r="E43" s="183" t="n">
        <v>239</v>
      </c>
      <c r="F43" s="183" t="n">
        <v>1075</v>
      </c>
      <c r="G43" s="183" t="n">
        <v>685</v>
      </c>
      <c r="H43" s="159"/>
    </row>
    <row r="44" customFormat="false" ht="12.75" hidden="false" customHeight="false" outlineLevel="0" collapsed="false">
      <c r="A44" s="184" t="s">
        <v>148</v>
      </c>
      <c r="B44" s="195" t="n">
        <f aca="false">SUM(C44:G44)</f>
        <v>1504</v>
      </c>
      <c r="C44" s="183" t="n">
        <v>65</v>
      </c>
      <c r="D44" s="183" t="n">
        <v>120</v>
      </c>
      <c r="E44" s="183" t="n">
        <v>174</v>
      </c>
      <c r="F44" s="183" t="n">
        <v>349</v>
      </c>
      <c r="G44" s="183" t="n">
        <v>796</v>
      </c>
      <c r="H44" s="159"/>
    </row>
    <row r="45" customFormat="false" ht="12.75" hidden="false" customHeight="false" outlineLevel="0" collapsed="false">
      <c r="A45" s="184" t="s">
        <v>149</v>
      </c>
      <c r="B45" s="195" t="n">
        <f aca="false">SUM(C45:G45)</f>
        <v>127</v>
      </c>
      <c r="C45" s="183" t="n">
        <v>5</v>
      </c>
      <c r="D45" s="183" t="n">
        <v>13</v>
      </c>
      <c r="E45" s="183" t="n">
        <v>3</v>
      </c>
      <c r="F45" s="183" t="n">
        <v>39</v>
      </c>
      <c r="G45" s="183" t="n">
        <v>67</v>
      </c>
      <c r="H45" s="159"/>
    </row>
    <row r="46" customFormat="false" ht="12.75" hidden="false" customHeight="false" outlineLevel="0" collapsed="false">
      <c r="A46" s="184" t="s">
        <v>150</v>
      </c>
      <c r="B46" s="195" t="n">
        <f aca="false">SUM(C46:G46)</f>
        <v>1297</v>
      </c>
      <c r="C46" s="183" t="n">
        <v>64</v>
      </c>
      <c r="D46" s="183" t="n">
        <v>126</v>
      </c>
      <c r="E46" s="183" t="n">
        <v>142</v>
      </c>
      <c r="F46" s="183" t="n">
        <v>458</v>
      </c>
      <c r="G46" s="183" t="n">
        <v>507</v>
      </c>
      <c r="H46" s="159"/>
    </row>
    <row r="47" customFormat="false" ht="12.75" hidden="false" customHeight="false" outlineLevel="0" collapsed="false">
      <c r="A47" s="184" t="s">
        <v>151</v>
      </c>
      <c r="B47" s="195" t="n">
        <f aca="false">SUM(C47:G47)</f>
        <v>803</v>
      </c>
      <c r="C47" s="183" t="n">
        <v>74</v>
      </c>
      <c r="D47" s="183" t="n">
        <v>108</v>
      </c>
      <c r="E47" s="183" t="n">
        <v>89</v>
      </c>
      <c r="F47" s="183" t="n">
        <v>294</v>
      </c>
      <c r="G47" s="183" t="n">
        <v>238</v>
      </c>
      <c r="H47" s="159"/>
    </row>
    <row r="48" customFormat="false" ht="12.75" hidden="false" customHeight="false" outlineLevel="0" collapsed="false">
      <c r="A48" s="184" t="s">
        <v>152</v>
      </c>
      <c r="B48" s="195" t="n">
        <f aca="false">SUM(C48:G48)</f>
        <v>1174</v>
      </c>
      <c r="C48" s="183" t="n">
        <v>35</v>
      </c>
      <c r="D48" s="183" t="n">
        <v>91</v>
      </c>
      <c r="E48" s="183" t="n">
        <v>113</v>
      </c>
      <c r="F48" s="183" t="n">
        <v>356</v>
      </c>
      <c r="G48" s="183" t="n">
        <v>579</v>
      </c>
      <c r="H48" s="159"/>
    </row>
    <row r="49" customFormat="false" ht="12.75" hidden="false" customHeight="false" outlineLevel="0" collapsed="false">
      <c r="A49" s="184" t="s">
        <v>153</v>
      </c>
      <c r="B49" s="195" t="n">
        <f aca="false">SUM(C49:G49)</f>
        <v>1240</v>
      </c>
      <c r="C49" s="183" t="n">
        <v>83</v>
      </c>
      <c r="D49" s="183" t="n">
        <v>172</v>
      </c>
      <c r="E49" s="183" t="n">
        <v>64</v>
      </c>
      <c r="F49" s="183" t="n">
        <v>475</v>
      </c>
      <c r="G49" s="183" t="n">
        <v>446</v>
      </c>
      <c r="H49" s="159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2.75" hidden="false" customHeight="false" outlineLevel="0" collapsed="false">
      <c r="A53" s="87" t="s">
        <v>218</v>
      </c>
    </row>
    <row r="54" customFormat="false" ht="12.75" hidden="false" customHeight="false" outlineLevel="0" collapsed="false">
      <c r="A54" s="39" t="s">
        <v>219</v>
      </c>
    </row>
    <row r="66" customFormat="false" ht="13.15" hidden="false" customHeight="true" outlineLevel="0" collapsed="false">
      <c r="A66" s="60" t="s">
        <v>220</v>
      </c>
      <c r="B66" s="60"/>
      <c r="C66" s="60"/>
      <c r="D66" s="60"/>
      <c r="E66" s="60"/>
      <c r="F66" s="60"/>
      <c r="G66" s="60"/>
    </row>
    <row r="67" customFormat="false" ht="12.75" hidden="false" customHeight="false" outlineLevel="0" collapsed="false">
      <c r="A67" s="92"/>
      <c r="B67" s="92"/>
      <c r="C67" s="92"/>
      <c r="D67" s="92"/>
      <c r="E67" s="92"/>
    </row>
  </sheetData>
  <mergeCells count="9">
    <mergeCell ref="A2:G2"/>
    <mergeCell ref="A3:G3"/>
    <mergeCell ref="A4:G4"/>
    <mergeCell ref="A5:G5"/>
    <mergeCell ref="A7:A9"/>
    <mergeCell ref="B7:G7"/>
    <mergeCell ref="B9:G9"/>
    <mergeCell ref="A66:G66"/>
    <mergeCell ref="A67:E67"/>
  </mergeCells>
  <hyperlinks>
    <hyperlink ref="A3" location="'Inhalt '!A1" display="1.6. Bahnübergänge gemäß EBO *) nach Ländern 2005**)"/>
  </hyperlink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0.71"/>
    <col collapsed="false" customWidth="true" hidden="false" outlineLevel="0" max="5" min="5" style="0" width="13.41"/>
    <col collapsed="false" customWidth="true" hidden="false" outlineLevel="0" max="6" min="6" style="0" width="14.28"/>
    <col collapsed="false" customWidth="true" hidden="false" outlineLevel="0" max="7" min="7" style="0" width="10.71"/>
  </cols>
  <sheetData>
    <row r="2" customFormat="false" ht="12.75" hidden="false" customHeight="false" outlineLevel="0" collapsed="false">
      <c r="A2" s="64" t="s">
        <v>82</v>
      </c>
      <c r="B2" s="64"/>
      <c r="C2" s="64"/>
      <c r="D2" s="64"/>
      <c r="E2" s="64"/>
      <c r="F2" s="64"/>
      <c r="G2" s="64"/>
      <c r="H2" s="64"/>
      <c r="I2" s="64"/>
    </row>
    <row r="3" s="140" customFormat="true" ht="13.5" hidden="false" customHeight="false" outlineLevel="0" collapsed="false">
      <c r="A3" s="29" t="s">
        <v>221</v>
      </c>
      <c r="B3" s="29"/>
      <c r="C3" s="29"/>
      <c r="D3" s="29"/>
      <c r="E3" s="29"/>
      <c r="F3" s="29"/>
      <c r="G3" s="29"/>
      <c r="H3" s="29"/>
      <c r="I3" s="29"/>
    </row>
    <row r="4" customFormat="false" ht="12.75" hidden="false" customHeight="false" outlineLevel="0" collapsed="false">
      <c r="A4" s="66" t="s">
        <v>222</v>
      </c>
      <c r="B4" s="66"/>
      <c r="C4" s="66"/>
      <c r="D4" s="66"/>
      <c r="E4" s="66"/>
      <c r="F4" s="66"/>
      <c r="G4" s="66"/>
      <c r="H4" s="66"/>
      <c r="I4" s="66"/>
    </row>
    <row r="5" customFormat="fals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customFormat="false" ht="12.75" hidden="false" customHeight="false" outlineLevel="0" collapsed="false">
      <c r="A6" s="86"/>
      <c r="B6" s="21"/>
      <c r="C6" s="86"/>
      <c r="D6" s="86"/>
      <c r="E6" s="86"/>
      <c r="F6" s="86"/>
      <c r="G6" s="86"/>
      <c r="H6" s="86"/>
      <c r="I6" s="86"/>
    </row>
    <row r="7" customFormat="false" ht="12.75" hidden="false" customHeight="true" outlineLevel="0" collapsed="false">
      <c r="A7" s="165" t="s">
        <v>127</v>
      </c>
      <c r="B7" s="186" t="s">
        <v>223</v>
      </c>
      <c r="C7" s="186"/>
      <c r="D7" s="186"/>
      <c r="E7" s="186"/>
      <c r="F7" s="186"/>
      <c r="G7" s="186"/>
      <c r="H7" s="186"/>
      <c r="I7" s="186"/>
      <c r="J7" s="159"/>
    </row>
    <row r="8" customFormat="false" ht="12.75" hidden="false" customHeight="true" outlineLevel="0" collapsed="false">
      <c r="A8" s="165"/>
      <c r="B8" s="200" t="s">
        <v>188</v>
      </c>
      <c r="C8" s="201" t="s">
        <v>224</v>
      </c>
      <c r="D8" s="201"/>
      <c r="E8" s="201"/>
      <c r="F8" s="201"/>
      <c r="G8" s="202" t="s">
        <v>225</v>
      </c>
      <c r="H8" s="202"/>
      <c r="I8" s="202"/>
      <c r="J8" s="159"/>
    </row>
    <row r="9" customFormat="false" ht="12.75" hidden="false" customHeight="true" outlineLevel="0" collapsed="false">
      <c r="A9" s="165"/>
      <c r="B9" s="200"/>
      <c r="C9" s="188" t="s">
        <v>131</v>
      </c>
      <c r="D9" s="188" t="s">
        <v>226</v>
      </c>
      <c r="E9" s="188" t="s">
        <v>227</v>
      </c>
      <c r="F9" s="188"/>
      <c r="G9" s="187" t="s">
        <v>131</v>
      </c>
      <c r="H9" s="188" t="s">
        <v>228</v>
      </c>
      <c r="I9" s="189" t="s">
        <v>229</v>
      </c>
      <c r="J9" s="159"/>
    </row>
    <row r="10" customFormat="false" ht="12.75" hidden="false" customHeight="false" outlineLevel="0" collapsed="false">
      <c r="A10" s="165"/>
      <c r="B10" s="200"/>
      <c r="C10" s="188"/>
      <c r="D10" s="188"/>
      <c r="E10" s="187" t="s">
        <v>230</v>
      </c>
      <c r="F10" s="187" t="s">
        <v>231</v>
      </c>
      <c r="G10" s="187"/>
      <c r="H10" s="188"/>
      <c r="I10" s="189"/>
      <c r="J10" s="159"/>
    </row>
    <row r="11" customFormat="false" ht="10.15" hidden="false" customHeight="true" outlineLevel="0" collapsed="false">
      <c r="A11" s="165"/>
      <c r="B11" s="190" t="s">
        <v>207</v>
      </c>
      <c r="C11" s="190"/>
      <c r="D11" s="190"/>
      <c r="E11" s="190"/>
      <c r="F11" s="190"/>
      <c r="G11" s="190"/>
      <c r="H11" s="190"/>
      <c r="I11" s="190"/>
      <c r="J11" s="159"/>
    </row>
    <row r="12" customFormat="false" ht="12.75" hidden="false" customHeight="false" outlineLevel="0" collapsed="false">
      <c r="A12" s="179"/>
      <c r="B12" s="179"/>
      <c r="C12" s="203"/>
      <c r="D12" s="204"/>
      <c r="E12" s="203"/>
      <c r="F12" s="203"/>
      <c r="G12" s="203"/>
      <c r="H12" s="204"/>
      <c r="I12" s="204"/>
      <c r="J12" s="159"/>
    </row>
    <row r="13" customFormat="false" ht="12.75" hidden="false" customHeight="false" outlineLevel="0" collapsed="false">
      <c r="A13" s="205" t="s">
        <v>128</v>
      </c>
      <c r="B13" s="206" t="n">
        <v>28336</v>
      </c>
      <c r="C13" s="207" t="n">
        <v>13701</v>
      </c>
      <c r="D13" s="207" t="n">
        <v>3616</v>
      </c>
      <c r="E13" s="207" t="n">
        <v>7406</v>
      </c>
      <c r="F13" s="207" t="n">
        <v>2679</v>
      </c>
      <c r="G13" s="207" t="n">
        <v>14635</v>
      </c>
      <c r="H13" s="207" t="n">
        <v>1238</v>
      </c>
      <c r="I13" s="207" t="n">
        <v>13397</v>
      </c>
      <c r="J13" s="159"/>
    </row>
    <row r="14" customFormat="false" ht="6" hidden="false" customHeight="true" outlineLevel="0" collapsed="false">
      <c r="A14" s="208"/>
      <c r="B14" s="209"/>
      <c r="C14" s="210"/>
      <c r="D14" s="210"/>
      <c r="E14" s="210"/>
      <c r="F14" s="210"/>
      <c r="G14" s="210"/>
      <c r="H14" s="210"/>
      <c r="I14" s="210"/>
      <c r="J14" s="159"/>
    </row>
    <row r="15" customFormat="false" ht="12.75" hidden="false" customHeight="false" outlineLevel="0" collapsed="false">
      <c r="A15" s="184" t="s">
        <v>138</v>
      </c>
      <c r="B15" s="211" t="n">
        <f aca="false">SUM(C15,G15)</f>
        <v>2753</v>
      </c>
      <c r="C15" s="212" t="n">
        <f aca="false">SUM(D15:F15)</f>
        <v>1776</v>
      </c>
      <c r="D15" s="183" t="n">
        <v>284</v>
      </c>
      <c r="E15" s="183" t="n">
        <v>1045</v>
      </c>
      <c r="F15" s="183" t="n">
        <v>447</v>
      </c>
      <c r="G15" s="183" t="n">
        <f aca="false">SUM(H15:I15)</f>
        <v>977</v>
      </c>
      <c r="H15" s="183" t="n">
        <v>231</v>
      </c>
      <c r="I15" s="213" t="n">
        <v>746</v>
      </c>
      <c r="J15" s="159"/>
    </row>
    <row r="16" customFormat="false" ht="12.75" hidden="false" customHeight="false" outlineLevel="0" collapsed="false">
      <c r="A16" s="184" t="s">
        <v>139</v>
      </c>
      <c r="B16" s="211" t="n">
        <f aca="false">SUM(C16,G16)</f>
        <v>4377</v>
      </c>
      <c r="C16" s="212" t="n">
        <f aca="false">SUM(D16:F16)</f>
        <v>1766</v>
      </c>
      <c r="D16" s="183" t="n">
        <v>366</v>
      </c>
      <c r="E16" s="183" t="n">
        <v>942</v>
      </c>
      <c r="F16" s="183" t="n">
        <v>458</v>
      </c>
      <c r="G16" s="183" t="n">
        <f aca="false">SUM(H16:I16)</f>
        <v>2611</v>
      </c>
      <c r="H16" s="183" t="n">
        <v>135</v>
      </c>
      <c r="I16" s="213" t="n">
        <v>2476</v>
      </c>
      <c r="J16" s="159"/>
    </row>
    <row r="17" customFormat="false" ht="12.75" hidden="false" customHeight="false" outlineLevel="0" collapsed="false">
      <c r="A17" s="184" t="s">
        <v>140</v>
      </c>
      <c r="B17" s="211" t="n">
        <f aca="false">SUM(C17,G17)</f>
        <v>69</v>
      </c>
      <c r="C17" s="212" t="n">
        <f aca="false">SUM(D17:F17)</f>
        <v>44</v>
      </c>
      <c r="D17" s="183" t="n">
        <v>11</v>
      </c>
      <c r="E17" s="183" t="n">
        <v>23</v>
      </c>
      <c r="F17" s="183" t="n">
        <v>10</v>
      </c>
      <c r="G17" s="183" t="n">
        <f aca="false">SUM(H17:I17)</f>
        <v>25</v>
      </c>
      <c r="H17" s="183" t="n">
        <v>11</v>
      </c>
      <c r="I17" s="213" t="n">
        <v>14</v>
      </c>
      <c r="J17" s="159"/>
    </row>
    <row r="18" customFormat="false" ht="12.75" hidden="false" customHeight="false" outlineLevel="0" collapsed="false">
      <c r="A18" s="184" t="s">
        <v>141</v>
      </c>
      <c r="B18" s="211" t="n">
        <f aca="false">SUM(C18,G18)</f>
        <v>1518</v>
      </c>
      <c r="C18" s="212" t="n">
        <f aca="false">SUM(D18:F18)</f>
        <v>754</v>
      </c>
      <c r="D18" s="183" t="n">
        <v>218</v>
      </c>
      <c r="E18" s="183" t="n">
        <v>467</v>
      </c>
      <c r="F18" s="183" t="n">
        <v>69</v>
      </c>
      <c r="G18" s="183" t="n">
        <f aca="false">SUM(H18:I18)</f>
        <v>764</v>
      </c>
      <c r="H18" s="183" t="n">
        <v>43</v>
      </c>
      <c r="I18" s="213" t="n">
        <v>721</v>
      </c>
      <c r="J18" s="159"/>
    </row>
    <row r="19" customFormat="false" ht="12.75" hidden="false" customHeight="false" outlineLevel="0" collapsed="false">
      <c r="A19" s="184" t="s">
        <v>142</v>
      </c>
      <c r="B19" s="211" t="n">
        <f aca="false">SUM(C19,G19)</f>
        <v>142</v>
      </c>
      <c r="C19" s="212" t="n">
        <f aca="false">SUM(D19:F19)</f>
        <v>75</v>
      </c>
      <c r="D19" s="183" t="n">
        <v>22</v>
      </c>
      <c r="E19" s="183" t="n">
        <v>29</v>
      </c>
      <c r="F19" s="183" t="n">
        <v>24</v>
      </c>
      <c r="G19" s="183" t="n">
        <f aca="false">SUM(H19:I19)</f>
        <v>67</v>
      </c>
      <c r="H19" s="183" t="n">
        <v>23</v>
      </c>
      <c r="I19" s="213" t="n">
        <v>44</v>
      </c>
      <c r="J19" s="159"/>
    </row>
    <row r="20" customFormat="false" ht="12.75" hidden="false" customHeight="false" outlineLevel="0" collapsed="false">
      <c r="A20" s="184" t="s">
        <v>143</v>
      </c>
      <c r="B20" s="211" t="n">
        <f aca="false">SUM(C20,G20)</f>
        <v>556</v>
      </c>
      <c r="C20" s="212" t="n">
        <f aca="false">SUM(D20:F20)</f>
        <v>130</v>
      </c>
      <c r="D20" s="183" t="n">
        <v>23</v>
      </c>
      <c r="E20" s="183" t="n">
        <v>18</v>
      </c>
      <c r="F20" s="183" t="n">
        <v>89</v>
      </c>
      <c r="G20" s="183" t="n">
        <f aca="false">SUM(H20:I20)</f>
        <v>426</v>
      </c>
      <c r="H20" s="183" t="n">
        <v>20</v>
      </c>
      <c r="I20" s="213" t="n">
        <v>406</v>
      </c>
      <c r="J20" s="159"/>
    </row>
    <row r="21" customFormat="false" ht="12.75" hidden="false" customHeight="false" outlineLevel="0" collapsed="false">
      <c r="A21" s="184" t="s">
        <v>144</v>
      </c>
      <c r="B21" s="211" t="n">
        <f aca="false">SUM(C21,G21)</f>
        <v>1702</v>
      </c>
      <c r="C21" s="212" t="n">
        <f aca="false">SUM(D21:F21)</f>
        <v>950</v>
      </c>
      <c r="D21" s="183" t="n">
        <v>301</v>
      </c>
      <c r="E21" s="183" t="n">
        <v>419</v>
      </c>
      <c r="F21" s="183" t="n">
        <v>230</v>
      </c>
      <c r="G21" s="183" t="n">
        <f aca="false">SUM(H21:I21)</f>
        <v>752</v>
      </c>
      <c r="H21" s="183" t="n">
        <v>71</v>
      </c>
      <c r="I21" s="213" t="n">
        <v>681</v>
      </c>
      <c r="J21" s="159"/>
    </row>
    <row r="22" customFormat="false" ht="12.75" hidden="false" customHeight="false" outlineLevel="0" collapsed="false">
      <c r="A22" s="184" t="s">
        <v>145</v>
      </c>
      <c r="B22" s="211" t="n">
        <f aca="false">SUM(C22,G22)</f>
        <v>1013</v>
      </c>
      <c r="C22" s="212" t="n">
        <f aca="false">SUM(D22:F22)</f>
        <v>505</v>
      </c>
      <c r="D22" s="183" t="n">
        <v>154</v>
      </c>
      <c r="E22" s="183" t="n">
        <v>340</v>
      </c>
      <c r="F22" s="183" t="n">
        <v>11</v>
      </c>
      <c r="G22" s="183" t="n">
        <f aca="false">SUM(H22:I22)</f>
        <v>508</v>
      </c>
      <c r="H22" s="183" t="n">
        <v>20</v>
      </c>
      <c r="I22" s="213" t="n">
        <v>488</v>
      </c>
      <c r="J22" s="159"/>
    </row>
    <row r="23" customFormat="false" ht="12.75" hidden="false" customHeight="false" outlineLevel="0" collapsed="false">
      <c r="A23" s="184" t="s">
        <v>146</v>
      </c>
      <c r="B23" s="211" t="n">
        <f aca="false">SUM(C23,G23)</f>
        <v>3642</v>
      </c>
      <c r="C23" s="212" t="n">
        <f aca="false">SUM(D23:F23)</f>
        <v>1722</v>
      </c>
      <c r="D23" s="183" t="n">
        <v>452</v>
      </c>
      <c r="E23" s="183" t="n">
        <v>951</v>
      </c>
      <c r="F23" s="183" t="n">
        <v>319</v>
      </c>
      <c r="G23" s="183" t="n">
        <f aca="false">SUM(H23:I23)</f>
        <v>1920</v>
      </c>
      <c r="H23" s="183" t="n">
        <v>130</v>
      </c>
      <c r="I23" s="213" t="n">
        <v>1790</v>
      </c>
      <c r="J23" s="159"/>
    </row>
    <row r="24" customFormat="false" ht="12.75" hidden="false" customHeight="false" outlineLevel="0" collapsed="false">
      <c r="A24" s="184" t="s">
        <v>147</v>
      </c>
      <c r="B24" s="211" t="n">
        <f aca="false">SUM(C24,G24)</f>
        <v>4284</v>
      </c>
      <c r="C24" s="212" t="n">
        <f aca="false">SUM(D24:F24)</f>
        <v>2290</v>
      </c>
      <c r="D24" s="183" t="n">
        <v>666</v>
      </c>
      <c r="E24" s="183" t="n">
        <v>1193</v>
      </c>
      <c r="F24" s="183" t="n">
        <v>431</v>
      </c>
      <c r="G24" s="183" t="n">
        <f aca="false">SUM(H24:I24)</f>
        <v>1994</v>
      </c>
      <c r="H24" s="183" t="n">
        <v>328</v>
      </c>
      <c r="I24" s="213" t="n">
        <v>1666</v>
      </c>
      <c r="J24" s="159"/>
    </row>
    <row r="25" customFormat="false" ht="12.75" hidden="false" customHeight="false" outlineLevel="0" collapsed="false">
      <c r="A25" s="184" t="s">
        <v>148</v>
      </c>
      <c r="B25" s="211" t="n">
        <f aca="false">SUM(C25,G25)</f>
        <v>1628</v>
      </c>
      <c r="C25" s="212" t="n">
        <f aca="false">SUM(D25:F25)</f>
        <v>712</v>
      </c>
      <c r="D25" s="183" t="n">
        <v>239</v>
      </c>
      <c r="E25" s="183" t="n">
        <v>340</v>
      </c>
      <c r="F25" s="183" t="n">
        <v>133</v>
      </c>
      <c r="G25" s="183" t="n">
        <f aca="false">SUM(H25:I25)</f>
        <v>916</v>
      </c>
      <c r="H25" s="183" t="n">
        <v>15</v>
      </c>
      <c r="I25" s="213" t="n">
        <v>901</v>
      </c>
      <c r="J25" s="159"/>
    </row>
    <row r="26" customFormat="false" ht="12.75" hidden="false" customHeight="false" outlineLevel="0" collapsed="false">
      <c r="A26" s="184" t="s">
        <v>149</v>
      </c>
      <c r="B26" s="211" t="n">
        <f aca="false">SUM(C26,G26)</f>
        <v>127</v>
      </c>
      <c r="C26" s="212" t="n">
        <f aca="false">SUM(D26:F26)</f>
        <v>65</v>
      </c>
      <c r="D26" s="183" t="n">
        <v>22</v>
      </c>
      <c r="E26" s="183" t="n">
        <v>37</v>
      </c>
      <c r="F26" s="183" t="n">
        <v>6</v>
      </c>
      <c r="G26" s="183" t="n">
        <f aca="false">SUM(H26:I26)</f>
        <v>62</v>
      </c>
      <c r="H26" s="183" t="n">
        <v>17</v>
      </c>
      <c r="I26" s="213" t="n">
        <v>45</v>
      </c>
      <c r="J26" s="159"/>
    </row>
    <row r="27" customFormat="false" ht="12.75" hidden="false" customHeight="false" outlineLevel="0" collapsed="false">
      <c r="A27" s="184" t="s">
        <v>150</v>
      </c>
      <c r="B27" s="211" t="n">
        <f aca="false">SUM(C27,G27)</f>
        <v>2106</v>
      </c>
      <c r="C27" s="212" t="n">
        <f aca="false">SUM(D27:F27)</f>
        <v>865</v>
      </c>
      <c r="D27" s="183" t="n">
        <v>258</v>
      </c>
      <c r="E27" s="183" t="n">
        <v>455</v>
      </c>
      <c r="F27" s="183" t="n">
        <v>152</v>
      </c>
      <c r="G27" s="183" t="n">
        <f aca="false">SUM(H27:I27)</f>
        <v>1241</v>
      </c>
      <c r="H27" s="183" t="n">
        <v>106</v>
      </c>
      <c r="I27" s="213" t="n">
        <v>1135</v>
      </c>
      <c r="J27" s="159"/>
    </row>
    <row r="28" customFormat="false" ht="12.75" hidden="false" customHeight="false" outlineLevel="0" collapsed="false">
      <c r="A28" s="184" t="s">
        <v>151</v>
      </c>
      <c r="B28" s="211" t="n">
        <f aca="false">SUM(C28,G28)</f>
        <v>1776</v>
      </c>
      <c r="C28" s="212" t="n">
        <f aca="false">SUM(D28:F28)</f>
        <v>752</v>
      </c>
      <c r="D28" s="183" t="n">
        <v>295</v>
      </c>
      <c r="E28" s="183" t="n">
        <v>407</v>
      </c>
      <c r="F28" s="183" t="n">
        <v>50</v>
      </c>
      <c r="G28" s="183" t="n">
        <f aca="false">SUM(H28:I28)</f>
        <v>1024</v>
      </c>
      <c r="H28" s="183" t="n">
        <v>4</v>
      </c>
      <c r="I28" s="213" t="n">
        <v>1020</v>
      </c>
      <c r="J28" s="159"/>
    </row>
    <row r="29" customFormat="false" ht="12.75" hidden="false" customHeight="false" outlineLevel="0" collapsed="false">
      <c r="A29" s="184" t="s">
        <v>152</v>
      </c>
      <c r="B29" s="211" t="n">
        <f aca="false">SUM(C29,G29)</f>
        <v>1273</v>
      </c>
      <c r="C29" s="212" t="n">
        <f aca="false">SUM(D29:F29)</f>
        <v>701</v>
      </c>
      <c r="D29" s="183" t="n">
        <v>120</v>
      </c>
      <c r="E29" s="183" t="n">
        <v>408</v>
      </c>
      <c r="F29" s="183" t="n">
        <v>173</v>
      </c>
      <c r="G29" s="183" t="n">
        <f aca="false">SUM(H29:I29)</f>
        <v>572</v>
      </c>
      <c r="H29" s="183" t="n">
        <v>75</v>
      </c>
      <c r="I29" s="213" t="n">
        <v>497</v>
      </c>
      <c r="J29" s="159"/>
    </row>
    <row r="30" customFormat="false" ht="12.75" hidden="false" customHeight="false" outlineLevel="0" collapsed="false">
      <c r="A30" s="184" t="s">
        <v>153</v>
      </c>
      <c r="B30" s="211" t="n">
        <f aca="false">SUM(C30,G30)</f>
        <v>1371</v>
      </c>
      <c r="C30" s="212" t="n">
        <f aca="false">SUM(D30:F30)</f>
        <v>595</v>
      </c>
      <c r="D30" s="183" t="n">
        <v>185</v>
      </c>
      <c r="E30" s="183" t="n">
        <v>332</v>
      </c>
      <c r="F30" s="183" t="n">
        <v>78</v>
      </c>
      <c r="G30" s="183" t="n">
        <f aca="false">SUM(H30:I30)</f>
        <v>776</v>
      </c>
      <c r="H30" s="183" t="n">
        <v>9</v>
      </c>
      <c r="I30" s="213" t="n">
        <v>767</v>
      </c>
      <c r="J30" s="159"/>
    </row>
    <row r="31" customFormat="false" ht="12.75" hidden="false" customHeight="false" outlineLevel="0" collapsed="false">
      <c r="A31" s="214"/>
      <c r="B31" s="211"/>
      <c r="C31" s="212"/>
      <c r="D31" s="183"/>
      <c r="E31" s="183"/>
      <c r="F31" s="183"/>
      <c r="G31" s="183"/>
      <c r="H31" s="183"/>
      <c r="I31" s="213"/>
      <c r="J31" s="159"/>
    </row>
    <row r="32" customFormat="false" ht="12.75" hidden="false" customHeight="false" outlineLevel="0" collapsed="false">
      <c r="A32" s="214"/>
      <c r="B32" s="211"/>
      <c r="C32" s="212"/>
      <c r="D32" s="183"/>
      <c r="E32" s="183"/>
      <c r="F32" s="183"/>
      <c r="G32" s="183"/>
      <c r="H32" s="183"/>
      <c r="I32" s="213"/>
      <c r="J32" s="159"/>
    </row>
    <row r="33" customFormat="false" ht="12.75" hidden="false" customHeight="false" outlineLevel="0" collapsed="false">
      <c r="A33" s="86"/>
      <c r="B33" s="21"/>
      <c r="C33" s="86"/>
      <c r="D33" s="86"/>
      <c r="E33" s="86"/>
      <c r="F33" s="86"/>
      <c r="G33" s="86"/>
      <c r="H33" s="86"/>
      <c r="I33" s="86"/>
    </row>
    <row r="34" customFormat="false" ht="12.75" hidden="false" customHeight="false" outlineLevel="0" collapsed="false">
      <c r="A34" s="87" t="s">
        <v>218</v>
      </c>
    </row>
    <row r="35" customFormat="false" ht="12.75" hidden="false" customHeight="false" outlineLevel="0" collapsed="false">
      <c r="A35" s="39" t="s">
        <v>219</v>
      </c>
    </row>
    <row r="75" customFormat="false" ht="13.15" hidden="false" customHeight="true" outlineLevel="0" collapsed="false">
      <c r="A75" s="92"/>
      <c r="B75" s="92"/>
      <c r="C75" s="92"/>
      <c r="D75" s="92"/>
      <c r="E75" s="92"/>
    </row>
    <row r="76" customFormat="false" ht="13.15" hidden="false" customHeight="true" outlineLevel="0" collapsed="false">
      <c r="A76" s="60" t="s">
        <v>66</v>
      </c>
      <c r="B76" s="60"/>
      <c r="C76" s="60"/>
      <c r="D76" s="60"/>
      <c r="E76" s="60"/>
      <c r="F76" s="60"/>
      <c r="G76" s="60"/>
    </row>
  </sheetData>
  <mergeCells count="18">
    <mergeCell ref="A2:I2"/>
    <mergeCell ref="A3:I3"/>
    <mergeCell ref="A4:I4"/>
    <mergeCell ref="A5:I5"/>
    <mergeCell ref="A7:A11"/>
    <mergeCell ref="B7:I7"/>
    <mergeCell ref="B8:B10"/>
    <mergeCell ref="C8:F8"/>
    <mergeCell ref="G8:I8"/>
    <mergeCell ref="C9:C10"/>
    <mergeCell ref="D9:D10"/>
    <mergeCell ref="E9:F9"/>
    <mergeCell ref="G9:G10"/>
    <mergeCell ref="H9:H10"/>
    <mergeCell ref="I9:I10"/>
    <mergeCell ref="B11:I11"/>
    <mergeCell ref="A75:E75"/>
    <mergeCell ref="A76:G76"/>
  </mergeCells>
  <hyperlinks>
    <hyperlink ref="A3" location="'Inhalt '!A1" display="1.6. Bahnübergänge gemäß EBO*) nach Ländern 2005**)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0:12:55Z</dcterms:created>
  <dc:creator>Statistisches Bundesamt</dc:creator>
  <dc:description/>
  <dc:language>en-US</dc:language>
  <cp:lastModifiedBy>Haas_Helfrich-D</cp:lastModifiedBy>
  <cp:lastPrinted>2010-10-27T06:29:41Z</cp:lastPrinted>
  <dcterms:modified xsi:type="dcterms:W3CDTF">2010-10-27T06:31:16Z</dcterms:modified>
  <cp:revision>0</cp:revision>
  <dc:subject/>
  <dc:title>Eisenbahnverkehr - Betriebsdaten des Schienenverkehrs - Fachserie 8 Reihe 2.1 - 2009</dc:title>
</cp:coreProperties>
</file>