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 " sheetId="3" state="visible" r:id="rId4"/>
    <sheet name="Tab. 1.1-1.1.2" sheetId="4" state="visible" r:id="rId5"/>
    <sheet name="Tab.1.2-1.2.2 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3.1-3.2 " sheetId="12" state="visible" r:id="rId13"/>
    <sheet name="Tab. 4.1  " sheetId="13" state="visible" r:id="rId14"/>
    <sheet name="Tab.4.2 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'Inhalt '!$A$1:$G$87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F$65</definedName>
    <definedName function="false" hidden="false" localSheetId="10" name="_xlnm.Print_Area" vbProcedure="false">'Tab. 2.1.3-Tab.2.2 '!$A$1:$F$65</definedName>
    <definedName function="false" hidden="false" localSheetId="12" name="_xlnm.Print_Area" vbProcedure="false">'Tab. 4.1  '!$A$1:$AJ$68</definedName>
    <definedName function="false" hidden="false" localSheetId="4" name="_xlnm.Print_Area" vbProcedure="false">'Tab.1.2-1.2.2 '!$A$1:$H$103</definedName>
    <definedName function="false" hidden="false" localSheetId="11" name="_xlnm.Print_Area" vbProcedure="false">'Tabelle3.1-3.2 '!$A$1:$G$89</definedName>
    <definedName function="false" hidden="false" localSheetId="2" name="_xlnm.Print_Area" vbProcedure="false">'Vorbemerkungen '!$A$1:$I$96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71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16.09.2009 </t>
  </si>
  <si>
    <t xml:space="preserve">Artikelnummer: 2080210087005</t>
  </si>
  <si>
    <t xml:space="preserve">Weitere Informationen zur Thematik dieser Publikation unter:</t>
  </si>
  <si>
    <t xml:space="preserve">Telefon: +49 (0) 611 / 75 48 52; Fax: +49 (0) 611 / 75 39 24; </t>
  </si>
  <si>
    <t xml:space="preserve">E-Mail: 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1.2 Gleislänge nach Ländern</t>
  </si>
  <si>
    <t xml:space="preserve">1.2 Streckenlänge 2008</t>
  </si>
  <si>
    <t xml:space="preserve">1.2.1 Veränderung der Streckenlänge nach Ländern und Betriebsordn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im Güterverkehr</t>
  </si>
  <si>
    <t xml:space="preserve">3.1 Unternehmen mit mindestens 10 Mill. Tonnenkilometern 2008</t>
  </si>
  <si>
    <t xml:space="preserve">3.1.1  Transportierte Gefahrgüter nach Hauptverkehrsverbindungen  </t>
  </si>
  <si>
    <t xml:space="preserve">3.1.2  Art der Beförderung/Fahrleistung - Gesamtverkehr</t>
  </si>
  <si>
    <t xml:space="preserve">3.2  Übrige Unternehmen  im konventionellen und kombinierten Verkehr 2008</t>
  </si>
  <si>
    <t xml:space="preserve">3.2.1 Transportierte Tonnen </t>
  </si>
  <si>
    <t xml:space="preserve">3.2.2 Geleistete Tonnenkilometer </t>
  </si>
  <si>
    <t xml:space="preserve">4  Schienenverkehrsunfälle 2008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Statistisches Bundesamt, Fachserie 8, R 2.1, Eisenbahnverkehr, Betriebsdaten des Schienenverkehrs 2008</t>
  </si>
  <si>
    <t xml:space="preserve">Zu Beginn des Jahres 2004 trat ein neues Verkehrsstatistikgesetz (VerkStatG vom</t>
  </si>
  <si>
    <t xml:space="preserve">12.Dezember 2003) in Kraft, welches die Erhebungs- und Veröffentlichungsinhalte sowie das System</t>
  </si>
  <si>
    <t xml:space="preserve">der  Datenbeschaffung  in nahezu allen Bereichen der Eisenbahnstatistiken  geändert hat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jahresspezifisch durch</t>
  </si>
  <si>
    <t xml:space="preserve">Befragungen über Änderungen zum Umfang  aktualisiert (vergl. Tabelle 1.2.1 und 1.2.2)</t>
  </si>
  <si>
    <t xml:space="preserve">Erstmals für 2005 wurden im Abstand von fünf Jahren im Rahmen des Erhebungskonzeptes  nicht nur nach der Eisenbahn-</t>
  </si>
  <si>
    <t xml:space="preserve">Bau- und Betriebsordnung (EBO)  befahrene  klassische  Eisenbahnnetze berücksichtigt, sondern</t>
  </si>
  <si>
    <t xml:space="preserve">darüber hinaus nach der Verordnung über den Bau und Betrieb der Straßenbahnen (BoStrab) verfügbare</t>
  </si>
  <si>
    <t xml:space="preserve">Schieneninfrastrukturen. Weiterhin wurden – ebenfalls erstmals – Informationen zum</t>
  </si>
  <si>
    <t xml:space="preserve">Hochgeschwindigkeitsnetz in Deutschland erhoben.</t>
  </si>
  <si>
    <t xml:space="preserve">2. Kapazitäten im Personen- und Güterverkehr</t>
  </si>
  <si>
    <t xml:space="preserve">In Analogie zur Verfahrensweise bei den Infrastruktur-Ergebnissen werden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en die Tabellen 3.2.1 und 3.2.2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, die 28 Karten enthält.</t>
  </si>
  <si>
    <t xml:space="preserve">1.1 Strecken und Gleislänge</t>
  </si>
  <si>
    <t xml:space="preserve">1.1.1 Streckenlänge nach Ländern am 31.12.2005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am 31.12.2005</t>
  </si>
  <si>
    <t xml:space="preserve">EBO 1)</t>
  </si>
  <si>
    <t xml:space="preserve">BOStrab 2)</t>
  </si>
  <si>
    <t xml:space="preserve">1.2.1 Veränderung der Streckenlänge nach Ländern und Betriebsordnung </t>
  </si>
  <si>
    <t xml:space="preserve">durch Netzabbau, Neubau und Reaktivierung</t>
  </si>
  <si>
    <t xml:space="preserve">Land</t>
  </si>
  <si>
    <t xml:space="preserve">Betriebsordnung</t>
  </si>
  <si>
    <t xml:space="preserve">Netzabbau </t>
  </si>
  <si>
    <t xml:space="preserve">Neubau</t>
  </si>
  <si>
    <t xml:space="preserve">Reaktivierung</t>
  </si>
  <si>
    <t xml:space="preserve">Veränderung insgesamt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</t>
  </si>
  <si>
    <r>
      <rPr>
        <sz val="8"/>
        <rFont val="MetaNormalLF-Roman"/>
        <family val="2"/>
      </rPr>
      <t xml:space="preserve">Insgesamt            2008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)3)</t>
    </r>
  </si>
  <si>
    <t xml:space="preserve">Veränderung gegenüber Vorjahr      in %</t>
  </si>
  <si>
    <t xml:space="preserve">am 31.12.2005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1.5. Bahnhöfe, Haltestellen und Haltepunkte des Schienenpersonenverkehrs nach Ländern</t>
  </si>
  <si>
    <t xml:space="preserve">am 31.12.2005 (Korrektur am 20. Oktober 2008)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1.6. Bahnübergänge gemäß EBO 1) nach Ländern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t xml:space="preserve">1.6. Bahnübergänge gemäß EBO1) nach Ländern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am 31.12.2005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4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am 31.12.2005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4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1 Unternehmen mit mindestens 10 Mill. Tonnenkilometern</t>
  </si>
  <si>
    <t xml:space="preserve">3.1.1  Transportierte Gefahrgüter nach Hauptverkehrsverbindungen im Jahr 2008</t>
  </si>
  <si>
    <t xml:space="preserve">Gefahrgutklasse</t>
  </si>
  <si>
    <t xml:space="preserve">Einheit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Transportierte Gefahrgüter insgesamt</t>
  </si>
  <si>
    <t xml:space="preserve"> 1000 Tonnen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…………..………………...</t>
    </r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Mill.tkm</t>
  </si>
  <si>
    <t xml:space="preserve">Beförderungart</t>
  </si>
  <si>
    <t xml:space="preserve">Ganzzugverkehr</t>
  </si>
  <si>
    <t xml:space="preserve">Wagenladungsverkehr</t>
  </si>
  <si>
    <t xml:space="preserve">Transportierte Menge </t>
  </si>
  <si>
    <t xml:space="preserve">1000 Tonnen</t>
  </si>
  <si>
    <t xml:space="preserve">Geleistete Tonnenkilometer</t>
  </si>
  <si>
    <t xml:space="preserve">Mill. tkm</t>
  </si>
  <si>
    <t xml:space="preserve">Fahrleistung  - Inland Insgesamt</t>
  </si>
  <si>
    <t xml:space="preserve">1000 Zugkm</t>
  </si>
  <si>
    <t xml:space="preserve">Veränderung gegenüber dem Vorjahr </t>
  </si>
  <si>
    <t xml:space="preserve">%</t>
  </si>
  <si>
    <t xml:space="preserve">3.2  Übrige Unternehmen  im konventionellen und kombinierten Verkehr im Jahr 2008*)</t>
  </si>
  <si>
    <t xml:space="preserve">Transportart</t>
  </si>
  <si>
    <t xml:space="preserve">Hauptverkehrsverbindungen</t>
  </si>
  <si>
    <t xml:space="preserve">Grenzüberschreitender Verkehr</t>
  </si>
  <si>
    <t xml:space="preserve">Durchgangs-verkehr</t>
  </si>
  <si>
    <t xml:space="preserve">3.2.1  Transportierte Tonnen in 1000</t>
  </si>
  <si>
    <t xml:space="preserve">konventioneller Verkehr</t>
  </si>
  <si>
    <t xml:space="preserve">kombinierter Verkehr</t>
  </si>
  <si>
    <t xml:space="preserve">3.2.2  Geleistete Tonnenkilometer  in Mill.</t>
  </si>
  <si>
    <t xml:space="preserve">*) Vergleichbarkeit mit Vorjahresdaten nur eingeschränkt, da die Berichtsfirmenkreise nicht identisch sind.</t>
  </si>
  <si>
    <t xml:space="preserve">4  Schienenverkehrsunfälle*)</t>
  </si>
  <si>
    <t xml:space="preserve">4.1  Unfälle mit Personenschaden und dabei Verunglückte 2004 - 2008</t>
  </si>
  <si>
    <t xml:space="preserve">Unfälle</t>
  </si>
  <si>
    <t xml:space="preserve">Entgleisungen</t>
  </si>
  <si>
    <t xml:space="preserve">Zusammenstöße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t xml:space="preserve">Sonstige 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sz val="8"/>
        <rFont val="MetaNormalLF-Roman"/>
        <family val="2"/>
      </rPr>
      <t xml:space="preserve">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zusammen  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*) Als Schienenverkehrsunfälle gelten alle Verkehrsunfälle auf öffentlichen Schienenwegen/Strecken, bei denen mindestens ein bewegtes</t>
  </si>
  <si>
    <t xml:space="preserve">     -beim Zusammenprall auch haltendes- schienengebundenes Fahrzeug im Fahrbetrieb (einschl. Rangierbetrieb) auf den gewidmeten </t>
  </si>
  <si>
    <t xml:space="preserve">     Strecken und Anlagen beteiligt ist.</t>
  </si>
  <si>
    <t xml:space="preserve">1) Unfälle, an denen Personen beteiligt sind, die nicht als Wegebenutzer gelten, z.B  Unfälle, in die Gleisarbeiter verwickelt sind, </t>
  </si>
  <si>
    <t xml:space="preserve">     oder Personen,die auf einen/aus einem fahrenden Zug auf-/abspringen bzw. stürzen, oder die außerhalb eines Bahnübergangs </t>
  </si>
  <si>
    <t xml:space="preserve">     die Gleise überschreiten bzw. auf den Gleisen gehen.</t>
  </si>
  <si>
    <t xml:space="preserve">2) Personen, die innerhalb von 30 Tagen an den Unfallfolgen starben.</t>
  </si>
  <si>
    <t xml:space="preserve">3) Mit der Eisenbahn fahrende Personen (mit Ausnahme der Bahnmitarbeiter) einschließlich der Personen, die versuchen auf einen/von </t>
  </si>
  <si>
    <t xml:space="preserve">     einem fahrenden Zug auf- bzw. abzuspringen.</t>
  </si>
  <si>
    <t xml:space="preserve">4  Schienenverkehrsunfälle</t>
  </si>
  <si>
    <t xml:space="preserve">4.2 Unfälle mit Personenschaden und dabei Verunglückte nach Unfallarten 1985 - 2008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denen Personen beteiligt sind, die nicht als Wegebenutzer gelten, z.B  Unfälle in die Gleisarbeiter verwickelt sind,</t>
  </si>
  <si>
    <t xml:space="preserve">      oder Personen, 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Personen, die innerhalb von 30 Tagen an den Unfallfolgen starbe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_(* #,##0.0_);_(* \(#,##0.0\);_(* \-??_);_(@_)"/>
    <numFmt numFmtId="170" formatCode="0.0"/>
    <numFmt numFmtId="171" formatCode="0"/>
    <numFmt numFmtId="172" formatCode="###\ ###\ ###"/>
    <numFmt numFmtId="173" formatCode="#\ ###\ ###\ ##0"/>
    <numFmt numFmtId="174" formatCode="#\ ##0"/>
    <numFmt numFmtId="175" formatCode="###\ ###\ ##0"/>
    <numFmt numFmtId="176" formatCode="@\ *."/>
    <numFmt numFmtId="177" formatCode="#\ ###\ ##0"/>
    <numFmt numFmtId="178" formatCode="_(* #,##0_);_(* \(#,##0\);_(* \-??_);_(@_)"/>
    <numFmt numFmtId="179" formatCode="#,##0.000"/>
    <numFmt numFmtId="180" formatCode="#\ ###&quot;  &quot;###&quot;  &quot;##0"/>
    <numFmt numFmtId="181" formatCode="[&gt;0]\ ##\ ###;[=0]&quot; -&quot;;;"/>
    <numFmt numFmtId="182" formatCode="###\ 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1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name val="Times New Roman"/>
      <family val="1"/>
    </font>
    <font>
      <b val="true"/>
      <sz val="8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sz val="8"/>
      <name val="MetaNormalLF-Roman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sz val="8"/>
      <color rgb="FF0000FF"/>
      <name val="MetaNormalLF-Roman"/>
      <family val="2"/>
    </font>
    <font>
      <sz val="9"/>
      <name val="Arial"/>
      <family val="0"/>
    </font>
    <font>
      <sz val="8"/>
      <color rgb="FF000000"/>
      <name val="MetaNormalLF-Roman"/>
      <family val="2"/>
    </font>
    <font>
      <sz val="7"/>
      <name val="MetaNormalLF-Roman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MetaNormalLF-Roman"/>
      <family val="2"/>
    </font>
    <font>
      <sz val="10"/>
      <name val="Times New Roman"/>
      <family val="0"/>
    </font>
    <font>
      <sz val="9"/>
      <name val="MetaNormalLF-Roman"/>
      <family val="2"/>
    </font>
    <font>
      <vertAlign val="sub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1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2080210077005" xfId="22"/>
    <cellStyle name="Standard_Eisenbahn_2006_Betriebsdaten_des_Schienenverkehrs_Fachserie_8_Reihe_2.1" xfId="23"/>
    <cellStyle name="Standard_shopvorblatt__fs__excel_070716" xfId="24"/>
    <cellStyle name="Standard_Tab3.1-3.2-Endstand-neu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5</xdr:row>
      <xdr:rowOff>0</xdr:rowOff>
    </xdr:from>
    <xdr:to>
      <xdr:col>0</xdr:col>
      <xdr:colOff>896760</xdr:colOff>
      <xdr:row>25</xdr:row>
      <xdr:rowOff>0</xdr:rowOff>
    </xdr:to>
    <xdr:sp>
      <xdr:nvSpPr>
        <xdr:cNvPr id="12" name="Line 1"/>
        <xdr:cNvSpPr/>
      </xdr:nvSpPr>
      <xdr:spPr>
        <a:xfrm>
          <a:off x="20880" y="4277520"/>
          <a:ext cx="87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3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152280</xdr:rowOff>
    </xdr:from>
    <xdr:to>
      <xdr:col>0</xdr:col>
      <xdr:colOff>907560</xdr:colOff>
      <xdr:row>32</xdr:row>
      <xdr:rowOff>152280</xdr:rowOff>
    </xdr:to>
    <xdr:sp>
      <xdr:nvSpPr>
        <xdr:cNvPr id="2" name="Line 1"/>
        <xdr:cNvSpPr/>
      </xdr:nvSpPr>
      <xdr:spPr>
        <a:xfrm>
          <a:off x="20160" y="4728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142920</xdr:rowOff>
    </xdr:from>
    <xdr:to>
      <xdr:col>0</xdr:col>
      <xdr:colOff>1047600</xdr:colOff>
      <xdr:row>68</xdr:row>
      <xdr:rowOff>142920</xdr:rowOff>
    </xdr:to>
    <xdr:sp>
      <xdr:nvSpPr>
        <xdr:cNvPr id="3" name="Line 2"/>
        <xdr:cNvSpPr/>
      </xdr:nvSpPr>
      <xdr:spPr>
        <a:xfrm>
          <a:off x="20160" y="1038924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0</xdr:rowOff>
    </xdr:from>
    <xdr:to>
      <xdr:col>0</xdr:col>
      <xdr:colOff>858600</xdr:colOff>
      <xdr:row>22</xdr:row>
      <xdr:rowOff>0</xdr:rowOff>
    </xdr:to>
    <xdr:sp>
      <xdr:nvSpPr>
        <xdr:cNvPr id="4" name="Line 1"/>
        <xdr:cNvSpPr/>
      </xdr:nvSpPr>
      <xdr:spPr>
        <a:xfrm>
          <a:off x="10800" y="305748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152640</xdr:rowOff>
    </xdr:from>
    <xdr:to>
      <xdr:col>0</xdr:col>
      <xdr:colOff>960120</xdr:colOff>
      <xdr:row>61</xdr:row>
      <xdr:rowOff>152640</xdr:rowOff>
    </xdr:to>
    <xdr:sp>
      <xdr:nvSpPr>
        <xdr:cNvPr id="5" name="Line 2"/>
        <xdr:cNvSpPr/>
      </xdr:nvSpPr>
      <xdr:spPr>
        <a:xfrm>
          <a:off x="10800" y="10081440"/>
          <a:ext cx="9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152640</xdr:rowOff>
    </xdr:from>
    <xdr:to>
      <xdr:col>0</xdr:col>
      <xdr:colOff>757800</xdr:colOff>
      <xdr:row>29</xdr:row>
      <xdr:rowOff>152640</xdr:rowOff>
    </xdr:to>
    <xdr:sp>
      <xdr:nvSpPr>
        <xdr:cNvPr id="6" name="Line 1"/>
        <xdr:cNvSpPr/>
      </xdr:nvSpPr>
      <xdr:spPr>
        <a:xfrm>
          <a:off x="20880" y="475308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0</xdr:row>
      <xdr:rowOff>152280</xdr:rowOff>
    </xdr:from>
    <xdr:to>
      <xdr:col>0</xdr:col>
      <xdr:colOff>787320</xdr:colOff>
      <xdr:row>50</xdr:row>
      <xdr:rowOff>152280</xdr:rowOff>
    </xdr:to>
    <xdr:sp>
      <xdr:nvSpPr>
        <xdr:cNvPr id="7" name="Line 1"/>
        <xdr:cNvSpPr/>
      </xdr:nvSpPr>
      <xdr:spPr>
        <a:xfrm>
          <a:off x="10080" y="8404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8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9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1</xdr:col>
      <xdr:colOff>192600</xdr:colOff>
      <xdr:row>41</xdr:row>
      <xdr:rowOff>9720</xdr:rowOff>
    </xdr:to>
    <xdr:sp>
      <xdr:nvSpPr>
        <xdr:cNvPr id="10" name="Line 1"/>
        <xdr:cNvSpPr/>
      </xdr:nvSpPr>
      <xdr:spPr>
        <a:xfrm>
          <a:off x="28800" y="647964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78</xdr:row>
      <xdr:rowOff>0</xdr:rowOff>
    </xdr:from>
    <xdr:to>
      <xdr:col>0</xdr:col>
      <xdr:colOff>1253520</xdr:colOff>
      <xdr:row>78</xdr:row>
      <xdr:rowOff>9720</xdr:rowOff>
    </xdr:to>
    <xdr:sp>
      <xdr:nvSpPr>
        <xdr:cNvPr id="11" name="Line 1"/>
        <xdr:cNvSpPr/>
      </xdr:nvSpPr>
      <xdr:spPr>
        <a:xfrm>
          <a:off x="21240" y="12206520"/>
          <a:ext cx="12322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08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0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1"/>
      <c r="B58" s="22" t="s">
        <v>10</v>
      </c>
      <c r="C58" s="23"/>
      <c r="D58" s="23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193" t="s">
        <v>222</v>
      </c>
      <c r="B2" s="193"/>
      <c r="C2" s="193"/>
      <c r="D2" s="193"/>
      <c r="E2" s="193"/>
    </row>
    <row r="3" s="195" customFormat="true" ht="12" hidden="false" customHeight="false" outlineLevel="0" collapsed="false">
      <c r="A3" s="194" t="s">
        <v>223</v>
      </c>
      <c r="B3" s="194"/>
      <c r="C3" s="194"/>
      <c r="D3" s="194"/>
      <c r="E3" s="194"/>
    </row>
    <row r="4" s="196" customFormat="true" ht="12.75" hidden="false" customHeight="false" outlineLevel="0" collapsed="false">
      <c r="A4" s="37" t="s">
        <v>29</v>
      </c>
      <c r="B4" s="37"/>
      <c r="C4" s="37"/>
      <c r="D4" s="37"/>
      <c r="E4" s="37"/>
    </row>
    <row r="5" s="197" customFormat="true" ht="12.75" hidden="false" customHeight="false" outlineLevel="0" collapsed="false">
      <c r="A5" s="0"/>
      <c r="B5" s="1"/>
      <c r="C5" s="0"/>
      <c r="D5" s="0"/>
      <c r="E5" s="0"/>
    </row>
    <row r="6" s="201" customFormat="true" ht="11.25" hidden="false" customHeight="false" outlineLevel="0" collapsed="false">
      <c r="A6" s="198"/>
      <c r="B6" s="199" t="s">
        <v>224</v>
      </c>
      <c r="C6" s="199"/>
      <c r="D6" s="199"/>
      <c r="E6" s="199"/>
      <c r="F6" s="200"/>
    </row>
    <row r="7" s="201" customFormat="true" ht="11.25" hidden="false" customHeight="false" outlineLevel="0" collapsed="false">
      <c r="A7" s="202" t="s">
        <v>225</v>
      </c>
      <c r="B7" s="203" t="s">
        <v>226</v>
      </c>
      <c r="C7" s="203"/>
      <c r="D7" s="204" t="s">
        <v>227</v>
      </c>
      <c r="E7" s="204"/>
      <c r="F7" s="200"/>
    </row>
    <row r="8" s="201" customFormat="true" ht="11.25" hidden="false" customHeight="false" outlineLevel="0" collapsed="false">
      <c r="A8" s="205"/>
      <c r="B8" s="203" t="s">
        <v>228</v>
      </c>
      <c r="C8" s="206" t="s">
        <v>229</v>
      </c>
      <c r="D8" s="203" t="s">
        <v>228</v>
      </c>
      <c r="E8" s="207" t="s">
        <v>229</v>
      </c>
      <c r="F8" s="200"/>
    </row>
    <row r="9" s="201" customFormat="true" ht="11.25" hidden="false" customHeight="false" outlineLevel="0" collapsed="false">
      <c r="A9" s="208"/>
      <c r="B9" s="61"/>
      <c r="C9" s="61"/>
      <c r="D9" s="61"/>
      <c r="E9" s="61"/>
    </row>
    <row r="10" s="201" customFormat="true" ht="11.25" hidden="false" customHeight="false" outlineLevel="0" collapsed="false">
      <c r="A10" s="159" t="s">
        <v>230</v>
      </c>
      <c r="B10" s="209" t="n">
        <v>2398</v>
      </c>
      <c r="C10" s="209" t="n">
        <v>103535</v>
      </c>
      <c r="D10" s="210" t="n">
        <v>972</v>
      </c>
      <c r="E10" s="82" t="n">
        <v>54803</v>
      </c>
    </row>
    <row r="11" s="201" customFormat="true" ht="11.25" hidden="false" customHeight="false" outlineLevel="0" collapsed="false">
      <c r="A11" s="159" t="s">
        <v>231</v>
      </c>
      <c r="B11" s="82" t="s">
        <v>51</v>
      </c>
      <c r="C11" s="82" t="s">
        <v>51</v>
      </c>
      <c r="D11" s="210" t="n">
        <v>430</v>
      </c>
      <c r="E11" s="82" t="n">
        <v>21772</v>
      </c>
    </row>
    <row r="12" s="201" customFormat="true" ht="11.25" hidden="false" customHeight="false" outlineLevel="0" collapsed="false">
      <c r="A12" s="159" t="s">
        <v>232</v>
      </c>
      <c r="B12" s="210" t="n">
        <v>30</v>
      </c>
      <c r="C12" s="210" t="n">
        <v>300</v>
      </c>
      <c r="D12" s="210" t="n">
        <v>78</v>
      </c>
      <c r="E12" s="82" t="n">
        <v>3786</v>
      </c>
    </row>
    <row r="13" s="201" customFormat="true" ht="11.25" hidden="false" customHeight="false" outlineLevel="0" collapsed="false">
      <c r="A13" s="159" t="s">
        <v>233</v>
      </c>
      <c r="B13" s="82" t="s">
        <v>51</v>
      </c>
      <c r="C13" s="82" t="s">
        <v>51</v>
      </c>
      <c r="D13" s="210" t="n">
        <v>444</v>
      </c>
      <c r="E13" s="82" t="n">
        <v>24963</v>
      </c>
    </row>
    <row r="14" s="201" customFormat="true" ht="11.25" hidden="false" customHeight="false" outlineLevel="0" collapsed="false">
      <c r="A14" s="159" t="s">
        <v>234</v>
      </c>
      <c r="B14" s="209" t="n">
        <v>2456</v>
      </c>
      <c r="C14" s="82" t="s">
        <v>51</v>
      </c>
      <c r="D14" s="210" t="n">
        <v>164</v>
      </c>
      <c r="E14" s="82" t="s">
        <v>51</v>
      </c>
    </row>
    <row r="15" s="201" customFormat="true" ht="11.25" hidden="false" customHeight="false" outlineLevel="0" collapsed="false">
      <c r="A15" s="159" t="s">
        <v>235</v>
      </c>
      <c r="B15" s="210" t="n">
        <v>30</v>
      </c>
      <c r="C15" s="82" t="s">
        <v>51</v>
      </c>
      <c r="D15" s="82" t="s">
        <v>51</v>
      </c>
      <c r="E15" s="82" t="s">
        <v>51</v>
      </c>
    </row>
    <row r="16" s="201" customFormat="true" ht="11.25" hidden="false" customHeight="false" outlineLevel="0" collapsed="false">
      <c r="A16" s="79"/>
      <c r="B16" s="210"/>
      <c r="C16" s="82"/>
      <c r="D16" s="82"/>
      <c r="E16" s="82"/>
    </row>
    <row r="17" s="201" customFormat="true" ht="11.25" hidden="false" customHeight="false" outlineLevel="0" collapsed="false">
      <c r="A17" s="79"/>
      <c r="B17" s="210"/>
      <c r="C17" s="82"/>
      <c r="D17" s="82"/>
      <c r="E17" s="82"/>
    </row>
    <row r="18" s="201" customFormat="true" ht="11.25" hidden="false" customHeight="false" outlineLevel="0" collapsed="false">
      <c r="A18" s="79"/>
      <c r="B18" s="210"/>
      <c r="C18" s="82"/>
      <c r="D18" s="82"/>
      <c r="E18" s="82"/>
    </row>
    <row r="19" s="201" customFormat="true" ht="11.25" hidden="false" customHeight="false" outlineLevel="0" collapsed="false">
      <c r="A19" s="79"/>
      <c r="B19" s="210"/>
      <c r="C19" s="82"/>
      <c r="D19" s="82"/>
      <c r="E19" s="82"/>
    </row>
    <row r="20" s="197" customFormat="true" ht="15.75" hidden="false" customHeight="false" outlineLevel="0" collapsed="false">
      <c r="A20" s="211"/>
      <c r="B20" s="212"/>
      <c r="C20" s="212"/>
      <c r="D20" s="212"/>
      <c r="E20" s="212"/>
    </row>
    <row r="22" customFormat="false" ht="12.75" hidden="false" customHeight="false" outlineLevel="0" collapsed="false">
      <c r="A22" s="193"/>
      <c r="B22" s="193"/>
      <c r="C22" s="193"/>
      <c r="D22" s="193"/>
      <c r="E22" s="193"/>
    </row>
    <row r="23" customFormat="false" ht="12.75" hidden="false" customHeight="false" outlineLevel="0" collapsed="false">
      <c r="A23" s="37" t="s">
        <v>28</v>
      </c>
      <c r="B23" s="37"/>
      <c r="C23" s="37"/>
      <c r="D23" s="37"/>
      <c r="E23" s="37"/>
    </row>
    <row r="24" customFormat="false" ht="12.75" hidden="false" customHeight="false" outlineLevel="0" collapsed="false">
      <c r="A24" s="37" t="s">
        <v>236</v>
      </c>
      <c r="B24" s="37"/>
      <c r="C24" s="37"/>
      <c r="D24" s="37"/>
      <c r="E24" s="37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34" t="s">
        <v>225</v>
      </c>
      <c r="B26" s="134"/>
      <c r="C26" s="213" t="s">
        <v>237</v>
      </c>
      <c r="D26" s="213"/>
      <c r="E26" s="213"/>
    </row>
    <row r="27" customFormat="false" ht="12.75" hidden="false" customHeight="false" outlineLevel="0" collapsed="false">
      <c r="A27" s="134"/>
      <c r="B27" s="134"/>
      <c r="C27" s="203" t="s">
        <v>225</v>
      </c>
      <c r="D27" s="203" t="s">
        <v>229</v>
      </c>
      <c r="E27" s="207" t="s">
        <v>238</v>
      </c>
    </row>
    <row r="28" customFormat="false" ht="12.75" hidden="false" customHeight="false" outlineLevel="0" collapsed="false">
      <c r="A28" s="134"/>
      <c r="B28" s="134"/>
      <c r="C28" s="199" t="s">
        <v>203</v>
      </c>
      <c r="D28" s="199"/>
      <c r="E28" s="199"/>
    </row>
    <row r="29" customFormat="false" ht="12.75" hidden="false" customHeight="false" outlineLevel="0" collapsed="false">
      <c r="A29" s="208"/>
      <c r="B29" s="214"/>
      <c r="C29" s="202"/>
      <c r="D29" s="202"/>
      <c r="E29" s="202"/>
    </row>
    <row r="30" customFormat="false" ht="12.75" hidden="false" customHeight="false" outlineLevel="0" collapsed="false">
      <c r="A30" s="215" t="s">
        <v>239</v>
      </c>
      <c r="B30" s="215"/>
      <c r="C30" s="216" t="n">
        <v>26400</v>
      </c>
      <c r="D30" s="216" t="n">
        <v>1686671</v>
      </c>
      <c r="E30" s="216" t="n">
        <v>1304299</v>
      </c>
    </row>
    <row r="31" customFormat="false" ht="12.75" hidden="false" customHeight="false" outlineLevel="0" collapsed="false">
      <c r="A31" s="208"/>
      <c r="B31" s="214"/>
      <c r="C31" s="216"/>
      <c r="D31" s="216"/>
      <c r="E31" s="216"/>
    </row>
    <row r="32" customFormat="false" ht="12.75" hidden="false" customHeight="false" outlineLevel="0" collapsed="false">
      <c r="A32" s="217" t="s">
        <v>240</v>
      </c>
      <c r="B32" s="217"/>
      <c r="C32" s="216" t="n">
        <v>1950</v>
      </c>
      <c r="D32" s="218" t="s">
        <v>51</v>
      </c>
      <c r="E32" s="218" t="s">
        <v>51</v>
      </c>
    </row>
    <row r="33" customFormat="false" ht="12.75" hidden="false" customHeight="false" outlineLevel="0" collapsed="false">
      <c r="A33" s="219" t="s">
        <v>241</v>
      </c>
      <c r="B33" s="219"/>
      <c r="C33" s="216" t="n">
        <v>15224</v>
      </c>
      <c r="D33" s="216" t="n">
        <v>956754</v>
      </c>
      <c r="E33" s="216" t="n">
        <v>1135011</v>
      </c>
    </row>
    <row r="34" customFormat="false" ht="12.75" hidden="false" customHeight="false" outlineLevel="0" collapsed="false">
      <c r="A34" s="219" t="s">
        <v>242</v>
      </c>
      <c r="B34" s="219"/>
      <c r="C34" s="216" t="n">
        <v>9226</v>
      </c>
      <c r="D34" s="216" t="n">
        <v>729917</v>
      </c>
      <c r="E34" s="216" t="n">
        <v>169208</v>
      </c>
    </row>
    <row r="35" customFormat="false" ht="12.75" hidden="false" customHeight="false" outlineLevel="0" collapsed="false">
      <c r="A35" s="220"/>
      <c r="B35" s="221"/>
      <c r="C35" s="216"/>
      <c r="D35" s="216"/>
      <c r="E35" s="216"/>
    </row>
    <row r="36" customFormat="false" ht="12.75" hidden="false" customHeight="false" outlineLevel="0" collapsed="false">
      <c r="A36" s="215" t="s">
        <v>243</v>
      </c>
      <c r="B36" s="215"/>
      <c r="C36" s="216" t="n">
        <v>17728</v>
      </c>
      <c r="D36" s="216" t="n">
        <v>1273173</v>
      </c>
      <c r="E36" s="216" t="n">
        <v>555657</v>
      </c>
    </row>
    <row r="37" customFormat="false" ht="12.75" hidden="false" customHeight="false" outlineLevel="0" collapsed="false">
      <c r="A37" s="220"/>
      <c r="B37" s="221"/>
      <c r="C37" s="216"/>
      <c r="D37" s="216"/>
      <c r="E37" s="216"/>
    </row>
    <row r="38" customFormat="false" ht="12.75" hidden="false" customHeight="false" outlineLevel="0" collapsed="false">
      <c r="A38" s="217" t="s">
        <v>240</v>
      </c>
      <c r="B38" s="217"/>
      <c r="C38" s="216" t="n">
        <v>1950</v>
      </c>
      <c r="D38" s="218" t="s">
        <v>51</v>
      </c>
      <c r="E38" s="218" t="s">
        <v>51</v>
      </c>
    </row>
    <row r="39" customFormat="false" ht="12.75" hidden="false" customHeight="false" outlineLevel="0" collapsed="false">
      <c r="A39" s="219" t="s">
        <v>241</v>
      </c>
      <c r="B39" s="219"/>
      <c r="C39" s="216" t="n">
        <v>7101</v>
      </c>
      <c r="D39" s="216" t="n">
        <v>563004</v>
      </c>
      <c r="E39" s="216" t="n">
        <v>417785</v>
      </c>
    </row>
    <row r="40" customFormat="false" ht="12.75" hidden="false" customHeight="false" outlineLevel="0" collapsed="false">
      <c r="A40" s="219" t="s">
        <v>242</v>
      </c>
      <c r="B40" s="219"/>
      <c r="C40" s="216" t="n">
        <v>8677</v>
      </c>
      <c r="D40" s="216" t="n">
        <v>710169</v>
      </c>
      <c r="E40" s="216" t="n">
        <v>137872</v>
      </c>
    </row>
    <row r="41" customFormat="false" ht="12.75" hidden="false" customHeight="false" outlineLevel="0" collapsed="false">
      <c r="A41" s="220"/>
      <c r="B41" s="221"/>
      <c r="C41" s="216"/>
      <c r="D41" s="216"/>
      <c r="E41" s="216"/>
    </row>
    <row r="42" customFormat="false" ht="12.75" hidden="false" customHeight="false" outlineLevel="0" collapsed="false">
      <c r="A42" s="215" t="s">
        <v>244</v>
      </c>
      <c r="B42" s="215"/>
      <c r="C42" s="216" t="n">
        <v>8672</v>
      </c>
      <c r="D42" s="216" t="n">
        <v>413498</v>
      </c>
      <c r="E42" s="216" t="n">
        <v>748642</v>
      </c>
    </row>
    <row r="43" customFormat="false" ht="12.75" hidden="false" customHeight="false" outlineLevel="0" collapsed="false">
      <c r="A43" s="220"/>
      <c r="B43" s="221"/>
      <c r="C43" s="216"/>
      <c r="D43" s="216"/>
      <c r="E43" s="216"/>
    </row>
    <row r="44" customFormat="false" ht="12.75" hidden="false" customHeight="false" outlineLevel="0" collapsed="false">
      <c r="A44" s="219" t="s">
        <v>241</v>
      </c>
      <c r="B44" s="219"/>
      <c r="C44" s="216" t="n">
        <v>8123</v>
      </c>
      <c r="D44" s="216" t="n">
        <v>393750</v>
      </c>
      <c r="E44" s="216" t="n">
        <v>717326</v>
      </c>
    </row>
    <row r="45" customFormat="false" ht="12.75" hidden="false" customHeight="false" outlineLevel="0" collapsed="false">
      <c r="A45" s="219" t="s">
        <v>242</v>
      </c>
      <c r="B45" s="219"/>
      <c r="C45" s="216" t="n">
        <v>549</v>
      </c>
      <c r="D45" s="216" t="n">
        <v>19748</v>
      </c>
      <c r="E45" s="216" t="n">
        <v>31416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</row>
    <row r="47" customFormat="false" ht="12.75" hidden="false" customHeight="false" outlineLevel="0" collapsed="false">
      <c r="A47" s="61" t="s">
        <v>245</v>
      </c>
    </row>
    <row r="48" customFormat="false" ht="12.75" hidden="false" customHeight="false" outlineLevel="0" collapsed="false">
      <c r="A48" s="85" t="s">
        <v>246</v>
      </c>
    </row>
    <row r="49" customFormat="false" ht="12.75" hidden="false" customHeight="false" outlineLevel="0" collapsed="false">
      <c r="A49" s="85" t="s">
        <v>247</v>
      </c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193"/>
      <c r="B60" s="193"/>
      <c r="C60" s="193"/>
      <c r="D60" s="193"/>
      <c r="E60" s="193"/>
      <c r="F60" s="193"/>
    </row>
    <row r="65" customFormat="false" ht="13.15" hidden="false" customHeight="true" outlineLevel="0" collapsed="false">
      <c r="A65" s="60" t="s">
        <v>67</v>
      </c>
      <c r="B65" s="60"/>
      <c r="C65" s="60"/>
      <c r="D65" s="60"/>
      <c r="E65" s="60"/>
      <c r="F65" s="60"/>
      <c r="G65" s="60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G65"/>
  </mergeCells>
  <hyperlinks>
    <hyperlink ref="A3" location="'Inhalt '!A1" display="2.1 Transportkapazitäten nach Fahrzeugen am 31.12.2005"/>
  </hyperlink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193" t="s">
        <v>222</v>
      </c>
      <c r="B2" s="193"/>
      <c r="C2" s="193"/>
      <c r="D2" s="193"/>
      <c r="E2" s="193"/>
      <c r="F2" s="193"/>
    </row>
    <row r="3" s="222" customFormat="true" ht="12.75" hidden="false" customHeight="false" outlineLevel="0" collapsed="false">
      <c r="A3" s="62" t="s">
        <v>223</v>
      </c>
      <c r="B3" s="62"/>
      <c r="C3" s="62"/>
      <c r="D3" s="62"/>
      <c r="E3" s="62"/>
      <c r="F3" s="62"/>
    </row>
    <row r="4" s="223" customFormat="true" ht="12.75" hidden="false" customHeight="false" outlineLevel="0" collapsed="false">
      <c r="A4" s="37" t="s">
        <v>31</v>
      </c>
      <c r="B4" s="37"/>
      <c r="C4" s="37"/>
      <c r="D4" s="37"/>
      <c r="E4" s="37"/>
      <c r="F4" s="37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24" t="s">
        <v>225</v>
      </c>
      <c r="B6" s="224"/>
      <c r="C6" s="225" t="s">
        <v>228</v>
      </c>
      <c r="D6" s="225"/>
      <c r="E6" s="225"/>
      <c r="F6" s="225"/>
    </row>
    <row r="7" customFormat="false" ht="12.75" hidden="false" customHeight="false" outlineLevel="0" collapsed="false">
      <c r="A7" s="224"/>
      <c r="B7" s="224"/>
      <c r="C7" s="226" t="s">
        <v>248</v>
      </c>
      <c r="D7" s="226"/>
      <c r="E7" s="225" t="s">
        <v>249</v>
      </c>
      <c r="F7" s="225"/>
    </row>
    <row r="8" customFormat="false" ht="12.75" hidden="false" customHeight="true" outlineLevel="0" collapsed="false">
      <c r="A8" s="224"/>
      <c r="B8" s="224"/>
      <c r="C8" s="227" t="s">
        <v>203</v>
      </c>
      <c r="D8" s="227" t="s">
        <v>250</v>
      </c>
      <c r="E8" s="227" t="s">
        <v>203</v>
      </c>
      <c r="F8" s="227" t="s">
        <v>250</v>
      </c>
    </row>
    <row r="9" customFormat="false" ht="12.75" hidden="false" customHeight="false" outlineLevel="0" collapsed="false">
      <c r="A9" s="224"/>
      <c r="B9" s="224"/>
      <c r="C9" s="227"/>
      <c r="D9" s="227"/>
      <c r="E9" s="227"/>
      <c r="F9" s="227"/>
    </row>
    <row r="10" customFormat="false" ht="10.9" hidden="false" customHeight="true" outlineLevel="0" collapsed="false">
      <c r="A10" s="198"/>
      <c r="B10" s="228"/>
      <c r="C10" s="216"/>
      <c r="D10" s="216"/>
      <c r="E10" s="216"/>
      <c r="F10" s="216"/>
    </row>
    <row r="11" customFormat="false" ht="10.15" hidden="false" customHeight="true" outlineLevel="0" collapsed="false">
      <c r="A11" s="215" t="s">
        <v>251</v>
      </c>
      <c r="B11" s="215"/>
      <c r="C11" s="229" t="n">
        <v>22778</v>
      </c>
      <c r="D11" s="229" t="n">
        <v>874140</v>
      </c>
      <c r="E11" s="229" t="n">
        <v>10698</v>
      </c>
      <c r="F11" s="230" t="s">
        <v>53</v>
      </c>
      <c r="G11" s="229"/>
      <c r="H11" s="229"/>
      <c r="I11" s="231"/>
    </row>
    <row r="12" customFormat="false" ht="10.9" hidden="false" customHeight="true" outlineLevel="0" collapsed="false">
      <c r="A12" s="215" t="s">
        <v>252</v>
      </c>
      <c r="B12" s="215"/>
      <c r="C12" s="229" t="n">
        <v>31009</v>
      </c>
      <c r="D12" s="229" t="n">
        <v>1719319</v>
      </c>
      <c r="E12" s="229" t="n">
        <v>3989</v>
      </c>
      <c r="F12" s="230" t="s">
        <v>53</v>
      </c>
      <c r="G12" s="229"/>
      <c r="H12" s="229"/>
      <c r="I12" s="231"/>
    </row>
    <row r="13" customFormat="false" ht="10.9" hidden="false" customHeight="true" outlineLevel="0" collapsed="false">
      <c r="A13" s="215" t="s">
        <v>253</v>
      </c>
      <c r="B13" s="215"/>
      <c r="C13" s="229" t="n">
        <v>46528</v>
      </c>
      <c r="D13" s="229" t="n">
        <v>2594526</v>
      </c>
      <c r="E13" s="229" t="n">
        <v>6922</v>
      </c>
      <c r="F13" s="230" t="s">
        <v>53</v>
      </c>
      <c r="G13" s="229"/>
      <c r="H13" s="229"/>
      <c r="I13" s="231"/>
    </row>
    <row r="14" customFormat="false" ht="10.9" hidden="false" customHeight="true" outlineLevel="0" collapsed="false">
      <c r="A14" s="215" t="s">
        <v>254</v>
      </c>
      <c r="B14" s="215"/>
      <c r="C14" s="229" t="n">
        <v>312</v>
      </c>
      <c r="D14" s="229" t="n">
        <v>8783</v>
      </c>
      <c r="E14" s="229" t="n">
        <v>37944</v>
      </c>
      <c r="F14" s="230" t="s">
        <v>53</v>
      </c>
      <c r="G14" s="229"/>
      <c r="H14" s="229"/>
      <c r="I14" s="231"/>
    </row>
    <row r="15" customFormat="false" ht="10.9" hidden="false" customHeight="true" outlineLevel="0" collapsed="false">
      <c r="A15" s="215" t="s">
        <v>234</v>
      </c>
      <c r="B15" s="215"/>
      <c r="C15" s="229" t="n">
        <v>1238</v>
      </c>
      <c r="D15" s="230" t="s">
        <v>51</v>
      </c>
      <c r="E15" s="230" t="s">
        <v>51</v>
      </c>
      <c r="F15" s="230" t="s">
        <v>51</v>
      </c>
      <c r="H15" s="232"/>
      <c r="I15" s="231"/>
    </row>
    <row r="16" customFormat="false" ht="10.9" hidden="false" customHeight="true" outlineLevel="0" collapsed="false">
      <c r="A16" s="215" t="s">
        <v>235</v>
      </c>
      <c r="B16" s="215"/>
      <c r="C16" s="229" t="n">
        <v>1896</v>
      </c>
      <c r="D16" s="230" t="s">
        <v>51</v>
      </c>
      <c r="E16" s="230" t="s">
        <v>51</v>
      </c>
      <c r="F16" s="230" t="s">
        <v>51</v>
      </c>
    </row>
    <row r="17" customFormat="false" ht="12.75" hidden="false" customHeight="false" outlineLevel="0" collapsed="false">
      <c r="H17" s="229"/>
    </row>
    <row r="18" customFormat="false" ht="12.75" hidden="false" customHeight="false" outlineLevel="0" collapsed="false">
      <c r="H18" s="229"/>
      <c r="I18" s="231"/>
    </row>
    <row r="19" customFormat="false" ht="12.75" hidden="false" customHeight="false" outlineLevel="0" collapsed="false">
      <c r="H19" s="229"/>
      <c r="I19" s="231"/>
    </row>
    <row r="20" customFormat="false" ht="12.75" hidden="false" customHeight="false" outlineLevel="0" collapsed="false">
      <c r="H20" s="229"/>
      <c r="I20" s="231"/>
    </row>
    <row r="21" customFormat="false" ht="12.75" hidden="false" customHeight="false" outlineLevel="0" collapsed="false">
      <c r="H21" s="229"/>
      <c r="I21" s="231"/>
    </row>
    <row r="22" customFormat="false" ht="12.75" hidden="false" customHeight="false" outlineLevel="0" collapsed="false">
      <c r="A22" s="193"/>
      <c r="B22" s="193"/>
      <c r="C22" s="193"/>
      <c r="D22" s="193"/>
      <c r="E22" s="193"/>
      <c r="F22" s="193"/>
      <c r="G22" s="49"/>
      <c r="H22" s="229"/>
      <c r="I22" s="231"/>
    </row>
    <row r="23" customFormat="false" ht="12.75" hidden="false" customHeight="false" outlineLevel="0" collapsed="false">
      <c r="A23" s="51" t="s">
        <v>255</v>
      </c>
      <c r="B23" s="51"/>
      <c r="C23" s="51"/>
      <c r="D23" s="51"/>
      <c r="E23" s="51"/>
      <c r="F23" s="51"/>
      <c r="G23" s="43"/>
      <c r="H23" s="232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33" t="s">
        <v>256</v>
      </c>
      <c r="B25" s="233"/>
      <c r="C25" s="233"/>
      <c r="D25" s="234" t="s">
        <v>257</v>
      </c>
      <c r="E25" s="234"/>
      <c r="F25" s="234"/>
      <c r="G25" s="235"/>
    </row>
    <row r="26" customFormat="false" ht="12.75" hidden="false" customHeight="false" outlineLevel="0" collapsed="false">
      <c r="A26" s="233"/>
      <c r="B26" s="233"/>
      <c r="C26" s="233"/>
      <c r="D26" s="234"/>
      <c r="E26" s="234"/>
      <c r="F26" s="234"/>
      <c r="G26" s="235"/>
    </row>
    <row r="27" customFormat="false" ht="13.15" hidden="false" customHeight="true" outlineLevel="0" collapsed="false">
      <c r="A27" s="233"/>
      <c r="B27" s="233"/>
      <c r="C27" s="233"/>
      <c r="D27" s="227" t="s">
        <v>258</v>
      </c>
      <c r="E27" s="236" t="s">
        <v>259</v>
      </c>
      <c r="F27" s="237" t="s">
        <v>260</v>
      </c>
    </row>
    <row r="28" customFormat="false" ht="12.75" hidden="false" customHeight="false" outlineLevel="0" collapsed="false">
      <c r="A28" s="233"/>
      <c r="B28" s="233"/>
      <c r="C28" s="233"/>
      <c r="D28" s="227"/>
      <c r="E28" s="236"/>
      <c r="F28" s="237"/>
    </row>
    <row r="29" customFormat="false" ht="12.75" hidden="false" customHeight="false" outlineLevel="0" collapsed="false">
      <c r="A29" s="238"/>
      <c r="B29" s="238"/>
      <c r="C29" s="239"/>
      <c r="D29" s="202"/>
      <c r="E29" s="202"/>
      <c r="F29" s="202"/>
    </row>
    <row r="30" customFormat="false" ht="12.75" hidden="false" customHeight="false" outlineLevel="0" collapsed="false">
      <c r="A30" s="240" t="s">
        <v>261</v>
      </c>
      <c r="B30" s="61"/>
      <c r="C30" s="214"/>
      <c r="D30" s="209" t="n">
        <v>14977</v>
      </c>
      <c r="E30" s="241" t="n">
        <v>109030</v>
      </c>
      <c r="F30" s="209" t="n">
        <v>27917</v>
      </c>
      <c r="G30" s="242"/>
    </row>
    <row r="31" customFormat="false" ht="12.75" hidden="false" customHeight="false" outlineLevel="0" collapsed="false">
      <c r="A31" s="240"/>
      <c r="B31" s="61"/>
      <c r="C31" s="214"/>
      <c r="D31" s="209"/>
      <c r="E31" s="209"/>
      <c r="F31" s="209"/>
    </row>
    <row r="32" customFormat="false" ht="12.75" hidden="false" customHeight="false" outlineLevel="0" collapsed="false">
      <c r="A32" s="219" t="s">
        <v>262</v>
      </c>
      <c r="B32" s="219"/>
      <c r="C32" s="219"/>
      <c r="D32" s="209" t="n">
        <v>2502</v>
      </c>
      <c r="E32" s="241" t="n">
        <v>35007</v>
      </c>
      <c r="F32" s="209" t="n">
        <v>1830</v>
      </c>
    </row>
    <row r="33" customFormat="false" ht="12.75" hidden="false" customHeight="false" outlineLevel="0" collapsed="false">
      <c r="A33" s="215" t="s">
        <v>263</v>
      </c>
      <c r="B33" s="215"/>
      <c r="C33" s="215"/>
      <c r="D33" s="209" t="n">
        <v>7112</v>
      </c>
      <c r="E33" s="241" t="n">
        <v>17505</v>
      </c>
      <c r="F33" s="209" t="n">
        <v>11924</v>
      </c>
    </row>
    <row r="34" customFormat="false" ht="12.75" hidden="false" customHeight="false" outlineLevel="0" collapsed="false">
      <c r="A34" s="215" t="s">
        <v>264</v>
      </c>
      <c r="B34" s="215"/>
      <c r="C34" s="215"/>
      <c r="D34" s="241" t="s">
        <v>51</v>
      </c>
      <c r="E34" s="209" t="n">
        <v>13906</v>
      </c>
      <c r="F34" s="241" t="s">
        <v>51</v>
      </c>
    </row>
    <row r="35" customFormat="false" ht="12.75" hidden="false" customHeight="false" outlineLevel="0" collapsed="false">
      <c r="A35" s="219" t="s">
        <v>265</v>
      </c>
      <c r="B35" s="219"/>
      <c r="C35" s="219"/>
      <c r="D35" s="209" t="n">
        <v>4152</v>
      </c>
      <c r="E35" s="241" t="n">
        <v>42612</v>
      </c>
      <c r="F35" s="209" t="n">
        <v>12267</v>
      </c>
    </row>
    <row r="36" customFormat="false" ht="12.75" hidden="false" customHeight="false" outlineLevel="0" collapsed="false">
      <c r="A36" s="215" t="s">
        <v>266</v>
      </c>
      <c r="B36" s="215"/>
      <c r="C36" s="215"/>
      <c r="D36" s="241" t="s">
        <v>51</v>
      </c>
      <c r="E36" s="241" t="s">
        <v>51</v>
      </c>
      <c r="F36" s="209" t="n">
        <v>403</v>
      </c>
    </row>
    <row r="37" customFormat="false" ht="12.75" hidden="false" customHeight="false" outlineLevel="0" collapsed="false">
      <c r="A37" s="215" t="s">
        <v>267</v>
      </c>
      <c r="B37" s="215"/>
      <c r="C37" s="215"/>
      <c r="D37" s="209" t="n">
        <v>1211</v>
      </c>
      <c r="E37" s="241" t="s">
        <v>51</v>
      </c>
      <c r="F37" s="209" t="n">
        <v>1493</v>
      </c>
    </row>
    <row r="38" customFormat="false" ht="12.75" hidden="false" customHeight="false" outlineLevel="0" collapsed="false">
      <c r="A38" s="243" t="s">
        <v>268</v>
      </c>
      <c r="B38" s="244"/>
      <c r="C38" s="215"/>
      <c r="D38" s="209"/>
      <c r="E38" s="241"/>
      <c r="F38" s="209"/>
    </row>
    <row r="39" customFormat="false" ht="12.75" hidden="false" customHeight="false" outlineLevel="0" collapsed="false">
      <c r="A39" s="219" t="s">
        <v>269</v>
      </c>
      <c r="B39" s="219"/>
      <c r="C39" s="219"/>
      <c r="D39" s="241" t="s">
        <v>45</v>
      </c>
      <c r="E39" s="241" t="n">
        <v>97206</v>
      </c>
      <c r="F39" s="241" t="s">
        <v>51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245"/>
    </row>
    <row r="42" customFormat="false" ht="12.75" hidden="false" customHeight="false" outlineLevel="0" collapsed="false">
      <c r="A42" s="246" t="s">
        <v>270</v>
      </c>
      <c r="B42" s="246"/>
      <c r="C42" s="246"/>
      <c r="D42" s="246"/>
      <c r="E42" s="246"/>
      <c r="F42" s="61"/>
      <c r="G42" s="61"/>
    </row>
    <row r="43" customFormat="false" ht="12.75" hidden="false" customHeight="false" outlineLevel="0" collapsed="false">
      <c r="A43" s="246" t="s">
        <v>271</v>
      </c>
      <c r="B43" s="246"/>
      <c r="C43" s="246"/>
      <c r="D43" s="246"/>
      <c r="E43" s="246"/>
      <c r="F43" s="247"/>
      <c r="G43" s="61"/>
    </row>
    <row r="44" customFormat="false" ht="12.75" hidden="false" customHeight="false" outlineLevel="0" collapsed="false">
      <c r="A44" s="246" t="s">
        <v>272</v>
      </c>
      <c r="B44" s="246"/>
      <c r="C44" s="246"/>
      <c r="D44" s="246"/>
      <c r="E44" s="246"/>
      <c r="F44" s="248"/>
      <c r="G44" s="61"/>
    </row>
    <row r="45" customFormat="false" ht="12.75" hidden="false" customHeight="false" outlineLevel="0" collapsed="false">
      <c r="A45" s="246" t="s">
        <v>273</v>
      </c>
      <c r="B45" s="246"/>
      <c r="C45" s="246"/>
      <c r="D45" s="246"/>
      <c r="E45" s="246"/>
      <c r="F45" s="249"/>
    </row>
    <row r="46" customFormat="false" ht="12.75" hidden="false" customHeight="false" outlineLevel="0" collapsed="false">
      <c r="F46" s="249"/>
    </row>
    <row r="64" customFormat="false" ht="13.15" hidden="false" customHeight="true" outlineLevel="0" collapsed="false">
      <c r="A64" s="60" t="s">
        <v>67</v>
      </c>
      <c r="B64" s="60"/>
      <c r="C64" s="60"/>
      <c r="D64" s="60"/>
      <c r="E64" s="60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2:E42"/>
    <mergeCell ref="A43:E43"/>
    <mergeCell ref="A44:E44"/>
    <mergeCell ref="A45:E45"/>
    <mergeCell ref="A64:E64"/>
  </mergeCells>
  <hyperlinks>
    <hyperlink ref="A3" location="'Inhalt '!A1" display="2.1 Transportkapazitäten nach Fahrzeugen am 31.12.2005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44.41"/>
    <col collapsed="false" customWidth="true" hidden="false" outlineLevel="0" max="2" min="2" style="250" width="13.41"/>
    <col collapsed="false" customWidth="true" hidden="false" outlineLevel="0" max="3" min="3" style="250" width="10.28"/>
    <col collapsed="false" customWidth="true" hidden="false" outlineLevel="0" max="4" min="4" style="250" width="10.13"/>
    <col collapsed="false" customWidth="true" hidden="false" outlineLevel="0" max="5" min="5" style="250" width="10.28"/>
    <col collapsed="false" customWidth="true" hidden="false" outlineLevel="0" max="6" min="6" style="250" width="10.13"/>
    <col collapsed="false" customWidth="true" hidden="false" outlineLevel="0" max="7" min="7" style="250" width="10.28"/>
    <col collapsed="false" customWidth="true" hidden="false" outlineLevel="0" max="9" min="8" style="250" width="11.28"/>
    <col collapsed="false" customWidth="true" hidden="false" outlineLevel="0" max="10" min="10" style="250" width="8.56"/>
    <col collapsed="false" customWidth="true" hidden="false" outlineLevel="0" max="11" min="11" style="250" width="8.41"/>
    <col collapsed="false" customWidth="true" hidden="false" outlineLevel="0" max="12" min="12" style="250" width="9.28"/>
    <col collapsed="false" customWidth="false" hidden="false" outlineLevel="0" max="257" min="13" style="250" width="11.56"/>
  </cols>
  <sheetData>
    <row r="1" customFormat="false" ht="12.75" hidden="false" customHeight="false" outlineLevel="0" collapsed="false">
      <c r="A1" s="251" t="s">
        <v>104</v>
      </c>
      <c r="B1" s="251"/>
      <c r="C1" s="251"/>
      <c r="D1" s="251"/>
      <c r="E1" s="251"/>
      <c r="F1" s="251"/>
      <c r="G1" s="251"/>
    </row>
    <row r="2" customFormat="false" ht="12.75" hidden="false" customHeight="true" outlineLevel="0" collapsed="false">
      <c r="A2" s="252" t="s">
        <v>274</v>
      </c>
      <c r="B2" s="252"/>
      <c r="C2" s="252"/>
      <c r="D2" s="252"/>
      <c r="E2" s="252"/>
      <c r="F2" s="252"/>
      <c r="G2" s="252"/>
    </row>
    <row r="3" s="254" customFormat="true" ht="13.15" hidden="false" customHeight="true" outlineLevel="0" collapsed="false">
      <c r="A3" s="253" t="s">
        <v>275</v>
      </c>
      <c r="B3" s="253"/>
      <c r="C3" s="253"/>
      <c r="D3" s="253"/>
      <c r="E3" s="253"/>
      <c r="F3" s="253"/>
      <c r="G3" s="253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55" t="s">
        <v>276</v>
      </c>
      <c r="B6" s="256" t="s">
        <v>277</v>
      </c>
      <c r="C6" s="256" t="s">
        <v>128</v>
      </c>
      <c r="D6" s="257" t="s">
        <v>278</v>
      </c>
      <c r="E6" s="257"/>
      <c r="F6" s="257"/>
      <c r="G6" s="257"/>
    </row>
    <row r="7" customFormat="false" ht="12.75" hidden="false" customHeight="true" outlineLevel="0" collapsed="false">
      <c r="A7" s="255"/>
      <c r="B7" s="256"/>
      <c r="C7" s="256"/>
      <c r="D7" s="256" t="s">
        <v>279</v>
      </c>
      <c r="E7" s="258" t="s">
        <v>280</v>
      </c>
      <c r="F7" s="258"/>
      <c r="G7" s="257" t="s">
        <v>281</v>
      </c>
    </row>
    <row r="8" customFormat="false" ht="12.75" hidden="false" customHeight="false" outlineLevel="0" collapsed="false">
      <c r="A8" s="255"/>
      <c r="B8" s="256"/>
      <c r="C8" s="256"/>
      <c r="D8" s="256"/>
      <c r="E8" s="255" t="s">
        <v>282</v>
      </c>
      <c r="F8" s="257" t="s">
        <v>283</v>
      </c>
      <c r="G8" s="257"/>
    </row>
    <row r="9" customFormat="false" ht="12.75" hidden="false" customHeight="false" outlineLevel="0" collapsed="false">
      <c r="A9" s="259"/>
      <c r="B9" s="259"/>
      <c r="C9" s="259"/>
      <c r="D9" s="259"/>
      <c r="E9" s="259"/>
      <c r="F9" s="259"/>
      <c r="G9" s="259"/>
    </row>
    <row r="10" customFormat="false" ht="12.75" hidden="false" customHeight="false" outlineLevel="0" collapsed="false">
      <c r="A10" s="260"/>
      <c r="B10" s="260"/>
      <c r="C10" s="260"/>
      <c r="D10" s="260"/>
      <c r="E10" s="260"/>
      <c r="F10" s="260"/>
      <c r="G10" s="260"/>
    </row>
    <row r="11" customFormat="false" ht="13.15" hidden="false" customHeight="true" outlineLevel="0" collapsed="false">
      <c r="A11" s="261" t="s">
        <v>284</v>
      </c>
      <c r="B11" s="262" t="s">
        <v>285</v>
      </c>
      <c r="C11" s="263" t="n">
        <v>58904.2815</v>
      </c>
      <c r="D11" s="263" t="n">
        <v>38769.066</v>
      </c>
      <c r="E11" s="263" t="n">
        <v>10915.9739</v>
      </c>
      <c r="F11" s="263" t="n">
        <v>5724.7777</v>
      </c>
      <c r="G11" s="263" t="n">
        <v>3494.4639</v>
      </c>
      <c r="H11" s="263"/>
      <c r="I11" s="263"/>
      <c r="J11" s="263"/>
      <c r="K11" s="263"/>
      <c r="L11" s="263"/>
    </row>
    <row r="12" customFormat="false" ht="12.6" hidden="false" customHeight="true" outlineLevel="0" collapsed="false">
      <c r="A12" s="261" t="s">
        <v>286</v>
      </c>
      <c r="B12" s="262" t="s">
        <v>285</v>
      </c>
      <c r="C12" s="263" t="n">
        <v>112.06</v>
      </c>
      <c r="D12" s="263" t="n">
        <v>38.492</v>
      </c>
      <c r="E12" s="263" t="n">
        <v>32.29</v>
      </c>
      <c r="F12" s="263" t="n">
        <v>17.676</v>
      </c>
      <c r="G12" s="263" t="n">
        <v>23.602</v>
      </c>
      <c r="H12" s="264"/>
      <c r="I12" s="264"/>
      <c r="J12" s="264"/>
      <c r="K12" s="264"/>
      <c r="L12" s="264"/>
      <c r="M12" s="265"/>
      <c r="N12" s="265"/>
    </row>
    <row r="13" customFormat="false" ht="12.75" hidden="false" customHeight="false" outlineLevel="0" collapsed="false">
      <c r="A13" s="261" t="s">
        <v>287</v>
      </c>
      <c r="B13" s="262" t="s">
        <v>285</v>
      </c>
      <c r="C13" s="263" t="n">
        <v>6366.9806</v>
      </c>
      <c r="D13" s="263" t="n">
        <v>3260.19</v>
      </c>
      <c r="E13" s="263" t="n">
        <v>1201.5979</v>
      </c>
      <c r="F13" s="263" t="n">
        <v>1501.9118</v>
      </c>
      <c r="G13" s="263" t="n">
        <v>403.2809</v>
      </c>
      <c r="H13" s="264"/>
      <c r="I13" s="264"/>
      <c r="J13" s="264"/>
      <c r="K13" s="264"/>
      <c r="L13" s="264"/>
      <c r="M13" s="265"/>
      <c r="N13" s="265"/>
    </row>
    <row r="14" customFormat="false" ht="12.75" hidden="false" customHeight="false" outlineLevel="0" collapsed="false">
      <c r="A14" s="261" t="s">
        <v>288</v>
      </c>
      <c r="B14" s="262" t="s">
        <v>285</v>
      </c>
      <c r="C14" s="263" t="n">
        <v>35224.2023</v>
      </c>
      <c r="D14" s="263" t="n">
        <v>24723.048</v>
      </c>
      <c r="E14" s="263" t="n">
        <v>6484.0918</v>
      </c>
      <c r="F14" s="263" t="n">
        <v>2290.8325</v>
      </c>
      <c r="G14" s="263" t="n">
        <v>1726.23</v>
      </c>
      <c r="H14" s="264"/>
      <c r="I14" s="264"/>
      <c r="J14" s="264"/>
      <c r="K14" s="264"/>
      <c r="L14" s="264"/>
      <c r="M14" s="265"/>
      <c r="N14" s="265"/>
    </row>
    <row r="15" customFormat="false" ht="12.75" hidden="false" customHeight="false" outlineLevel="0" collapsed="false">
      <c r="A15" s="261" t="s">
        <v>289</v>
      </c>
      <c r="B15" s="262" t="s">
        <v>285</v>
      </c>
      <c r="C15" s="263" t="n">
        <v>1476.496</v>
      </c>
      <c r="D15" s="263" t="n">
        <v>1161.242</v>
      </c>
      <c r="E15" s="263" t="n">
        <v>190.162</v>
      </c>
      <c r="F15" s="263" t="n">
        <v>93.712</v>
      </c>
      <c r="G15" s="263" t="n">
        <v>31.38</v>
      </c>
      <c r="H15" s="264"/>
      <c r="I15" s="264"/>
      <c r="J15" s="264"/>
      <c r="K15" s="264"/>
      <c r="L15" s="264"/>
      <c r="M15" s="265"/>
      <c r="N15" s="265"/>
    </row>
    <row r="16" customFormat="false" ht="12.75" hidden="false" customHeight="false" outlineLevel="0" collapsed="false">
      <c r="A16" s="261" t="s">
        <v>290</v>
      </c>
      <c r="B16" s="262" t="s">
        <v>285</v>
      </c>
      <c r="C16" s="263" t="n">
        <v>1713.767</v>
      </c>
      <c r="D16" s="263" t="n">
        <v>1405.856</v>
      </c>
      <c r="E16" s="263" t="n">
        <v>185.315</v>
      </c>
      <c r="F16" s="263" t="n">
        <v>102.075</v>
      </c>
      <c r="G16" s="263" t="n">
        <v>20.521</v>
      </c>
      <c r="H16" s="264"/>
      <c r="I16" s="264"/>
      <c r="J16" s="264"/>
      <c r="K16" s="264"/>
      <c r="L16" s="264"/>
      <c r="M16" s="265"/>
      <c r="N16" s="265"/>
    </row>
    <row r="17" customFormat="false" ht="13.5" hidden="false" customHeight="false" outlineLevel="0" collapsed="false">
      <c r="A17" s="266" t="s">
        <v>291</v>
      </c>
      <c r="B17" s="262" t="s">
        <v>285</v>
      </c>
      <c r="C17" s="263" t="n">
        <v>382.169</v>
      </c>
      <c r="D17" s="263" t="n">
        <v>211.4</v>
      </c>
      <c r="E17" s="263" t="n">
        <v>50.419</v>
      </c>
      <c r="F17" s="263" t="n">
        <v>41.647</v>
      </c>
      <c r="G17" s="263" t="n">
        <v>78.703</v>
      </c>
      <c r="H17" s="264"/>
      <c r="I17" s="264"/>
      <c r="J17" s="264"/>
      <c r="K17" s="264"/>
      <c r="L17" s="264"/>
      <c r="M17" s="265"/>
      <c r="N17" s="265"/>
    </row>
    <row r="18" customFormat="false" ht="12.75" hidden="false" customHeight="false" outlineLevel="0" collapsed="false">
      <c r="A18" s="261" t="s">
        <v>292</v>
      </c>
      <c r="B18" s="262" t="s">
        <v>285</v>
      </c>
      <c r="C18" s="263" t="n">
        <v>1025.028</v>
      </c>
      <c r="D18" s="263" t="n">
        <v>549.828</v>
      </c>
      <c r="E18" s="263" t="n">
        <v>182.072</v>
      </c>
      <c r="F18" s="263" t="n">
        <v>153.58</v>
      </c>
      <c r="G18" s="263" t="n">
        <v>139.548</v>
      </c>
      <c r="H18" s="264"/>
      <c r="I18" s="264"/>
      <c r="J18" s="264"/>
      <c r="K18" s="264"/>
      <c r="L18" s="264"/>
      <c r="M18" s="265"/>
      <c r="N18" s="265"/>
    </row>
    <row r="19" customFormat="false" ht="12.75" hidden="false" customHeight="false" outlineLevel="0" collapsed="false">
      <c r="A19" s="261" t="s">
        <v>293</v>
      </c>
      <c r="B19" s="262" t="s">
        <v>285</v>
      </c>
      <c r="C19" s="263" t="n">
        <v>25.504</v>
      </c>
      <c r="D19" s="263" t="n">
        <v>16.347</v>
      </c>
      <c r="E19" s="263" t="n">
        <v>4.117</v>
      </c>
      <c r="F19" s="263" t="n">
        <v>2.102</v>
      </c>
      <c r="G19" s="263" t="n">
        <v>2.938</v>
      </c>
      <c r="H19" s="264"/>
      <c r="I19" s="264"/>
      <c r="J19" s="264"/>
      <c r="K19" s="264"/>
      <c r="L19" s="264"/>
      <c r="M19" s="265"/>
      <c r="N19" s="265"/>
    </row>
    <row r="20" customFormat="false" ht="12.75" hidden="false" customHeight="false" outlineLevel="0" collapsed="false">
      <c r="A20" s="261" t="s">
        <v>294</v>
      </c>
      <c r="B20" s="262" t="s">
        <v>285</v>
      </c>
      <c r="C20" s="263" t="n">
        <v>2641.736</v>
      </c>
      <c r="D20" s="263" t="n">
        <v>1333.623</v>
      </c>
      <c r="E20" s="263" t="n">
        <v>740.978</v>
      </c>
      <c r="F20" s="263" t="n">
        <v>387.042</v>
      </c>
      <c r="G20" s="263" t="n">
        <v>180.093</v>
      </c>
      <c r="H20" s="264"/>
      <c r="I20" s="264"/>
      <c r="J20" s="264"/>
      <c r="K20" s="264"/>
      <c r="L20" s="264"/>
      <c r="M20" s="265"/>
      <c r="N20" s="265"/>
    </row>
    <row r="21" customFormat="false" ht="12.75" hidden="false" customHeight="false" outlineLevel="0" collapsed="false">
      <c r="A21" s="261" t="s">
        <v>295</v>
      </c>
      <c r="B21" s="262" t="s">
        <v>285</v>
      </c>
      <c r="C21" s="267" t="s">
        <v>45</v>
      </c>
      <c r="D21" s="267" t="s">
        <v>45</v>
      </c>
      <c r="E21" s="267" t="s">
        <v>45</v>
      </c>
      <c r="F21" s="267" t="s">
        <v>45</v>
      </c>
      <c r="G21" s="267" t="s">
        <v>45</v>
      </c>
      <c r="H21" s="264"/>
      <c r="I21" s="264"/>
      <c r="J21" s="268"/>
      <c r="K21" s="268"/>
      <c r="L21" s="268"/>
      <c r="M21" s="269"/>
      <c r="N21" s="269"/>
    </row>
    <row r="22" customFormat="false" ht="12.75" hidden="false" customHeight="false" outlineLevel="0" collapsed="false">
      <c r="A22" s="261" t="s">
        <v>296</v>
      </c>
      <c r="B22" s="262" t="s">
        <v>285</v>
      </c>
      <c r="C22" s="263" t="n">
        <v>27.554</v>
      </c>
      <c r="D22" s="263" t="n">
        <v>3.184</v>
      </c>
      <c r="E22" s="263" t="n">
        <v>12.038</v>
      </c>
      <c r="F22" s="263" t="n">
        <v>4.844</v>
      </c>
      <c r="G22" s="263" t="n">
        <v>7.488</v>
      </c>
      <c r="H22" s="264"/>
      <c r="I22" s="264"/>
      <c r="J22" s="264"/>
      <c r="K22" s="264"/>
      <c r="L22" s="264"/>
      <c r="M22" s="265"/>
      <c r="N22" s="265"/>
    </row>
    <row r="23" customFormat="false" ht="12.75" hidden="false" customHeight="false" outlineLevel="0" collapsed="false">
      <c r="A23" s="261" t="s">
        <v>297</v>
      </c>
      <c r="B23" s="262" t="s">
        <v>285</v>
      </c>
      <c r="C23" s="263" t="n">
        <v>4642.9456</v>
      </c>
      <c r="D23" s="263" t="n">
        <v>2409.428</v>
      </c>
      <c r="E23" s="263" t="n">
        <v>1143.5522</v>
      </c>
      <c r="F23" s="263" t="n">
        <v>724.0644</v>
      </c>
      <c r="G23" s="263" t="n">
        <v>365.901</v>
      </c>
      <c r="H23" s="264"/>
      <c r="I23" s="264"/>
      <c r="J23" s="264"/>
      <c r="K23" s="264"/>
      <c r="L23" s="264"/>
      <c r="M23" s="265"/>
      <c r="N23" s="265"/>
    </row>
    <row r="24" customFormat="false" ht="12.75" hidden="false" customHeight="false" outlineLevel="0" collapsed="false">
      <c r="A24" s="261" t="s">
        <v>298</v>
      </c>
      <c r="B24" s="262" t="s">
        <v>285</v>
      </c>
      <c r="C24" s="263" t="n">
        <v>5265.839</v>
      </c>
      <c r="D24" s="263" t="n">
        <v>3656.428</v>
      </c>
      <c r="E24" s="263" t="n">
        <v>689.341</v>
      </c>
      <c r="F24" s="263" t="n">
        <v>405.291</v>
      </c>
      <c r="G24" s="263" t="n">
        <v>514.779</v>
      </c>
      <c r="H24" s="264"/>
      <c r="I24" s="264"/>
      <c r="J24" s="264"/>
      <c r="K24" s="264"/>
      <c r="L24" s="264"/>
      <c r="M24" s="265"/>
      <c r="N24" s="265"/>
    </row>
    <row r="25" customFormat="false" ht="13.15" hidden="false" customHeight="true" outlineLevel="0" collapsed="false">
      <c r="A25" s="270"/>
      <c r="B25" s="271"/>
      <c r="C25" s="272"/>
      <c r="D25" s="273"/>
      <c r="E25" s="273"/>
      <c r="F25" s="273"/>
      <c r="G25" s="273"/>
      <c r="H25" s="274"/>
      <c r="I25" s="275"/>
      <c r="J25" s="275"/>
      <c r="K25" s="275"/>
      <c r="L25" s="275"/>
    </row>
    <row r="26" customFormat="false" ht="13.15" hidden="false" customHeight="true" outlineLevel="0" collapsed="false">
      <c r="A26" s="270"/>
      <c r="B26" s="271"/>
      <c r="C26" s="273"/>
      <c r="D26" s="273"/>
      <c r="E26" s="273"/>
      <c r="F26" s="273"/>
      <c r="G26" s="273"/>
    </row>
    <row r="27" customFormat="false" ht="13.15" hidden="false" customHeight="true" outlineLevel="0" collapsed="false">
      <c r="A27" s="261" t="s">
        <v>284</v>
      </c>
      <c r="B27" s="262" t="s">
        <v>299</v>
      </c>
      <c r="C27" s="263" t="n">
        <v>16360.7668692</v>
      </c>
      <c r="D27" s="263" t="n">
        <v>11618.578003</v>
      </c>
      <c r="E27" s="263" t="n">
        <v>1752.62811572</v>
      </c>
      <c r="F27" s="263" t="n">
        <v>2401.43563236</v>
      </c>
      <c r="G27" s="263" t="n">
        <v>588.12511812</v>
      </c>
      <c r="H27" s="263"/>
      <c r="I27" s="263"/>
      <c r="J27" s="263"/>
      <c r="K27" s="263"/>
      <c r="L27" s="263"/>
    </row>
    <row r="28" customFormat="false" ht="12.75" hidden="false" customHeight="false" outlineLevel="0" collapsed="false">
      <c r="A28" s="261" t="s">
        <v>286</v>
      </c>
      <c r="B28" s="262" t="s">
        <v>299</v>
      </c>
      <c r="C28" s="263" t="n">
        <v>38.5184304</v>
      </c>
      <c r="D28" s="276" t="n">
        <v>23.686714</v>
      </c>
      <c r="E28" s="276" t="n">
        <v>4.3388414</v>
      </c>
      <c r="F28" s="276" t="n">
        <v>8.6341328</v>
      </c>
      <c r="G28" s="276" t="n">
        <v>1.8587422</v>
      </c>
      <c r="H28" s="263"/>
      <c r="I28" s="277"/>
      <c r="J28" s="277"/>
      <c r="K28" s="277"/>
      <c r="L28" s="277"/>
    </row>
    <row r="29" customFormat="false" ht="12.75" hidden="false" customHeight="false" outlineLevel="0" collapsed="false">
      <c r="A29" s="261" t="s">
        <v>287</v>
      </c>
      <c r="B29" s="262" t="s">
        <v>299</v>
      </c>
      <c r="C29" s="263" t="n">
        <v>2123.61602278</v>
      </c>
      <c r="D29" s="276" t="n">
        <v>1245.0608425</v>
      </c>
      <c r="E29" s="276" t="n">
        <v>189.14005252</v>
      </c>
      <c r="F29" s="276" t="n">
        <v>568.75213884</v>
      </c>
      <c r="G29" s="276" t="n">
        <v>120.66298892</v>
      </c>
      <c r="H29" s="263"/>
      <c r="I29" s="277"/>
      <c r="J29" s="277"/>
      <c r="K29" s="277"/>
      <c r="L29" s="278"/>
    </row>
    <row r="30" customFormat="false" ht="12.75" hidden="false" customHeight="false" outlineLevel="0" collapsed="false">
      <c r="A30" s="261" t="s">
        <v>288</v>
      </c>
      <c r="B30" s="262" t="s">
        <v>299</v>
      </c>
      <c r="C30" s="263" t="n">
        <v>9406.15571704</v>
      </c>
      <c r="D30" s="276" t="n">
        <v>7188.685582</v>
      </c>
      <c r="E30" s="276" t="n">
        <v>933.50636264</v>
      </c>
      <c r="F30" s="276" t="n">
        <v>1026.6762288</v>
      </c>
      <c r="G30" s="276" t="n">
        <v>257.2875436</v>
      </c>
      <c r="H30" s="263"/>
      <c r="I30" s="277"/>
      <c r="J30" s="277"/>
      <c r="K30" s="277"/>
      <c r="L30" s="278"/>
    </row>
    <row r="31" customFormat="false" ht="12.75" hidden="false" customHeight="false" outlineLevel="0" collapsed="false">
      <c r="A31" s="261" t="s">
        <v>289</v>
      </c>
      <c r="B31" s="262" t="s">
        <v>299</v>
      </c>
      <c r="C31" s="263" t="n">
        <v>398.786152</v>
      </c>
      <c r="D31" s="276" t="n">
        <v>309.684103</v>
      </c>
      <c r="E31" s="276" t="n">
        <v>38.7557494</v>
      </c>
      <c r="F31" s="276" t="n">
        <v>46.8280944</v>
      </c>
      <c r="G31" s="276" t="n">
        <v>3.5182052</v>
      </c>
      <c r="H31" s="263"/>
      <c r="I31" s="277"/>
      <c r="J31" s="277"/>
      <c r="K31" s="277"/>
      <c r="L31" s="278"/>
    </row>
    <row r="32" customFormat="false" ht="12.75" hidden="false" customHeight="false" outlineLevel="0" collapsed="false">
      <c r="A32" s="261" t="s">
        <v>290</v>
      </c>
      <c r="B32" s="262" t="s">
        <v>299</v>
      </c>
      <c r="C32" s="263" t="n">
        <v>567.5096672</v>
      </c>
      <c r="D32" s="276" t="n">
        <v>460.354636</v>
      </c>
      <c r="E32" s="276" t="n">
        <v>64.6459616</v>
      </c>
      <c r="F32" s="276" t="n">
        <v>35.8271896</v>
      </c>
      <c r="G32" s="276" t="n">
        <v>6.68188</v>
      </c>
      <c r="H32" s="263"/>
      <c r="I32" s="277"/>
      <c r="J32" s="277"/>
      <c r="K32" s="277"/>
      <c r="L32" s="278"/>
    </row>
    <row r="33" customFormat="false" ht="13.5" hidden="false" customHeight="false" outlineLevel="0" collapsed="false">
      <c r="A33" s="266" t="s">
        <v>291</v>
      </c>
      <c r="B33" s="262" t="s">
        <v>299</v>
      </c>
      <c r="C33" s="263" t="n">
        <v>62.711684</v>
      </c>
      <c r="D33" s="276" t="n">
        <v>22.61038</v>
      </c>
      <c r="E33" s="276" t="n">
        <v>11.241649</v>
      </c>
      <c r="F33" s="276" t="n">
        <v>15.7483774</v>
      </c>
      <c r="G33" s="276" t="n">
        <v>13.1112776</v>
      </c>
      <c r="H33" s="263"/>
      <c r="I33" s="277"/>
      <c r="J33" s="277"/>
      <c r="K33" s="277"/>
      <c r="L33" s="278"/>
    </row>
    <row r="34" customFormat="false" ht="12.75" hidden="false" customHeight="false" outlineLevel="0" collapsed="false">
      <c r="A34" s="261" t="s">
        <v>292</v>
      </c>
      <c r="B34" s="262" t="s">
        <v>299</v>
      </c>
      <c r="C34" s="263" t="n">
        <v>344.3173672</v>
      </c>
      <c r="D34" s="276" t="n">
        <v>217.459796</v>
      </c>
      <c r="E34" s="276" t="n">
        <v>36.5992056</v>
      </c>
      <c r="F34" s="276" t="n">
        <v>54.2255696</v>
      </c>
      <c r="G34" s="276" t="n">
        <v>36.032796</v>
      </c>
      <c r="H34" s="263"/>
      <c r="I34" s="277"/>
      <c r="J34" s="277"/>
      <c r="K34" s="277"/>
      <c r="L34" s="278"/>
    </row>
    <row r="35" customFormat="false" ht="12.75" hidden="false" customHeight="false" outlineLevel="0" collapsed="false">
      <c r="A35" s="261" t="s">
        <v>293</v>
      </c>
      <c r="B35" s="262" t="s">
        <v>299</v>
      </c>
      <c r="C35" s="263" t="n">
        <v>12.7886586</v>
      </c>
      <c r="D35" s="276" t="n">
        <v>11.497691</v>
      </c>
      <c r="E35" s="276" t="n">
        <v>0.165081</v>
      </c>
      <c r="F35" s="276" t="n">
        <v>1.049482</v>
      </c>
      <c r="G35" s="279" t="n">
        <v>0.0764046</v>
      </c>
      <c r="H35" s="263"/>
      <c r="I35" s="277"/>
      <c r="J35" s="277"/>
      <c r="K35" s="277"/>
      <c r="L35" s="280"/>
    </row>
    <row r="36" customFormat="false" ht="12.75" hidden="false" customHeight="false" outlineLevel="0" collapsed="false">
      <c r="A36" s="261" t="s">
        <v>294</v>
      </c>
      <c r="B36" s="262" t="s">
        <v>299</v>
      </c>
      <c r="C36" s="263" t="n">
        <v>845.3183043</v>
      </c>
      <c r="D36" s="276" t="n">
        <v>491.5073715</v>
      </c>
      <c r="E36" s="276" t="n">
        <v>162.2111726</v>
      </c>
      <c r="F36" s="276" t="n">
        <v>158.202353</v>
      </c>
      <c r="G36" s="276" t="n">
        <v>33.3974072</v>
      </c>
      <c r="H36" s="263"/>
      <c r="I36" s="277"/>
      <c r="J36" s="277"/>
      <c r="K36" s="277"/>
      <c r="L36" s="278"/>
    </row>
    <row r="37" customFormat="false" ht="12.75" hidden="false" customHeight="false" outlineLevel="0" collapsed="false">
      <c r="A37" s="261" t="s">
        <v>295</v>
      </c>
      <c r="B37" s="262" t="s">
        <v>299</v>
      </c>
      <c r="C37" s="267" t="s">
        <v>45</v>
      </c>
      <c r="D37" s="267" t="s">
        <v>45</v>
      </c>
      <c r="E37" s="267" t="s">
        <v>45</v>
      </c>
      <c r="F37" s="267" t="s">
        <v>45</v>
      </c>
      <c r="G37" s="267" t="s">
        <v>45</v>
      </c>
      <c r="H37" s="263"/>
      <c r="I37" s="267"/>
      <c r="J37" s="267"/>
      <c r="K37" s="267"/>
      <c r="L37" s="280"/>
    </row>
    <row r="38" customFormat="false" ht="12.75" hidden="false" customHeight="false" outlineLevel="0" collapsed="false">
      <c r="A38" s="261" t="s">
        <v>296</v>
      </c>
      <c r="B38" s="262" t="s">
        <v>299</v>
      </c>
      <c r="C38" s="263" t="n">
        <v>6.205674</v>
      </c>
      <c r="D38" s="276" t="n">
        <v>1.274219</v>
      </c>
      <c r="E38" s="276" t="n">
        <v>2.572479</v>
      </c>
      <c r="F38" s="276" t="n">
        <v>1.985209</v>
      </c>
      <c r="G38" s="276" t="n">
        <v>0.373767</v>
      </c>
      <c r="H38" s="263"/>
      <c r="I38" s="277"/>
      <c r="J38" s="277"/>
      <c r="K38" s="277"/>
      <c r="L38" s="278"/>
    </row>
    <row r="39" customFormat="false" ht="12.75" hidden="false" customHeight="false" outlineLevel="0" collapsed="false">
      <c r="A39" s="261" t="s">
        <v>297</v>
      </c>
      <c r="B39" s="262" t="s">
        <v>299</v>
      </c>
      <c r="C39" s="263" t="n">
        <v>1548.21741008</v>
      </c>
      <c r="D39" s="276" t="n">
        <v>1018.676946</v>
      </c>
      <c r="E39" s="276" t="n">
        <v>175.10617256</v>
      </c>
      <c r="F39" s="276" t="n">
        <v>296.39505632</v>
      </c>
      <c r="G39" s="276" t="n">
        <v>58.0392352</v>
      </c>
      <c r="H39" s="263"/>
      <c r="I39" s="277"/>
      <c r="J39" s="277"/>
      <c r="K39" s="277"/>
      <c r="L39" s="278"/>
    </row>
    <row r="40" customFormat="false" ht="12.75" hidden="false" customHeight="false" outlineLevel="0" collapsed="false">
      <c r="A40" s="261" t="s">
        <v>298</v>
      </c>
      <c r="B40" s="262" t="s">
        <v>299</v>
      </c>
      <c r="C40" s="263" t="n">
        <v>1006.6217816</v>
      </c>
      <c r="D40" s="281" t="n">
        <v>628.079722</v>
      </c>
      <c r="E40" s="276" t="n">
        <v>134.3453884</v>
      </c>
      <c r="F40" s="276" t="n">
        <v>187.1118006</v>
      </c>
      <c r="G40" s="276" t="n">
        <v>57.0848706</v>
      </c>
      <c r="H40" s="263"/>
      <c r="I40" s="277"/>
      <c r="J40" s="277"/>
      <c r="K40" s="277"/>
      <c r="L40" s="278"/>
    </row>
    <row r="41" customFormat="false" ht="12.75" hidden="false" customHeight="false" outlineLevel="0" collapsed="false">
      <c r="A41" s="270"/>
      <c r="B41" s="270"/>
      <c r="C41" s="281"/>
      <c r="D41" s="281"/>
      <c r="E41" s="281"/>
      <c r="F41" s="281"/>
      <c r="G41" s="281"/>
      <c r="H41" s="276"/>
    </row>
    <row r="42" customFormat="false" ht="12.75" hidden="false" customHeight="true" outlineLevel="0" collapsed="false">
      <c r="A42" s="252" t="s">
        <v>36</v>
      </c>
      <c r="B42" s="252"/>
      <c r="C42" s="252"/>
      <c r="D42" s="252"/>
      <c r="E42" s="252"/>
      <c r="F42" s="252"/>
      <c r="G42" s="252"/>
    </row>
    <row r="43" customFormat="false" ht="12.75" hidden="false" customHeight="false" outlineLevel="0" collapsed="false">
      <c r="A43" s="282"/>
      <c r="B43" s="282"/>
      <c r="C43" s="252"/>
      <c r="D43" s="252"/>
      <c r="E43" s="252"/>
      <c r="F43" s="252"/>
      <c r="G43" s="252"/>
    </row>
    <row r="44" customFormat="false" ht="13.15" hidden="false" customHeight="true" outlineLevel="0" collapsed="false">
      <c r="A44" s="283" t="s">
        <v>300</v>
      </c>
      <c r="B44" s="284" t="s">
        <v>277</v>
      </c>
      <c r="C44" s="284" t="s">
        <v>128</v>
      </c>
      <c r="D44" s="285" t="s">
        <v>301</v>
      </c>
      <c r="E44" s="285"/>
      <c r="F44" s="286" t="s">
        <v>302</v>
      </c>
      <c r="G44" s="286"/>
    </row>
    <row r="45" customFormat="false" ht="12.75" hidden="false" customHeight="false" outlineLevel="0" collapsed="false">
      <c r="A45" s="283"/>
      <c r="B45" s="284"/>
      <c r="C45" s="284"/>
      <c r="D45" s="285"/>
      <c r="E45" s="285"/>
      <c r="F45" s="286"/>
      <c r="G45" s="286"/>
    </row>
    <row r="46" customFormat="false" ht="6" hidden="false" customHeight="true" outlineLevel="0" collapsed="false">
      <c r="A46" s="287"/>
      <c r="B46" s="288"/>
      <c r="C46" s="287"/>
      <c r="D46" s="287"/>
      <c r="E46" s="287"/>
      <c r="F46" s="287"/>
      <c r="G46" s="287"/>
    </row>
    <row r="47" customFormat="false" ht="12.75" hidden="false" customHeight="false" outlineLevel="0" collapsed="false">
      <c r="A47" s="261" t="s">
        <v>303</v>
      </c>
      <c r="B47" s="289" t="s">
        <v>304</v>
      </c>
      <c r="C47" s="276" t="n">
        <f aca="false">D47+F47</f>
        <v>371297.947</v>
      </c>
      <c r="D47" s="290" t="n">
        <v>267134.138</v>
      </c>
      <c r="E47" s="290"/>
      <c r="F47" s="290" t="n">
        <v>104163.809</v>
      </c>
      <c r="G47" s="290"/>
    </row>
    <row r="48" customFormat="false" ht="12.75" hidden="false" customHeight="false" outlineLevel="0" collapsed="false">
      <c r="A48" s="261" t="s">
        <v>305</v>
      </c>
      <c r="B48" s="289" t="s">
        <v>306</v>
      </c>
      <c r="C48" s="276" t="n">
        <f aca="false">D48+F48</f>
        <v>115651.86846</v>
      </c>
      <c r="D48" s="290" t="n">
        <v>84001.779655</v>
      </c>
      <c r="E48" s="290"/>
      <c r="F48" s="290" t="n">
        <v>31650.088805</v>
      </c>
      <c r="G48" s="290"/>
    </row>
    <row r="49" customFormat="false" ht="12.75" hidden="false" customHeight="false" outlineLevel="0" collapsed="false">
      <c r="A49" s="261" t="s">
        <v>307</v>
      </c>
      <c r="B49" s="289" t="s">
        <v>308</v>
      </c>
      <c r="C49" s="276" t="n">
        <v>225522.965</v>
      </c>
      <c r="D49" s="290" t="s">
        <v>51</v>
      </c>
      <c r="E49" s="290"/>
      <c r="F49" s="290" t="s">
        <v>51</v>
      </c>
      <c r="G49" s="290"/>
    </row>
    <row r="50" customFormat="false" ht="12.75" hidden="false" customHeight="false" outlineLevel="0" collapsed="false">
      <c r="A50" s="261"/>
      <c r="B50" s="291"/>
      <c r="C50" s="276"/>
      <c r="D50" s="292"/>
      <c r="E50" s="292"/>
      <c r="F50" s="291"/>
      <c r="G50" s="291"/>
    </row>
    <row r="51" customFormat="false" ht="12" hidden="false" customHeight="true" outlineLevel="0" collapsed="false">
      <c r="A51" s="253" t="s">
        <v>309</v>
      </c>
      <c r="B51" s="253"/>
      <c r="C51" s="253"/>
      <c r="D51" s="253"/>
      <c r="E51" s="253"/>
      <c r="F51" s="253"/>
      <c r="G51" s="253"/>
    </row>
    <row r="52" customFormat="false" ht="6" hidden="false" customHeight="true" outlineLevel="0" collapsed="false">
      <c r="A52" s="261"/>
      <c r="B52" s="291"/>
      <c r="C52" s="276"/>
      <c r="D52" s="292"/>
      <c r="E52" s="292"/>
      <c r="F52" s="291"/>
      <c r="G52" s="291"/>
    </row>
    <row r="53" customFormat="false" ht="12.75" hidden="false" customHeight="false" outlineLevel="0" collapsed="false">
      <c r="A53" s="293" t="s">
        <v>303</v>
      </c>
      <c r="B53" s="289" t="s">
        <v>310</v>
      </c>
      <c r="C53" s="294" t="n">
        <v>2.8</v>
      </c>
      <c r="D53" s="295" t="n">
        <v>4.6</v>
      </c>
      <c r="E53" s="295"/>
      <c r="F53" s="295" t="n">
        <v>8.1</v>
      </c>
      <c r="G53" s="295"/>
    </row>
    <row r="54" customFormat="false" ht="12.75" hidden="false" customHeight="false" outlineLevel="0" collapsed="false">
      <c r="A54" s="293" t="s">
        <v>305</v>
      </c>
      <c r="B54" s="289" t="s">
        <v>310</v>
      </c>
      <c r="C54" s="295" t="n">
        <v>0.9</v>
      </c>
      <c r="D54" s="295" t="n">
        <v>3.7</v>
      </c>
      <c r="E54" s="295"/>
      <c r="F54" s="295" t="n">
        <v>-5.9</v>
      </c>
      <c r="G54" s="295"/>
    </row>
    <row r="55" customFormat="false" ht="12.75" hidden="false" customHeight="true" outlineLevel="0" collapsed="false">
      <c r="A55" s="293" t="s">
        <v>307</v>
      </c>
      <c r="B55" s="289" t="s">
        <v>310</v>
      </c>
      <c r="C55" s="296" t="n">
        <v>-1.77000484261586</v>
      </c>
      <c r="D55" s="297" t="s">
        <v>51</v>
      </c>
      <c r="E55" s="297"/>
      <c r="F55" s="297" t="s">
        <v>51</v>
      </c>
      <c r="G55" s="297"/>
    </row>
    <row r="56" customFormat="false" ht="21.6" hidden="false" customHeight="true" outlineLevel="0" collapsed="false"/>
    <row r="57" customFormat="false" ht="21.6" hidden="false" customHeight="true" outlineLevel="0" collapsed="false"/>
    <row r="58" customFormat="false" ht="21.6" hidden="false" customHeight="true" outlineLevel="0" collapsed="false"/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70"/>
    </row>
    <row r="60" customFormat="false" ht="13.15" hidden="false" customHeight="true" outlineLevel="0" collapsed="false">
      <c r="A60" s="298" t="s">
        <v>311</v>
      </c>
      <c r="B60" s="298"/>
      <c r="C60" s="298"/>
      <c r="D60" s="298"/>
      <c r="E60" s="298"/>
      <c r="F60" s="298"/>
      <c r="G60" s="270"/>
    </row>
    <row r="61" customFormat="false" ht="12.75" hidden="false" customHeight="false" outlineLevel="0" collapsed="false">
      <c r="A61" s="299"/>
      <c r="B61" s="299"/>
      <c r="C61" s="300"/>
      <c r="D61" s="300"/>
      <c r="E61" s="300"/>
      <c r="F61" s="300"/>
      <c r="G61" s="270"/>
    </row>
    <row r="62" customFormat="false" ht="12.75" hidden="false" customHeight="false" outlineLevel="0" collapsed="false">
      <c r="A62" s="283" t="s">
        <v>312</v>
      </c>
      <c r="B62" s="284" t="s">
        <v>128</v>
      </c>
      <c r="C62" s="301" t="s">
        <v>313</v>
      </c>
      <c r="D62" s="301"/>
      <c r="E62" s="301"/>
      <c r="F62" s="301"/>
      <c r="G62" s="270"/>
    </row>
    <row r="63" customFormat="false" ht="13.15" hidden="false" customHeight="true" outlineLevel="0" collapsed="false">
      <c r="A63" s="283"/>
      <c r="B63" s="284"/>
      <c r="C63" s="302" t="s">
        <v>279</v>
      </c>
      <c r="D63" s="301" t="s">
        <v>314</v>
      </c>
      <c r="E63" s="301"/>
      <c r="F63" s="303" t="s">
        <v>315</v>
      </c>
      <c r="G63" s="270"/>
    </row>
    <row r="64" customFormat="false" ht="12.75" hidden="false" customHeight="false" outlineLevel="0" collapsed="false">
      <c r="A64" s="283"/>
      <c r="B64" s="284"/>
      <c r="C64" s="302"/>
      <c r="D64" s="304" t="s">
        <v>282</v>
      </c>
      <c r="E64" s="304" t="s">
        <v>283</v>
      </c>
      <c r="F64" s="303"/>
      <c r="G64" s="270"/>
    </row>
    <row r="65" customFormat="false" ht="6" hidden="false" customHeight="true" outlineLevel="0" collapsed="false">
      <c r="A65" s="305"/>
      <c r="B65" s="287"/>
      <c r="C65" s="306"/>
      <c r="D65" s="306"/>
      <c r="E65" s="306"/>
      <c r="F65" s="307"/>
      <c r="G65" s="270"/>
    </row>
    <row r="66" customFormat="false" ht="12.75" hidden="false" customHeight="false" outlineLevel="0" collapsed="false">
      <c r="A66" s="308" t="s">
        <v>316</v>
      </c>
      <c r="B66" s="308"/>
      <c r="C66" s="308"/>
      <c r="D66" s="308"/>
      <c r="E66" s="308"/>
      <c r="F66" s="308"/>
      <c r="G66" s="270"/>
    </row>
    <row r="67" customFormat="false" ht="6" hidden="false" customHeight="true" outlineLevel="0" collapsed="false">
      <c r="A67" s="266"/>
      <c r="B67" s="309"/>
      <c r="C67" s="310"/>
      <c r="D67" s="310"/>
      <c r="E67" s="310"/>
      <c r="F67" s="310"/>
      <c r="G67" s="270"/>
    </row>
    <row r="68" customFormat="false" ht="12.75" hidden="false" customHeight="false" outlineLevel="0" collapsed="false">
      <c r="A68" s="311" t="s">
        <v>317</v>
      </c>
      <c r="B68" s="276" t="n">
        <f aca="false">SUM(C68:F68)</f>
        <v>6444</v>
      </c>
      <c r="C68" s="276" t="n">
        <v>6299</v>
      </c>
      <c r="D68" s="276" t="n">
        <v>65</v>
      </c>
      <c r="E68" s="276" t="n">
        <v>45</v>
      </c>
      <c r="F68" s="276" t="n">
        <v>35</v>
      </c>
      <c r="G68" s="270"/>
    </row>
    <row r="69" customFormat="false" ht="6" hidden="false" customHeight="true" outlineLevel="0" collapsed="false">
      <c r="A69" s="312"/>
      <c r="B69" s="276"/>
      <c r="C69" s="276"/>
      <c r="D69" s="276"/>
      <c r="E69" s="276"/>
      <c r="F69" s="276"/>
    </row>
    <row r="70" customFormat="false" ht="12.75" hidden="false" customHeight="false" outlineLevel="0" collapsed="false">
      <c r="A70" s="311" t="s">
        <v>318</v>
      </c>
      <c r="B70" s="276" t="n">
        <f aca="false">SUM(C70:F70)</f>
        <v>1673</v>
      </c>
      <c r="C70" s="276" t="n">
        <v>472</v>
      </c>
      <c r="D70" s="276" t="n">
        <v>657</v>
      </c>
      <c r="E70" s="276" t="n">
        <v>262</v>
      </c>
      <c r="F70" s="276" t="n">
        <v>282</v>
      </c>
    </row>
    <row r="71" customFormat="false" ht="6" hidden="false" customHeight="true" outlineLevel="0" collapsed="false">
      <c r="A71" s="266"/>
      <c r="B71" s="309"/>
      <c r="C71" s="313"/>
      <c r="D71" s="313"/>
      <c r="E71" s="313"/>
      <c r="F71" s="313"/>
    </row>
    <row r="72" customFormat="false" ht="12.75" hidden="false" customHeight="false" outlineLevel="0" collapsed="false">
      <c r="A72" s="314" t="s">
        <v>319</v>
      </c>
      <c r="B72" s="314"/>
      <c r="C72" s="314"/>
      <c r="D72" s="314"/>
      <c r="E72" s="314"/>
      <c r="F72" s="314"/>
    </row>
    <row r="73" customFormat="false" ht="6" hidden="false" customHeight="true" outlineLevel="0" collapsed="false">
      <c r="A73" s="266"/>
      <c r="B73" s="309"/>
      <c r="C73" s="313"/>
      <c r="D73" s="313"/>
      <c r="E73" s="313"/>
      <c r="F73" s="313"/>
    </row>
    <row r="74" customFormat="false" ht="12.75" hidden="false" customHeight="false" outlineLevel="0" collapsed="false">
      <c r="A74" s="311" t="s">
        <v>317</v>
      </c>
      <c r="B74" s="276" t="n">
        <v>679.365</v>
      </c>
      <c r="C74" s="276" t="n">
        <v>630.455</v>
      </c>
      <c r="D74" s="276" t="n">
        <v>17.162</v>
      </c>
      <c r="E74" s="276" t="n">
        <v>26.406</v>
      </c>
      <c r="F74" s="276" t="n">
        <v>5.342</v>
      </c>
    </row>
    <row r="75" customFormat="false" ht="6" hidden="false" customHeight="true" outlineLevel="0" collapsed="false">
      <c r="A75" s="312"/>
      <c r="B75" s="276"/>
      <c r="C75" s="276"/>
      <c r="D75" s="276"/>
      <c r="E75" s="276"/>
      <c r="F75" s="276"/>
    </row>
    <row r="76" customFormat="false" ht="12.75" hidden="false" customHeight="false" outlineLevel="0" collapsed="false">
      <c r="A76" s="311" t="s">
        <v>318</v>
      </c>
      <c r="B76" s="276" t="n">
        <v>776.451</v>
      </c>
      <c r="C76" s="276" t="n">
        <v>16.807</v>
      </c>
      <c r="D76" s="276" t="n">
        <v>526.177</v>
      </c>
      <c r="E76" s="276" t="n">
        <v>133.679</v>
      </c>
      <c r="F76" s="276" t="n">
        <v>99.788</v>
      </c>
    </row>
    <row r="77" customFormat="false" ht="12.75" hidden="false" customHeight="false" outlineLevel="0" collapsed="false">
      <c r="B77" s="315"/>
      <c r="C77" s="315"/>
      <c r="D77" s="315"/>
      <c r="E77" s="315"/>
      <c r="F77" s="315"/>
    </row>
    <row r="78" customFormat="false" ht="13.15" hidden="false" customHeight="true" outlineLevel="0" collapsed="false"/>
    <row r="79" customFormat="false" ht="12.75" hidden="false" customHeight="true" outlineLevel="0" collapsed="false">
      <c r="A79" s="316" t="s">
        <v>320</v>
      </c>
      <c r="B79" s="316"/>
      <c r="C79" s="316"/>
      <c r="D79" s="316"/>
      <c r="E79" s="316"/>
      <c r="F79" s="316"/>
      <c r="G79" s="316"/>
    </row>
    <row r="80" customFormat="false" ht="13.15" hidden="false" customHeight="true" outlineLevel="0" collapsed="false"/>
    <row r="82" customFormat="false" ht="12.75" hidden="false" customHeight="false" outlineLevel="0" collapsed="false">
      <c r="B82" s="317"/>
      <c r="C82" s="317"/>
      <c r="D82" s="317"/>
      <c r="E82" s="317"/>
      <c r="F82" s="317"/>
    </row>
    <row r="84" customFormat="false" ht="12.75" hidden="false" customHeight="false" outlineLevel="0" collapsed="false">
      <c r="B84" s="317"/>
      <c r="C84" s="317"/>
      <c r="D84" s="317"/>
      <c r="E84" s="317"/>
      <c r="F84" s="317"/>
    </row>
    <row r="89" customFormat="false" ht="12.75" hidden="false" customHeight="true" outlineLevel="0" collapsed="false">
      <c r="A89" s="316" t="s">
        <v>67</v>
      </c>
      <c r="B89" s="316"/>
      <c r="C89" s="316"/>
      <c r="D89" s="316"/>
      <c r="E89" s="316"/>
      <c r="F89" s="316"/>
      <c r="G89" s="316"/>
    </row>
  </sheetData>
  <mergeCells count="41">
    <mergeCell ref="A1:G1"/>
    <mergeCell ref="A2:G2"/>
    <mergeCell ref="A3:G3"/>
    <mergeCell ref="A6:A8"/>
    <mergeCell ref="B6:B8"/>
    <mergeCell ref="C6:C8"/>
    <mergeCell ref="D6:G6"/>
    <mergeCell ref="D7:D8"/>
    <mergeCell ref="E7:F7"/>
    <mergeCell ref="G7:G8"/>
    <mergeCell ref="A42:G42"/>
    <mergeCell ref="A44:A45"/>
    <mergeCell ref="B44:B45"/>
    <mergeCell ref="C44:C45"/>
    <mergeCell ref="D44:E45"/>
    <mergeCell ref="F44:G45"/>
    <mergeCell ref="D47:E47"/>
    <mergeCell ref="F47:G47"/>
    <mergeCell ref="D48:E48"/>
    <mergeCell ref="F48:G48"/>
    <mergeCell ref="D49:E49"/>
    <mergeCell ref="F49:G49"/>
    <mergeCell ref="A51:G51"/>
    <mergeCell ref="D53:E53"/>
    <mergeCell ref="F53:G53"/>
    <mergeCell ref="D54:E54"/>
    <mergeCell ref="F54:G54"/>
    <mergeCell ref="D55:E55"/>
    <mergeCell ref="F55:G55"/>
    <mergeCell ref="A59:F59"/>
    <mergeCell ref="A60:F60"/>
    <mergeCell ref="A62:A64"/>
    <mergeCell ref="B62:B64"/>
    <mergeCell ref="C62:F62"/>
    <mergeCell ref="C63:C64"/>
    <mergeCell ref="D63:E63"/>
    <mergeCell ref="F63:F64"/>
    <mergeCell ref="A66:F66"/>
    <mergeCell ref="A72:F72"/>
    <mergeCell ref="A79:G79"/>
    <mergeCell ref="A89:G89"/>
  </mergeCells>
  <hyperlinks>
    <hyperlink ref="A2" location="'Inhalt '!A1" display="3.1 Unternehmen mit mindestens 10 Mill. Tonnenkilometern"/>
    <hyperlink ref="A42" location="'Inhalt '!A1" display="3.1.2  Art der Beförderung/Fahrleistung - Gesamtverkehr"/>
  </hyperlink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7.7"/>
    <col collapsed="false" customWidth="true" hidden="false" outlineLevel="0" max="36" min="2" style="161" width="5.71"/>
    <col collapsed="false" customWidth="false" hidden="false" outlineLevel="0" max="257" min="37" style="161" width="11.42"/>
  </cols>
  <sheetData>
    <row r="2" s="319" customFormat="true" ht="12.75" hidden="false" customHeight="false" outlineLevel="0" collapsed="false">
      <c r="A2" s="318" t="s">
        <v>321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318"/>
      <c r="AH2" s="318"/>
    </row>
    <row r="3" s="319" customFormat="true" ht="12.75" hidden="false" customHeight="false" outlineLevel="0" collapsed="false">
      <c r="A3" s="62" t="s">
        <v>32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</row>
    <row r="4" customFormat="false" ht="12.7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/>
      <c r="AG4" s="321"/>
      <c r="AH4" s="321"/>
    </row>
    <row r="5" customFormat="false" ht="13.15" hidden="false" customHeight="true" outlineLevel="0" collapsed="false">
      <c r="A5" s="322" t="s">
        <v>323</v>
      </c>
      <c r="B5" s="323" t="s">
        <v>324</v>
      </c>
      <c r="C5" s="323"/>
      <c r="D5" s="323"/>
      <c r="E5" s="323"/>
      <c r="F5" s="323"/>
      <c r="G5" s="323" t="s">
        <v>325</v>
      </c>
      <c r="H5" s="323"/>
      <c r="I5" s="323"/>
      <c r="J5" s="323"/>
      <c r="K5" s="323"/>
      <c r="L5" s="324" t="s">
        <v>326</v>
      </c>
      <c r="M5" s="324"/>
      <c r="N5" s="324"/>
      <c r="O5" s="324"/>
      <c r="P5" s="324"/>
      <c r="Q5" s="323" t="s">
        <v>327</v>
      </c>
      <c r="R5" s="323"/>
      <c r="S5" s="323"/>
      <c r="T5" s="323"/>
      <c r="U5" s="323"/>
      <c r="V5" s="323" t="s">
        <v>328</v>
      </c>
      <c r="W5" s="323"/>
      <c r="X5" s="323"/>
      <c r="Y5" s="323"/>
      <c r="Z5" s="323"/>
      <c r="AA5" s="323" t="s">
        <v>329</v>
      </c>
      <c r="AB5" s="323"/>
      <c r="AC5" s="323"/>
      <c r="AD5" s="323"/>
      <c r="AE5" s="323"/>
      <c r="AF5" s="325" t="s">
        <v>128</v>
      </c>
      <c r="AG5" s="325"/>
      <c r="AH5" s="325"/>
      <c r="AI5" s="325"/>
      <c r="AJ5" s="325"/>
    </row>
    <row r="6" customFormat="false" ht="12.75" hidden="false" customHeight="false" outlineLevel="0" collapsed="false">
      <c r="A6" s="326" t="s">
        <v>330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4"/>
      <c r="M6" s="324"/>
      <c r="N6" s="324"/>
      <c r="O6" s="324"/>
      <c r="P6" s="324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5"/>
      <c r="AG6" s="325"/>
      <c r="AH6" s="325"/>
      <c r="AI6" s="325"/>
      <c r="AJ6" s="325"/>
    </row>
    <row r="7" customFormat="false" ht="12.75" hidden="false" customHeight="false" outlineLevel="0" collapsed="false">
      <c r="A7" s="326" t="s">
        <v>331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4"/>
      <c r="M7" s="324"/>
      <c r="N7" s="324"/>
      <c r="O7" s="324"/>
      <c r="P7" s="324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5"/>
      <c r="AG7" s="325"/>
      <c r="AH7" s="325"/>
      <c r="AI7" s="325"/>
      <c r="AJ7" s="325"/>
    </row>
    <row r="8" customFormat="false" ht="13.15" hidden="false" customHeight="true" outlineLevel="0" collapsed="false">
      <c r="A8" s="327"/>
      <c r="B8" s="323" t="s">
        <v>332</v>
      </c>
      <c r="C8" s="323"/>
      <c r="D8" s="323"/>
      <c r="E8" s="323"/>
      <c r="F8" s="323"/>
      <c r="G8" s="323"/>
      <c r="H8" s="323"/>
      <c r="I8" s="323"/>
      <c r="J8" s="323"/>
      <c r="K8" s="323"/>
      <c r="L8" s="324"/>
      <c r="M8" s="324"/>
      <c r="N8" s="324"/>
      <c r="O8" s="324"/>
      <c r="P8" s="324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5"/>
      <c r="AG8" s="325"/>
      <c r="AH8" s="325"/>
      <c r="AI8" s="325"/>
      <c r="AJ8" s="325"/>
    </row>
    <row r="9" customFormat="false" ht="12.75" hidden="false" customHeight="false" outlineLevel="0" collapsed="false">
      <c r="A9" s="328"/>
      <c r="B9" s="323" t="n">
        <v>2004</v>
      </c>
      <c r="C9" s="323" t="n">
        <v>2005</v>
      </c>
      <c r="D9" s="323" t="n">
        <v>2006</v>
      </c>
      <c r="E9" s="323" t="n">
        <v>2007</v>
      </c>
      <c r="F9" s="323" t="n">
        <v>2008</v>
      </c>
      <c r="G9" s="323" t="n">
        <v>2004</v>
      </c>
      <c r="H9" s="323" t="n">
        <v>2005</v>
      </c>
      <c r="I9" s="323" t="n">
        <v>2006</v>
      </c>
      <c r="J9" s="323" t="n">
        <v>2007</v>
      </c>
      <c r="K9" s="323" t="n">
        <v>2008</v>
      </c>
      <c r="L9" s="323" t="n">
        <v>2004</v>
      </c>
      <c r="M9" s="323" t="n">
        <v>2005</v>
      </c>
      <c r="N9" s="323" t="n">
        <v>2006</v>
      </c>
      <c r="O9" s="323" t="n">
        <v>2007</v>
      </c>
      <c r="P9" s="323" t="n">
        <v>2008</v>
      </c>
      <c r="Q9" s="323" t="n">
        <v>2004</v>
      </c>
      <c r="R9" s="323" t="n">
        <v>2005</v>
      </c>
      <c r="S9" s="323" t="n">
        <v>2006</v>
      </c>
      <c r="T9" s="323" t="n">
        <v>2007</v>
      </c>
      <c r="U9" s="323" t="n">
        <v>2008</v>
      </c>
      <c r="V9" s="323" t="n">
        <v>2004</v>
      </c>
      <c r="W9" s="323" t="n">
        <v>2005</v>
      </c>
      <c r="X9" s="323" t="n">
        <v>2006</v>
      </c>
      <c r="Y9" s="323" t="n">
        <v>2007</v>
      </c>
      <c r="Z9" s="323" t="n">
        <v>2008</v>
      </c>
      <c r="AA9" s="323" t="n">
        <v>2004</v>
      </c>
      <c r="AB9" s="323" t="n">
        <v>2005</v>
      </c>
      <c r="AC9" s="323" t="n">
        <v>2006</v>
      </c>
      <c r="AD9" s="323" t="n">
        <v>2007</v>
      </c>
      <c r="AE9" s="323" t="n">
        <v>2008</v>
      </c>
      <c r="AF9" s="323" t="n">
        <v>2004</v>
      </c>
      <c r="AG9" s="323" t="n">
        <v>2005</v>
      </c>
      <c r="AH9" s="323" t="n">
        <v>2006</v>
      </c>
      <c r="AI9" s="323" t="n">
        <v>2007</v>
      </c>
      <c r="AJ9" s="325" t="n">
        <v>2008</v>
      </c>
    </row>
    <row r="10" customFormat="false" ht="20.25" hidden="false" customHeight="true" outlineLevel="0" collapsed="false">
      <c r="A10" s="329"/>
      <c r="B10" s="330"/>
      <c r="C10" s="328"/>
      <c r="D10" s="328"/>
      <c r="E10" s="328"/>
      <c r="F10" s="328"/>
      <c r="G10" s="331"/>
      <c r="H10" s="321"/>
      <c r="I10" s="321"/>
      <c r="J10" s="321"/>
      <c r="K10" s="32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  <c r="AF10" s="331"/>
      <c r="AG10" s="321"/>
      <c r="AH10" s="321"/>
    </row>
    <row r="11" customFormat="false" ht="22.5" hidden="false" customHeight="false" outlineLevel="0" collapsed="false">
      <c r="A11" s="332" t="s">
        <v>333</v>
      </c>
      <c r="B11" s="333" t="n">
        <v>9</v>
      </c>
      <c r="C11" s="333" t="n">
        <v>12</v>
      </c>
      <c r="D11" s="333" t="n">
        <v>8</v>
      </c>
      <c r="E11" s="333" t="n">
        <v>12</v>
      </c>
      <c r="F11" s="333" t="n">
        <v>9</v>
      </c>
      <c r="G11" s="333" t="n">
        <v>34</v>
      </c>
      <c r="H11" s="333" t="n">
        <v>34</v>
      </c>
      <c r="I11" s="333" t="n">
        <v>27</v>
      </c>
      <c r="J11" s="333" t="n">
        <v>28</v>
      </c>
      <c r="K11" s="333" t="n">
        <v>26</v>
      </c>
      <c r="L11" s="333" t="n">
        <v>43</v>
      </c>
      <c r="M11" s="333" t="n">
        <v>32</v>
      </c>
      <c r="N11" s="333" t="n">
        <v>43</v>
      </c>
      <c r="O11" s="333" t="n">
        <v>36</v>
      </c>
      <c r="P11" s="333" t="n">
        <v>31</v>
      </c>
      <c r="Q11" s="333" t="n">
        <v>178</v>
      </c>
      <c r="R11" s="333" t="n">
        <v>182</v>
      </c>
      <c r="S11" s="333" t="n">
        <v>215</v>
      </c>
      <c r="T11" s="333" t="n">
        <v>205</v>
      </c>
      <c r="U11" s="333" t="n">
        <v>169</v>
      </c>
      <c r="V11" s="333" t="n">
        <v>291</v>
      </c>
      <c r="W11" s="333" t="n">
        <v>295</v>
      </c>
      <c r="X11" s="333" t="n">
        <v>311</v>
      </c>
      <c r="Y11" s="333" t="n">
        <v>304</v>
      </c>
      <c r="Z11" s="333" t="n">
        <v>305</v>
      </c>
      <c r="AA11" s="333" t="n">
        <v>9</v>
      </c>
      <c r="AB11" s="333" t="n">
        <v>14</v>
      </c>
      <c r="AC11" s="333" t="n">
        <v>18</v>
      </c>
      <c r="AD11" s="333" t="n">
        <v>17</v>
      </c>
      <c r="AE11" s="333" t="n">
        <v>0</v>
      </c>
      <c r="AF11" s="333" t="n">
        <v>564</v>
      </c>
      <c r="AG11" s="333" t="n">
        <v>569</v>
      </c>
      <c r="AH11" s="333" t="n">
        <v>622</v>
      </c>
      <c r="AI11" s="333" t="n">
        <v>602</v>
      </c>
      <c r="AJ11" s="333" t="n">
        <f aca="false">F11+K11+P11+U11+Z11+AE11</f>
        <v>540</v>
      </c>
      <c r="AL11" s="334"/>
    </row>
    <row r="12" customFormat="false" ht="12.75" hidden="false" customHeight="false" outlineLevel="0" collapsed="false">
      <c r="A12" s="332" t="s">
        <v>334</v>
      </c>
      <c r="B12" s="335"/>
      <c r="C12" s="335"/>
      <c r="D12" s="335"/>
      <c r="E12" s="335"/>
      <c r="F12" s="333"/>
      <c r="G12" s="336"/>
      <c r="H12" s="336"/>
      <c r="I12" s="336"/>
      <c r="J12" s="336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6"/>
      <c r="AG12" s="336"/>
      <c r="AH12" s="337"/>
      <c r="AI12" s="337"/>
      <c r="AJ12" s="333"/>
      <c r="AL12" s="334"/>
    </row>
    <row r="13" customFormat="false" ht="12.75" hidden="false" customHeight="false" outlineLevel="0" collapsed="false">
      <c r="A13" s="332" t="s">
        <v>335</v>
      </c>
      <c r="B13" s="333" t="n">
        <v>0</v>
      </c>
      <c r="C13" s="333" t="n">
        <v>0</v>
      </c>
      <c r="D13" s="333" t="n">
        <v>0</v>
      </c>
      <c r="E13" s="333" t="n">
        <v>1</v>
      </c>
      <c r="F13" s="333" t="n">
        <v>1</v>
      </c>
      <c r="G13" s="333" t="n">
        <v>1</v>
      </c>
      <c r="H13" s="333" t="n">
        <v>0</v>
      </c>
      <c r="I13" s="333" t="n">
        <v>0</v>
      </c>
      <c r="J13" s="333" t="n">
        <v>1</v>
      </c>
      <c r="K13" s="333" t="n">
        <v>0</v>
      </c>
      <c r="L13" s="333" t="n">
        <v>1</v>
      </c>
      <c r="M13" s="333" t="n">
        <v>1</v>
      </c>
      <c r="N13" s="333" t="n">
        <v>1</v>
      </c>
      <c r="O13" s="333" t="n">
        <v>2</v>
      </c>
      <c r="P13" s="333" t="n">
        <v>1</v>
      </c>
      <c r="Q13" s="333" t="n">
        <v>65</v>
      </c>
      <c r="R13" s="333" t="n">
        <v>50</v>
      </c>
      <c r="S13" s="333" t="n">
        <v>65</v>
      </c>
      <c r="T13" s="333" t="n">
        <v>80</v>
      </c>
      <c r="U13" s="333" t="n">
        <v>63</v>
      </c>
      <c r="V13" s="333" t="n">
        <v>100</v>
      </c>
      <c r="W13" s="333" t="n">
        <v>106</v>
      </c>
      <c r="X13" s="333" t="n">
        <v>120</v>
      </c>
      <c r="Y13" s="333" t="n">
        <v>116</v>
      </c>
      <c r="Z13" s="333" t="n">
        <v>117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167</v>
      </c>
      <c r="AG13" s="333" t="n">
        <v>157</v>
      </c>
      <c r="AH13" s="333" t="n">
        <v>186</v>
      </c>
      <c r="AI13" s="333" t="n">
        <v>200</v>
      </c>
      <c r="AJ13" s="333" t="n">
        <f aca="false">F13+K13+P13+U13+Z13+AE13</f>
        <v>182</v>
      </c>
      <c r="AL13" s="334"/>
    </row>
    <row r="14" customFormat="false" ht="12.75" hidden="false" customHeight="false" outlineLevel="0" collapsed="false">
      <c r="A14" s="332" t="s">
        <v>336</v>
      </c>
      <c r="B14" s="333"/>
      <c r="C14" s="333"/>
      <c r="D14" s="333"/>
      <c r="E14" s="335"/>
      <c r="F14" s="333"/>
      <c r="G14" s="336"/>
      <c r="H14" s="336"/>
      <c r="I14" s="336"/>
      <c r="J14" s="336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6"/>
      <c r="AG14" s="336"/>
      <c r="AH14" s="337"/>
      <c r="AI14" s="337"/>
      <c r="AJ14" s="333"/>
      <c r="AL14" s="334"/>
    </row>
    <row r="15" customFormat="false" ht="12.75" hidden="false" customHeight="false" outlineLevel="0" collapsed="false">
      <c r="A15" s="338" t="s">
        <v>337</v>
      </c>
      <c r="B15" s="333" t="n">
        <v>0</v>
      </c>
      <c r="C15" s="333" t="n">
        <v>0</v>
      </c>
      <c r="D15" s="333" t="n">
        <v>0</v>
      </c>
      <c r="E15" s="333" t="n">
        <v>0</v>
      </c>
      <c r="F15" s="333" t="n">
        <v>0</v>
      </c>
      <c r="G15" s="333" t="n">
        <v>0</v>
      </c>
      <c r="H15" s="333" t="n">
        <v>0</v>
      </c>
      <c r="I15" s="333" t="n">
        <v>0</v>
      </c>
      <c r="J15" s="333" t="n">
        <v>0</v>
      </c>
      <c r="K15" s="333" t="n">
        <v>0</v>
      </c>
      <c r="L15" s="333" t="n">
        <v>0</v>
      </c>
      <c r="M15" s="333" t="n">
        <v>0</v>
      </c>
      <c r="N15" s="333" t="n">
        <v>0</v>
      </c>
      <c r="O15" s="333" t="n">
        <v>0</v>
      </c>
      <c r="P15" s="333" t="n">
        <v>0</v>
      </c>
      <c r="Q15" s="333" t="n">
        <v>1</v>
      </c>
      <c r="R15" s="333" t="n">
        <v>1</v>
      </c>
      <c r="S15" s="333" t="n">
        <v>0</v>
      </c>
      <c r="T15" s="333" t="n">
        <v>0</v>
      </c>
      <c r="U15" s="333" t="n">
        <v>0</v>
      </c>
      <c r="V15" s="333" t="n">
        <v>7</v>
      </c>
      <c r="W15" s="333" t="n">
        <v>6</v>
      </c>
      <c r="X15" s="333" t="n">
        <v>2</v>
      </c>
      <c r="Y15" s="333" t="n">
        <v>3</v>
      </c>
      <c r="Z15" s="333" t="n">
        <v>1</v>
      </c>
      <c r="AA15" s="333" t="n">
        <v>0</v>
      </c>
      <c r="AB15" s="333" t="n">
        <v>0</v>
      </c>
      <c r="AC15" s="333" t="n">
        <v>0</v>
      </c>
      <c r="AD15" s="333" t="n">
        <v>0</v>
      </c>
      <c r="AE15" s="333" t="n">
        <v>0</v>
      </c>
      <c r="AF15" s="336" t="n">
        <v>8</v>
      </c>
      <c r="AG15" s="336" t="n">
        <v>7</v>
      </c>
      <c r="AH15" s="333" t="n">
        <v>2</v>
      </c>
      <c r="AI15" s="333" t="n">
        <v>3</v>
      </c>
      <c r="AJ15" s="333" t="n">
        <f aca="false">F15+K15+P15+U15+Z15+AE15</f>
        <v>1</v>
      </c>
      <c r="AL15" s="334"/>
    </row>
    <row r="16" customFormat="false" ht="12.75" hidden="false" customHeight="false" outlineLevel="0" collapsed="false">
      <c r="A16" s="338" t="s">
        <v>338</v>
      </c>
      <c r="B16" s="333" t="n">
        <v>0</v>
      </c>
      <c r="C16" s="333" t="n">
        <v>0</v>
      </c>
      <c r="D16" s="333" t="n">
        <v>0</v>
      </c>
      <c r="E16" s="333" t="n">
        <v>1</v>
      </c>
      <c r="F16" s="333" t="n">
        <v>1</v>
      </c>
      <c r="G16" s="333" t="n">
        <v>1</v>
      </c>
      <c r="H16" s="333" t="n">
        <v>0</v>
      </c>
      <c r="I16" s="333" t="n">
        <v>0</v>
      </c>
      <c r="J16" s="333" t="n">
        <v>1</v>
      </c>
      <c r="K16" s="333" t="n">
        <v>0</v>
      </c>
      <c r="L16" s="333" t="n">
        <v>0</v>
      </c>
      <c r="M16" s="333" t="n">
        <v>0</v>
      </c>
      <c r="N16" s="333" t="n">
        <v>0</v>
      </c>
      <c r="O16" s="333" t="n">
        <v>0</v>
      </c>
      <c r="P16" s="333" t="n">
        <v>1</v>
      </c>
      <c r="Q16" s="333" t="n">
        <v>0</v>
      </c>
      <c r="R16" s="333" t="n">
        <v>2</v>
      </c>
      <c r="S16" s="333" t="n">
        <v>0</v>
      </c>
      <c r="T16" s="333" t="n">
        <v>0</v>
      </c>
      <c r="U16" s="333" t="n">
        <v>0</v>
      </c>
      <c r="V16" s="333" t="n">
        <v>5</v>
      </c>
      <c r="W16" s="333" t="n">
        <v>6</v>
      </c>
      <c r="X16" s="333" t="n">
        <v>8</v>
      </c>
      <c r="Y16" s="333" t="n">
        <v>11</v>
      </c>
      <c r="Z16" s="333" t="n">
        <v>7</v>
      </c>
      <c r="AA16" s="333" t="n">
        <v>0</v>
      </c>
      <c r="AB16" s="333" t="n">
        <v>0</v>
      </c>
      <c r="AC16" s="333" t="n">
        <v>0</v>
      </c>
      <c r="AD16" s="333" t="n">
        <v>0</v>
      </c>
      <c r="AE16" s="333" t="n">
        <v>0</v>
      </c>
      <c r="AF16" s="336" t="n">
        <v>6</v>
      </c>
      <c r="AG16" s="336" t="n">
        <v>8</v>
      </c>
      <c r="AH16" s="333" t="n">
        <v>8</v>
      </c>
      <c r="AI16" s="333" t="n">
        <v>13</v>
      </c>
      <c r="AJ16" s="333" t="n">
        <f aca="false">F16+K16+P16+U16+Z16+AE16</f>
        <v>9</v>
      </c>
      <c r="AL16" s="334"/>
    </row>
    <row r="17" customFormat="false" ht="12.75" hidden="false" customHeight="false" outlineLevel="0" collapsed="false">
      <c r="A17" s="338" t="s">
        <v>339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1</v>
      </c>
      <c r="M17" s="333" t="n">
        <v>1</v>
      </c>
      <c r="N17" s="333" t="n">
        <v>1</v>
      </c>
      <c r="O17" s="333" t="n">
        <v>2</v>
      </c>
      <c r="P17" s="333" t="n">
        <v>0</v>
      </c>
      <c r="Q17" s="333" t="n">
        <v>64</v>
      </c>
      <c r="R17" s="333" t="n">
        <v>47</v>
      </c>
      <c r="S17" s="333" t="n">
        <v>65</v>
      </c>
      <c r="T17" s="333" t="n">
        <v>80</v>
      </c>
      <c r="U17" s="333" t="n">
        <v>63</v>
      </c>
      <c r="V17" s="333" t="n">
        <v>88</v>
      </c>
      <c r="W17" s="333" t="n">
        <v>94</v>
      </c>
      <c r="X17" s="333" t="n">
        <v>110</v>
      </c>
      <c r="Y17" s="333" t="n">
        <v>102</v>
      </c>
      <c r="Z17" s="333" t="n">
        <v>109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6" t="n">
        <v>153</v>
      </c>
      <c r="AG17" s="336" t="n">
        <v>142</v>
      </c>
      <c r="AH17" s="333" t="n">
        <v>176</v>
      </c>
      <c r="AI17" s="333" t="n">
        <v>184</v>
      </c>
      <c r="AJ17" s="333" t="n">
        <f aca="false">F17+K17+P17+U17+Z17+AE17</f>
        <v>172</v>
      </c>
      <c r="AL17" s="334"/>
    </row>
    <row r="18" customFormat="false" ht="12.75" hidden="false" customHeight="false" outlineLevel="0" collapsed="false">
      <c r="A18" s="332" t="s">
        <v>340</v>
      </c>
      <c r="B18" s="333" t="n">
        <v>10</v>
      </c>
      <c r="C18" s="333" t="n">
        <v>14</v>
      </c>
      <c r="D18" s="333" t="n">
        <v>10</v>
      </c>
      <c r="E18" s="333" t="n">
        <v>22</v>
      </c>
      <c r="F18" s="333" t="n">
        <v>22</v>
      </c>
      <c r="G18" s="333" t="n">
        <v>158</v>
      </c>
      <c r="H18" s="333" t="n">
        <v>98</v>
      </c>
      <c r="I18" s="333" t="n">
        <v>112</v>
      </c>
      <c r="J18" s="333" t="n">
        <v>40</v>
      </c>
      <c r="K18" s="333" t="n">
        <v>58</v>
      </c>
      <c r="L18" s="333" t="n">
        <v>68</v>
      </c>
      <c r="M18" s="333" t="n">
        <v>44</v>
      </c>
      <c r="N18" s="333" t="n">
        <v>89</v>
      </c>
      <c r="O18" s="333" t="n">
        <v>71</v>
      </c>
      <c r="P18" s="333" t="n">
        <v>74</v>
      </c>
      <c r="Q18" s="333" t="n">
        <v>251</v>
      </c>
      <c r="R18" s="333" t="n">
        <v>337</v>
      </c>
      <c r="S18" s="333" t="n">
        <v>274</v>
      </c>
      <c r="T18" s="333" t="n">
        <v>315</v>
      </c>
      <c r="U18" s="333" t="n">
        <v>194</v>
      </c>
      <c r="V18" s="333" t="n">
        <v>243</v>
      </c>
      <c r="W18" s="333" t="n">
        <v>232</v>
      </c>
      <c r="X18" s="333" t="n">
        <v>241</v>
      </c>
      <c r="Y18" s="333" t="n">
        <v>224</v>
      </c>
      <c r="Z18" s="333" t="n">
        <v>252</v>
      </c>
      <c r="AA18" s="333" t="n">
        <v>28</v>
      </c>
      <c r="AB18" s="333" t="n">
        <v>15</v>
      </c>
      <c r="AC18" s="333" t="n">
        <v>24</v>
      </c>
      <c r="AD18" s="333" t="n">
        <v>17</v>
      </c>
      <c r="AE18" s="333" t="n">
        <v>0</v>
      </c>
      <c r="AF18" s="333" t="n">
        <v>758</v>
      </c>
      <c r="AG18" s="333" t="n">
        <v>740</v>
      </c>
      <c r="AH18" s="333" t="n">
        <v>750</v>
      </c>
      <c r="AI18" s="333" t="n">
        <v>689</v>
      </c>
      <c r="AJ18" s="333" t="n">
        <f aca="false">F18+K18+P18+U18+Z18+AE18</f>
        <v>600</v>
      </c>
      <c r="AL18" s="334"/>
    </row>
    <row r="19" customFormat="false" ht="12.75" hidden="false" customHeight="false" outlineLevel="0" collapsed="false">
      <c r="A19" s="332" t="s">
        <v>336</v>
      </c>
      <c r="B19" s="335"/>
      <c r="C19" s="335"/>
      <c r="D19" s="335"/>
      <c r="E19" s="335"/>
      <c r="F19" s="333"/>
      <c r="G19" s="336"/>
      <c r="H19" s="336"/>
      <c r="I19" s="336"/>
      <c r="J19" s="336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6"/>
      <c r="AG19" s="336"/>
      <c r="AH19" s="337"/>
      <c r="AI19" s="333"/>
      <c r="AJ19" s="333"/>
      <c r="AL19" s="334"/>
    </row>
    <row r="20" customFormat="false" ht="12.75" hidden="false" customHeight="false" outlineLevel="0" collapsed="false">
      <c r="A20" s="338" t="s">
        <v>337</v>
      </c>
      <c r="B20" s="333" t="n">
        <v>1</v>
      </c>
      <c r="C20" s="333" t="n">
        <v>4</v>
      </c>
      <c r="D20" s="333" t="n">
        <v>2</v>
      </c>
      <c r="E20" s="333" t="n">
        <v>11</v>
      </c>
      <c r="F20" s="333" t="n">
        <v>12</v>
      </c>
      <c r="G20" s="336" t="n">
        <v>96</v>
      </c>
      <c r="H20" s="336" t="n">
        <v>50</v>
      </c>
      <c r="I20" s="336" t="n">
        <v>60</v>
      </c>
      <c r="J20" s="336" t="n">
        <v>6</v>
      </c>
      <c r="K20" s="333" t="n">
        <v>21</v>
      </c>
      <c r="L20" s="333" t="n">
        <v>30</v>
      </c>
      <c r="M20" s="333" t="n">
        <v>20</v>
      </c>
      <c r="N20" s="333" t="n">
        <v>48</v>
      </c>
      <c r="O20" s="333" t="n">
        <v>38</v>
      </c>
      <c r="P20" s="333" t="n">
        <v>43</v>
      </c>
      <c r="Q20" s="333" t="n">
        <v>47</v>
      </c>
      <c r="R20" s="333" t="n">
        <v>104</v>
      </c>
      <c r="S20" s="333" t="n">
        <v>51</v>
      </c>
      <c r="T20" s="333" t="n">
        <v>67</v>
      </c>
      <c r="U20" s="333" t="n">
        <v>7</v>
      </c>
      <c r="V20" s="333" t="n">
        <v>64</v>
      </c>
      <c r="W20" s="333" t="n">
        <v>104</v>
      </c>
      <c r="X20" s="333" t="n">
        <v>46</v>
      </c>
      <c r="Y20" s="333" t="n">
        <v>54</v>
      </c>
      <c r="Z20" s="333" t="n">
        <v>75</v>
      </c>
      <c r="AA20" s="333" t="n">
        <v>25</v>
      </c>
      <c r="AB20" s="333" t="n">
        <v>8</v>
      </c>
      <c r="AC20" s="333" t="n">
        <v>16</v>
      </c>
      <c r="AD20" s="333" t="n">
        <v>16</v>
      </c>
      <c r="AE20" s="333" t="n">
        <v>0</v>
      </c>
      <c r="AF20" s="336" t="n">
        <v>263</v>
      </c>
      <c r="AG20" s="336" t="n">
        <v>290</v>
      </c>
      <c r="AH20" s="333" t="n">
        <v>223</v>
      </c>
      <c r="AI20" s="333" t="n">
        <v>192</v>
      </c>
      <c r="AJ20" s="333" t="n">
        <f aca="false">F20+K20+P20+U20+Z20+AE20</f>
        <v>158</v>
      </c>
      <c r="AL20" s="334"/>
    </row>
    <row r="21" customFormat="false" ht="12.75" hidden="false" customHeight="false" outlineLevel="0" collapsed="false">
      <c r="A21" s="338" t="s">
        <v>338</v>
      </c>
      <c r="B21" s="333" t="n">
        <v>9</v>
      </c>
      <c r="C21" s="333" t="n">
        <v>9</v>
      </c>
      <c r="D21" s="333" t="n">
        <v>8</v>
      </c>
      <c r="E21" s="333" t="n">
        <v>10</v>
      </c>
      <c r="F21" s="333" t="n">
        <v>9</v>
      </c>
      <c r="G21" s="339" t="n">
        <v>52</v>
      </c>
      <c r="H21" s="339" t="n">
        <v>46</v>
      </c>
      <c r="I21" s="339" t="n">
        <v>51</v>
      </c>
      <c r="J21" s="339" t="n">
        <v>30</v>
      </c>
      <c r="K21" s="333" t="n">
        <v>35</v>
      </c>
      <c r="L21" s="333" t="n">
        <v>26</v>
      </c>
      <c r="M21" s="333" t="n">
        <v>20</v>
      </c>
      <c r="N21" s="333" t="n">
        <v>36</v>
      </c>
      <c r="O21" s="333" t="n">
        <v>29</v>
      </c>
      <c r="P21" s="333" t="n">
        <v>26</v>
      </c>
      <c r="Q21" s="333" t="n">
        <v>54</v>
      </c>
      <c r="R21" s="333" t="n">
        <v>62</v>
      </c>
      <c r="S21" s="333" t="n">
        <v>46</v>
      </c>
      <c r="T21" s="333" t="n">
        <v>61</v>
      </c>
      <c r="U21" s="333" t="n">
        <v>53</v>
      </c>
      <c r="V21" s="333" t="n">
        <v>55</v>
      </c>
      <c r="W21" s="333" t="n">
        <v>53</v>
      </c>
      <c r="X21" s="333" t="n">
        <v>55</v>
      </c>
      <c r="Y21" s="333" t="n">
        <v>42</v>
      </c>
      <c r="Z21" s="333" t="n">
        <v>67</v>
      </c>
      <c r="AA21" s="333" t="n">
        <v>1</v>
      </c>
      <c r="AB21" s="333" t="n">
        <v>7</v>
      </c>
      <c r="AC21" s="333" t="n">
        <v>6</v>
      </c>
      <c r="AD21" s="333" t="n">
        <v>0</v>
      </c>
      <c r="AE21" s="333" t="n">
        <v>0</v>
      </c>
      <c r="AF21" s="339" t="n">
        <v>197</v>
      </c>
      <c r="AG21" s="339" t="n">
        <v>197</v>
      </c>
      <c r="AH21" s="333" t="n">
        <v>202</v>
      </c>
      <c r="AI21" s="333" t="n">
        <v>172</v>
      </c>
      <c r="AJ21" s="333" t="n">
        <f aca="false">F21+K21+P21+U21+Z21+AE21</f>
        <v>190</v>
      </c>
      <c r="AL21" s="334"/>
    </row>
    <row r="22" customFormat="false" ht="12.75" hidden="false" customHeight="false" outlineLevel="0" collapsed="false">
      <c r="A22" s="338" t="s">
        <v>339</v>
      </c>
      <c r="B22" s="333" t="n">
        <v>0</v>
      </c>
      <c r="C22" s="333" t="n">
        <v>1</v>
      </c>
      <c r="D22" s="333" t="n">
        <v>0</v>
      </c>
      <c r="E22" s="333" t="n">
        <v>1</v>
      </c>
      <c r="F22" s="333" t="n">
        <v>1</v>
      </c>
      <c r="G22" s="339" t="n">
        <v>10</v>
      </c>
      <c r="H22" s="339" t="n">
        <v>2</v>
      </c>
      <c r="I22" s="339" t="n">
        <v>1</v>
      </c>
      <c r="J22" s="339" t="n">
        <v>4</v>
      </c>
      <c r="K22" s="333" t="n">
        <v>2</v>
      </c>
      <c r="L22" s="333" t="n">
        <v>12</v>
      </c>
      <c r="M22" s="333" t="n">
        <v>4</v>
      </c>
      <c r="N22" s="333" t="n">
        <v>5</v>
      </c>
      <c r="O22" s="333" t="n">
        <v>4</v>
      </c>
      <c r="P22" s="333" t="n">
        <v>5</v>
      </c>
      <c r="Q22" s="333" t="n">
        <v>150</v>
      </c>
      <c r="R22" s="333" t="n">
        <v>171</v>
      </c>
      <c r="S22" s="333" t="n">
        <v>177</v>
      </c>
      <c r="T22" s="333" t="n">
        <v>187</v>
      </c>
      <c r="U22" s="333" t="n">
        <v>134</v>
      </c>
      <c r="V22" s="333" t="n">
        <v>124</v>
      </c>
      <c r="W22" s="333" t="n">
        <v>75</v>
      </c>
      <c r="X22" s="333" t="n">
        <v>140</v>
      </c>
      <c r="Y22" s="333" t="n">
        <v>128</v>
      </c>
      <c r="Z22" s="333" t="n">
        <v>110</v>
      </c>
      <c r="AA22" s="333" t="n">
        <v>2</v>
      </c>
      <c r="AB22" s="333" t="n">
        <v>0</v>
      </c>
      <c r="AC22" s="333" t="n">
        <v>2</v>
      </c>
      <c r="AD22" s="333" t="n">
        <v>1</v>
      </c>
      <c r="AE22" s="333" t="n">
        <v>0</v>
      </c>
      <c r="AF22" s="339" t="n">
        <v>298</v>
      </c>
      <c r="AG22" s="336" t="n">
        <v>253</v>
      </c>
      <c r="AH22" s="333" t="n">
        <v>325</v>
      </c>
      <c r="AI22" s="333" t="n">
        <v>325</v>
      </c>
      <c r="AJ22" s="333" t="n">
        <f aca="false">F22+K22+P22+U22+Z22+AE22</f>
        <v>252</v>
      </c>
      <c r="AL22" s="334"/>
    </row>
    <row r="23" customFormat="false" ht="12.75" hidden="false" customHeight="false" outlineLevel="0" collapsed="false">
      <c r="A23" s="340"/>
      <c r="B23" s="341"/>
      <c r="C23" s="341"/>
      <c r="D23" s="341"/>
      <c r="E23" s="341"/>
      <c r="F23" s="341"/>
      <c r="G23" s="341"/>
      <c r="H23" s="342"/>
      <c r="I23" s="342"/>
      <c r="J23" s="342"/>
      <c r="K23" s="342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2"/>
      <c r="AJ23" s="341"/>
      <c r="AL23" s="334"/>
    </row>
    <row r="24" customFormat="false" ht="12.75" hidden="false" customHeight="false" outlineLevel="0" collapsed="false">
      <c r="A24" s="340"/>
      <c r="B24" s="341"/>
      <c r="C24" s="341"/>
      <c r="D24" s="341"/>
      <c r="E24" s="341"/>
      <c r="F24" s="341"/>
      <c r="G24" s="341"/>
      <c r="H24" s="342"/>
      <c r="I24" s="342"/>
      <c r="J24" s="342"/>
      <c r="K24" s="342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2"/>
      <c r="AL24" s="334"/>
    </row>
    <row r="25" customFormat="false" ht="12.75" hidden="false" customHeight="false" outlineLevel="0" collapsed="false">
      <c r="A25" s="340"/>
      <c r="B25" s="341"/>
      <c r="C25" s="341"/>
      <c r="D25" s="341"/>
      <c r="E25" s="341"/>
      <c r="F25" s="341"/>
      <c r="G25" s="341"/>
      <c r="H25" s="342"/>
      <c r="I25" s="342"/>
      <c r="J25" s="342"/>
      <c r="K25" s="342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2"/>
      <c r="AL25" s="334"/>
    </row>
    <row r="26" customFormat="false" ht="9.6" hidden="false" customHeight="true" outlineLevel="0" collapsed="false">
      <c r="A26" s="340" t="s">
        <v>341</v>
      </c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342"/>
      <c r="AL26" s="334"/>
    </row>
    <row r="27" customFormat="false" ht="9.6" hidden="false" customHeight="true" outlineLevel="0" collapsed="false">
      <c r="A27" s="340" t="s">
        <v>342</v>
      </c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342"/>
      <c r="AL27" s="334"/>
    </row>
    <row r="28" customFormat="false" ht="12.75" hidden="false" customHeight="true" outlineLevel="0" collapsed="false">
      <c r="A28" s="340" t="s">
        <v>343</v>
      </c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O28" s="343"/>
      <c r="P28" s="343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L28" s="334"/>
    </row>
    <row r="29" s="321" customFormat="true" ht="11.25" hidden="false" customHeight="false" outlineLevel="0" collapsed="false">
      <c r="A29" s="345" t="s">
        <v>344</v>
      </c>
      <c r="B29" s="346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AL29" s="334"/>
    </row>
    <row r="30" s="321" customFormat="true" ht="11.25" hidden="false" customHeight="true" outlineLevel="0" collapsed="false">
      <c r="A30" s="347" t="s">
        <v>345</v>
      </c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L30" s="334"/>
    </row>
    <row r="31" s="321" customFormat="true" ht="11.25" hidden="false" customHeight="true" outlineLevel="0" collapsed="false">
      <c r="A31" s="346" t="s">
        <v>346</v>
      </c>
      <c r="B31" s="343"/>
      <c r="C31" s="343"/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7"/>
      <c r="P31" s="347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5"/>
      <c r="AF31" s="345"/>
      <c r="AG31" s="345"/>
      <c r="AH31" s="345"/>
      <c r="AL31" s="334"/>
    </row>
    <row r="32" s="321" customFormat="true" ht="11.25" hidden="false" customHeight="false" outlineLevel="0" collapsed="false">
      <c r="A32" s="348" t="s">
        <v>347</v>
      </c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</row>
    <row r="33" customFormat="false" ht="12.75" hidden="false" customHeight="false" outlineLevel="0" collapsed="false">
      <c r="A33" s="346" t="s">
        <v>348</v>
      </c>
      <c r="B33" s="340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9"/>
      <c r="AG33" s="341"/>
      <c r="AH33" s="341"/>
    </row>
    <row r="34" customFormat="false" ht="12.75" hidden="false" customHeight="false" outlineLevel="0" collapsed="false">
      <c r="A34" s="346" t="s">
        <v>349</v>
      </c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  <c r="Y34" s="341"/>
      <c r="Z34" s="341"/>
      <c r="AA34" s="341"/>
      <c r="AB34" s="341"/>
      <c r="AC34" s="341"/>
      <c r="AD34" s="341"/>
      <c r="AE34" s="341"/>
      <c r="AF34" s="349"/>
      <c r="AG34" s="341"/>
      <c r="AH34" s="341"/>
    </row>
    <row r="35" customFormat="false" ht="12.75" hidden="false" customHeight="false" outlineLevel="0" collapsed="false"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</row>
    <row r="36" customFormat="false" ht="12.75" hidden="false" customHeight="false" outlineLevel="0" collapsed="false"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341"/>
      <c r="Z36" s="341"/>
      <c r="AA36" s="341"/>
      <c r="AB36" s="341"/>
      <c r="AC36" s="341"/>
      <c r="AD36" s="341"/>
      <c r="AE36" s="341"/>
      <c r="AF36" s="349"/>
      <c r="AG36" s="341"/>
      <c r="AH36" s="341"/>
    </row>
    <row r="37" customFormat="false" ht="12.75" hidden="false" customHeight="false" outlineLevel="0" collapsed="false">
      <c r="B37" s="341"/>
      <c r="C37" s="341"/>
      <c r="D37" s="341"/>
      <c r="E37" s="341"/>
      <c r="F37" s="341"/>
      <c r="G37" s="349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41"/>
      <c r="AD37" s="341"/>
      <c r="AE37" s="341"/>
      <c r="AF37" s="349"/>
      <c r="AG37" s="341"/>
      <c r="AH37" s="341"/>
    </row>
    <row r="38" customFormat="false" ht="12.75" hidden="false" customHeight="false" outlineLevel="0" collapsed="false">
      <c r="B38" s="340"/>
      <c r="C38" s="341"/>
      <c r="D38" s="341"/>
      <c r="E38" s="341"/>
      <c r="F38" s="341"/>
      <c r="G38" s="349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2"/>
      <c r="AG38" s="341"/>
      <c r="AH38" s="341"/>
    </row>
    <row r="39" customFormat="false" ht="12.75" hidden="false" customHeight="false" outlineLevel="0" collapsed="false">
      <c r="B39" s="341"/>
      <c r="C39" s="341"/>
      <c r="D39" s="341"/>
      <c r="E39" s="341"/>
      <c r="F39" s="341"/>
      <c r="G39" s="342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2"/>
      <c r="AG39" s="341"/>
      <c r="AH39" s="341"/>
    </row>
    <row r="40" customFormat="false" ht="12.75" hidden="false" customHeight="false" outlineLevel="0" collapsed="false">
      <c r="B40" s="341"/>
      <c r="C40" s="341"/>
      <c r="D40" s="341"/>
      <c r="E40" s="341"/>
      <c r="F40" s="341"/>
      <c r="G40" s="342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</row>
    <row r="41" customFormat="false" ht="12.75" hidden="false" customHeight="false" outlineLevel="0" collapsed="false">
      <c r="B41" s="341"/>
      <c r="C41" s="341"/>
      <c r="D41" s="341"/>
      <c r="E41" s="341"/>
      <c r="F41" s="341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V41" s="350"/>
      <c r="W41" s="350"/>
      <c r="X41" s="350"/>
      <c r="Y41" s="350"/>
      <c r="Z41" s="350"/>
    </row>
    <row r="42" customFormat="false" ht="12.75" hidden="false" customHeight="false" outlineLevel="0" collapsed="false"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V42" s="350"/>
      <c r="W42" s="350"/>
      <c r="X42" s="350"/>
      <c r="Y42" s="350"/>
      <c r="Z42" s="350"/>
    </row>
    <row r="43" customFormat="false" ht="12.75" hidden="false" customHeight="false" outlineLevel="0" collapsed="false">
      <c r="G43" s="350"/>
      <c r="H43" s="350"/>
      <c r="I43" s="350"/>
      <c r="J43" s="350"/>
      <c r="K43" s="350"/>
      <c r="L43" s="350"/>
      <c r="M43" s="350"/>
      <c r="N43" s="350"/>
      <c r="O43" s="350"/>
      <c r="P43" s="350"/>
      <c r="V43" s="350"/>
      <c r="W43" s="350"/>
      <c r="X43" s="350"/>
      <c r="Y43" s="350"/>
      <c r="Z43" s="350"/>
    </row>
    <row r="44" customFormat="false" ht="12.75" hidden="false" customHeight="false" outlineLevel="0" collapsed="false"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V44" s="350"/>
      <c r="W44" s="350"/>
      <c r="X44" s="350"/>
      <c r="Y44" s="350"/>
      <c r="Z44" s="350"/>
    </row>
    <row r="45" customFormat="false" ht="12.75" hidden="false" customHeight="false" outlineLevel="0" collapsed="false"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V45" s="350"/>
      <c r="W45" s="350"/>
      <c r="X45" s="350"/>
      <c r="Y45" s="350"/>
      <c r="Z45" s="350"/>
    </row>
    <row r="46" customFormat="false" ht="12.75" hidden="false" customHeight="false" outlineLevel="0" collapsed="false">
      <c r="G46" s="350"/>
      <c r="H46" s="350"/>
      <c r="I46" s="350"/>
      <c r="J46" s="350"/>
      <c r="K46" s="350"/>
      <c r="L46" s="350"/>
      <c r="M46" s="350"/>
      <c r="N46" s="350"/>
      <c r="O46" s="350"/>
      <c r="P46" s="350"/>
      <c r="V46" s="350"/>
      <c r="W46" s="350"/>
      <c r="X46" s="350"/>
      <c r="Y46" s="350"/>
      <c r="Z46" s="350"/>
    </row>
    <row r="47" customFormat="false" ht="12.75" hidden="false" customHeight="false" outlineLevel="0" collapsed="false">
      <c r="G47" s="350"/>
      <c r="H47" s="350"/>
      <c r="I47" s="350"/>
      <c r="J47" s="350"/>
      <c r="K47" s="350"/>
      <c r="L47" s="350"/>
      <c r="M47" s="350"/>
      <c r="N47" s="350"/>
      <c r="O47" s="350"/>
      <c r="P47" s="350"/>
      <c r="V47" s="350"/>
      <c r="W47" s="350"/>
      <c r="X47" s="350"/>
      <c r="Y47" s="350"/>
      <c r="Z47" s="350"/>
    </row>
    <row r="48" customFormat="false" ht="12.75" hidden="false" customHeight="false" outlineLevel="0" collapsed="false">
      <c r="I48" s="350"/>
      <c r="J48" s="350"/>
      <c r="K48" s="350"/>
      <c r="L48" s="350"/>
      <c r="M48" s="350"/>
      <c r="N48" s="350"/>
      <c r="O48" s="350"/>
      <c r="P48" s="350"/>
      <c r="V48" s="350"/>
      <c r="W48" s="350"/>
      <c r="X48" s="350"/>
      <c r="Y48" s="350"/>
      <c r="Z48" s="350"/>
    </row>
    <row r="49" customFormat="false" ht="12.75" hidden="false" customHeight="false" outlineLevel="0" collapsed="false">
      <c r="I49" s="350"/>
      <c r="J49" s="350"/>
      <c r="K49" s="350"/>
      <c r="L49" s="350"/>
      <c r="M49" s="350"/>
      <c r="N49" s="350"/>
      <c r="O49" s="350"/>
      <c r="P49" s="350"/>
    </row>
    <row r="50" customFormat="false" ht="12.75" hidden="false" customHeight="false" outlineLevel="0" collapsed="false">
      <c r="I50" s="350"/>
      <c r="J50" s="350"/>
      <c r="K50" s="350"/>
      <c r="L50" s="350"/>
      <c r="M50" s="350"/>
      <c r="N50" s="350"/>
      <c r="O50" s="350"/>
      <c r="P50" s="350"/>
    </row>
    <row r="51" customFormat="false" ht="12.75" hidden="false" customHeight="false" outlineLevel="0" collapsed="false">
      <c r="I51" s="350"/>
      <c r="J51" s="350"/>
      <c r="K51" s="350"/>
      <c r="L51" s="350"/>
      <c r="M51" s="350"/>
      <c r="N51" s="350"/>
      <c r="O51" s="350"/>
      <c r="P51" s="350"/>
    </row>
    <row r="55" customFormat="false" ht="13.15" hidden="false" customHeight="true" outlineLevel="0" collapsed="false"/>
    <row r="66" customFormat="false" ht="13.15" hidden="false" customHeight="true" outlineLevel="0" collapsed="false">
      <c r="Q66" s="328"/>
      <c r="R66" s="328"/>
      <c r="S66" s="328"/>
      <c r="T66" s="328"/>
      <c r="U66" s="328"/>
    </row>
    <row r="67" customFormat="false" ht="12.75" hidden="false" customHeight="true" outlineLevel="0" collapsed="false">
      <c r="A67" s="328" t="s">
        <v>67</v>
      </c>
      <c r="B67" s="328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51"/>
      <c r="P67" s="351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</row>
  </sheetData>
  <mergeCells count="18">
    <mergeCell ref="A2:N2"/>
    <mergeCell ref="Q2:AH2"/>
    <mergeCell ref="A3:N3"/>
    <mergeCell ref="Q3:AH3"/>
    <mergeCell ref="B5:F7"/>
    <mergeCell ref="G5:K7"/>
    <mergeCell ref="L5:P8"/>
    <mergeCell ref="Q5:U8"/>
    <mergeCell ref="V5:Z8"/>
    <mergeCell ref="AA5:AE8"/>
    <mergeCell ref="AF5:AJ8"/>
    <mergeCell ref="B8:K8"/>
    <mergeCell ref="A26:N26"/>
    <mergeCell ref="A27:K27"/>
    <mergeCell ref="A28:K28"/>
    <mergeCell ref="Q66:U66"/>
    <mergeCell ref="A67:N67"/>
    <mergeCell ref="Q67:AH67"/>
  </mergeCells>
  <hyperlinks>
    <hyperlink ref="A3" location="'Inhalt '!A1" display="4.1  Unfälle mit Personenschaden und dabei Verunglückte 2004 - 2008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5.99"/>
    <col collapsed="false" customWidth="true" hidden="false" outlineLevel="0" max="11" min="2" style="321" width="6.7"/>
    <col collapsed="false" customWidth="true" hidden="false" outlineLevel="0" max="29" min="12" style="321" width="5.71"/>
    <col collapsed="false" customWidth="false" hidden="false" outlineLevel="0" max="257" min="30" style="321" width="11.42"/>
  </cols>
  <sheetData>
    <row r="2" customFormat="false" ht="12" hidden="false" customHeight="false" outlineLevel="0" collapsed="false">
      <c r="A2" s="353" t="s">
        <v>350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</row>
    <row r="3" customFormat="false" ht="12" hidden="false" customHeight="false" outlineLevel="0" collapsed="false">
      <c r="A3" s="194" t="s">
        <v>351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12.7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161"/>
      <c r="L4" s="354"/>
      <c r="M4" s="349"/>
    </row>
    <row r="5" customFormat="false" ht="11.25" hidden="false" customHeight="false" outlineLevel="0" collapsed="false">
      <c r="A5" s="355" t="s">
        <v>323</v>
      </c>
      <c r="B5" s="323" t="n">
        <v>1985</v>
      </c>
      <c r="C5" s="323" t="n">
        <v>1990</v>
      </c>
      <c r="D5" s="323" t="n">
        <v>1998</v>
      </c>
      <c r="E5" s="323" t="n">
        <v>1999</v>
      </c>
      <c r="F5" s="323" t="n">
        <v>2000</v>
      </c>
      <c r="G5" s="323" t="n">
        <v>2001</v>
      </c>
      <c r="H5" s="323" t="n">
        <v>2002</v>
      </c>
      <c r="I5" s="323" t="n">
        <v>2003</v>
      </c>
      <c r="J5" s="323" t="n">
        <v>2004</v>
      </c>
      <c r="K5" s="323" t="n">
        <v>2005</v>
      </c>
      <c r="L5" s="325" t="n">
        <v>2006</v>
      </c>
      <c r="M5" s="325" t="n">
        <v>2007</v>
      </c>
      <c r="N5" s="325" t="n">
        <v>2008</v>
      </c>
    </row>
    <row r="6" customFormat="false" ht="11.25" hidden="false" customHeight="false" outlineLevel="0" collapsed="false">
      <c r="A6" s="356" t="s">
        <v>330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5"/>
      <c r="M6" s="325"/>
      <c r="N6" s="325"/>
    </row>
    <row r="7" customFormat="false" ht="11.25" hidden="false" customHeight="false" outlineLevel="0" collapsed="false">
      <c r="A7" s="357" t="s">
        <v>331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5"/>
      <c r="M7" s="325"/>
      <c r="N7" s="325"/>
    </row>
    <row r="8" customFormat="false" ht="33.75" hidden="false" customHeight="false" outlineLevel="0" collapsed="false">
      <c r="A8" s="358" t="s">
        <v>352</v>
      </c>
      <c r="B8" s="359" t="n">
        <v>1391</v>
      </c>
      <c r="C8" s="360" t="n">
        <v>1602</v>
      </c>
      <c r="D8" s="360" t="n">
        <v>996</v>
      </c>
      <c r="E8" s="360" t="n">
        <v>946</v>
      </c>
      <c r="F8" s="360" t="n">
        <v>836</v>
      </c>
      <c r="G8" s="360" t="n">
        <v>790</v>
      </c>
      <c r="H8" s="360" t="n">
        <v>771</v>
      </c>
      <c r="I8" s="361" t="n">
        <v>813</v>
      </c>
      <c r="J8" s="334" t="n">
        <v>564</v>
      </c>
      <c r="K8" s="334" t="n">
        <v>569</v>
      </c>
      <c r="L8" s="334" t="n">
        <v>622</v>
      </c>
      <c r="M8" s="334" t="n">
        <v>602</v>
      </c>
      <c r="N8" s="334" t="n">
        <v>540</v>
      </c>
    </row>
    <row r="9" customFormat="false" ht="12.75" hidden="false" customHeight="false" outlineLevel="0" collapsed="false">
      <c r="A9" s="362" t="s">
        <v>353</v>
      </c>
      <c r="B9" s="363" t="n">
        <v>229</v>
      </c>
      <c r="C9" s="360" t="n">
        <v>256</v>
      </c>
      <c r="D9" s="360" t="n">
        <v>363</v>
      </c>
      <c r="E9" s="360" t="n">
        <v>250</v>
      </c>
      <c r="F9" s="360" t="n">
        <v>247</v>
      </c>
      <c r="G9" s="360" t="n">
        <v>207</v>
      </c>
      <c r="H9" s="360" t="n">
        <v>204</v>
      </c>
      <c r="I9" s="361" t="n">
        <v>173</v>
      </c>
      <c r="J9" s="334" t="n">
        <v>167</v>
      </c>
      <c r="K9" s="334" t="n">
        <v>157</v>
      </c>
      <c r="L9" s="334" t="n">
        <v>186</v>
      </c>
      <c r="M9" s="334" t="n">
        <v>200</v>
      </c>
      <c r="N9" s="334" t="n">
        <v>182</v>
      </c>
    </row>
    <row r="10" customFormat="false" ht="11.25" hidden="false" customHeight="false" outlineLevel="0" collapsed="false">
      <c r="A10" s="362" t="s">
        <v>354</v>
      </c>
      <c r="B10" s="363" t="n">
        <v>1440</v>
      </c>
      <c r="C10" s="360" t="n">
        <v>1755</v>
      </c>
      <c r="D10" s="360" t="n">
        <v>1028</v>
      </c>
      <c r="E10" s="360" t="n">
        <v>1155</v>
      </c>
      <c r="F10" s="360" t="n">
        <v>1214</v>
      </c>
      <c r="G10" s="360" t="n">
        <v>1067</v>
      </c>
      <c r="H10" s="360" t="n">
        <v>822</v>
      </c>
      <c r="I10" s="361" t="n">
        <v>925</v>
      </c>
      <c r="J10" s="334" t="n">
        <v>758</v>
      </c>
      <c r="K10" s="334" t="n">
        <v>740</v>
      </c>
      <c r="L10" s="334" t="n">
        <v>750</v>
      </c>
      <c r="M10" s="334" t="n">
        <v>689</v>
      </c>
      <c r="N10" s="334" t="n">
        <v>600</v>
      </c>
    </row>
    <row r="11" customFormat="false" ht="22.5" hidden="false" customHeight="false" outlineLevel="0" collapsed="false">
      <c r="A11" s="328" t="s">
        <v>355</v>
      </c>
      <c r="B11" s="364" t="n">
        <v>15</v>
      </c>
      <c r="C11" s="360" t="n">
        <v>28</v>
      </c>
      <c r="D11" s="360" t="n">
        <v>13</v>
      </c>
      <c r="E11" s="360" t="n">
        <v>15</v>
      </c>
      <c r="F11" s="360" t="n">
        <v>9</v>
      </c>
      <c r="G11" s="360" t="n">
        <v>10</v>
      </c>
      <c r="H11" s="360" t="n">
        <v>12</v>
      </c>
      <c r="I11" s="361" t="n">
        <v>16</v>
      </c>
      <c r="J11" s="334" t="n">
        <v>9</v>
      </c>
      <c r="K11" s="334" t="n">
        <v>12</v>
      </c>
      <c r="L11" s="334" t="n">
        <v>8</v>
      </c>
      <c r="M11" s="334" t="n">
        <v>12</v>
      </c>
      <c r="N11" s="334" t="n">
        <v>9</v>
      </c>
    </row>
    <row r="12" customFormat="false" ht="12.75" hidden="false" customHeight="false" outlineLevel="0" collapsed="false">
      <c r="A12" s="362" t="s">
        <v>356</v>
      </c>
      <c r="B12" s="363" t="n">
        <v>1</v>
      </c>
      <c r="C12" s="360" t="n">
        <v>1</v>
      </c>
      <c r="D12" s="360" t="n">
        <v>101</v>
      </c>
      <c r="E12" s="360" t="n">
        <v>2</v>
      </c>
      <c r="F12" s="360" t="n">
        <v>10</v>
      </c>
      <c r="G12" s="360" t="n">
        <v>0</v>
      </c>
      <c r="H12" s="360" t="n">
        <v>0</v>
      </c>
      <c r="I12" s="361" t="n">
        <v>0</v>
      </c>
      <c r="J12" s="360" t="n">
        <v>0</v>
      </c>
      <c r="K12" s="360" t="n">
        <v>0</v>
      </c>
      <c r="L12" s="360" t="n">
        <v>0</v>
      </c>
      <c r="M12" s="360" t="n">
        <v>1</v>
      </c>
      <c r="N12" s="334" t="n">
        <v>1</v>
      </c>
    </row>
    <row r="13" customFormat="false" ht="11.25" hidden="false" customHeight="false" outlineLevel="0" collapsed="false">
      <c r="A13" s="362" t="s">
        <v>354</v>
      </c>
      <c r="B13" s="364" t="n">
        <v>28</v>
      </c>
      <c r="C13" s="360" t="n">
        <v>31</v>
      </c>
      <c r="D13" s="360" t="n">
        <v>100</v>
      </c>
      <c r="E13" s="360" t="n">
        <v>67</v>
      </c>
      <c r="F13" s="360" t="n">
        <v>156</v>
      </c>
      <c r="G13" s="360" t="n">
        <v>12</v>
      </c>
      <c r="H13" s="360" t="n">
        <v>14</v>
      </c>
      <c r="I13" s="361" t="n">
        <v>16</v>
      </c>
      <c r="J13" s="334" t="n">
        <v>10</v>
      </c>
      <c r="K13" s="334" t="n">
        <v>14</v>
      </c>
      <c r="L13" s="334" t="n">
        <v>10</v>
      </c>
      <c r="M13" s="334" t="n">
        <v>22</v>
      </c>
      <c r="N13" s="334" t="n">
        <v>22</v>
      </c>
    </row>
    <row r="14" customFormat="false" ht="22.5" hidden="false" customHeight="false" outlineLevel="0" collapsed="false">
      <c r="A14" s="328" t="s">
        <v>357</v>
      </c>
      <c r="B14" s="364" t="n">
        <v>124</v>
      </c>
      <c r="C14" s="360" t="n">
        <v>139</v>
      </c>
      <c r="D14" s="360" t="n">
        <v>94</v>
      </c>
      <c r="E14" s="360" t="n">
        <v>70</v>
      </c>
      <c r="F14" s="360" t="n">
        <v>56</v>
      </c>
      <c r="G14" s="360" t="n">
        <v>55</v>
      </c>
      <c r="H14" s="360" t="n">
        <v>48</v>
      </c>
      <c r="I14" s="361" t="n">
        <v>46</v>
      </c>
      <c r="J14" s="334" t="n">
        <v>34</v>
      </c>
      <c r="K14" s="334" t="n">
        <v>34</v>
      </c>
      <c r="L14" s="334" t="n">
        <v>27</v>
      </c>
      <c r="M14" s="334" t="n">
        <v>28</v>
      </c>
      <c r="N14" s="334" t="n">
        <v>26</v>
      </c>
    </row>
    <row r="15" customFormat="false" ht="12.75" hidden="false" customHeight="false" outlineLevel="0" collapsed="false">
      <c r="A15" s="362" t="s">
        <v>358</v>
      </c>
      <c r="B15" s="364" t="n">
        <v>7</v>
      </c>
      <c r="C15" s="360" t="n">
        <v>12</v>
      </c>
      <c r="D15" s="360" t="n">
        <v>1</v>
      </c>
      <c r="E15" s="360" t="n">
        <v>2</v>
      </c>
      <c r="F15" s="360" t="n">
        <v>0</v>
      </c>
      <c r="G15" s="360" t="n">
        <v>1</v>
      </c>
      <c r="H15" s="360" t="n">
        <v>1</v>
      </c>
      <c r="I15" s="361" t="n">
        <v>9</v>
      </c>
      <c r="J15" s="334" t="n">
        <v>1</v>
      </c>
      <c r="K15" s="360" t="n">
        <v>0</v>
      </c>
      <c r="L15" s="360" t="n">
        <v>0</v>
      </c>
      <c r="M15" s="360" t="n">
        <v>1</v>
      </c>
      <c r="N15" s="334" t="n">
        <v>0</v>
      </c>
    </row>
    <row r="16" customFormat="false" ht="11.25" hidden="false" customHeight="false" outlineLevel="0" collapsed="false">
      <c r="A16" s="362" t="s">
        <v>354</v>
      </c>
      <c r="B16" s="364" t="n">
        <v>234</v>
      </c>
      <c r="C16" s="360" t="n">
        <v>318</v>
      </c>
      <c r="D16" s="360" t="n">
        <v>168</v>
      </c>
      <c r="E16" s="360" t="n">
        <v>211</v>
      </c>
      <c r="F16" s="360" t="n">
        <v>206</v>
      </c>
      <c r="G16" s="360" t="n">
        <v>201</v>
      </c>
      <c r="H16" s="360" t="n">
        <v>103</v>
      </c>
      <c r="I16" s="361" t="n">
        <v>153</v>
      </c>
      <c r="J16" s="334" t="n">
        <v>158</v>
      </c>
      <c r="K16" s="334" t="n">
        <v>98</v>
      </c>
      <c r="L16" s="334" t="n">
        <v>112</v>
      </c>
      <c r="M16" s="334" t="n">
        <v>40</v>
      </c>
      <c r="N16" s="334" t="n">
        <v>58</v>
      </c>
    </row>
    <row r="17" customFormat="false" ht="22.5" hidden="false" customHeight="false" outlineLevel="0" collapsed="false">
      <c r="A17" s="328" t="s">
        <v>359</v>
      </c>
      <c r="B17" s="364" t="n">
        <v>49</v>
      </c>
      <c r="C17" s="360" t="n">
        <v>66</v>
      </c>
      <c r="D17" s="360" t="n">
        <v>58</v>
      </c>
      <c r="E17" s="360" t="n">
        <v>61</v>
      </c>
      <c r="F17" s="360" t="n">
        <v>46</v>
      </c>
      <c r="G17" s="360" t="n">
        <v>43</v>
      </c>
      <c r="H17" s="360" t="n">
        <v>56</v>
      </c>
      <c r="I17" s="361" t="n">
        <v>77</v>
      </c>
      <c r="J17" s="334" t="n">
        <v>43</v>
      </c>
      <c r="K17" s="334" t="n">
        <v>32</v>
      </c>
      <c r="L17" s="334" t="n">
        <v>43</v>
      </c>
      <c r="M17" s="334" t="n">
        <v>36</v>
      </c>
      <c r="N17" s="334" t="n">
        <v>31</v>
      </c>
    </row>
    <row r="18" customFormat="false" ht="12.75" hidden="false" customHeight="false" outlineLevel="0" collapsed="false">
      <c r="A18" s="362" t="s">
        <v>356</v>
      </c>
      <c r="B18" s="364" t="n">
        <v>3</v>
      </c>
      <c r="C18" s="360" t="n">
        <v>4</v>
      </c>
      <c r="D18" s="360" t="n">
        <v>1</v>
      </c>
      <c r="E18" s="360" t="n">
        <v>0</v>
      </c>
      <c r="F18" s="360" t="n">
        <v>2</v>
      </c>
      <c r="G18" s="360" t="n">
        <v>3</v>
      </c>
      <c r="H18" s="360" t="n">
        <v>4</v>
      </c>
      <c r="I18" s="361" t="n">
        <v>3</v>
      </c>
      <c r="J18" s="334" t="n">
        <v>1</v>
      </c>
      <c r="K18" s="334" t="n">
        <v>1</v>
      </c>
      <c r="L18" s="334" t="n">
        <v>1</v>
      </c>
      <c r="M18" s="334" t="n">
        <v>2</v>
      </c>
      <c r="N18" s="334" t="n">
        <v>1</v>
      </c>
    </row>
    <row r="19" customFormat="false" ht="11.25" hidden="false" customHeight="false" outlineLevel="0" collapsed="false">
      <c r="A19" s="362" t="s">
        <v>354</v>
      </c>
      <c r="B19" s="364" t="n">
        <v>78</v>
      </c>
      <c r="C19" s="360" t="n">
        <v>79</v>
      </c>
      <c r="D19" s="360" t="n">
        <v>73</v>
      </c>
      <c r="E19" s="360" t="n">
        <v>119</v>
      </c>
      <c r="F19" s="360" t="n">
        <v>82</v>
      </c>
      <c r="G19" s="360" t="n">
        <v>59</v>
      </c>
      <c r="H19" s="360" t="n">
        <v>82</v>
      </c>
      <c r="I19" s="361" t="n">
        <v>84</v>
      </c>
      <c r="J19" s="334" t="n">
        <v>68</v>
      </c>
      <c r="K19" s="334" t="n">
        <v>44</v>
      </c>
      <c r="L19" s="334" t="n">
        <v>89</v>
      </c>
      <c r="M19" s="334" t="n">
        <v>71</v>
      </c>
      <c r="N19" s="334" t="n">
        <v>74</v>
      </c>
    </row>
    <row r="20" customFormat="false" ht="22.5" hidden="false" customHeight="false" outlineLevel="0" collapsed="false">
      <c r="A20" s="328" t="s">
        <v>360</v>
      </c>
      <c r="B20" s="364" t="n">
        <v>203</v>
      </c>
      <c r="C20" s="360" t="n">
        <v>362</v>
      </c>
      <c r="D20" s="360" t="n">
        <v>294</v>
      </c>
      <c r="E20" s="360" t="n">
        <v>294</v>
      </c>
      <c r="F20" s="360" t="n">
        <v>242</v>
      </c>
      <c r="G20" s="360" t="n">
        <v>223</v>
      </c>
      <c r="H20" s="360" t="n">
        <v>188</v>
      </c>
      <c r="I20" s="361" t="n">
        <v>187</v>
      </c>
      <c r="J20" s="334" t="n">
        <v>178</v>
      </c>
      <c r="K20" s="334" t="n">
        <v>182</v>
      </c>
      <c r="L20" s="334" t="n">
        <v>215</v>
      </c>
      <c r="M20" s="334" t="n">
        <v>205</v>
      </c>
      <c r="N20" s="334" t="n">
        <v>169</v>
      </c>
    </row>
    <row r="21" customFormat="false" ht="12.75" hidden="false" customHeight="false" outlineLevel="0" collapsed="false">
      <c r="A21" s="362" t="s">
        <v>356</v>
      </c>
      <c r="B21" s="364" t="n">
        <v>59</v>
      </c>
      <c r="C21" s="360" t="n">
        <v>102</v>
      </c>
      <c r="D21" s="360" t="n">
        <v>114</v>
      </c>
      <c r="E21" s="360" t="n">
        <v>106</v>
      </c>
      <c r="F21" s="360" t="n">
        <v>84</v>
      </c>
      <c r="G21" s="360" t="n">
        <v>80</v>
      </c>
      <c r="H21" s="360" t="n">
        <v>80</v>
      </c>
      <c r="I21" s="361" t="n">
        <v>50</v>
      </c>
      <c r="J21" s="334" t="n">
        <v>65</v>
      </c>
      <c r="K21" s="334" t="n">
        <v>50</v>
      </c>
      <c r="L21" s="334" t="n">
        <v>65</v>
      </c>
      <c r="M21" s="334" t="n">
        <v>80</v>
      </c>
      <c r="N21" s="334" t="n">
        <v>63</v>
      </c>
    </row>
    <row r="22" customFormat="false" ht="11.25" hidden="false" customHeight="false" outlineLevel="0" collapsed="false">
      <c r="A22" s="362" t="s">
        <v>354</v>
      </c>
      <c r="B22" s="364" t="n">
        <v>208</v>
      </c>
      <c r="C22" s="360" t="n">
        <v>430</v>
      </c>
      <c r="D22" s="360" t="n">
        <v>276</v>
      </c>
      <c r="E22" s="360" t="n">
        <v>333</v>
      </c>
      <c r="F22" s="360" t="n">
        <v>352</v>
      </c>
      <c r="G22" s="360" t="n">
        <v>374</v>
      </c>
      <c r="H22" s="360" t="n">
        <v>207</v>
      </c>
      <c r="I22" s="361" t="n">
        <v>249</v>
      </c>
      <c r="J22" s="334" t="n">
        <v>251</v>
      </c>
      <c r="K22" s="334" t="n">
        <v>337</v>
      </c>
      <c r="L22" s="334" t="n">
        <v>274</v>
      </c>
      <c r="M22" s="334" t="n">
        <v>315</v>
      </c>
      <c r="N22" s="334" t="n">
        <v>194</v>
      </c>
    </row>
    <row r="23" customFormat="false" ht="12.75" hidden="false" customHeight="false" outlineLevel="0" collapsed="false">
      <c r="A23" s="328" t="s">
        <v>361</v>
      </c>
      <c r="B23" s="364" t="n">
        <v>994</v>
      </c>
      <c r="C23" s="360" t="n">
        <v>986</v>
      </c>
      <c r="D23" s="360" t="n">
        <v>453</v>
      </c>
      <c r="E23" s="360" t="n">
        <v>473</v>
      </c>
      <c r="F23" s="360" t="n">
        <v>439</v>
      </c>
      <c r="G23" s="360" t="n">
        <v>422</v>
      </c>
      <c r="H23" s="360" t="n">
        <v>429</v>
      </c>
      <c r="I23" s="361" t="n">
        <v>423</v>
      </c>
      <c r="J23" s="334" t="n">
        <v>291</v>
      </c>
      <c r="K23" s="334" t="n">
        <v>295</v>
      </c>
      <c r="L23" s="334" t="n">
        <v>311</v>
      </c>
      <c r="M23" s="334" t="n">
        <v>304</v>
      </c>
      <c r="N23" s="334" t="n">
        <v>305</v>
      </c>
    </row>
    <row r="24" customFormat="false" ht="12.75" hidden="false" customHeight="false" outlineLevel="0" collapsed="false">
      <c r="A24" s="362" t="s">
        <v>356</v>
      </c>
      <c r="B24" s="364" t="n">
        <v>158</v>
      </c>
      <c r="C24" s="360" t="n">
        <v>137</v>
      </c>
      <c r="D24" s="360" t="n">
        <v>129</v>
      </c>
      <c r="E24" s="360" t="n">
        <v>137</v>
      </c>
      <c r="F24" s="360" t="n">
        <v>146</v>
      </c>
      <c r="G24" s="360" t="n">
        <v>122</v>
      </c>
      <c r="H24" s="360" t="n">
        <v>115</v>
      </c>
      <c r="I24" s="361" t="n">
        <v>109</v>
      </c>
      <c r="J24" s="334" t="n">
        <v>100</v>
      </c>
      <c r="K24" s="334" t="n">
        <v>106</v>
      </c>
      <c r="L24" s="334" t="n">
        <v>120</v>
      </c>
      <c r="M24" s="334" t="n">
        <v>116</v>
      </c>
      <c r="N24" s="334" t="n">
        <v>117</v>
      </c>
    </row>
    <row r="25" customFormat="false" ht="11.25" hidden="false" customHeight="false" outlineLevel="0" collapsed="false">
      <c r="A25" s="362" t="s">
        <v>354</v>
      </c>
      <c r="B25" s="364" t="n">
        <v>887</v>
      </c>
      <c r="C25" s="360" t="n">
        <v>876</v>
      </c>
      <c r="D25" s="360" t="n">
        <v>345</v>
      </c>
      <c r="E25" s="360" t="n">
        <v>396</v>
      </c>
      <c r="F25" s="360" t="n">
        <v>371</v>
      </c>
      <c r="G25" s="360" t="n">
        <v>381</v>
      </c>
      <c r="H25" s="360" t="n">
        <v>380</v>
      </c>
      <c r="I25" s="361" t="n">
        <v>360</v>
      </c>
      <c r="J25" s="334" t="n">
        <v>243</v>
      </c>
      <c r="K25" s="334" t="n">
        <v>232</v>
      </c>
      <c r="L25" s="334" t="n">
        <v>241</v>
      </c>
      <c r="M25" s="334" t="n">
        <v>224</v>
      </c>
      <c r="N25" s="334" t="n">
        <v>252</v>
      </c>
    </row>
    <row r="26" customFormat="false" ht="11.25" hidden="false" customHeight="false" outlineLevel="0" collapsed="false">
      <c r="A26" s="328" t="s">
        <v>362</v>
      </c>
      <c r="B26" s="364" t="n">
        <v>6</v>
      </c>
      <c r="C26" s="360" t="n">
        <v>21</v>
      </c>
      <c r="D26" s="360" t="n">
        <v>84</v>
      </c>
      <c r="E26" s="360" t="n">
        <v>33</v>
      </c>
      <c r="F26" s="360" t="n">
        <v>44</v>
      </c>
      <c r="G26" s="360" t="n">
        <v>37</v>
      </c>
      <c r="H26" s="360" t="n">
        <v>38</v>
      </c>
      <c r="I26" s="361" t="n">
        <v>64</v>
      </c>
      <c r="J26" s="334" t="n">
        <v>9</v>
      </c>
      <c r="K26" s="334" t="n">
        <v>14</v>
      </c>
      <c r="L26" s="334" t="n">
        <v>18</v>
      </c>
      <c r="M26" s="334" t="n">
        <v>17</v>
      </c>
      <c r="N26" s="334" t="n">
        <v>0</v>
      </c>
    </row>
    <row r="27" customFormat="false" ht="12.75" hidden="false" customHeight="false" outlineLevel="0" collapsed="false">
      <c r="A27" s="362" t="s">
        <v>358</v>
      </c>
      <c r="B27" s="364" t="n">
        <v>1</v>
      </c>
      <c r="C27" s="360" t="n">
        <v>0</v>
      </c>
      <c r="D27" s="360" t="n">
        <v>17</v>
      </c>
      <c r="E27" s="360" t="n">
        <v>3</v>
      </c>
      <c r="F27" s="360" t="n">
        <v>5</v>
      </c>
      <c r="G27" s="360" t="n">
        <v>1</v>
      </c>
      <c r="H27" s="360" t="n">
        <v>4</v>
      </c>
      <c r="I27" s="361" t="n">
        <v>2</v>
      </c>
      <c r="J27" s="360" t="n">
        <v>0</v>
      </c>
      <c r="K27" s="360" t="n">
        <v>0</v>
      </c>
      <c r="L27" s="360" t="n">
        <v>0</v>
      </c>
      <c r="M27" s="360" t="n">
        <v>0</v>
      </c>
      <c r="N27" s="334" t="n">
        <v>0</v>
      </c>
    </row>
    <row r="28" customFormat="false" ht="11.25" hidden="false" customHeight="false" outlineLevel="0" collapsed="false">
      <c r="A28" s="362" t="s">
        <v>354</v>
      </c>
      <c r="B28" s="364" t="n">
        <v>5</v>
      </c>
      <c r="C28" s="360" t="n">
        <v>21</v>
      </c>
      <c r="D28" s="360" t="n">
        <v>66</v>
      </c>
      <c r="E28" s="360" t="n">
        <v>29</v>
      </c>
      <c r="F28" s="360" t="n">
        <v>47</v>
      </c>
      <c r="G28" s="360" t="n">
        <v>40</v>
      </c>
      <c r="H28" s="360" t="n">
        <v>36</v>
      </c>
      <c r="I28" s="361" t="n">
        <v>63</v>
      </c>
      <c r="J28" s="334" t="n">
        <v>28</v>
      </c>
      <c r="K28" s="334" t="n">
        <v>15</v>
      </c>
      <c r="L28" s="334" t="n">
        <v>24</v>
      </c>
      <c r="M28" s="334" t="n">
        <v>17</v>
      </c>
      <c r="N28" s="334" t="n">
        <v>0</v>
      </c>
    </row>
    <row r="29" s="161" customFormat="true" ht="12.75" hidden="false" customHeight="false" outlineLevel="0" collapsed="false"/>
    <row r="30" customFormat="false" ht="11.25" hidden="false" customHeight="false" outlineLevel="0" collapsed="false">
      <c r="A30" s="362"/>
      <c r="B30" s="365"/>
      <c r="C30" s="365"/>
      <c r="D30" s="365"/>
      <c r="E30" s="365"/>
      <c r="F30" s="365"/>
      <c r="G30" s="365"/>
      <c r="H30" s="365"/>
      <c r="I30" s="365"/>
    </row>
    <row r="31" customFormat="false" ht="11.25" hidden="false" customHeight="false" outlineLevel="0" collapsed="false">
      <c r="A31" s="362"/>
      <c r="B31" s="365"/>
      <c r="C31" s="365"/>
      <c r="D31" s="365"/>
      <c r="E31" s="365"/>
      <c r="F31" s="365"/>
      <c r="G31" s="365"/>
      <c r="H31" s="365"/>
      <c r="I31" s="365"/>
    </row>
    <row r="32" customFormat="false" ht="11.25" hidden="false" customHeight="false" outlineLevel="0" collapsed="false">
      <c r="A32" s="362"/>
      <c r="B32" s="365"/>
      <c r="C32" s="365"/>
      <c r="D32" s="365"/>
      <c r="E32" s="365"/>
      <c r="F32" s="365"/>
      <c r="G32" s="365"/>
      <c r="H32" s="365"/>
      <c r="I32" s="365"/>
    </row>
    <row r="33" customFormat="false" ht="11.25" hidden="false" customHeight="false" outlineLevel="0" collapsed="false">
      <c r="A33" s="346" t="s">
        <v>363</v>
      </c>
    </row>
    <row r="34" customFormat="false" ht="11.25" hidden="false" customHeight="true" outlineLevel="0" collapsed="false">
      <c r="A34" s="328" t="s">
        <v>364</v>
      </c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44"/>
      <c r="O34" s="344"/>
    </row>
    <row r="35" customFormat="false" ht="11.25" hidden="false" customHeight="true" outlineLevel="0" collapsed="false">
      <c r="A35" s="328" t="s">
        <v>36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</row>
    <row r="36" customFormat="false" ht="11.25" hidden="false" customHeight="false" outlineLevel="0" collapsed="false">
      <c r="A36" s="366" t="s">
        <v>366</v>
      </c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48"/>
      <c r="O36" s="348"/>
    </row>
    <row r="37" customFormat="false" ht="11.25" hidden="false" customHeight="false" outlineLevel="0" collapsed="false">
      <c r="A37" s="366" t="s">
        <v>367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48"/>
      <c r="O37" s="348"/>
    </row>
    <row r="38" customFormat="false" ht="11.25" hidden="false" customHeight="false" outlineLevel="0" collapsed="false">
      <c r="A38" s="366" t="s">
        <v>368</v>
      </c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48"/>
      <c r="O38" s="348"/>
    </row>
    <row r="39" customFormat="false" ht="11.25" hidden="false" customHeight="false" outlineLevel="0" collapsed="false">
      <c r="A39" s="367" t="s">
        <v>369</v>
      </c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7"/>
      <c r="M39" s="367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</row>
    <row r="40" customFormat="false" ht="11.25" hidden="false" customHeight="false" outlineLevel="0" collapsed="false">
      <c r="A40" s="366" t="s">
        <v>370</v>
      </c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6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</row>
    <row r="41" customFormat="false" ht="11.25" hidden="false" customHeight="false" outlineLevel="0" collapsed="false">
      <c r="A41" s="328"/>
      <c r="B41" s="328"/>
      <c r="C41" s="328"/>
      <c r="D41" s="328"/>
      <c r="E41" s="328"/>
      <c r="F41" s="328"/>
      <c r="G41" s="328"/>
      <c r="H41" s="328"/>
      <c r="I41" s="328"/>
    </row>
    <row r="42" customFormat="false" ht="11.25" hidden="false" customHeight="false" outlineLevel="0" collapsed="false">
      <c r="A42" s="328"/>
      <c r="B42" s="328"/>
      <c r="C42" s="328"/>
      <c r="D42" s="328"/>
    </row>
    <row r="67" customFormat="false" ht="11.25" hidden="false" customHeight="true" outlineLevel="0" collapsed="false">
      <c r="A67" s="328" t="s">
        <v>67</v>
      </c>
      <c r="B67" s="328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</row>
    <row r="76" customFormat="false" ht="10.15" hidden="false" customHeight="true" outlineLevel="0" collapsed="false"/>
  </sheetData>
  <mergeCells count="25">
    <mergeCell ref="A2:K2"/>
    <mergeCell ref="A3:K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34:M34"/>
    <mergeCell ref="A35:M35"/>
    <mergeCell ref="A36:M36"/>
    <mergeCell ref="A37:M37"/>
    <mergeCell ref="A38:M38"/>
    <mergeCell ref="A39:M39"/>
    <mergeCell ref="A40:M40"/>
    <mergeCell ref="A41:I41"/>
    <mergeCell ref="A42:D42"/>
    <mergeCell ref="A67:M67"/>
  </mergeCells>
  <hyperlinks>
    <hyperlink ref="A3" location="'Inhalt '!A1" display="4.2 Unfälle mit Personenschaden und dabei Verunglückte nach Unfallarten 1985 - 2008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625" defaultRowHeight="12.75" zeroHeight="false" outlineLevelRow="0" outlineLevelCol="0"/>
  <cols>
    <col collapsed="false" customWidth="false" hidden="false" outlineLevel="0" max="3" min="1" style="3" width="11.56"/>
    <col collapsed="false" customWidth="true" hidden="false" outlineLevel="0" max="4" min="4" style="3" width="42.28"/>
    <col collapsed="false" customWidth="false" hidden="false" outlineLevel="0" max="7" min="5" style="3" width="11.56"/>
    <col collapsed="false" customWidth="true" hidden="false" outlineLevel="0" max="8" min="8" style="3" width="22.56"/>
    <col collapsed="false" customWidth="false" hidden="false" outlineLevel="0" max="257" min="9" style="3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7"/>
    </row>
    <row r="3" customFormat="false" ht="3" hidden="false" customHeight="true" outlineLevel="0" collapsed="false">
      <c r="A3" s="28"/>
      <c r="B3" s="28"/>
      <c r="C3" s="28"/>
      <c r="D3" s="28"/>
      <c r="E3" s="28"/>
      <c r="F3" s="28"/>
      <c r="G3" s="28"/>
      <c r="H3" s="27"/>
    </row>
    <row r="4" s="32" customFormat="true" ht="12" hidden="false" customHeight="false" outlineLevel="0" collapsed="false">
      <c r="A4" s="29" t="s">
        <v>14</v>
      </c>
      <c r="B4" s="30"/>
      <c r="C4" s="30"/>
      <c r="D4" s="30"/>
      <c r="E4" s="30"/>
      <c r="F4" s="30"/>
      <c r="G4" s="30"/>
      <c r="H4" s="31"/>
    </row>
    <row r="5" s="32" customFormat="true" ht="4.15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s="32" customFormat="true" ht="12" hidden="false" customHeight="true" outlineLevel="0" collapsed="false">
      <c r="A6" s="34"/>
    </row>
    <row r="7" s="32" customFormat="true" ht="3" hidden="false" customHeight="true" outlineLevel="0" collapsed="false">
      <c r="A7" s="35"/>
    </row>
    <row r="8" s="32" customFormat="true" ht="12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</row>
    <row r="9" s="32" customFormat="true" ht="3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s="32" customFormat="true" ht="12" hidden="false" customHeight="false" outlineLevel="0" collapsed="false">
      <c r="A10" s="29" t="s">
        <v>16</v>
      </c>
      <c r="B10" s="35"/>
      <c r="C10" s="35"/>
      <c r="D10" s="35"/>
      <c r="E10" s="37"/>
      <c r="F10" s="37"/>
      <c r="G10" s="37"/>
      <c r="H10" s="37"/>
    </row>
    <row r="11" s="32" customFormat="true" ht="12" hidden="false" customHeight="false" outlineLevel="0" collapsed="false">
      <c r="A11" s="29" t="s">
        <v>17</v>
      </c>
      <c r="B11" s="35"/>
      <c r="C11" s="35"/>
      <c r="D11" s="35"/>
      <c r="E11" s="37"/>
      <c r="F11" s="37"/>
      <c r="G11" s="37"/>
      <c r="H11" s="37"/>
    </row>
    <row r="12" s="32" customFormat="true" ht="4.9" hidden="false" customHeight="true" outlineLevel="0" collapsed="false">
      <c r="A12" s="29"/>
      <c r="B12" s="35"/>
      <c r="C12" s="35"/>
      <c r="D12" s="35"/>
      <c r="E12" s="38"/>
      <c r="F12" s="38"/>
      <c r="G12" s="38"/>
      <c r="H12" s="38"/>
    </row>
    <row r="13" s="29" customFormat="true" ht="12" hidden="false" customHeight="false" outlineLevel="0" collapsed="false">
      <c r="A13" s="29" t="s">
        <v>18</v>
      </c>
    </row>
    <row r="14" s="29" customFormat="true" ht="12" hidden="false" customHeight="false" outlineLevel="0" collapsed="false">
      <c r="A14" s="29" t="s">
        <v>19</v>
      </c>
    </row>
    <row r="15" s="29" customFormat="true" ht="12" hidden="false" customHeight="false" outlineLevel="0" collapsed="false">
      <c r="A15" s="29" t="s">
        <v>20</v>
      </c>
    </row>
    <row r="16" s="32" customFormat="true" ht="4.9" hidden="false" customHeight="true" outlineLevel="0" collapsed="false">
      <c r="A16" s="29"/>
      <c r="B16" s="35"/>
      <c r="C16" s="35"/>
      <c r="D16" s="35"/>
      <c r="E16" s="38"/>
      <c r="F16" s="38"/>
      <c r="G16" s="38"/>
      <c r="H16" s="38"/>
    </row>
    <row r="17" s="32" customFormat="true" ht="12" hidden="false" customHeight="false" outlineLevel="0" collapsed="false">
      <c r="A17" s="29" t="s">
        <v>21</v>
      </c>
      <c r="B17" s="35"/>
      <c r="C17" s="35"/>
      <c r="D17" s="35"/>
      <c r="E17" s="37"/>
      <c r="F17" s="37"/>
      <c r="G17" s="37"/>
      <c r="H17" s="37"/>
    </row>
    <row r="18" s="32" customFormat="true" ht="12" hidden="false" customHeight="false" outlineLevel="0" collapsed="false">
      <c r="A18" s="29" t="s">
        <v>22</v>
      </c>
      <c r="B18" s="35"/>
      <c r="C18" s="35"/>
      <c r="D18" s="35"/>
      <c r="E18" s="37"/>
      <c r="F18" s="37"/>
      <c r="G18" s="37"/>
      <c r="H18" s="37"/>
    </row>
    <row r="19" s="32" customFormat="true" ht="4.9" hidden="false" customHeight="true" outlineLevel="0" collapsed="false">
      <c r="A19" s="29"/>
      <c r="B19" s="35"/>
      <c r="C19" s="35"/>
      <c r="D19" s="35"/>
      <c r="E19" s="38"/>
      <c r="F19" s="38"/>
      <c r="G19" s="38"/>
      <c r="H19" s="38"/>
    </row>
    <row r="20" s="32" customFormat="true" ht="12" hidden="false" customHeight="false" outlineLevel="0" collapsed="false">
      <c r="A20" s="29" t="s">
        <v>23</v>
      </c>
      <c r="B20" s="35"/>
      <c r="C20" s="35"/>
      <c r="D20" s="35"/>
      <c r="E20" s="37"/>
      <c r="F20" s="37"/>
      <c r="G20" s="37"/>
      <c r="H20" s="37"/>
    </row>
    <row r="21" s="32" customFormat="true" ht="12" hidden="false" customHeight="false" outlineLevel="0" collapsed="false">
      <c r="A21" s="29" t="s">
        <v>24</v>
      </c>
      <c r="B21" s="35"/>
      <c r="C21" s="35"/>
      <c r="D21" s="35"/>
      <c r="E21" s="37"/>
      <c r="F21" s="37"/>
      <c r="G21" s="37"/>
      <c r="H21" s="37"/>
    </row>
    <row r="22" s="32" customFormat="true" ht="12" hidden="false" customHeight="false" outlineLevel="0" collapsed="false">
      <c r="A22" s="29" t="s">
        <v>25</v>
      </c>
      <c r="B22" s="39"/>
      <c r="C22" s="39"/>
      <c r="D22" s="39"/>
      <c r="E22" s="39"/>
      <c r="F22" s="39"/>
      <c r="G22" s="39"/>
      <c r="H22" s="40"/>
    </row>
    <row r="23" s="32" customFormat="true" ht="12" hidden="false" customHeight="false" outlineLevel="0" collapsed="false">
      <c r="A23" s="29" t="s">
        <v>26</v>
      </c>
      <c r="B23" s="35"/>
      <c r="C23" s="40"/>
      <c r="D23" s="40"/>
      <c r="E23" s="40"/>
      <c r="F23" s="40"/>
      <c r="G23" s="40"/>
      <c r="H23" s="40"/>
    </row>
    <row r="24" s="32" customFormat="true" ht="3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</row>
    <row r="25" s="32" customFormat="true" ht="12.75" hidden="false" customHeight="false" outlineLevel="0" collapsed="false">
      <c r="A25" s="36" t="s">
        <v>27</v>
      </c>
      <c r="B25" s="36"/>
      <c r="C25" s="36"/>
      <c r="D25" s="36"/>
      <c r="E25" s="36"/>
      <c r="F25" s="36"/>
      <c r="G25" s="36"/>
      <c r="H25" s="36"/>
    </row>
    <row r="26" s="32" customFormat="true" ht="3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</row>
    <row r="27" s="32" customFormat="true" ht="12" hidden="false" customHeight="false" outlineLevel="0" collapsed="false">
      <c r="A27" s="29" t="s">
        <v>28</v>
      </c>
      <c r="B27" s="35"/>
      <c r="C27" s="40"/>
      <c r="D27" s="40"/>
      <c r="E27" s="40"/>
      <c r="F27" s="40"/>
      <c r="G27" s="40"/>
      <c r="H27" s="40"/>
    </row>
    <row r="28" s="32" customFormat="true" ht="12" hidden="false" customHeight="false" outlineLevel="0" collapsed="false">
      <c r="A28" s="29" t="s">
        <v>29</v>
      </c>
      <c r="B28" s="35"/>
      <c r="C28" s="40"/>
      <c r="D28" s="40"/>
      <c r="E28" s="40"/>
      <c r="F28" s="40"/>
      <c r="G28" s="40"/>
      <c r="H28" s="40"/>
    </row>
    <row r="29" s="32" customFormat="true" ht="12" hidden="false" customHeight="false" outlineLevel="0" collapsed="false">
      <c r="A29" s="29" t="s">
        <v>30</v>
      </c>
      <c r="B29" s="35"/>
      <c r="C29" s="40"/>
      <c r="D29" s="40"/>
      <c r="E29" s="40"/>
      <c r="F29" s="40"/>
      <c r="G29" s="40"/>
      <c r="H29" s="40"/>
    </row>
    <row r="30" s="32" customFormat="true" ht="12" hidden="false" customHeight="false" outlineLevel="0" collapsed="false">
      <c r="A30" s="29" t="s">
        <v>31</v>
      </c>
      <c r="B30" s="35"/>
      <c r="C30" s="40"/>
      <c r="D30" s="40"/>
      <c r="E30" s="40"/>
      <c r="F30" s="40"/>
      <c r="G30" s="40"/>
      <c r="H30" s="40"/>
    </row>
    <row r="31" s="32" customFormat="true" ht="12" hidden="false" customHeight="false" outlineLevel="0" collapsed="false">
      <c r="A31" s="29" t="s">
        <v>32</v>
      </c>
      <c r="B31" s="39"/>
      <c r="C31" s="39"/>
      <c r="D31" s="39"/>
      <c r="E31" s="39"/>
      <c r="F31" s="39"/>
      <c r="G31" s="39"/>
      <c r="H31" s="41"/>
    </row>
    <row r="32" s="32" customFormat="true" ht="3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  <row r="33" s="32" customFormat="true" ht="12.75" hidden="false" customHeight="false" outlineLevel="0" collapsed="false">
      <c r="A33" s="36" t="s">
        <v>33</v>
      </c>
      <c r="B33" s="36"/>
      <c r="C33" s="36"/>
      <c r="D33" s="36"/>
      <c r="E33" s="36"/>
      <c r="F33" s="36"/>
      <c r="G33" s="36"/>
      <c r="H33" s="36"/>
    </row>
    <row r="34" s="32" customFormat="true" ht="3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</row>
    <row r="35" s="32" customFormat="true" ht="13.15" hidden="false" customHeight="true" outlineLevel="0" collapsed="false">
      <c r="A35" s="29" t="s">
        <v>34</v>
      </c>
      <c r="B35" s="39"/>
      <c r="C35" s="39"/>
      <c r="D35" s="39"/>
      <c r="E35" s="39"/>
      <c r="F35" s="39"/>
      <c r="G35" s="39"/>
      <c r="H35" s="43"/>
    </row>
    <row r="36" s="32" customFormat="true" ht="13.15" hidden="false" customHeight="true" outlineLevel="0" collapsed="false">
      <c r="A36" s="29" t="s">
        <v>35</v>
      </c>
      <c r="B36" s="39"/>
      <c r="C36" s="39"/>
      <c r="D36" s="39"/>
      <c r="E36" s="39"/>
      <c r="F36" s="39"/>
      <c r="G36" s="39"/>
      <c r="H36" s="43"/>
    </row>
    <row r="37" s="32" customFormat="true" ht="13.15" hidden="false" customHeight="true" outlineLevel="0" collapsed="false">
      <c r="A37" s="29" t="s">
        <v>36</v>
      </c>
      <c r="B37" s="39"/>
      <c r="C37" s="39"/>
      <c r="D37" s="39"/>
      <c r="E37" s="39"/>
      <c r="F37" s="39"/>
      <c r="G37" s="39"/>
      <c r="H37" s="43"/>
    </row>
    <row r="38" s="32" customFormat="true" ht="13.15" hidden="false" customHeight="true" outlineLevel="0" collapsed="false">
      <c r="A38" s="29" t="s">
        <v>37</v>
      </c>
      <c r="B38" s="39"/>
      <c r="C38" s="39"/>
      <c r="D38" s="39"/>
      <c r="E38" s="39"/>
      <c r="F38" s="39"/>
      <c r="G38" s="39"/>
      <c r="H38" s="43"/>
    </row>
    <row r="39" s="32" customFormat="true" ht="12" hidden="false" customHeight="false" outlineLevel="0" collapsed="false">
      <c r="A39" s="44" t="s">
        <v>38</v>
      </c>
      <c r="B39" s="45"/>
      <c r="C39" s="45"/>
      <c r="D39" s="45"/>
      <c r="E39" s="45"/>
      <c r="F39" s="45"/>
      <c r="G39" s="45"/>
      <c r="H39" s="45"/>
    </row>
    <row r="40" s="32" customFormat="true" ht="12" hidden="false" customHeight="false" outlineLevel="0" collapsed="false">
      <c r="A40" s="29" t="s">
        <v>39</v>
      </c>
      <c r="B40" s="45"/>
      <c r="C40" s="45"/>
      <c r="D40" s="45"/>
      <c r="E40" s="45"/>
      <c r="F40" s="45"/>
      <c r="G40" s="45"/>
      <c r="H40" s="45"/>
    </row>
    <row r="41" s="39" customFormat="true" ht="3" hidden="false" customHeight="true" outlineLevel="0" collapsed="false">
      <c r="A41" s="46"/>
      <c r="B41" s="46"/>
      <c r="C41" s="46"/>
      <c r="D41" s="46"/>
      <c r="E41" s="46"/>
      <c r="F41" s="29"/>
      <c r="G41" s="29"/>
      <c r="H41" s="29"/>
    </row>
    <row r="42" s="32" customFormat="true" ht="12.75" hidden="false" customHeight="false" outlineLevel="0" collapsed="false">
      <c r="A42" s="36" t="s">
        <v>40</v>
      </c>
      <c r="B42" s="36"/>
      <c r="C42" s="36"/>
      <c r="D42" s="36"/>
      <c r="E42" s="36"/>
      <c r="F42" s="36"/>
      <c r="G42" s="36"/>
      <c r="H42" s="36"/>
      <c r="I42" s="47"/>
      <c r="J42" s="47"/>
      <c r="K42" s="47"/>
      <c r="L42" s="47"/>
      <c r="M42" s="47"/>
    </row>
    <row r="43" s="32" customFormat="true" ht="3" hidden="false" customHeight="true" outlineLevel="0" collapsed="false">
      <c r="A43" s="46"/>
      <c r="B43" s="46"/>
      <c r="C43" s="46"/>
      <c r="D43" s="46"/>
      <c r="E43" s="46"/>
      <c r="F43" s="39"/>
      <c r="G43" s="39"/>
      <c r="H43" s="39"/>
    </row>
    <row r="44" s="32" customFormat="true" ht="12" hidden="false" customHeight="false" outlineLevel="0" collapsed="false">
      <c r="A44" s="29" t="s">
        <v>4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s="32" customFormat="true" ht="12" hidden="false" customHeight="false" outlineLevel="0" collapsed="false">
      <c r="A45" s="29" t="s">
        <v>4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</row>
    <row r="46" s="32" customFormat="true" ht="12.75" hidden="false" customHeight="false" outlineLevel="0" collapsed="false">
      <c r="A46" s="46"/>
      <c r="B46" s="46"/>
      <c r="C46" s="46"/>
      <c r="D46" s="46"/>
      <c r="E46" s="46"/>
      <c r="F46" s="46"/>
      <c r="G46" s="39"/>
      <c r="H46" s="39"/>
    </row>
    <row r="47" customFormat="false" ht="12.75" hidden="false" customHeight="false" outlineLevel="0" collapsed="false">
      <c r="A47" s="3" t="s">
        <v>43</v>
      </c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5.45" hidden="false" customHeight="true" outlineLevel="0" collapsed="false">
      <c r="A50" s="52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/>
    </row>
    <row r="52" customFormat="false" ht="12" hidden="false" customHeight="true" outlineLevel="0" collapsed="false">
      <c r="A52" s="51"/>
      <c r="B52" s="51"/>
      <c r="C52" s="51"/>
      <c r="D52" s="51"/>
      <c r="E52" s="51"/>
      <c r="F52" s="51"/>
      <c r="G52" s="51"/>
      <c r="H52" s="43"/>
    </row>
    <row r="53" customFormat="false" ht="12" hidden="false" customHeight="true" outlineLevel="0" collapsed="false">
      <c r="A53" s="51"/>
      <c r="B53" s="51"/>
      <c r="C53" s="51"/>
      <c r="D53" s="51"/>
      <c r="E53" s="51"/>
      <c r="F53" s="51"/>
      <c r="G53" s="51"/>
      <c r="H53" s="43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  <c r="H54" s="43"/>
    </row>
    <row r="55" customFormat="false" ht="12" hidden="false" customHeight="true" outlineLevel="0" collapsed="false">
      <c r="A55" s="51"/>
      <c r="B55" s="51"/>
      <c r="C55" s="51"/>
      <c r="D55" s="51"/>
      <c r="E55" s="51"/>
      <c r="F55" s="51"/>
      <c r="G55" s="51"/>
      <c r="H55" s="43"/>
    </row>
    <row r="56" customFormat="false" ht="12" hidden="false" customHeight="true" outlineLevel="0" collapsed="false">
      <c r="A56" s="51"/>
      <c r="B56" s="51"/>
      <c r="C56" s="51"/>
      <c r="D56" s="51"/>
      <c r="E56" s="51"/>
      <c r="F56" s="51"/>
      <c r="G56" s="51"/>
      <c r="H56" s="43"/>
    </row>
    <row r="57" customFormat="false" ht="5.45" hidden="false" customHeight="true" outlineLevel="0" collapsed="false">
      <c r="A57" s="53"/>
    </row>
    <row r="58" customFormat="false" ht="15" hidden="false" customHeight="true" outlineLevel="0" collapsed="false">
      <c r="A58" s="54" t="s">
        <v>44</v>
      </c>
      <c r="B58" s="54"/>
      <c r="C58" s="54"/>
      <c r="D58" s="54"/>
      <c r="E58" s="54"/>
      <c r="F58" s="54"/>
      <c r="G58" s="54"/>
      <c r="H58" s="55"/>
    </row>
    <row r="59" customFormat="false" ht="5.45" hidden="false" customHeight="true" outlineLevel="0" collapsed="false">
      <c r="A59" s="56"/>
      <c r="B59" s="56"/>
      <c r="C59" s="56"/>
    </row>
    <row r="60" customFormat="false" ht="12" hidden="false" customHeight="true" outlineLevel="0" collapsed="false">
      <c r="A60" s="56" t="s">
        <v>45</v>
      </c>
      <c r="B60" s="56" t="s">
        <v>46</v>
      </c>
      <c r="C60" s="57" t="s">
        <v>47</v>
      </c>
      <c r="D60" s="57"/>
      <c r="E60" s="57"/>
      <c r="F60" s="57"/>
      <c r="G60" s="57"/>
      <c r="H60" s="58"/>
    </row>
    <row r="61" customFormat="false" ht="12" hidden="false" customHeight="true" outlineLevel="0" collapsed="false">
      <c r="A61" s="56" t="s">
        <v>48</v>
      </c>
      <c r="B61" s="56" t="s">
        <v>46</v>
      </c>
      <c r="C61" s="57" t="s">
        <v>49</v>
      </c>
      <c r="D61" s="57"/>
      <c r="E61" s="57"/>
      <c r="F61" s="57"/>
      <c r="G61" s="57"/>
      <c r="H61" s="57"/>
    </row>
    <row r="62" customFormat="false" ht="12" hidden="false" customHeight="true" outlineLevel="0" collapsed="false">
      <c r="A62" s="56" t="n">
        <v>0</v>
      </c>
      <c r="B62" s="56" t="s">
        <v>46</v>
      </c>
      <c r="C62" s="57" t="s">
        <v>50</v>
      </c>
      <c r="D62" s="57"/>
      <c r="E62" s="57"/>
      <c r="F62" s="57"/>
      <c r="G62" s="57"/>
      <c r="H62" s="57"/>
    </row>
    <row r="63" customFormat="false" ht="12" hidden="false" customHeight="true" outlineLevel="0" collapsed="false">
      <c r="A63" s="56" t="s">
        <v>51</v>
      </c>
      <c r="B63" s="56" t="s">
        <v>46</v>
      </c>
      <c r="C63" s="57" t="s">
        <v>52</v>
      </c>
      <c r="D63" s="57"/>
      <c r="E63" s="57"/>
      <c r="F63" s="57"/>
      <c r="G63" s="57"/>
      <c r="H63" s="57"/>
    </row>
    <row r="64" customFormat="false" ht="12" hidden="false" customHeight="true" outlineLevel="0" collapsed="false">
      <c r="A64" s="56" t="s">
        <v>53</v>
      </c>
      <c r="B64" s="56" t="s">
        <v>46</v>
      </c>
      <c r="C64" s="57" t="s">
        <v>54</v>
      </c>
      <c r="D64" s="57"/>
      <c r="E64" s="57"/>
      <c r="F64" s="57"/>
      <c r="G64" s="57"/>
      <c r="H64" s="57"/>
    </row>
    <row r="65" customFormat="false" ht="12" hidden="false" customHeight="true" outlineLevel="0" collapsed="false">
      <c r="A65" s="56" t="s">
        <v>55</v>
      </c>
      <c r="B65" s="56" t="s">
        <v>46</v>
      </c>
      <c r="C65" s="57" t="s">
        <v>56</v>
      </c>
      <c r="D65" s="57"/>
      <c r="E65" s="57"/>
      <c r="F65" s="57"/>
      <c r="G65" s="57"/>
      <c r="H65" s="57"/>
    </row>
    <row r="66" customFormat="false" ht="5.45" hidden="false" customHeight="true" outlineLevel="0" collapsed="false"/>
    <row r="67" customFormat="false" ht="15" hidden="false" customHeight="true" outlineLevel="0" collapsed="false">
      <c r="A67" s="54" t="s">
        <v>57</v>
      </c>
      <c r="B67" s="54"/>
      <c r="C67" s="54"/>
      <c r="D67" s="54"/>
      <c r="E67" s="54"/>
      <c r="F67" s="54"/>
      <c r="G67" s="54"/>
      <c r="H67" s="55"/>
    </row>
    <row r="68" customFormat="false" ht="5.45" hidden="false" customHeight="true" outlineLevel="0" collapsed="false">
      <c r="A68" s="56"/>
      <c r="B68" s="56"/>
      <c r="C68" s="56"/>
    </row>
    <row r="69" customFormat="false" ht="12" hidden="false" customHeight="true" outlineLevel="0" collapsed="false">
      <c r="A69" s="56" t="s">
        <v>58</v>
      </c>
      <c r="B69" s="56" t="s">
        <v>46</v>
      </c>
      <c r="C69" s="56" t="s">
        <v>59</v>
      </c>
    </row>
    <row r="70" customFormat="false" ht="12" hidden="false" customHeight="true" outlineLevel="0" collapsed="false">
      <c r="A70" s="56" t="s">
        <v>60</v>
      </c>
      <c r="B70" s="56" t="s">
        <v>46</v>
      </c>
      <c r="C70" s="56" t="s">
        <v>61</v>
      </c>
    </row>
    <row r="71" customFormat="false" ht="12" hidden="false" customHeight="true" outlineLevel="0" collapsed="false">
      <c r="A71" s="56" t="s">
        <v>62</v>
      </c>
      <c r="B71" s="56" t="s">
        <v>46</v>
      </c>
      <c r="C71" s="56" t="s">
        <v>63</v>
      </c>
    </row>
    <row r="72" customFormat="false" ht="12" hidden="false" customHeight="true" outlineLevel="0" collapsed="false">
      <c r="A72" s="56" t="s">
        <v>64</v>
      </c>
      <c r="B72" s="56" t="s">
        <v>46</v>
      </c>
      <c r="C72" s="57" t="s">
        <v>65</v>
      </c>
      <c r="D72" s="57"/>
      <c r="E72" s="57"/>
      <c r="F72" s="57"/>
      <c r="G72" s="57"/>
      <c r="H72" s="57"/>
    </row>
    <row r="73" customFormat="false" ht="9.75" hidden="false" customHeight="true" outlineLevel="0" collapsed="false">
      <c r="A73" s="59"/>
    </row>
    <row r="74" customFormat="false" ht="9.75" hidden="false" customHeight="true" outlineLevel="0" collapsed="false">
      <c r="A74" s="51" t="s">
        <v>66</v>
      </c>
      <c r="B74" s="51"/>
      <c r="C74" s="51"/>
      <c r="D74" s="51"/>
      <c r="E74" s="51"/>
      <c r="F74" s="51"/>
      <c r="G74" s="51"/>
      <c r="H74" s="43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</row>
    <row r="87" customFormat="false" ht="12.75" hidden="false" customHeight="true" outlineLevel="0" collapsed="false">
      <c r="A87" s="60" t="s">
        <v>67</v>
      </c>
      <c r="B87" s="60"/>
      <c r="C87" s="60"/>
      <c r="D87" s="60"/>
      <c r="E87" s="60"/>
      <c r="F87" s="60"/>
      <c r="G87" s="60"/>
    </row>
  </sheetData>
  <mergeCells count="40">
    <mergeCell ref="A2:G2"/>
    <mergeCell ref="A5:H5"/>
    <mergeCell ref="A8:H8"/>
    <mergeCell ref="E10:H10"/>
    <mergeCell ref="E11:H11"/>
    <mergeCell ref="E17:H17"/>
    <mergeCell ref="E18:H18"/>
    <mergeCell ref="E20:H20"/>
    <mergeCell ref="E21:H21"/>
    <mergeCell ref="A25:H25"/>
    <mergeCell ref="A32:D32"/>
    <mergeCell ref="E32:H32"/>
    <mergeCell ref="A33:H33"/>
    <mergeCell ref="A41:E41"/>
    <mergeCell ref="A42:H42"/>
    <mergeCell ref="A43:E43"/>
    <mergeCell ref="A46:F46"/>
    <mergeCell ref="A48:H48"/>
    <mergeCell ref="A49:H49"/>
    <mergeCell ref="A51:G51"/>
    <mergeCell ref="A52:G52"/>
    <mergeCell ref="A53:G53"/>
    <mergeCell ref="A54:G54"/>
    <mergeCell ref="A55:G55"/>
    <mergeCell ref="A56:G56"/>
    <mergeCell ref="A58:G58"/>
    <mergeCell ref="C60:G60"/>
    <mergeCell ref="C61:H61"/>
    <mergeCell ref="C62:H62"/>
    <mergeCell ref="C63:H63"/>
    <mergeCell ref="C64:H64"/>
    <mergeCell ref="C65:H65"/>
    <mergeCell ref="A67:G67"/>
    <mergeCell ref="C72:H72"/>
    <mergeCell ref="A74:G74"/>
    <mergeCell ref="A76:G76"/>
    <mergeCell ref="A77:G77"/>
    <mergeCell ref="A78:G78"/>
    <mergeCell ref="A79:G79"/>
    <mergeCell ref="A87:G87"/>
  </mergeCells>
  <hyperlinks>
    <hyperlink ref="A4" location="Vorbemerkungen!A1" display="Vorbemerkungen"/>
    <hyperlink ref="A10" location="'Tab. 1.1-1.1.2'!A1" display="1.1 Streckenlänge nach Ländern"/>
    <hyperlink ref="A11" location="'Tab. 1.1-1.1.2'!A1" display="1.1.2 Gleislänge nach Ländern"/>
    <hyperlink ref="A13" location="'Tab.1.2-1.2.2 '!A1" display="1.2 Streckenlänge 2008"/>
    <hyperlink ref="A14" location="'Tab.1.2-1.2.2 '!A1" display="1.2.1 Veränderung der Streckenlänge nach Ländern und Betriebsordnung"/>
    <hyperlink ref="A15" location="'Tab.1.2-1.2.2 '!A1" display="1.2.2 Streckenlänge nach Ländern und Betriebsordnung"/>
    <hyperlink ref="A17" location="'Tab. 1.3-1.4'!A1" display="1.3 Streckenlänge nach Schienenkategorien"/>
    <hyperlink ref="A18" location="'Tab. 1.3-1.4'!A1" display="1.4 Streckennetzübergänge nach Ländern"/>
    <hyperlink ref="A20" location="'Tab. 1.5'!A1" display="1.5 Bahnhöfe, Haltestellen und -punkte nach Ländern"/>
    <hyperlink ref="A21" location="'Tab. 1.6.1'!A1" display="1.6 Bahnübergänge nach Ländern"/>
    <hyperlink ref="A22" location="'Tab. 1.6.1'!Druckbereich" display="1.6.1 nach Art der kreuzenden Straßen und Wege und nach der Ortslage"/>
    <hyperlink ref="A23" location="'Tab. 1.6.2'!Druckbereich" display="1.6.2 nach Art der Sicherung"/>
    <hyperlink ref="A27" location="'Tab. 2.1.1-2.1.2'!A1" display="2.1 Transportkapazitäten nach Fahrzeugen"/>
    <hyperlink ref="A28" location="'Tab. 2.1.1-2.1.2'!A1" display="2.1.1 im Personenfernverkehr"/>
    <hyperlink ref="A29" location="'Tab. 2.1.1-2.1.2'!A1" display="2.1.2 im Personennahverkehr "/>
    <hyperlink ref="A30" location="'Tab. 2.1.3-Tab.2.2'!A1" display="2.1.3 im Güterverkehr"/>
    <hyperlink ref="A31" location="'Tab. 2.1.3-Tab.2.2'!A1" display="2.2. Beschäftigte nach Einsatzart"/>
    <hyperlink ref="A35" location="'Tabelle3.1-3.2 '!A1" display="3.1 Unternehmen mit mindestens 10 Mill. Tonnenkilometern 2008"/>
    <hyperlink ref="A36" location="'Tabelle3.1-3.2 '!A1" display="3.1.1  Transportierte Gefahrgüter nach Hauptverkehrsverbindungen  "/>
    <hyperlink ref="A37" location="'Tabelle3.1-3.2 '!A1" display="3.1.2  Art der Beförderung/Fahrleistung - Gesamtverkehr"/>
    <hyperlink ref="A38" location="'Tabelle3.1-3.2 '!A1" display="3.2  Übrige Unternehmen  im konventionellen und kombinierten Verkehr 2008"/>
    <hyperlink ref="A39" location="Tabelle3.1-3.2!A1" display="3.2.1 Transportierte Tonnen "/>
    <hyperlink ref="A40" location="Tabelle3.1-3.2!A1" display="3.2.2 Geleistete Tonnenkilometer "/>
    <hyperlink ref="A44" location="'Tab. 4.1'!Druckbereich" display="4.1  Schienenverkehrsunfälle mit Personenschaden und dabei Verunglückte"/>
    <hyperlink ref="A45" location="Tab.4.2!Druckbereich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false" hidden="false" outlineLevel="0" max="5" min="1" style="61" width="11.56"/>
    <col collapsed="false" customWidth="true" hidden="false" outlineLevel="0" max="6" min="6" style="61" width="20.7"/>
    <col collapsed="false" customWidth="false" hidden="false" outlineLevel="0" max="257" min="7" style="61" width="11.56"/>
  </cols>
  <sheetData>
    <row r="1" s="32" customFormat="true" ht="12.75" hidden="false" customHeight="false" outlineLevel="0" collapsed="false">
      <c r="A1" s="51" t="s">
        <v>14</v>
      </c>
      <c r="B1" s="51"/>
      <c r="C1" s="51"/>
      <c r="D1" s="51"/>
      <c r="E1" s="51"/>
      <c r="F1" s="51"/>
      <c r="G1" s="51"/>
      <c r="H1" s="0"/>
    </row>
    <row r="2" s="32" customFormat="tru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</row>
    <row r="3" s="32" customFormat="true" ht="1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6" hidden="false" customHeight="true" outlineLevel="0" collapsed="false"/>
    <row r="5" customFormat="false" ht="10.5" hidden="false" customHeight="true" outlineLevel="0" collapsed="false">
      <c r="A5" s="61" t="s">
        <v>68</v>
      </c>
    </row>
    <row r="6" customFormat="false" ht="10.5" hidden="false" customHeight="true" outlineLevel="0" collapsed="false">
      <c r="A6" s="61" t="s">
        <v>69</v>
      </c>
    </row>
    <row r="7" customFormat="false" ht="10.5" hidden="false" customHeight="true" outlineLevel="0" collapsed="false">
      <c r="A7" s="61" t="s">
        <v>70</v>
      </c>
    </row>
    <row r="8" customFormat="false" ht="6" hidden="false" customHeight="true" outlineLevel="0" collapsed="false"/>
    <row r="9" customFormat="false" ht="10.5" hidden="false" customHeight="true" outlineLevel="0" collapsed="false">
      <c r="A9" s="61" t="s">
        <v>71</v>
      </c>
    </row>
    <row r="10" customFormat="false" ht="10.5" hidden="false" customHeight="true" outlineLevel="0" collapsed="false">
      <c r="A10" s="61" t="s">
        <v>72</v>
      </c>
    </row>
    <row r="11" customFormat="false" ht="10.5" hidden="false" customHeight="true" outlineLevel="0" collapsed="false">
      <c r="A11" s="61" t="s">
        <v>73</v>
      </c>
    </row>
    <row r="12" customFormat="false" ht="10.5" hidden="false" customHeight="true" outlineLevel="0" collapsed="false">
      <c r="A12" s="61" t="s">
        <v>74</v>
      </c>
    </row>
    <row r="13" customFormat="false" ht="10.5" hidden="false" customHeight="true" outlineLevel="0" collapsed="false">
      <c r="A13" s="61" t="s">
        <v>75</v>
      </c>
    </row>
    <row r="14" customFormat="false" ht="10.5" hidden="false" customHeight="true" outlineLevel="0" collapsed="false">
      <c r="A14" s="61" t="s">
        <v>76</v>
      </c>
    </row>
    <row r="15" customFormat="false" ht="10.5" hidden="false" customHeight="true" outlineLevel="0" collapsed="false">
      <c r="A15" s="61" t="s">
        <v>77</v>
      </c>
    </row>
    <row r="16" customFormat="false" ht="10.5" hidden="false" customHeight="true" outlineLevel="0" collapsed="false">
      <c r="A16" s="61" t="s">
        <v>78</v>
      </c>
    </row>
    <row r="17" customFormat="false" ht="6" hidden="false" customHeight="true" outlineLevel="0" collapsed="false"/>
    <row r="18" customFormat="false" ht="10.5" hidden="false" customHeight="true" outlineLevel="0" collapsed="false">
      <c r="A18" s="61" t="s">
        <v>79</v>
      </c>
    </row>
    <row r="19" customFormat="false" ht="10.5" hidden="false" customHeight="true" outlineLevel="0" collapsed="false">
      <c r="A19" s="61" t="s">
        <v>80</v>
      </c>
    </row>
    <row r="20" customFormat="false" ht="6" hidden="false" customHeight="true" outlineLevel="0" collapsed="false"/>
    <row r="21" customFormat="false" ht="10.5" hidden="false" customHeight="true" outlineLevel="0" collapsed="false">
      <c r="A21" s="61" t="s">
        <v>81</v>
      </c>
    </row>
    <row r="22" customFormat="false" ht="10.5" hidden="false" customHeight="true" outlineLevel="0" collapsed="false">
      <c r="A22" s="61" t="s">
        <v>82</v>
      </c>
    </row>
    <row r="23" customFormat="false" ht="10.5" hidden="false" customHeight="true" outlineLevel="0" collapsed="false">
      <c r="A23" s="61" t="s">
        <v>83</v>
      </c>
    </row>
    <row r="24" customFormat="false" ht="6" hidden="false" customHeight="true" outlineLevel="0" collapsed="false"/>
    <row r="25" customFormat="false" ht="13.9" hidden="false" customHeight="true" outlineLevel="0" collapsed="false">
      <c r="A25" s="63" t="s">
        <v>84</v>
      </c>
    </row>
    <row r="26" customFormat="false" ht="6" hidden="false" customHeight="true" outlineLevel="0" collapsed="false"/>
    <row r="27" customFormat="false" ht="10.5" hidden="false" customHeight="true" outlineLevel="0" collapsed="false">
      <c r="A27" s="61" t="s">
        <v>85</v>
      </c>
    </row>
    <row r="28" customFormat="false" ht="10.5" hidden="false" customHeight="true" outlineLevel="0" collapsed="false">
      <c r="A28" s="61" t="s">
        <v>86</v>
      </c>
    </row>
    <row r="29" customFormat="false" ht="10.5" hidden="false" customHeight="true" outlineLevel="0" collapsed="false">
      <c r="A29" s="61" t="s">
        <v>87</v>
      </c>
    </row>
    <row r="30" customFormat="false" ht="10.5" hidden="false" customHeight="true" outlineLevel="0" collapsed="false">
      <c r="A30" s="61" t="s">
        <v>88</v>
      </c>
    </row>
    <row r="31" customFormat="false" ht="10.5" hidden="false" customHeight="true" outlineLevel="0" collapsed="false">
      <c r="A31" s="61" t="s">
        <v>89</v>
      </c>
    </row>
    <row r="32" customFormat="false" ht="10.5" hidden="false" customHeight="true" outlineLevel="0" collapsed="false">
      <c r="A32" s="61" t="s">
        <v>90</v>
      </c>
    </row>
    <row r="33" customFormat="false" ht="10.5" hidden="false" customHeight="true" outlineLevel="0" collapsed="false">
      <c r="A33" s="61" t="s">
        <v>91</v>
      </c>
    </row>
    <row r="34" customFormat="false" ht="10.5" hidden="false" customHeight="true" outlineLevel="0" collapsed="false">
      <c r="A34" s="61" t="s">
        <v>92</v>
      </c>
    </row>
    <row r="35" customFormat="false" ht="10.5" hidden="false" customHeight="true" outlineLevel="0" collapsed="false">
      <c r="A35" s="61" t="s">
        <v>93</v>
      </c>
    </row>
    <row r="36" customFormat="false" ht="10.5" hidden="false" customHeight="true" outlineLevel="0" collapsed="false">
      <c r="A36" s="61" t="s">
        <v>94</v>
      </c>
    </row>
    <row r="37" customFormat="false" ht="10.5" hidden="false" customHeight="true" outlineLevel="0" collapsed="false">
      <c r="A37" s="61" t="s">
        <v>95</v>
      </c>
    </row>
    <row r="38" customFormat="false" ht="6" hidden="false" customHeight="true" outlineLevel="0" collapsed="false"/>
    <row r="39" customFormat="false" ht="10.15" hidden="false" customHeight="true" outlineLevel="0" collapsed="false">
      <c r="A39" s="63" t="s">
        <v>96</v>
      </c>
    </row>
    <row r="40" customFormat="false" ht="6" hidden="false" customHeight="true" outlineLevel="0" collapsed="false"/>
    <row r="41" customFormat="false" ht="10.5" hidden="false" customHeight="true" outlineLevel="0" collapsed="false">
      <c r="A41" s="61" t="s">
        <v>97</v>
      </c>
    </row>
    <row r="42" customFormat="false" ht="10.5" hidden="false" customHeight="true" outlineLevel="0" collapsed="false">
      <c r="A42" s="61" t="s">
        <v>98</v>
      </c>
    </row>
    <row r="43" customFormat="false" ht="10.5" hidden="false" customHeight="true" outlineLevel="0" collapsed="false">
      <c r="A43" s="61" t="s">
        <v>99</v>
      </c>
    </row>
    <row r="44" customFormat="false" ht="10.5" hidden="false" customHeight="true" outlineLevel="0" collapsed="false">
      <c r="A44" s="61" t="s">
        <v>100</v>
      </c>
    </row>
    <row r="45" customFormat="false" ht="10.5" hidden="false" customHeight="true" outlineLevel="0" collapsed="false">
      <c r="A45" s="61" t="s">
        <v>101</v>
      </c>
    </row>
    <row r="46" customFormat="false" ht="10.5" hidden="false" customHeight="true" outlineLevel="0" collapsed="false">
      <c r="A46" s="61" t="s">
        <v>102</v>
      </c>
    </row>
    <row r="47" customFormat="false" ht="10.5" hidden="false" customHeight="true" outlineLevel="0" collapsed="false">
      <c r="A47" s="61" t="s">
        <v>103</v>
      </c>
    </row>
    <row r="48" customFormat="false" ht="6" hidden="false" customHeight="true" outlineLevel="0" collapsed="false"/>
    <row r="49" customFormat="false" ht="12" hidden="false" customHeight="false" outlineLevel="0" collapsed="false">
      <c r="A49" s="63" t="s">
        <v>104</v>
      </c>
    </row>
    <row r="50" customFormat="false" ht="6" hidden="false" customHeight="true" outlineLevel="0" collapsed="false"/>
    <row r="51" customFormat="false" ht="10.5" hidden="false" customHeight="true" outlineLevel="0" collapsed="false">
      <c r="A51" s="61" t="s">
        <v>105</v>
      </c>
    </row>
    <row r="52" customFormat="false" ht="10.5" hidden="false" customHeight="true" outlineLevel="0" collapsed="false">
      <c r="A52" s="61" t="s">
        <v>106</v>
      </c>
    </row>
    <row r="53" customFormat="false" ht="10.5" hidden="false" customHeight="true" outlineLevel="0" collapsed="false">
      <c r="A53" s="61" t="s">
        <v>107</v>
      </c>
    </row>
    <row r="54" customFormat="false" ht="10.5" hidden="false" customHeight="true" outlineLevel="0" collapsed="false">
      <c r="A54" s="61" t="s">
        <v>108</v>
      </c>
    </row>
    <row r="55" customFormat="false" ht="10.5" hidden="false" customHeight="true" outlineLevel="0" collapsed="false">
      <c r="A55" s="61" t="s">
        <v>109</v>
      </c>
    </row>
    <row r="56" customFormat="false" ht="6" hidden="false" customHeight="true" outlineLevel="0" collapsed="false"/>
    <row r="57" customFormat="false" ht="10.5" hidden="false" customHeight="true" outlineLevel="0" collapsed="false">
      <c r="A57" s="61" t="s">
        <v>110</v>
      </c>
    </row>
    <row r="58" customFormat="false" ht="10.5" hidden="false" customHeight="true" outlineLevel="0" collapsed="false">
      <c r="A58" s="61" t="s">
        <v>111</v>
      </c>
    </row>
    <row r="59" customFormat="false" ht="10.5" hidden="false" customHeight="true" outlineLevel="0" collapsed="false">
      <c r="A59" s="61" t="s">
        <v>112</v>
      </c>
    </row>
    <row r="60" customFormat="false" ht="10.5" hidden="false" customHeight="true" outlineLevel="0" collapsed="false">
      <c r="A60" s="61" t="s">
        <v>113</v>
      </c>
    </row>
    <row r="61" customFormat="false" ht="10.5" hidden="false" customHeight="true" outlineLevel="0" collapsed="false">
      <c r="A61" s="61" t="s">
        <v>114</v>
      </c>
    </row>
    <row r="62" customFormat="false" ht="10.5" hidden="false" customHeight="true" outlineLevel="0" collapsed="false">
      <c r="A62" s="61" t="s">
        <v>115</v>
      </c>
    </row>
    <row r="63" customFormat="false" ht="10.5" hidden="false" customHeight="true" outlineLevel="0" collapsed="false">
      <c r="A63" s="61" t="s">
        <v>116</v>
      </c>
    </row>
    <row r="64" customFormat="false" ht="6" hidden="false" customHeight="true" outlineLevel="0" collapsed="false"/>
    <row r="65" customFormat="false" ht="10.15" hidden="false" customHeight="true" outlineLevel="0" collapsed="false">
      <c r="A65" s="63" t="s">
        <v>117</v>
      </c>
    </row>
    <row r="66" customFormat="false" ht="6" hidden="false" customHeight="true" outlineLevel="0" collapsed="false"/>
    <row r="67" customFormat="false" ht="10.5" hidden="false" customHeight="true" outlineLevel="0" collapsed="false">
      <c r="A67" s="61" t="s">
        <v>118</v>
      </c>
    </row>
    <row r="68" customFormat="false" ht="10.5" hidden="false" customHeight="true" outlineLevel="0" collapsed="false">
      <c r="A68" s="61" t="s">
        <v>119</v>
      </c>
    </row>
    <row r="69" customFormat="false" ht="10.5" hidden="false" customHeight="true" outlineLevel="0" collapsed="false">
      <c r="A69" s="61" t="s">
        <v>120</v>
      </c>
    </row>
    <row r="70" customFormat="false" ht="6" hidden="false" customHeight="true" outlineLevel="0" collapsed="false"/>
    <row r="71" customFormat="false" ht="10.15" hidden="false" customHeight="true" outlineLevel="0" collapsed="false">
      <c r="A71" s="63" t="s">
        <v>121</v>
      </c>
    </row>
    <row r="72" customFormat="false" ht="6" hidden="false" customHeight="true" outlineLevel="0" collapsed="false"/>
    <row r="73" customFormat="false" ht="9" hidden="false" customHeight="true" outlineLevel="0" collapsed="false">
      <c r="A73" s="61" t="s">
        <v>122</v>
      </c>
    </row>
    <row r="74" customFormat="false" ht="9" hidden="false" customHeight="true" outlineLevel="0" collapsed="false">
      <c r="A74" s="61" t="s">
        <v>123</v>
      </c>
    </row>
    <row r="75" customFormat="false" ht="11.25" hidden="false" customHeight="false" outlineLevel="0" collapsed="false">
      <c r="A75" s="61" t="s">
        <v>124</v>
      </c>
    </row>
    <row r="78" customFormat="false" ht="11.2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1.2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1.2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1.2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6" customFormat="false" ht="10.15" hidden="false" customHeight="true" outlineLevel="0" collapsed="false"/>
    <row r="93" customFormat="false" ht="11.25" hidden="false" customHeight="true" outlineLevel="0" collapsed="false">
      <c r="A93" s="60" t="s">
        <v>67</v>
      </c>
      <c r="B93" s="60"/>
      <c r="C93" s="60"/>
      <c r="D93" s="60"/>
      <c r="E93" s="60"/>
      <c r="F93" s="60"/>
      <c r="G93" s="60"/>
    </row>
  </sheetData>
  <mergeCells count="2">
    <mergeCell ref="A1:G1"/>
    <mergeCell ref="A93:G93"/>
  </mergeCells>
  <printOptions headings="false" gridLines="false" gridLinesSet="true" horizontalCentered="false" verticalCentered="false"/>
  <pageMargins left="1.04027777777778" right="0.196527777777778" top="0.4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41"/>
  </cols>
  <sheetData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6" customFormat="true" ht="12" hidden="false" customHeight="false" outlineLevel="0" collapsed="false">
      <c r="A3" s="62" t="s">
        <v>12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32" customFormat="true" ht="12" hidden="false" customHeight="false" outlineLevel="0" collapsed="false">
      <c r="A4" s="67" t="s">
        <v>12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5.4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1" customFormat="true" ht="13.15" hidden="false" customHeight="true" outlineLevel="0" collapsed="false">
      <c r="A7" s="68" t="s">
        <v>127</v>
      </c>
      <c r="B7" s="68" t="s">
        <v>128</v>
      </c>
      <c r="C7" s="69" t="s">
        <v>129</v>
      </c>
      <c r="D7" s="69"/>
      <c r="E7" s="69"/>
      <c r="F7" s="69"/>
      <c r="G7" s="69"/>
      <c r="H7" s="69"/>
      <c r="I7" s="69"/>
      <c r="J7" s="69"/>
      <c r="K7" s="69"/>
      <c r="L7" s="70" t="s">
        <v>130</v>
      </c>
      <c r="M7" s="70"/>
      <c r="N7" s="70"/>
    </row>
    <row r="8" s="71" customFormat="true" ht="10.15" hidden="false" customHeight="true" outlineLevel="0" collapsed="false">
      <c r="A8" s="68"/>
      <c r="B8" s="68"/>
      <c r="C8" s="72" t="s">
        <v>131</v>
      </c>
      <c r="D8" s="73" t="s">
        <v>132</v>
      </c>
      <c r="E8" s="73" t="s">
        <v>133</v>
      </c>
      <c r="F8" s="72" t="s">
        <v>134</v>
      </c>
      <c r="G8" s="72"/>
      <c r="H8" s="72"/>
      <c r="I8" s="73" t="s">
        <v>135</v>
      </c>
      <c r="J8" s="73"/>
      <c r="K8" s="73"/>
      <c r="L8" s="73" t="s">
        <v>131</v>
      </c>
      <c r="M8" s="73" t="s">
        <v>134</v>
      </c>
      <c r="N8" s="74" t="s">
        <v>135</v>
      </c>
    </row>
    <row r="9" s="71" customFormat="true" ht="20.45" hidden="false" customHeight="true" outlineLevel="0" collapsed="false">
      <c r="A9" s="68"/>
      <c r="B9" s="68"/>
      <c r="C9" s="72"/>
      <c r="D9" s="73"/>
      <c r="E9" s="73"/>
      <c r="F9" s="72" t="s">
        <v>131</v>
      </c>
      <c r="G9" s="73" t="s">
        <v>132</v>
      </c>
      <c r="H9" s="73" t="s">
        <v>136</v>
      </c>
      <c r="I9" s="72" t="s">
        <v>131</v>
      </c>
      <c r="J9" s="73" t="s">
        <v>132</v>
      </c>
      <c r="K9" s="72" t="s">
        <v>136</v>
      </c>
      <c r="L9" s="73"/>
      <c r="M9" s="73"/>
      <c r="N9" s="74"/>
    </row>
    <row r="10" s="75" customFormat="true" ht="11.25" hidden="false" customHeight="false" outlineLevel="0" collapsed="false">
      <c r="A10" s="68"/>
      <c r="B10" s="68"/>
      <c r="C10" s="72"/>
      <c r="D10" s="73"/>
      <c r="E10" s="73"/>
      <c r="F10" s="72"/>
      <c r="G10" s="73"/>
      <c r="H10" s="73"/>
      <c r="I10" s="72"/>
      <c r="J10" s="73"/>
      <c r="K10" s="72"/>
      <c r="L10" s="73"/>
      <c r="M10" s="73"/>
      <c r="N10" s="74"/>
    </row>
    <row r="11" s="75" customFormat="true" ht="11.25" hidden="false" customHeight="false" outlineLevel="0" collapsed="false">
      <c r="A11" s="68"/>
      <c r="B11" s="76" t="s">
        <v>137</v>
      </c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s="75" customFormat="true" ht="11.2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s="71" customFormat="true" ht="11.25" hidden="false" customHeight="fals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5"/>
    </row>
    <row r="14" s="71" customFormat="true" ht="11.25" hidden="false" customHeight="false" outlineLevel="0" collapsed="false">
      <c r="A14" s="79" t="s">
        <v>128</v>
      </c>
      <c r="B14" s="80" t="n">
        <f aca="false">SUM(C14,L14)</f>
        <v>41315</v>
      </c>
      <c r="C14" s="81" t="n">
        <f aca="false">SUM(F14,I14)</f>
        <v>38206</v>
      </c>
      <c r="D14" s="81" t="n">
        <f aca="false">SUM(G14,J14)</f>
        <v>19857</v>
      </c>
      <c r="E14" s="81" t="n">
        <f aca="false">SUM(H14,K14)</f>
        <v>18349</v>
      </c>
      <c r="F14" s="81" t="n">
        <f aca="false">SUM(G14:H14)</f>
        <v>19909</v>
      </c>
      <c r="G14" s="81" t="n">
        <v>4423</v>
      </c>
      <c r="H14" s="81" t="n">
        <v>15486</v>
      </c>
      <c r="I14" s="81" t="n">
        <f aca="false">SUM(J14:K14)</f>
        <v>18297</v>
      </c>
      <c r="J14" s="81" t="n">
        <v>15434</v>
      </c>
      <c r="K14" s="81" t="n">
        <v>2863</v>
      </c>
      <c r="L14" s="81" t="n">
        <f aca="false">SUM(M14:N14)</f>
        <v>3109</v>
      </c>
      <c r="M14" s="81" t="n">
        <f aca="false">SUM(M16:M31)</f>
        <v>633</v>
      </c>
      <c r="N14" s="81" t="n">
        <f aca="false">SUM(N16:N31)</f>
        <v>2476</v>
      </c>
      <c r="O14" s="75"/>
    </row>
    <row r="15" s="71" customFormat="true" ht="6" hidden="false" customHeight="true" outlineLevel="0" collapsed="false">
      <c r="A15" s="79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75"/>
    </row>
    <row r="16" s="71" customFormat="true" ht="11.25" hidden="false" customHeight="false" outlineLevel="0" collapsed="false">
      <c r="A16" s="79" t="s">
        <v>138</v>
      </c>
      <c r="B16" s="80" t="n">
        <f aca="false">SUM(C16,L16)</f>
        <v>4353</v>
      </c>
      <c r="C16" s="81" t="n">
        <f aca="false">SUM(F16,I16)</f>
        <v>4110</v>
      </c>
      <c r="D16" s="81" t="n">
        <f aca="false">SUM(G16,J16)</f>
        <v>2332</v>
      </c>
      <c r="E16" s="81" t="n">
        <f aca="false">SUM(H16,K16)</f>
        <v>1778</v>
      </c>
      <c r="F16" s="81" t="n">
        <f aca="false">SUM(G16:H16)</f>
        <v>2203</v>
      </c>
      <c r="G16" s="81" t="n">
        <v>651</v>
      </c>
      <c r="H16" s="81" t="n">
        <v>1552</v>
      </c>
      <c r="I16" s="81" t="n">
        <f aca="false">SUM(J16:K16)</f>
        <v>1907</v>
      </c>
      <c r="J16" s="81" t="n">
        <v>1681</v>
      </c>
      <c r="K16" s="81" t="n">
        <v>226</v>
      </c>
      <c r="L16" s="81" t="n">
        <f aca="false">SUM(M16:N16)</f>
        <v>243</v>
      </c>
      <c r="M16" s="81" t="n">
        <v>12</v>
      </c>
      <c r="N16" s="81" t="n">
        <v>231</v>
      </c>
      <c r="O16" s="75"/>
    </row>
    <row r="17" s="71" customFormat="true" ht="11.25" hidden="false" customHeight="false" outlineLevel="0" collapsed="false">
      <c r="A17" s="79" t="s">
        <v>139</v>
      </c>
      <c r="B17" s="80" t="n">
        <f aca="false">SUM(C17,L17)</f>
        <v>6580</v>
      </c>
      <c r="C17" s="81" t="n">
        <f aca="false">SUM(F17,I17)</f>
        <v>6154</v>
      </c>
      <c r="D17" s="81" t="n">
        <f aca="false">SUM(G17,J17)</f>
        <v>3082</v>
      </c>
      <c r="E17" s="81" t="n">
        <f aca="false">SUM(H17,K17)</f>
        <v>3072</v>
      </c>
      <c r="F17" s="81" t="n">
        <f aca="false">SUM(G17:H17)</f>
        <v>3328</v>
      </c>
      <c r="G17" s="81" t="n">
        <v>898</v>
      </c>
      <c r="H17" s="81" t="n">
        <v>2430</v>
      </c>
      <c r="I17" s="81" t="n">
        <f aca="false">SUM(J17:K17)</f>
        <v>2826</v>
      </c>
      <c r="J17" s="81" t="n">
        <v>2184</v>
      </c>
      <c r="K17" s="81" t="n">
        <v>642</v>
      </c>
      <c r="L17" s="81" t="n">
        <f aca="false">SUM(M17:N17)</f>
        <v>426</v>
      </c>
      <c r="M17" s="81" t="n">
        <v>345</v>
      </c>
      <c r="N17" s="81" t="n">
        <v>81</v>
      </c>
      <c r="O17" s="75"/>
    </row>
    <row r="18" s="71" customFormat="true" ht="11.25" hidden="false" customHeight="false" outlineLevel="0" collapsed="false">
      <c r="A18" s="79" t="s">
        <v>140</v>
      </c>
      <c r="B18" s="80" t="n">
        <f aca="false">SUM(C18,L18)</f>
        <v>947</v>
      </c>
      <c r="C18" s="81" t="n">
        <f aca="false">SUM(F18,I18)</f>
        <v>607</v>
      </c>
      <c r="D18" s="81" t="n">
        <f aca="false">SUM(G18,J18)</f>
        <v>504</v>
      </c>
      <c r="E18" s="81" t="n">
        <f aca="false">SUM(H18,K18)</f>
        <v>103</v>
      </c>
      <c r="F18" s="81" t="n">
        <f aca="false">SUM(G18:H18)</f>
        <v>185</v>
      </c>
      <c r="G18" s="81" t="n">
        <v>99</v>
      </c>
      <c r="H18" s="81" t="n">
        <v>86</v>
      </c>
      <c r="I18" s="81" t="n">
        <f aca="false">SUM(J18:K18)</f>
        <v>422</v>
      </c>
      <c r="J18" s="81" t="n">
        <v>405</v>
      </c>
      <c r="K18" s="81" t="n">
        <v>17</v>
      </c>
      <c r="L18" s="81" t="n">
        <f aca="false">SUM(M18:N18)</f>
        <v>340</v>
      </c>
      <c r="M18" s="81" t="n">
        <v>8</v>
      </c>
      <c r="N18" s="81" t="n">
        <v>332</v>
      </c>
      <c r="O18" s="75"/>
    </row>
    <row r="19" s="71" customFormat="true" ht="11.25" hidden="false" customHeight="false" outlineLevel="0" collapsed="false">
      <c r="A19" s="79" t="s">
        <v>141</v>
      </c>
      <c r="B19" s="80" t="n">
        <f aca="false">SUM(C19,L19)</f>
        <v>2898</v>
      </c>
      <c r="C19" s="81" t="n">
        <f aca="false">SUM(F19,I19)</f>
        <v>2774</v>
      </c>
      <c r="D19" s="81" t="n">
        <f aca="false">SUM(G19,J19)</f>
        <v>1643</v>
      </c>
      <c r="E19" s="81" t="n">
        <f aca="false">SUM(H19,K19)</f>
        <v>1131</v>
      </c>
      <c r="F19" s="81" t="n">
        <f aca="false">SUM(G19:H19)</f>
        <v>1422</v>
      </c>
      <c r="G19" s="81" t="n">
        <v>312</v>
      </c>
      <c r="H19" s="81" t="n">
        <v>1110</v>
      </c>
      <c r="I19" s="81" t="n">
        <f aca="false">SUM(J19:K19)</f>
        <v>1352</v>
      </c>
      <c r="J19" s="81" t="n">
        <v>1331</v>
      </c>
      <c r="K19" s="81" t="n">
        <v>21</v>
      </c>
      <c r="L19" s="81" t="n">
        <f aca="false">SUM(M19:N19)</f>
        <v>124</v>
      </c>
      <c r="M19" s="81" t="n">
        <v>36</v>
      </c>
      <c r="N19" s="81" t="n">
        <v>88</v>
      </c>
      <c r="O19" s="75"/>
    </row>
    <row r="20" s="71" customFormat="true" ht="11.25" hidden="false" customHeight="false" outlineLevel="0" collapsed="false">
      <c r="A20" s="79" t="s">
        <v>142</v>
      </c>
      <c r="B20" s="80" t="n">
        <f aca="false">SUM(C20,L20)</f>
        <v>315</v>
      </c>
      <c r="C20" s="81" t="n">
        <f aca="false">SUM(F20,I20)</f>
        <v>168</v>
      </c>
      <c r="D20" s="81" t="n">
        <f aca="false">SUM(G20,J20)</f>
        <v>146</v>
      </c>
      <c r="E20" s="81" t="n">
        <f aca="false">SUM(H20,K20)</f>
        <v>22</v>
      </c>
      <c r="F20" s="81" t="n">
        <f aca="false">SUM(G20:H20)</f>
        <v>68</v>
      </c>
      <c r="G20" s="81" t="n">
        <v>46</v>
      </c>
      <c r="H20" s="81" t="n">
        <v>22</v>
      </c>
      <c r="I20" s="81" t="n">
        <f aca="false">SUM(J20:K20)</f>
        <v>100</v>
      </c>
      <c r="J20" s="81" t="n">
        <v>100</v>
      </c>
      <c r="K20" s="82" t="n">
        <v>0</v>
      </c>
      <c r="L20" s="82" t="n">
        <f aca="false">SUM(M20:N20)</f>
        <v>147</v>
      </c>
      <c r="M20" s="82" t="n">
        <v>0</v>
      </c>
      <c r="N20" s="82" t="n">
        <v>147</v>
      </c>
      <c r="O20" s="75"/>
    </row>
    <row r="21" s="71" customFormat="true" ht="11.25" hidden="false" customHeight="false" outlineLevel="0" collapsed="false">
      <c r="A21" s="79" t="s">
        <v>143</v>
      </c>
      <c r="B21" s="80" t="n">
        <f aca="false">SUM(C21,L21)</f>
        <v>486</v>
      </c>
      <c r="C21" s="81" t="n">
        <f aca="false">SUM(F21,I21)</f>
        <v>282</v>
      </c>
      <c r="D21" s="81" t="n">
        <f aca="false">SUM(G21,J21)</f>
        <v>240</v>
      </c>
      <c r="E21" s="81" t="n">
        <f aca="false">SUM(H21,K21)</f>
        <v>42</v>
      </c>
      <c r="F21" s="81" t="n">
        <f aca="false">SUM(G21:H21)</f>
        <v>68</v>
      </c>
      <c r="G21" s="81" t="n">
        <v>46</v>
      </c>
      <c r="H21" s="81" t="n">
        <v>22</v>
      </c>
      <c r="I21" s="81" t="n">
        <f aca="false">SUM(J21:K21)</f>
        <v>214</v>
      </c>
      <c r="J21" s="81" t="n">
        <v>194</v>
      </c>
      <c r="K21" s="81" t="n">
        <v>20</v>
      </c>
      <c r="L21" s="82" t="n">
        <f aca="false">SUM(M21:N21)</f>
        <v>204</v>
      </c>
      <c r="M21" s="82" t="n">
        <v>0</v>
      </c>
      <c r="N21" s="82" t="n">
        <v>204</v>
      </c>
      <c r="O21" s="75"/>
    </row>
    <row r="22" s="71" customFormat="true" ht="11.25" hidden="false" customHeight="false" outlineLevel="0" collapsed="false">
      <c r="A22" s="79" t="s">
        <v>144</v>
      </c>
      <c r="B22" s="80" t="n">
        <f aca="false">SUM(C22,L22)</f>
        <v>2808</v>
      </c>
      <c r="C22" s="81" t="n">
        <f aca="false">SUM(F22,I22)</f>
        <v>2625</v>
      </c>
      <c r="D22" s="81" t="n">
        <f aca="false">SUM(G22,J22)</f>
        <v>1699</v>
      </c>
      <c r="E22" s="81" t="n">
        <f aca="false">SUM(H22,K22)</f>
        <v>926</v>
      </c>
      <c r="F22" s="81" t="n">
        <f aca="false">SUM(G22:H22)</f>
        <v>1075</v>
      </c>
      <c r="G22" s="81" t="n">
        <v>214</v>
      </c>
      <c r="H22" s="81" t="n">
        <v>861</v>
      </c>
      <c r="I22" s="81" t="n">
        <f aca="false">SUM(J22:K22)</f>
        <v>1550</v>
      </c>
      <c r="J22" s="81" t="n">
        <v>1485</v>
      </c>
      <c r="K22" s="81" t="n">
        <v>65</v>
      </c>
      <c r="L22" s="81" t="n">
        <f aca="false">SUM(M22:N22)</f>
        <v>183</v>
      </c>
      <c r="M22" s="82" t="n">
        <v>16</v>
      </c>
      <c r="N22" s="82" t="n">
        <v>167</v>
      </c>
      <c r="O22" s="75"/>
    </row>
    <row r="23" s="71" customFormat="true" ht="11.25" hidden="false" customHeight="false" outlineLevel="0" collapsed="false">
      <c r="A23" s="79" t="s">
        <v>145</v>
      </c>
      <c r="B23" s="80" t="n">
        <f aca="false">SUM(C23,L23)</f>
        <v>1606</v>
      </c>
      <c r="C23" s="81" t="n">
        <f aca="false">SUM(F23,I23)</f>
        <v>1543</v>
      </c>
      <c r="D23" s="81" t="n">
        <f aca="false">SUM(G23,J23)</f>
        <v>876</v>
      </c>
      <c r="E23" s="81" t="n">
        <f aca="false">SUM(H23,K23)</f>
        <v>667</v>
      </c>
      <c r="F23" s="81" t="n">
        <f aca="false">SUM(G23:H23)</f>
        <v>1033</v>
      </c>
      <c r="G23" s="81" t="n">
        <v>366</v>
      </c>
      <c r="H23" s="81" t="n">
        <v>667</v>
      </c>
      <c r="I23" s="81" t="n">
        <f aca="false">SUM(J23:K23)</f>
        <v>510</v>
      </c>
      <c r="J23" s="81" t="n">
        <v>510</v>
      </c>
      <c r="K23" s="82" t="n">
        <v>0</v>
      </c>
      <c r="L23" s="82" t="n">
        <f aca="false">SUM(M23:N23)</f>
        <v>63</v>
      </c>
      <c r="M23" s="82" t="n">
        <v>6</v>
      </c>
      <c r="N23" s="82" t="n">
        <v>57</v>
      </c>
      <c r="O23" s="75"/>
    </row>
    <row r="24" s="71" customFormat="true" ht="11.25" hidden="false" customHeight="false" outlineLevel="0" collapsed="false">
      <c r="A24" s="79" t="s">
        <v>146</v>
      </c>
      <c r="B24" s="80" t="n">
        <f aca="false">SUM(C24,L24)</f>
        <v>4263</v>
      </c>
      <c r="C24" s="81" t="n">
        <f aca="false">SUM(F24,I24)</f>
        <v>4194</v>
      </c>
      <c r="D24" s="81" t="n">
        <f aca="false">SUM(G24,J24)</f>
        <v>2039</v>
      </c>
      <c r="E24" s="81" t="n">
        <f aca="false">SUM(H24,K24)</f>
        <v>2155</v>
      </c>
      <c r="F24" s="81" t="n">
        <f aca="false">SUM(G24:H24)</f>
        <v>2299</v>
      </c>
      <c r="G24" s="81" t="n">
        <v>485</v>
      </c>
      <c r="H24" s="81" t="n">
        <v>1814</v>
      </c>
      <c r="I24" s="81" t="n">
        <f aca="false">SUM(J24:K24)</f>
        <v>1895</v>
      </c>
      <c r="J24" s="81" t="n">
        <v>1554</v>
      </c>
      <c r="K24" s="81" t="n">
        <v>341</v>
      </c>
      <c r="L24" s="82" t="n">
        <f aca="false">SUM(M24:N24)</f>
        <v>69</v>
      </c>
      <c r="M24" s="82" t="n">
        <v>69</v>
      </c>
      <c r="N24" s="82" t="n">
        <v>0</v>
      </c>
      <c r="O24" s="75"/>
    </row>
    <row r="25" s="71" customFormat="true" ht="11.25" hidden="false" customHeight="false" outlineLevel="0" collapsed="false">
      <c r="A25" s="79" t="s">
        <v>147</v>
      </c>
      <c r="B25" s="80" t="n">
        <f aca="false">SUM(C25,L25)</f>
        <v>6517</v>
      </c>
      <c r="C25" s="81" t="n">
        <f aca="false">SUM(F25,I25)</f>
        <v>5910</v>
      </c>
      <c r="D25" s="81" t="n">
        <f aca="false">SUM(G25,J25)</f>
        <v>3330</v>
      </c>
      <c r="E25" s="81" t="n">
        <f aca="false">SUM(H25,K25)</f>
        <v>2580</v>
      </c>
      <c r="F25" s="81" t="n">
        <f aca="false">SUM(G25:H25)</f>
        <v>2798</v>
      </c>
      <c r="G25" s="81" t="n">
        <v>677</v>
      </c>
      <c r="H25" s="81" t="n">
        <v>2121</v>
      </c>
      <c r="I25" s="81" t="n">
        <f aca="false">SUM(J25:K25)</f>
        <v>3112</v>
      </c>
      <c r="J25" s="81" t="n">
        <v>2653</v>
      </c>
      <c r="K25" s="81" t="n">
        <v>459</v>
      </c>
      <c r="L25" s="83" t="n">
        <f aca="false">SUM(M25:N25)</f>
        <v>607</v>
      </c>
      <c r="M25" s="82" t="n">
        <v>34</v>
      </c>
      <c r="N25" s="82" t="n">
        <v>573</v>
      </c>
      <c r="O25" s="75"/>
    </row>
    <row r="26" s="71" customFormat="true" ht="11.25" hidden="false" customHeight="false" outlineLevel="0" collapsed="false">
      <c r="A26" s="79" t="s">
        <v>148</v>
      </c>
      <c r="B26" s="80" t="n">
        <f aca="false">SUM(C26,L26)</f>
        <v>2110</v>
      </c>
      <c r="C26" s="81" t="n">
        <f aca="false">SUM(F26,I26)</f>
        <v>2062</v>
      </c>
      <c r="D26" s="81" t="n">
        <f aca="false">SUM(G26,J26)</f>
        <v>811</v>
      </c>
      <c r="E26" s="81" t="n">
        <f aca="false">SUM(H26,K26)</f>
        <v>1251</v>
      </c>
      <c r="F26" s="81" t="n">
        <f aca="false">SUM(G26:H26)</f>
        <v>989</v>
      </c>
      <c r="G26" s="81" t="n">
        <v>91</v>
      </c>
      <c r="H26" s="81" t="n">
        <v>898</v>
      </c>
      <c r="I26" s="81" t="n">
        <f aca="false">SUM(J26:K26)</f>
        <v>1073</v>
      </c>
      <c r="J26" s="81" t="n">
        <v>720</v>
      </c>
      <c r="K26" s="81" t="n">
        <v>353</v>
      </c>
      <c r="L26" s="83" t="n">
        <f aca="false">SUM(M26:N26)</f>
        <v>48</v>
      </c>
      <c r="M26" s="82" t="n">
        <v>4</v>
      </c>
      <c r="N26" s="82" t="n">
        <v>44</v>
      </c>
      <c r="O26" s="75"/>
    </row>
    <row r="27" s="71" customFormat="true" ht="11.25" hidden="false" customHeight="false" outlineLevel="0" collapsed="false">
      <c r="A27" s="79" t="s">
        <v>149</v>
      </c>
      <c r="B27" s="80" t="n">
        <f aca="false">SUM(C27,L27)</f>
        <v>376</v>
      </c>
      <c r="C27" s="81" t="n">
        <f aca="false">SUM(F27,I27)</f>
        <v>365</v>
      </c>
      <c r="D27" s="81" t="n">
        <f aca="false">SUM(G27,J27)</f>
        <v>285</v>
      </c>
      <c r="E27" s="81" t="n">
        <f aca="false">SUM(H27,K27)</f>
        <v>80</v>
      </c>
      <c r="F27" s="81" t="n">
        <f aca="false">SUM(G27:H27)</f>
        <v>131</v>
      </c>
      <c r="G27" s="81" t="n">
        <v>69</v>
      </c>
      <c r="H27" s="81" t="n">
        <v>62</v>
      </c>
      <c r="I27" s="81" t="n">
        <f aca="false">SUM(J27:K27)</f>
        <v>234</v>
      </c>
      <c r="J27" s="81" t="n">
        <v>216</v>
      </c>
      <c r="K27" s="81" t="n">
        <v>18</v>
      </c>
      <c r="L27" s="83" t="n">
        <f aca="false">SUM(M27:N27)</f>
        <v>11</v>
      </c>
      <c r="M27" s="82" t="n">
        <v>0</v>
      </c>
      <c r="N27" s="82" t="n">
        <v>11</v>
      </c>
      <c r="O27" s="75"/>
    </row>
    <row r="28" s="71" customFormat="true" ht="11.25" hidden="false" customHeight="false" outlineLevel="0" collapsed="false">
      <c r="A28" s="79" t="s">
        <v>150</v>
      </c>
      <c r="B28" s="80" t="n">
        <f aca="false">SUM(C28,L28)</f>
        <v>2735</v>
      </c>
      <c r="C28" s="81" t="n">
        <f aca="false">SUM(F28,I28)</f>
        <v>2339</v>
      </c>
      <c r="D28" s="81" t="n">
        <f aca="false">SUM(G28,J28)</f>
        <v>1004</v>
      </c>
      <c r="E28" s="81" t="n">
        <f aca="false">SUM(H28,K28)</f>
        <v>1335</v>
      </c>
      <c r="F28" s="81" t="n">
        <f aca="false">SUM(G28:H28)</f>
        <v>1251</v>
      </c>
      <c r="G28" s="81" t="n">
        <v>180</v>
      </c>
      <c r="H28" s="81" t="n">
        <v>1071</v>
      </c>
      <c r="I28" s="81" t="n">
        <f aca="false">SUM(J28:K28)</f>
        <v>1088</v>
      </c>
      <c r="J28" s="81" t="n">
        <v>824</v>
      </c>
      <c r="K28" s="81" t="n">
        <v>264</v>
      </c>
      <c r="L28" s="83" t="n">
        <f aca="false">SUM(M28:N28)</f>
        <v>396</v>
      </c>
      <c r="M28" s="82" t="n">
        <v>49</v>
      </c>
      <c r="N28" s="82" t="n">
        <v>347</v>
      </c>
      <c r="O28" s="75"/>
    </row>
    <row r="29" s="71" customFormat="true" ht="11.25" hidden="false" customHeight="false" outlineLevel="0" collapsed="false">
      <c r="A29" s="79" t="s">
        <v>151</v>
      </c>
      <c r="B29" s="80" t="n">
        <f aca="false">SUM(C29,L29)</f>
        <v>2357</v>
      </c>
      <c r="C29" s="81" t="n">
        <f aca="false">SUM(F29,I29)</f>
        <v>2192</v>
      </c>
      <c r="D29" s="81" t="n">
        <f aca="false">SUM(G29,J29)</f>
        <v>1121</v>
      </c>
      <c r="E29" s="81" t="n">
        <f aca="false">SUM(H29,K29)</f>
        <v>1071</v>
      </c>
      <c r="F29" s="81" t="n">
        <f aca="false">SUM(G29:H29)</f>
        <v>1128</v>
      </c>
      <c r="G29" s="81" t="n">
        <v>202</v>
      </c>
      <c r="H29" s="81" t="n">
        <v>926</v>
      </c>
      <c r="I29" s="81" t="n">
        <f aca="false">SUM(J29:K29)</f>
        <v>1064</v>
      </c>
      <c r="J29" s="81" t="n">
        <v>919</v>
      </c>
      <c r="K29" s="81" t="n">
        <v>145</v>
      </c>
      <c r="L29" s="83" t="n">
        <f aca="false">SUM(M29:N29)</f>
        <v>165</v>
      </c>
      <c r="M29" s="81" t="n">
        <v>18</v>
      </c>
      <c r="N29" s="81" t="n">
        <v>147</v>
      </c>
      <c r="O29" s="75"/>
    </row>
    <row r="30" s="71" customFormat="true" ht="11.25" hidden="false" customHeight="false" outlineLevel="0" collapsed="false">
      <c r="A30" s="79" t="s">
        <v>152</v>
      </c>
      <c r="B30" s="80" t="n">
        <f aca="false">SUM(C30,L30)</f>
        <v>1295</v>
      </c>
      <c r="C30" s="81" t="n">
        <f aca="false">SUM(F30,I30)</f>
        <v>1283</v>
      </c>
      <c r="D30" s="81" t="n">
        <f aca="false">SUM(G30,J30)</f>
        <v>299</v>
      </c>
      <c r="E30" s="81" t="n">
        <f aca="false">SUM(H30,K30)</f>
        <v>984</v>
      </c>
      <c r="F30" s="81" t="n">
        <f aca="false">SUM(G30:H30)</f>
        <v>783</v>
      </c>
      <c r="G30" s="81" t="n">
        <v>15</v>
      </c>
      <c r="H30" s="81" t="n">
        <v>768</v>
      </c>
      <c r="I30" s="81" t="n">
        <f aca="false">SUM(J30:K30)</f>
        <v>500</v>
      </c>
      <c r="J30" s="81" t="n">
        <v>284</v>
      </c>
      <c r="K30" s="81" t="n">
        <v>216</v>
      </c>
      <c r="L30" s="82" t="n">
        <f aca="false">SUM(M30:N30)</f>
        <v>12</v>
      </c>
      <c r="M30" s="81" t="n">
        <v>8</v>
      </c>
      <c r="N30" s="81" t="n">
        <v>4</v>
      </c>
      <c r="O30" s="75"/>
    </row>
    <row r="31" s="71" customFormat="true" ht="11.25" hidden="false" customHeight="false" outlineLevel="0" collapsed="false">
      <c r="A31" s="79" t="s">
        <v>153</v>
      </c>
      <c r="B31" s="80" t="n">
        <f aca="false">SUM(C31,L31)</f>
        <v>1669</v>
      </c>
      <c r="C31" s="81" t="n">
        <f aca="false">SUM(F31,I31)</f>
        <v>1598</v>
      </c>
      <c r="D31" s="81" t="n">
        <f aca="false">SUM(G31,J31)</f>
        <v>446</v>
      </c>
      <c r="E31" s="81" t="n">
        <f aca="false">SUM(H31,K31)</f>
        <v>1152</v>
      </c>
      <c r="F31" s="81" t="n">
        <f aca="false">SUM(G31:H31)</f>
        <v>1148</v>
      </c>
      <c r="G31" s="81" t="n">
        <v>72</v>
      </c>
      <c r="H31" s="81" t="n">
        <v>1076</v>
      </c>
      <c r="I31" s="81" t="n">
        <f aca="false">SUM(J31:K31)</f>
        <v>450</v>
      </c>
      <c r="J31" s="81" t="n">
        <v>374</v>
      </c>
      <c r="K31" s="81" t="n">
        <v>76</v>
      </c>
      <c r="L31" s="81" t="n">
        <f aca="false">SUM(M31:N31)</f>
        <v>71</v>
      </c>
      <c r="M31" s="81" t="n">
        <v>28</v>
      </c>
      <c r="N31" s="81" t="n">
        <v>43</v>
      </c>
      <c r="O31" s="75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.75" hidden="false" customHeight="false" outlineLevel="0" collapsed="false">
      <c r="A34" s="85" t="s">
        <v>154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86" t="s">
        <v>155</v>
      </c>
      <c r="B35" s="86"/>
      <c r="C35" s="86"/>
      <c r="D35" s="86"/>
      <c r="E35" s="86"/>
      <c r="F35" s="86"/>
      <c r="G35" s="86"/>
      <c r="H35" s="86"/>
      <c r="I35" s="86"/>
      <c r="J35" s="3"/>
      <c r="K35" s="3"/>
      <c r="L35" s="3"/>
      <c r="M35" s="3"/>
      <c r="N35" s="3"/>
    </row>
    <row r="36" customFormat="false" ht="12.75" hidden="false" customHeight="true" outlineLevel="0" collapsed="false">
      <c r="A36" s="60" t="s">
        <v>156</v>
      </c>
      <c r="B36" s="60"/>
      <c r="C36" s="60"/>
      <c r="D36" s="60"/>
      <c r="E36" s="60"/>
      <c r="F36" s="60"/>
      <c r="G36" s="60"/>
      <c r="H36" s="60"/>
      <c r="I36" s="60"/>
      <c r="J36" s="3"/>
      <c r="K36" s="3"/>
      <c r="L36" s="3"/>
      <c r="M36" s="3"/>
      <c r="N36" s="3"/>
    </row>
    <row r="39" customFormat="false" ht="12.75" hidden="false" customHeight="false" outlineLevel="0" collapsed="false">
      <c r="A39" s="65" t="s">
        <v>84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2.75" hidden="false" customHeight="false" outlineLevel="0" collapsed="false">
      <c r="A40" s="51" t="s">
        <v>15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</row>
    <row r="41" customFormat="false" ht="6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6.6" hidden="false" customHeight="true" outlineLevel="0" collapsed="false"/>
    <row r="43" customFormat="false" ht="12.75" hidden="false" customHeight="true" outlineLevel="0" collapsed="false">
      <c r="A43" s="68" t="s">
        <v>127</v>
      </c>
      <c r="B43" s="68" t="s">
        <v>128</v>
      </c>
      <c r="C43" s="69" t="s">
        <v>158</v>
      </c>
      <c r="D43" s="69"/>
      <c r="E43" s="69"/>
      <c r="F43" s="69"/>
      <c r="G43" s="69"/>
      <c r="H43" s="69"/>
      <c r="I43" s="69"/>
      <c r="J43" s="69"/>
      <c r="K43" s="69"/>
      <c r="L43" s="70" t="s">
        <v>159</v>
      </c>
      <c r="M43" s="70"/>
      <c r="N43" s="70"/>
    </row>
    <row r="44" customFormat="false" ht="12.75" hidden="false" customHeight="true" outlineLevel="0" collapsed="false">
      <c r="A44" s="68"/>
      <c r="B44" s="68"/>
      <c r="C44" s="72" t="s">
        <v>131</v>
      </c>
      <c r="D44" s="73" t="s">
        <v>132</v>
      </c>
      <c r="E44" s="73" t="s">
        <v>133</v>
      </c>
      <c r="F44" s="72" t="s">
        <v>134</v>
      </c>
      <c r="G44" s="72"/>
      <c r="H44" s="72"/>
      <c r="I44" s="73" t="s">
        <v>135</v>
      </c>
      <c r="J44" s="73"/>
      <c r="K44" s="73"/>
      <c r="L44" s="73" t="s">
        <v>131</v>
      </c>
      <c r="M44" s="73" t="s">
        <v>134</v>
      </c>
      <c r="N44" s="74" t="s">
        <v>135</v>
      </c>
    </row>
    <row r="45" customFormat="false" ht="12.75" hidden="false" customHeight="true" outlineLevel="0" collapsed="false">
      <c r="A45" s="68"/>
      <c r="B45" s="68"/>
      <c r="C45" s="72"/>
      <c r="D45" s="73"/>
      <c r="E45" s="73"/>
      <c r="F45" s="72" t="s">
        <v>131</v>
      </c>
      <c r="G45" s="73" t="s">
        <v>132</v>
      </c>
      <c r="H45" s="73" t="s">
        <v>136</v>
      </c>
      <c r="I45" s="72" t="s">
        <v>131</v>
      </c>
      <c r="J45" s="73" t="s">
        <v>132</v>
      </c>
      <c r="K45" s="72" t="s">
        <v>136</v>
      </c>
      <c r="L45" s="73"/>
      <c r="M45" s="73"/>
      <c r="N45" s="74"/>
    </row>
    <row r="46" customFormat="false" ht="12.75" hidden="false" customHeight="false" outlineLevel="0" collapsed="false">
      <c r="A46" s="68"/>
      <c r="B46" s="68"/>
      <c r="C46" s="72"/>
      <c r="D46" s="73"/>
      <c r="E46" s="73"/>
      <c r="F46" s="72"/>
      <c r="G46" s="73"/>
      <c r="H46" s="73"/>
      <c r="I46" s="72"/>
      <c r="J46" s="73"/>
      <c r="K46" s="72"/>
      <c r="L46" s="73"/>
      <c r="M46" s="73"/>
      <c r="N46" s="74"/>
    </row>
    <row r="47" customFormat="false" ht="12.75" hidden="false" customHeight="false" outlineLevel="0" collapsed="false">
      <c r="A47" s="68"/>
      <c r="B47" s="76" t="s">
        <v>137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2.75" hidden="false" customHeight="fals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77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A50" s="79" t="s">
        <v>128</v>
      </c>
      <c r="B50" s="80" t="n">
        <f aca="false">SUM(C50,L50)</f>
        <v>76473</v>
      </c>
      <c r="C50" s="81" t="n">
        <f aca="false">SUM(F50,I50)</f>
        <v>70557</v>
      </c>
      <c r="D50" s="81" t="n">
        <f aca="false">SUM(G50,J50)</f>
        <v>43123</v>
      </c>
      <c r="E50" s="81" t="n">
        <f aca="false">SUM(H50,K50)</f>
        <v>27434</v>
      </c>
      <c r="F50" s="81" t="n">
        <f aca="false">SUM(G50:H50)</f>
        <v>32228</v>
      </c>
      <c r="G50" s="81" t="n">
        <v>11341</v>
      </c>
      <c r="H50" s="81" t="n">
        <v>20887</v>
      </c>
      <c r="I50" s="81" t="n">
        <f aca="false">SUM(J50:K50)</f>
        <v>38329</v>
      </c>
      <c r="J50" s="81" t="n">
        <v>31782</v>
      </c>
      <c r="K50" s="81" t="n">
        <v>6547</v>
      </c>
      <c r="L50" s="81" t="n">
        <f aca="false">SUM(M50:N50)</f>
        <v>5916</v>
      </c>
      <c r="M50" s="81" t="n">
        <f aca="false">SUM(M52:M67)</f>
        <v>781</v>
      </c>
      <c r="N50" s="81" t="n">
        <f aca="false">SUM(N52:N67)</f>
        <v>5135</v>
      </c>
    </row>
    <row r="51" customFormat="false" ht="12.75" hidden="false" customHeight="false" outlineLevel="0" collapsed="false">
      <c r="A51" s="79"/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</row>
    <row r="52" customFormat="false" ht="12.75" hidden="false" customHeight="false" outlineLevel="0" collapsed="false">
      <c r="A52" s="79" t="s">
        <v>138</v>
      </c>
      <c r="B52" s="80" t="n">
        <f aca="false">SUM(C52,L52)</f>
        <v>8178</v>
      </c>
      <c r="C52" s="81" t="n">
        <f aca="false">SUM(F52,I52)</f>
        <v>7650</v>
      </c>
      <c r="D52" s="81" t="n">
        <f aca="false">SUM(G52,J52)</f>
        <v>5117</v>
      </c>
      <c r="E52" s="81" t="n">
        <f aca="false">SUM(H52,K52)</f>
        <v>2533</v>
      </c>
      <c r="F52" s="81" t="n">
        <f aca="false">SUM(G52:H52)</f>
        <v>3640</v>
      </c>
      <c r="G52" s="81" t="n">
        <v>1637</v>
      </c>
      <c r="H52" s="81" t="n">
        <v>2003</v>
      </c>
      <c r="I52" s="81" t="n">
        <f aca="false">SUM(J52:K52)</f>
        <v>4010</v>
      </c>
      <c r="J52" s="81" t="n">
        <v>3480</v>
      </c>
      <c r="K52" s="81" t="n">
        <v>530</v>
      </c>
      <c r="L52" s="81" t="n">
        <f aca="false">SUM(M52:N52)</f>
        <v>528</v>
      </c>
      <c r="M52" s="81" t="n">
        <v>17</v>
      </c>
      <c r="N52" s="81" t="n">
        <v>511</v>
      </c>
    </row>
    <row r="53" customFormat="false" ht="12.75" hidden="false" customHeight="false" outlineLevel="0" collapsed="false">
      <c r="A53" s="79" t="s">
        <v>139</v>
      </c>
      <c r="B53" s="80" t="n">
        <f aca="false">SUM(C53,L53)</f>
        <v>11278</v>
      </c>
      <c r="C53" s="81" t="n">
        <f aca="false">SUM(F53,I53)</f>
        <v>10739</v>
      </c>
      <c r="D53" s="81" t="n">
        <f aca="false">SUM(G53,J53)</f>
        <v>6140</v>
      </c>
      <c r="E53" s="81" t="n">
        <f aca="false">SUM(H53,K53)</f>
        <v>4599</v>
      </c>
      <c r="F53" s="81" t="n">
        <f aca="false">SUM(G53:H53)</f>
        <v>5018</v>
      </c>
      <c r="G53" s="81" t="n">
        <v>1725</v>
      </c>
      <c r="H53" s="81" t="n">
        <v>3293</v>
      </c>
      <c r="I53" s="81" t="n">
        <f aca="false">SUM(J53:K53)</f>
        <v>5721</v>
      </c>
      <c r="J53" s="81" t="n">
        <v>4415</v>
      </c>
      <c r="K53" s="81" t="n">
        <v>1306</v>
      </c>
      <c r="L53" s="81" t="n">
        <f aca="false">SUM(M53:N53)</f>
        <v>539</v>
      </c>
      <c r="M53" s="81" t="n">
        <v>377</v>
      </c>
      <c r="N53" s="81" t="n">
        <v>162</v>
      </c>
    </row>
    <row r="54" customFormat="false" ht="12.75" hidden="false" customHeight="false" outlineLevel="0" collapsed="false">
      <c r="A54" s="79" t="s">
        <v>140</v>
      </c>
      <c r="B54" s="80" t="n">
        <f aca="false">SUM(C54,L54)</f>
        <v>2115</v>
      </c>
      <c r="C54" s="81" t="n">
        <f aca="false">SUM(F54,I54)</f>
        <v>1309</v>
      </c>
      <c r="D54" s="81" t="n">
        <f aca="false">SUM(G54,J54)</f>
        <v>1083</v>
      </c>
      <c r="E54" s="81" t="n">
        <f aca="false">SUM(H54,K54)</f>
        <v>226</v>
      </c>
      <c r="F54" s="81" t="n">
        <f aca="false">SUM(G54:H54)</f>
        <v>453</v>
      </c>
      <c r="G54" s="81" t="n">
        <v>266</v>
      </c>
      <c r="H54" s="81" t="n">
        <v>187</v>
      </c>
      <c r="I54" s="81" t="n">
        <f aca="false">SUM(J54:K54)</f>
        <v>856</v>
      </c>
      <c r="J54" s="81" t="n">
        <v>817</v>
      </c>
      <c r="K54" s="81" t="n">
        <v>39</v>
      </c>
      <c r="L54" s="81" t="n">
        <f aca="false">SUM(M54:N54)</f>
        <v>806</v>
      </c>
      <c r="M54" s="81" t="n">
        <v>14</v>
      </c>
      <c r="N54" s="81" t="n">
        <v>792</v>
      </c>
    </row>
    <row r="55" customFormat="false" ht="12.75" hidden="false" customHeight="false" outlineLevel="0" collapsed="false">
      <c r="A55" s="79" t="s">
        <v>141</v>
      </c>
      <c r="B55" s="80" t="n">
        <f aca="false">SUM(C55,L55)</f>
        <v>4890</v>
      </c>
      <c r="C55" s="81" t="n">
        <f aca="false">SUM(F55,I55)</f>
        <v>4657</v>
      </c>
      <c r="D55" s="81" t="n">
        <f aca="false">SUM(G55,J55)</f>
        <v>3356</v>
      </c>
      <c r="E55" s="81" t="n">
        <f aca="false">SUM(H55,K55)</f>
        <v>1301</v>
      </c>
      <c r="F55" s="81" t="n">
        <f aca="false">SUM(G55:H55)</f>
        <v>1872</v>
      </c>
      <c r="G55" s="81" t="n">
        <v>644</v>
      </c>
      <c r="H55" s="81" t="n">
        <v>1228</v>
      </c>
      <c r="I55" s="81" t="n">
        <f aca="false">SUM(J55:K55)</f>
        <v>2785</v>
      </c>
      <c r="J55" s="81" t="n">
        <v>2712</v>
      </c>
      <c r="K55" s="81" t="n">
        <v>73</v>
      </c>
      <c r="L55" s="81" t="n">
        <f aca="false">SUM(M55:N55)</f>
        <v>233</v>
      </c>
      <c r="M55" s="81" t="n">
        <v>44</v>
      </c>
      <c r="N55" s="81" t="n">
        <v>189</v>
      </c>
    </row>
    <row r="56" customFormat="false" ht="12.75" hidden="false" customHeight="false" outlineLevel="0" collapsed="false">
      <c r="A56" s="79" t="s">
        <v>142</v>
      </c>
      <c r="B56" s="80" t="n">
        <f aca="false">SUM(C56,L56)</f>
        <v>734</v>
      </c>
      <c r="C56" s="81" t="n">
        <f aca="false">SUM(F56,I56)</f>
        <v>566</v>
      </c>
      <c r="D56" s="81" t="n">
        <f aca="false">SUM(G56,J56)</f>
        <v>332</v>
      </c>
      <c r="E56" s="81" t="n">
        <f aca="false">SUM(H56,K56)</f>
        <v>234</v>
      </c>
      <c r="F56" s="81" t="n">
        <f aca="false">SUM(G56:H56)</f>
        <v>365</v>
      </c>
      <c r="G56" s="81" t="n">
        <v>131</v>
      </c>
      <c r="H56" s="81" t="n">
        <v>234</v>
      </c>
      <c r="I56" s="81" t="n">
        <f aca="false">SUM(J56:K56)</f>
        <v>201</v>
      </c>
      <c r="J56" s="81" t="n">
        <v>201</v>
      </c>
      <c r="K56" s="82" t="n">
        <v>0</v>
      </c>
      <c r="L56" s="82" t="n">
        <f aca="false">SUM(M56:N56)</f>
        <v>168</v>
      </c>
      <c r="M56" s="82" t="n">
        <v>0</v>
      </c>
      <c r="N56" s="81" t="n">
        <v>168</v>
      </c>
    </row>
    <row r="57" customFormat="false" ht="12.75" hidden="false" customHeight="false" outlineLevel="0" collapsed="false">
      <c r="A57" s="79" t="s">
        <v>143</v>
      </c>
      <c r="B57" s="80" t="n">
        <f aca="false">SUM(C57,L57)</f>
        <v>1569</v>
      </c>
      <c r="C57" s="81" t="n">
        <f aca="false">SUM(F57,I57)</f>
        <v>1098</v>
      </c>
      <c r="D57" s="81" t="n">
        <f aca="false">SUM(G57,J57)</f>
        <v>868</v>
      </c>
      <c r="E57" s="81" t="n">
        <f aca="false">SUM(H57,K57)</f>
        <v>230</v>
      </c>
      <c r="F57" s="81" t="n">
        <f aca="false">SUM(G57:H57)</f>
        <v>231</v>
      </c>
      <c r="G57" s="81" t="n">
        <v>149</v>
      </c>
      <c r="H57" s="81" t="n">
        <v>82</v>
      </c>
      <c r="I57" s="81" t="n">
        <f aca="false">SUM(J57:K57)</f>
        <v>867</v>
      </c>
      <c r="J57" s="81" t="n">
        <v>719</v>
      </c>
      <c r="K57" s="81" t="n">
        <v>148</v>
      </c>
      <c r="L57" s="82" t="n">
        <f aca="false">SUM(M57:N57)</f>
        <v>471</v>
      </c>
      <c r="M57" s="81" t="n">
        <v>9</v>
      </c>
      <c r="N57" s="81" t="n">
        <v>462</v>
      </c>
    </row>
    <row r="58" customFormat="false" ht="12.75" hidden="false" customHeight="false" outlineLevel="0" collapsed="false">
      <c r="A58" s="79" t="s">
        <v>144</v>
      </c>
      <c r="B58" s="80" t="n">
        <f aca="false">SUM(C58,L58)</f>
        <v>5516</v>
      </c>
      <c r="C58" s="81" t="n">
        <f aca="false">SUM(F58,I58)</f>
        <v>5158</v>
      </c>
      <c r="D58" s="81" t="n">
        <f aca="false">SUM(G58,J58)</f>
        <v>3959</v>
      </c>
      <c r="E58" s="81" t="n">
        <f aca="false">SUM(H58,K58)</f>
        <v>1199</v>
      </c>
      <c r="F58" s="81" t="n">
        <f aca="false">SUM(G58:H58)</f>
        <v>2011</v>
      </c>
      <c r="G58" s="81" t="n">
        <v>965</v>
      </c>
      <c r="H58" s="81" t="n">
        <v>1046</v>
      </c>
      <c r="I58" s="81" t="n">
        <f aca="false">SUM(J58:K58)</f>
        <v>3147</v>
      </c>
      <c r="J58" s="81" t="n">
        <v>2994</v>
      </c>
      <c r="K58" s="81" t="n">
        <v>153</v>
      </c>
      <c r="L58" s="81" t="n">
        <f aca="false">SUM(M58:N58)</f>
        <v>358</v>
      </c>
      <c r="M58" s="81" t="n">
        <v>23</v>
      </c>
      <c r="N58" s="81" t="n">
        <v>335</v>
      </c>
    </row>
    <row r="59" customFormat="false" ht="12.75" hidden="false" customHeight="false" outlineLevel="0" collapsed="false">
      <c r="A59" s="79" t="s">
        <v>145</v>
      </c>
      <c r="B59" s="80" t="n">
        <f aca="false">SUM(C59,L59)</f>
        <v>2582</v>
      </c>
      <c r="C59" s="81" t="n">
        <f aca="false">SUM(F59,I59)</f>
        <v>2530</v>
      </c>
      <c r="D59" s="81" t="n">
        <f aca="false">SUM(G59,J59)</f>
        <v>1630</v>
      </c>
      <c r="E59" s="81" t="n">
        <f aca="false">SUM(H59,K59)</f>
        <v>900</v>
      </c>
      <c r="F59" s="81" t="n">
        <f aca="false">SUM(G59:H59)</f>
        <v>1496</v>
      </c>
      <c r="G59" s="81" t="n">
        <v>596</v>
      </c>
      <c r="H59" s="81" t="n">
        <v>900</v>
      </c>
      <c r="I59" s="81" t="n">
        <f aca="false">SUM(J59:K59)</f>
        <v>1034</v>
      </c>
      <c r="J59" s="81" t="n">
        <v>1034</v>
      </c>
      <c r="K59" s="82" t="n">
        <v>0</v>
      </c>
      <c r="L59" s="82" t="n">
        <f aca="false">SUM(M59:N59)</f>
        <v>52</v>
      </c>
      <c r="M59" s="81" t="n">
        <v>6</v>
      </c>
      <c r="N59" s="81" t="n">
        <v>46</v>
      </c>
    </row>
    <row r="60" customFormat="false" ht="12.75" hidden="false" customHeight="false" outlineLevel="0" collapsed="false">
      <c r="A60" s="79" t="s">
        <v>146</v>
      </c>
      <c r="B60" s="80" t="n">
        <f aca="false">SUM(C60,L60)</f>
        <v>7749</v>
      </c>
      <c r="C60" s="81" t="n">
        <f aca="false">SUM(F60,I60)</f>
        <v>7674</v>
      </c>
      <c r="D60" s="81" t="n">
        <f aca="false">SUM(G60,J60)</f>
        <v>4512</v>
      </c>
      <c r="E60" s="81" t="n">
        <f aca="false">SUM(H60,K60)</f>
        <v>3162</v>
      </c>
      <c r="F60" s="81" t="n">
        <f aca="false">SUM(G60:H60)</f>
        <v>3844</v>
      </c>
      <c r="G60" s="81" t="n">
        <v>1373</v>
      </c>
      <c r="H60" s="81" t="n">
        <v>2471</v>
      </c>
      <c r="I60" s="81" t="n">
        <f aca="false">SUM(J60:K60)</f>
        <v>3830</v>
      </c>
      <c r="J60" s="81" t="n">
        <v>3139</v>
      </c>
      <c r="K60" s="81" t="n">
        <v>691</v>
      </c>
      <c r="L60" s="82" t="n">
        <f aca="false">SUM(M60:N60)</f>
        <v>75</v>
      </c>
      <c r="M60" s="81" t="n">
        <v>75</v>
      </c>
      <c r="N60" s="82" t="n">
        <v>0</v>
      </c>
    </row>
    <row r="61" customFormat="false" ht="12.75" hidden="false" customHeight="false" outlineLevel="0" collapsed="false">
      <c r="A61" s="79" t="s">
        <v>147</v>
      </c>
      <c r="B61" s="80" t="n">
        <f aca="false">SUM(C61,L61)</f>
        <v>12608</v>
      </c>
      <c r="C61" s="81" t="n">
        <f aca="false">SUM(F61,I61)</f>
        <v>11307</v>
      </c>
      <c r="D61" s="81" t="n">
        <f aca="false">SUM(G61,J61)</f>
        <v>7410</v>
      </c>
      <c r="E61" s="81" t="n">
        <f aca="false">SUM(H61,K61)</f>
        <v>3897</v>
      </c>
      <c r="F61" s="81" t="n">
        <f aca="false">SUM(G61:H61)</f>
        <v>4854</v>
      </c>
      <c r="G61" s="81" t="n">
        <v>2059</v>
      </c>
      <c r="H61" s="81" t="n">
        <v>2795</v>
      </c>
      <c r="I61" s="81" t="n">
        <f aca="false">SUM(J61:K61)</f>
        <v>6453</v>
      </c>
      <c r="J61" s="81" t="n">
        <v>5351</v>
      </c>
      <c r="K61" s="81" t="n">
        <v>1102</v>
      </c>
      <c r="L61" s="81" t="n">
        <f aca="false">SUM(M61:N61)</f>
        <v>1301</v>
      </c>
      <c r="M61" s="81" t="n">
        <v>52</v>
      </c>
      <c r="N61" s="81" t="n">
        <v>1249</v>
      </c>
    </row>
    <row r="62" customFormat="false" ht="12.75" hidden="false" customHeight="false" outlineLevel="0" collapsed="false">
      <c r="A62" s="79" t="s">
        <v>148</v>
      </c>
      <c r="B62" s="80" t="n">
        <f aca="false">SUM(C62,L62)</f>
        <v>3900</v>
      </c>
      <c r="C62" s="81" t="n">
        <f aca="false">SUM(F62,I62)</f>
        <v>3807</v>
      </c>
      <c r="D62" s="81" t="n">
        <f aca="false">SUM(G62,J62)</f>
        <v>1959</v>
      </c>
      <c r="E62" s="81" t="n">
        <f aca="false">SUM(H62,K62)</f>
        <v>1848</v>
      </c>
      <c r="F62" s="81" t="n">
        <f aca="false">SUM(G62:H62)</f>
        <v>1505</v>
      </c>
      <c r="G62" s="81" t="n">
        <v>407</v>
      </c>
      <c r="H62" s="81" t="n">
        <v>1098</v>
      </c>
      <c r="I62" s="81" t="n">
        <f aca="false">SUM(J62:K62)</f>
        <v>2302</v>
      </c>
      <c r="J62" s="81" t="n">
        <v>1552</v>
      </c>
      <c r="K62" s="81" t="n">
        <v>750</v>
      </c>
      <c r="L62" s="81" t="n">
        <f aca="false">SUM(M62:N62)</f>
        <v>93</v>
      </c>
      <c r="M62" s="81" t="n">
        <v>4</v>
      </c>
      <c r="N62" s="81" t="n">
        <v>89</v>
      </c>
    </row>
    <row r="63" customFormat="false" ht="12.75" hidden="false" customHeight="false" outlineLevel="0" collapsed="false">
      <c r="A63" s="79" t="s">
        <v>149</v>
      </c>
      <c r="B63" s="80" t="n">
        <f aca="false">SUM(C63,L63)</f>
        <v>990</v>
      </c>
      <c r="C63" s="81" t="n">
        <f aca="false">SUM(F63,I63)</f>
        <v>966</v>
      </c>
      <c r="D63" s="81" t="n">
        <f aca="false">SUM(G63,J63)</f>
        <v>720</v>
      </c>
      <c r="E63" s="81" t="n">
        <f aca="false">SUM(H63,K63)</f>
        <v>246</v>
      </c>
      <c r="F63" s="81" t="n">
        <f aca="false">SUM(G63:H63)</f>
        <v>456</v>
      </c>
      <c r="G63" s="81" t="n">
        <v>266</v>
      </c>
      <c r="H63" s="81" t="n">
        <v>190</v>
      </c>
      <c r="I63" s="81" t="n">
        <f aca="false">SUM(J63:K63)</f>
        <v>510</v>
      </c>
      <c r="J63" s="81" t="n">
        <v>454</v>
      </c>
      <c r="K63" s="81" t="n">
        <v>56</v>
      </c>
      <c r="L63" s="81" t="n">
        <f aca="false">SUM(M63:N63)</f>
        <v>24</v>
      </c>
      <c r="M63" s="82" t="n">
        <v>0</v>
      </c>
      <c r="N63" s="81" t="n">
        <v>24</v>
      </c>
    </row>
    <row r="64" customFormat="false" ht="12.75" hidden="false" customHeight="false" outlineLevel="0" collapsed="false">
      <c r="A64" s="79" t="s">
        <v>150</v>
      </c>
      <c r="B64" s="80" t="n">
        <f aca="false">SUM(C64,L64)</f>
        <v>5276</v>
      </c>
      <c r="C64" s="81" t="n">
        <f aca="false">SUM(F64,I64)</f>
        <v>4512</v>
      </c>
      <c r="D64" s="81" t="n">
        <f aca="false">SUM(G64,J64)</f>
        <v>2283</v>
      </c>
      <c r="E64" s="81" t="n">
        <f aca="false">SUM(H64,K64)</f>
        <v>2229</v>
      </c>
      <c r="F64" s="81" t="n">
        <f aca="false">SUM(G64:H64)</f>
        <v>2222</v>
      </c>
      <c r="G64" s="81" t="n">
        <v>583</v>
      </c>
      <c r="H64" s="81" t="n">
        <v>1639</v>
      </c>
      <c r="I64" s="81" t="n">
        <f aca="false">SUM(J64:K64)</f>
        <v>2290</v>
      </c>
      <c r="J64" s="81" t="n">
        <v>1700</v>
      </c>
      <c r="K64" s="81" t="n">
        <v>590</v>
      </c>
      <c r="L64" s="81" t="n">
        <f aca="false">SUM(M64:N64)</f>
        <v>764</v>
      </c>
      <c r="M64" s="81" t="n">
        <v>50</v>
      </c>
      <c r="N64" s="81" t="n">
        <v>714</v>
      </c>
    </row>
    <row r="65" customFormat="false" ht="12.75" hidden="false" customHeight="false" outlineLevel="0" collapsed="false">
      <c r="A65" s="79" t="s">
        <v>151</v>
      </c>
      <c r="B65" s="80" t="n">
        <f aca="false">SUM(C65,L65)</f>
        <v>4292</v>
      </c>
      <c r="C65" s="81" t="n">
        <f aca="false">SUM(F65,I65)</f>
        <v>3959</v>
      </c>
      <c r="D65" s="81" t="n">
        <f aca="false">SUM(G65,J65)</f>
        <v>2231</v>
      </c>
      <c r="E65" s="81" t="n">
        <f aca="false">SUM(H65,K65)</f>
        <v>1728</v>
      </c>
      <c r="F65" s="81" t="n">
        <f aca="false">SUM(G65:H65)</f>
        <v>1783</v>
      </c>
      <c r="G65" s="81" t="n">
        <v>370</v>
      </c>
      <c r="H65" s="81" t="n">
        <v>1413</v>
      </c>
      <c r="I65" s="81" t="n">
        <f aca="false">SUM(J65:K65)</f>
        <v>2176</v>
      </c>
      <c r="J65" s="81" t="n">
        <v>1861</v>
      </c>
      <c r="K65" s="81" t="n">
        <v>315</v>
      </c>
      <c r="L65" s="81" t="n">
        <f aca="false">SUM(M65:N65)</f>
        <v>333</v>
      </c>
      <c r="M65" s="81" t="n">
        <v>38</v>
      </c>
      <c r="N65" s="81" t="n">
        <v>295</v>
      </c>
    </row>
    <row r="66" customFormat="false" ht="12.75" hidden="false" customHeight="false" outlineLevel="0" collapsed="false">
      <c r="A66" s="79" t="s">
        <v>152</v>
      </c>
      <c r="B66" s="80" t="n">
        <f aca="false">SUM(C66,L66)</f>
        <v>2025</v>
      </c>
      <c r="C66" s="81" t="n">
        <f aca="false">SUM(F66,I66)</f>
        <v>2009</v>
      </c>
      <c r="D66" s="81" t="n">
        <f aca="false">SUM(G66,J66)</f>
        <v>609</v>
      </c>
      <c r="E66" s="81" t="n">
        <f aca="false">SUM(H66,K66)</f>
        <v>1400</v>
      </c>
      <c r="F66" s="81" t="n">
        <f aca="false">SUM(G66:H66)</f>
        <v>992</v>
      </c>
      <c r="G66" s="81" t="n">
        <v>30</v>
      </c>
      <c r="H66" s="81" t="n">
        <v>962</v>
      </c>
      <c r="I66" s="81" t="n">
        <f aca="false">SUM(J66:K66)</f>
        <v>1017</v>
      </c>
      <c r="J66" s="81" t="n">
        <v>579</v>
      </c>
      <c r="K66" s="81" t="n">
        <v>438</v>
      </c>
      <c r="L66" s="82" t="n">
        <f aca="false">SUM(M66:N66)</f>
        <v>16</v>
      </c>
      <c r="M66" s="81" t="n">
        <v>8</v>
      </c>
      <c r="N66" s="81" t="n">
        <v>8</v>
      </c>
    </row>
    <row r="67" customFormat="false" ht="12.75" hidden="false" customHeight="false" outlineLevel="0" collapsed="false">
      <c r="A67" s="79" t="s">
        <v>153</v>
      </c>
      <c r="B67" s="80" t="n">
        <f aca="false">SUM(C67,L67)</f>
        <v>2771</v>
      </c>
      <c r="C67" s="81" t="n">
        <f aca="false">SUM(F67,I67)</f>
        <v>2616</v>
      </c>
      <c r="D67" s="81" t="n">
        <f aca="false">SUM(G67,J67)</f>
        <v>914</v>
      </c>
      <c r="E67" s="81" t="n">
        <f aca="false">SUM(H67,K67)</f>
        <v>1702</v>
      </c>
      <c r="F67" s="81" t="n">
        <f aca="false">SUM(G67:H67)</f>
        <v>1486</v>
      </c>
      <c r="G67" s="81" t="n">
        <v>140</v>
      </c>
      <c r="H67" s="81" t="n">
        <v>1346</v>
      </c>
      <c r="I67" s="81" t="n">
        <f aca="false">SUM(J67:K67)</f>
        <v>1130</v>
      </c>
      <c r="J67" s="81" t="n">
        <v>774</v>
      </c>
      <c r="K67" s="81" t="n">
        <v>356</v>
      </c>
      <c r="L67" s="81" t="n">
        <f aca="false">SUM(M67:N67)</f>
        <v>155</v>
      </c>
      <c r="M67" s="81" t="n">
        <v>64</v>
      </c>
      <c r="N67" s="81" t="n">
        <v>91</v>
      </c>
    </row>
    <row r="70" customFormat="false" ht="12.75" hidden="false" customHeight="false" outlineLevel="0" collapsed="false">
      <c r="A70" s="85" t="s">
        <v>154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86" t="s">
        <v>155</v>
      </c>
      <c r="B71" s="86"/>
      <c r="C71" s="86"/>
      <c r="D71" s="86"/>
      <c r="E71" s="86"/>
      <c r="F71" s="86"/>
      <c r="G71" s="86"/>
      <c r="H71" s="86"/>
      <c r="I71" s="86"/>
    </row>
    <row r="72" customFormat="false" ht="13.15" hidden="false" customHeight="true" outlineLevel="0" collapsed="false">
      <c r="A72" s="60" t="s">
        <v>156</v>
      </c>
      <c r="B72" s="60"/>
      <c r="C72" s="60"/>
      <c r="D72" s="60"/>
      <c r="E72" s="60"/>
      <c r="F72" s="60"/>
      <c r="G72" s="60"/>
      <c r="H72" s="60"/>
      <c r="I72" s="60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</row>
    <row r="85" customFormat="false" ht="13.15" hidden="false" customHeight="true" outlineLevel="0" collapsed="false">
      <c r="A85" s="60" t="s">
        <v>67</v>
      </c>
      <c r="B85" s="60"/>
      <c r="C85" s="60"/>
      <c r="D85" s="60"/>
      <c r="E85" s="60"/>
      <c r="F85" s="60"/>
      <c r="G85" s="60"/>
    </row>
    <row r="86" customFormat="false" ht="13.1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</sheetData>
  <mergeCells count="52">
    <mergeCell ref="A2:N2"/>
    <mergeCell ref="A3:N3"/>
    <mergeCell ref="A4:N4"/>
    <mergeCell ref="A5:N5"/>
    <mergeCell ref="A7:A11"/>
    <mergeCell ref="B7:B10"/>
    <mergeCell ref="C7:K7"/>
    <mergeCell ref="L7:N7"/>
    <mergeCell ref="C8:C10"/>
    <mergeCell ref="D8:D10"/>
    <mergeCell ref="E8:E10"/>
    <mergeCell ref="F8:H8"/>
    <mergeCell ref="I8:K8"/>
    <mergeCell ref="L8:L10"/>
    <mergeCell ref="M8:M10"/>
    <mergeCell ref="N8:N10"/>
    <mergeCell ref="F9:F10"/>
    <mergeCell ref="G9:G10"/>
    <mergeCell ref="H9:H10"/>
    <mergeCell ref="I9:I10"/>
    <mergeCell ref="J9:J10"/>
    <mergeCell ref="K9:K10"/>
    <mergeCell ref="B11:N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C44:C46"/>
    <mergeCell ref="D44:D46"/>
    <mergeCell ref="E44:E46"/>
    <mergeCell ref="F44:H44"/>
    <mergeCell ref="I44:K44"/>
    <mergeCell ref="L44:L46"/>
    <mergeCell ref="M44:M46"/>
    <mergeCell ref="N44:N46"/>
    <mergeCell ref="F45:F46"/>
    <mergeCell ref="G45:G46"/>
    <mergeCell ref="H45:H46"/>
    <mergeCell ref="I45:I46"/>
    <mergeCell ref="J45:J46"/>
    <mergeCell ref="K45:K46"/>
    <mergeCell ref="B47:N47"/>
    <mergeCell ref="A71:I71"/>
    <mergeCell ref="A72:I72"/>
    <mergeCell ref="A84:F84"/>
    <mergeCell ref="A85:G85"/>
    <mergeCell ref="A86:J86"/>
  </mergeCells>
  <hyperlinks>
    <hyperlink ref="A3" location="'Inhalt '!A1" display="1.1 Strecken und Gleislänge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91" width="25.13"/>
    <col collapsed="false" customWidth="true" hidden="false" outlineLevel="0" max="2" min="2" style="91" width="13.56"/>
    <col collapsed="false" customWidth="false" hidden="false" outlineLevel="0" max="3" min="3" style="91" width="11.56"/>
    <col collapsed="false" customWidth="true" hidden="false" outlineLevel="0" max="4" min="4" style="91" width="12.56"/>
    <col collapsed="false" customWidth="false" hidden="false" outlineLevel="0" max="6" min="5" style="91" width="11.56"/>
    <col collapsed="false" customWidth="true" hidden="false" outlineLevel="0" max="7" min="7" style="91" width="12.7"/>
    <col collapsed="false" customWidth="true" hidden="false" outlineLevel="0" max="8" min="8" style="91" width="13.7"/>
    <col collapsed="false" customWidth="true" hidden="false" outlineLevel="0" max="9" min="9" style="91" width="11.99"/>
    <col collapsed="false" customWidth="false" hidden="false" outlineLevel="0" max="257" min="10" style="91" width="11.56"/>
  </cols>
  <sheetData>
    <row r="1" customFormat="false" ht="12.75" hidden="false" customHeight="false" outlineLevel="0" collapsed="false">
      <c r="A1" s="92" t="s">
        <v>84</v>
      </c>
      <c r="B1" s="92"/>
      <c r="C1" s="92"/>
      <c r="D1" s="92"/>
      <c r="E1" s="92"/>
      <c r="F1" s="92"/>
    </row>
    <row r="2" s="95" customFormat="true" ht="12" hidden="false" customHeight="false" outlineLevel="0" collapsed="false">
      <c r="A2" s="93" t="s">
        <v>1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4"/>
      <c r="T2" s="94"/>
      <c r="U2" s="94"/>
      <c r="V2" s="94"/>
    </row>
    <row r="3" customFormat="false" ht="12.75" hidden="false" customHeight="false" outlineLevel="0" collapsed="false">
      <c r="A3" s="94" t="s">
        <v>160</v>
      </c>
      <c r="B3" s="94"/>
      <c r="C3" s="94"/>
      <c r="D3" s="94"/>
      <c r="E3" s="94"/>
      <c r="F3" s="94"/>
    </row>
    <row r="4" customFormat="false" ht="9" hidden="false" customHeight="true" outlineLevel="0" collapsed="false">
      <c r="A4" s="94" t="s">
        <v>161</v>
      </c>
      <c r="B4" s="94"/>
      <c r="C4" s="94"/>
      <c r="D4" s="94"/>
      <c r="E4" s="94"/>
      <c r="F4" s="94"/>
    </row>
    <row r="5" customFormat="false" ht="7.15" hidden="false" customHeight="true" outlineLevel="0" collapsed="false">
      <c r="C5" s="96"/>
      <c r="D5" s="96"/>
      <c r="E5" s="96"/>
      <c r="F5" s="96"/>
    </row>
    <row r="6" customFormat="false" ht="20.45" hidden="false" customHeight="true" outlineLevel="0" collapsed="false">
      <c r="A6" s="97" t="s">
        <v>162</v>
      </c>
      <c r="B6" s="98" t="s">
        <v>163</v>
      </c>
      <c r="C6" s="99" t="s">
        <v>164</v>
      </c>
      <c r="D6" s="100" t="s">
        <v>165</v>
      </c>
      <c r="E6" s="101" t="s">
        <v>166</v>
      </c>
      <c r="F6" s="102" t="s">
        <v>167</v>
      </c>
    </row>
    <row r="7" customFormat="false" ht="12.75" hidden="false" customHeight="false" outlineLevel="0" collapsed="false">
      <c r="A7" s="97"/>
      <c r="B7" s="98"/>
      <c r="C7" s="99"/>
      <c r="D7" s="100"/>
      <c r="E7" s="101"/>
      <c r="F7" s="102"/>
    </row>
    <row r="8" customFormat="false" ht="9.6" hidden="false" customHeight="true" outlineLevel="0" collapsed="false">
      <c r="A8" s="97"/>
      <c r="B8" s="98"/>
      <c r="C8" s="103" t="s">
        <v>137</v>
      </c>
      <c r="D8" s="103"/>
      <c r="E8" s="103"/>
      <c r="F8" s="103"/>
      <c r="G8" s="104"/>
      <c r="H8" s="104"/>
    </row>
    <row r="9" customFormat="false" ht="12.75" hidden="false" customHeight="false" outlineLevel="0" collapsed="false">
      <c r="A9" s="105"/>
      <c r="B9" s="105"/>
      <c r="C9" s="105"/>
      <c r="D9" s="105"/>
      <c r="E9" s="105"/>
      <c r="H9" s="106"/>
    </row>
    <row r="10" customFormat="false" ht="12.75" hidden="false" customHeight="false" outlineLevel="0" collapsed="false">
      <c r="A10" s="107" t="s">
        <v>128</v>
      </c>
      <c r="B10" s="108" t="s">
        <v>168</v>
      </c>
      <c r="C10" s="104" t="n">
        <v>231.525</v>
      </c>
      <c r="D10" s="104" t="n">
        <v>24.3</v>
      </c>
      <c r="E10" s="104" t="n">
        <v>169.2</v>
      </c>
      <c r="F10" s="109" t="n">
        <v>-38.025</v>
      </c>
      <c r="G10" s="110"/>
      <c r="H10" s="110"/>
      <c r="I10" s="110"/>
    </row>
    <row r="11" customFormat="false" ht="12.75" hidden="false" customHeight="false" outlineLevel="0" collapsed="false">
      <c r="A11" s="107"/>
      <c r="B11" s="108" t="s">
        <v>169</v>
      </c>
      <c r="C11" s="104" t="n">
        <v>0</v>
      </c>
      <c r="D11" s="104" t="n">
        <v>66</v>
      </c>
      <c r="E11" s="104" t="n">
        <v>4.6</v>
      </c>
      <c r="F11" s="109" t="n">
        <v>70.6</v>
      </c>
      <c r="G11" s="110"/>
      <c r="H11" s="110"/>
      <c r="I11" s="110"/>
    </row>
    <row r="12" customFormat="false" ht="12.75" hidden="false" customHeight="false" outlineLevel="0" collapsed="false">
      <c r="A12" s="107"/>
      <c r="B12" s="108" t="s">
        <v>170</v>
      </c>
      <c r="C12" s="104" t="n">
        <v>119.2</v>
      </c>
      <c r="D12" s="104" t="n">
        <v>4</v>
      </c>
      <c r="E12" s="111" t="n">
        <v>0</v>
      </c>
      <c r="F12" s="109" t="n">
        <v>-115.2</v>
      </c>
      <c r="G12" s="110"/>
      <c r="H12" s="110"/>
      <c r="I12" s="110"/>
    </row>
    <row r="13" customFormat="false" ht="12.75" hidden="false" customHeight="false" outlineLevel="0" collapsed="false">
      <c r="A13" s="112"/>
      <c r="B13" s="108"/>
      <c r="C13" s="113"/>
      <c r="D13" s="113"/>
      <c r="E13" s="113"/>
      <c r="F13" s="109"/>
      <c r="G13" s="110"/>
      <c r="H13" s="110"/>
      <c r="I13" s="110"/>
    </row>
    <row r="14" customFormat="false" ht="12.75" hidden="false" customHeight="false" outlineLevel="0" collapsed="false">
      <c r="A14" s="107" t="s">
        <v>138</v>
      </c>
      <c r="B14" s="108" t="s">
        <v>168</v>
      </c>
      <c r="C14" s="104" t="n">
        <v>0</v>
      </c>
      <c r="D14" s="104" t="n">
        <v>2.8</v>
      </c>
      <c r="E14" s="114" t="n">
        <v>0</v>
      </c>
      <c r="F14" s="109" t="n">
        <v>2.8</v>
      </c>
      <c r="G14" s="110"/>
      <c r="H14" s="110"/>
      <c r="I14" s="110"/>
    </row>
    <row r="15" customFormat="false" ht="12.75" hidden="false" customHeight="false" outlineLevel="0" collapsed="false">
      <c r="A15" s="107"/>
      <c r="B15" s="108" t="s">
        <v>169</v>
      </c>
      <c r="C15" s="104" t="n">
        <v>0</v>
      </c>
      <c r="D15" s="114" t="n">
        <v>0</v>
      </c>
      <c r="E15" s="114" t="n">
        <v>0</v>
      </c>
      <c r="F15" s="114" t="n">
        <v>0</v>
      </c>
      <c r="G15" s="110"/>
      <c r="H15" s="110"/>
      <c r="I15" s="110"/>
    </row>
    <row r="16" customFormat="false" ht="12.75" hidden="false" customHeight="false" outlineLevel="0" collapsed="false">
      <c r="A16" s="107"/>
      <c r="B16" s="108" t="s">
        <v>170</v>
      </c>
      <c r="C16" s="104" t="n">
        <v>0.2</v>
      </c>
      <c r="D16" s="114" t="n">
        <v>2</v>
      </c>
      <c r="E16" s="114" t="n">
        <v>0</v>
      </c>
      <c r="F16" s="109" t="n">
        <v>1.8</v>
      </c>
      <c r="G16" s="110"/>
      <c r="H16" s="110"/>
      <c r="I16" s="110"/>
    </row>
    <row r="17" customFormat="false" ht="12.75" hidden="false" customHeight="false" outlineLevel="0" collapsed="false">
      <c r="A17" s="107" t="s">
        <v>139</v>
      </c>
      <c r="B17" s="108" t="s">
        <v>168</v>
      </c>
      <c r="C17" s="114" t="n">
        <v>4.1</v>
      </c>
      <c r="D17" s="104" t="n">
        <v>7.5</v>
      </c>
      <c r="E17" s="114" t="n">
        <v>0</v>
      </c>
      <c r="F17" s="109" t="n">
        <v>3.4</v>
      </c>
      <c r="G17" s="110"/>
      <c r="H17" s="110"/>
      <c r="I17" s="110"/>
    </row>
    <row r="18" customFormat="false" ht="12.75" hidden="false" customHeight="false" outlineLevel="0" collapsed="false">
      <c r="A18" s="107"/>
      <c r="B18" s="108" t="s">
        <v>169</v>
      </c>
      <c r="C18" s="114" t="n">
        <v>0</v>
      </c>
      <c r="D18" s="114" t="n">
        <v>0</v>
      </c>
      <c r="E18" s="114" t="n">
        <v>0</v>
      </c>
      <c r="F18" s="114" t="n">
        <v>0</v>
      </c>
      <c r="G18" s="110"/>
      <c r="H18" s="110"/>
      <c r="I18" s="110"/>
    </row>
    <row r="19" customFormat="false" ht="12.75" hidden="false" customHeight="false" outlineLevel="0" collapsed="false">
      <c r="A19" s="107"/>
      <c r="B19" s="108" t="s">
        <v>170</v>
      </c>
      <c r="C19" s="114" t="n">
        <v>0</v>
      </c>
      <c r="D19" s="114" t="n">
        <v>0</v>
      </c>
      <c r="E19" s="114" t="n">
        <v>0</v>
      </c>
      <c r="F19" s="114" t="n">
        <v>0</v>
      </c>
      <c r="G19" s="110"/>
      <c r="H19" s="110"/>
      <c r="I19" s="110"/>
    </row>
    <row r="20" customFormat="false" ht="12.75" hidden="false" customHeight="false" outlineLevel="0" collapsed="false">
      <c r="A20" s="107" t="s">
        <v>140</v>
      </c>
      <c r="B20" s="108" t="s">
        <v>168</v>
      </c>
      <c r="C20" s="114" t="n">
        <v>0</v>
      </c>
      <c r="D20" s="114" t="n">
        <v>0</v>
      </c>
      <c r="E20" s="114" t="n">
        <v>0</v>
      </c>
      <c r="F20" s="114" t="n">
        <v>0</v>
      </c>
      <c r="G20" s="110"/>
      <c r="H20" s="110"/>
      <c r="I20" s="110"/>
    </row>
    <row r="21" customFormat="false" ht="12.75" hidden="false" customHeight="false" outlineLevel="0" collapsed="false">
      <c r="A21" s="107"/>
      <c r="B21" s="108" t="s">
        <v>169</v>
      </c>
      <c r="C21" s="114" t="n">
        <v>0</v>
      </c>
      <c r="D21" s="114" t="n">
        <v>0</v>
      </c>
      <c r="E21" s="114" t="n">
        <v>0</v>
      </c>
      <c r="F21" s="114" t="n">
        <v>0</v>
      </c>
      <c r="G21" s="110"/>
      <c r="H21" s="110"/>
      <c r="I21" s="110"/>
    </row>
    <row r="22" customFormat="false" ht="12.75" hidden="false" customHeight="false" outlineLevel="0" collapsed="false">
      <c r="A22" s="107"/>
      <c r="B22" s="108" t="s">
        <v>170</v>
      </c>
      <c r="C22" s="114" t="n">
        <v>0</v>
      </c>
      <c r="D22" s="114" t="n">
        <v>0</v>
      </c>
      <c r="E22" s="114" t="n">
        <v>0</v>
      </c>
      <c r="F22" s="114" t="n">
        <v>0</v>
      </c>
      <c r="G22" s="110"/>
      <c r="H22" s="110"/>
      <c r="I22" s="110"/>
    </row>
    <row r="23" customFormat="false" ht="12.75" hidden="false" customHeight="false" outlineLevel="0" collapsed="false">
      <c r="A23" s="107" t="s">
        <v>141</v>
      </c>
      <c r="B23" s="108" t="s">
        <v>168</v>
      </c>
      <c r="C23" s="114" t="n">
        <v>95.2</v>
      </c>
      <c r="D23" s="114" t="n">
        <v>0</v>
      </c>
      <c r="E23" s="104" t="n">
        <v>56.5</v>
      </c>
      <c r="F23" s="109" t="n">
        <v>-38.7</v>
      </c>
      <c r="G23" s="110"/>
      <c r="H23" s="110"/>
      <c r="I23" s="110"/>
    </row>
    <row r="24" customFormat="false" ht="12.75" hidden="false" customHeight="false" outlineLevel="0" collapsed="false">
      <c r="A24" s="107"/>
      <c r="B24" s="108" t="s">
        <v>169</v>
      </c>
      <c r="C24" s="114" t="n">
        <v>0</v>
      </c>
      <c r="D24" s="114" t="n">
        <v>0</v>
      </c>
      <c r="E24" s="114" t="n">
        <v>0</v>
      </c>
      <c r="F24" s="114" t="n">
        <v>0</v>
      </c>
      <c r="G24" s="110"/>
      <c r="H24" s="110"/>
      <c r="I24" s="110"/>
    </row>
    <row r="25" customFormat="false" ht="12.75" hidden="false" customHeight="false" outlineLevel="0" collapsed="false">
      <c r="A25" s="107"/>
      <c r="B25" s="108" t="s">
        <v>170</v>
      </c>
      <c r="C25" s="114" t="n">
        <v>0</v>
      </c>
      <c r="D25" s="114" t="n">
        <v>0</v>
      </c>
      <c r="E25" s="114" t="n">
        <v>0</v>
      </c>
      <c r="F25" s="114" t="n">
        <v>0</v>
      </c>
      <c r="G25" s="110"/>
      <c r="H25" s="110"/>
      <c r="I25" s="110"/>
    </row>
    <row r="26" customFormat="false" ht="12.75" hidden="false" customHeight="false" outlineLevel="0" collapsed="false">
      <c r="A26" s="107" t="s">
        <v>142</v>
      </c>
      <c r="B26" s="108" t="s">
        <v>168</v>
      </c>
      <c r="C26" s="114" t="n">
        <v>0</v>
      </c>
      <c r="D26" s="114" t="n">
        <v>0</v>
      </c>
      <c r="E26" s="114" t="n">
        <v>0</v>
      </c>
      <c r="F26" s="114" t="n">
        <v>0</v>
      </c>
      <c r="G26" s="110"/>
      <c r="H26" s="110"/>
      <c r="I26" s="110"/>
    </row>
    <row r="27" customFormat="false" ht="12.75" hidden="false" customHeight="false" outlineLevel="0" collapsed="false">
      <c r="A27" s="107"/>
      <c r="B27" s="108" t="s">
        <v>169</v>
      </c>
      <c r="C27" s="104" t="n">
        <v>0</v>
      </c>
      <c r="D27" s="114" t="n">
        <v>0</v>
      </c>
      <c r="E27" s="114" t="n">
        <v>0</v>
      </c>
      <c r="F27" s="114" t="n">
        <v>0</v>
      </c>
      <c r="G27" s="110"/>
      <c r="H27" s="110"/>
      <c r="I27" s="110"/>
    </row>
    <row r="28" customFormat="false" ht="12.75" hidden="false" customHeight="false" outlineLevel="0" collapsed="false">
      <c r="A28" s="107"/>
      <c r="B28" s="108" t="s">
        <v>170</v>
      </c>
      <c r="C28" s="104" t="n">
        <v>0</v>
      </c>
      <c r="D28" s="114" t="n">
        <v>0</v>
      </c>
      <c r="E28" s="114" t="n">
        <v>0</v>
      </c>
      <c r="F28" s="114" t="n">
        <v>0</v>
      </c>
      <c r="G28" s="110"/>
      <c r="H28" s="110"/>
      <c r="I28" s="110"/>
    </row>
    <row r="29" customFormat="false" ht="12.75" hidden="false" customHeight="false" outlineLevel="0" collapsed="false">
      <c r="A29" s="107" t="s">
        <v>143</v>
      </c>
      <c r="B29" s="108" t="s">
        <v>168</v>
      </c>
      <c r="C29" s="114" t="n">
        <v>0</v>
      </c>
      <c r="D29" s="114" t="n">
        <v>0</v>
      </c>
      <c r="E29" s="114" t="n">
        <v>0</v>
      </c>
      <c r="F29" s="114" t="n">
        <v>0</v>
      </c>
      <c r="G29" s="110"/>
      <c r="H29" s="110"/>
      <c r="I29" s="110"/>
    </row>
    <row r="30" customFormat="false" ht="12.75" hidden="false" customHeight="false" outlineLevel="0" collapsed="false">
      <c r="A30" s="107"/>
      <c r="B30" s="108" t="s">
        <v>169</v>
      </c>
      <c r="C30" s="114" t="n">
        <v>0</v>
      </c>
      <c r="D30" s="114" t="n">
        <v>0</v>
      </c>
      <c r="E30" s="114" t="n">
        <v>0</v>
      </c>
      <c r="F30" s="114" t="n">
        <v>0</v>
      </c>
      <c r="G30" s="110"/>
      <c r="H30" s="110"/>
      <c r="I30" s="110"/>
    </row>
    <row r="31" customFormat="false" ht="12.75" hidden="false" customHeight="false" outlineLevel="0" collapsed="false">
      <c r="A31" s="107"/>
      <c r="B31" s="108" t="s">
        <v>170</v>
      </c>
      <c r="C31" s="114" t="n">
        <v>0</v>
      </c>
      <c r="D31" s="114" t="n">
        <v>0</v>
      </c>
      <c r="E31" s="114" t="n">
        <v>0</v>
      </c>
      <c r="F31" s="114" t="n">
        <v>0</v>
      </c>
      <c r="G31" s="110"/>
      <c r="H31" s="110"/>
      <c r="I31" s="110"/>
    </row>
    <row r="32" customFormat="false" ht="12.75" hidden="false" customHeight="false" outlineLevel="0" collapsed="false">
      <c r="A32" s="107" t="s">
        <v>144</v>
      </c>
      <c r="B32" s="108" t="s">
        <v>168</v>
      </c>
      <c r="C32" s="104" t="n">
        <v>18.8</v>
      </c>
      <c r="D32" s="104" t="n">
        <v>0</v>
      </c>
      <c r="E32" s="114" t="n">
        <v>0</v>
      </c>
      <c r="F32" s="109" t="n">
        <v>-18.8</v>
      </c>
      <c r="G32" s="110"/>
      <c r="H32" s="110"/>
      <c r="I32" s="110"/>
    </row>
    <row r="33" customFormat="false" ht="12.75" hidden="false" customHeight="false" outlineLevel="0" collapsed="false">
      <c r="A33" s="107"/>
      <c r="B33" s="108" t="s">
        <v>169</v>
      </c>
      <c r="C33" s="114" t="n">
        <v>0</v>
      </c>
      <c r="D33" s="114" t="n">
        <v>0</v>
      </c>
      <c r="E33" s="114" t="n">
        <v>0</v>
      </c>
      <c r="F33" s="114" t="n">
        <v>0</v>
      </c>
      <c r="G33" s="110"/>
      <c r="H33" s="110"/>
      <c r="I33" s="110"/>
    </row>
    <row r="34" customFormat="false" ht="12.75" hidden="false" customHeight="false" outlineLevel="0" collapsed="false">
      <c r="A34" s="107"/>
      <c r="B34" s="108" t="s">
        <v>170</v>
      </c>
      <c r="C34" s="114" t="n">
        <v>98</v>
      </c>
      <c r="D34" s="114" t="n">
        <v>0</v>
      </c>
      <c r="E34" s="114" t="n">
        <v>0</v>
      </c>
      <c r="F34" s="109" t="n">
        <v>-98</v>
      </c>
      <c r="G34" s="110"/>
      <c r="H34" s="110"/>
      <c r="I34" s="110"/>
    </row>
    <row r="35" customFormat="false" ht="12.75" hidden="false" customHeight="false" outlineLevel="0" collapsed="false">
      <c r="A35" s="107" t="s">
        <v>145</v>
      </c>
      <c r="B35" s="108" t="s">
        <v>168</v>
      </c>
      <c r="C35" s="114" t="n">
        <v>33</v>
      </c>
      <c r="D35" s="114" t="n">
        <v>0</v>
      </c>
      <c r="E35" s="104" t="n">
        <v>19.3</v>
      </c>
      <c r="F35" s="109" t="n">
        <v>-13.7</v>
      </c>
      <c r="G35" s="110"/>
      <c r="H35" s="110"/>
      <c r="I35" s="110"/>
    </row>
    <row r="36" customFormat="false" ht="12.75" hidden="false" customHeight="false" outlineLevel="0" collapsed="false">
      <c r="A36" s="107"/>
      <c r="B36" s="108" t="s">
        <v>169</v>
      </c>
      <c r="C36" s="114" t="n">
        <v>0</v>
      </c>
      <c r="D36" s="114" t="n">
        <v>0</v>
      </c>
      <c r="E36" s="114" t="n">
        <v>0</v>
      </c>
      <c r="F36" s="114" t="n">
        <v>0</v>
      </c>
      <c r="G36" s="110"/>
      <c r="H36" s="110"/>
      <c r="I36" s="110"/>
    </row>
    <row r="37" customFormat="false" ht="12.75" hidden="false" customHeight="false" outlineLevel="0" collapsed="false">
      <c r="A37" s="107"/>
      <c r="B37" s="108" t="s">
        <v>170</v>
      </c>
      <c r="C37" s="114" t="n">
        <v>0</v>
      </c>
      <c r="D37" s="114" t="n">
        <v>0</v>
      </c>
      <c r="E37" s="114" t="n">
        <v>0</v>
      </c>
      <c r="F37" s="114" t="n">
        <v>0</v>
      </c>
      <c r="G37" s="110"/>
      <c r="H37" s="110"/>
      <c r="I37" s="110"/>
    </row>
    <row r="38" customFormat="false" ht="12.75" hidden="false" customHeight="false" outlineLevel="0" collapsed="false">
      <c r="A38" s="107" t="s">
        <v>146</v>
      </c>
      <c r="B38" s="108" t="s">
        <v>168</v>
      </c>
      <c r="C38" s="104" t="n">
        <v>1.3</v>
      </c>
      <c r="D38" s="104" t="n">
        <v>1</v>
      </c>
      <c r="E38" s="104" t="n">
        <v>37.8</v>
      </c>
      <c r="F38" s="109" t="n">
        <v>37.5</v>
      </c>
      <c r="G38" s="110"/>
      <c r="H38" s="110"/>
      <c r="I38" s="110"/>
    </row>
    <row r="39" customFormat="false" ht="12.75" hidden="false" customHeight="false" outlineLevel="0" collapsed="false">
      <c r="A39" s="107"/>
      <c r="B39" s="108" t="s">
        <v>169</v>
      </c>
      <c r="C39" s="114" t="n">
        <v>0</v>
      </c>
      <c r="D39" s="104" t="n">
        <v>22</v>
      </c>
      <c r="E39" s="114" t="n">
        <v>0</v>
      </c>
      <c r="F39" s="109" t="n">
        <v>22</v>
      </c>
      <c r="G39" s="110"/>
      <c r="H39" s="110"/>
      <c r="I39" s="110"/>
    </row>
    <row r="40" customFormat="false" ht="12.75" hidden="false" customHeight="false" outlineLevel="0" collapsed="false">
      <c r="A40" s="107"/>
      <c r="B40" s="108" t="s">
        <v>170</v>
      </c>
      <c r="C40" s="114" t="n">
        <v>1</v>
      </c>
      <c r="D40" s="104" t="n">
        <v>0</v>
      </c>
      <c r="E40" s="114" t="n">
        <v>0</v>
      </c>
      <c r="F40" s="109" t="n">
        <v>-1</v>
      </c>
      <c r="G40" s="110"/>
      <c r="H40" s="110"/>
      <c r="I40" s="110"/>
    </row>
    <row r="41" customFormat="false" ht="12.75" hidden="false" customHeight="false" outlineLevel="0" collapsed="false">
      <c r="A41" s="107" t="s">
        <v>147</v>
      </c>
      <c r="B41" s="108" t="s">
        <v>168</v>
      </c>
      <c r="C41" s="104" t="n">
        <v>27.825</v>
      </c>
      <c r="D41" s="114" t="n">
        <v>2</v>
      </c>
      <c r="E41" s="104" t="n">
        <v>25.9</v>
      </c>
      <c r="F41" s="109" t="n">
        <v>0.0749999999999993</v>
      </c>
      <c r="G41" s="110"/>
      <c r="H41" s="110"/>
      <c r="I41" s="110"/>
    </row>
    <row r="42" customFormat="false" ht="12.75" hidden="false" customHeight="false" outlineLevel="0" collapsed="false">
      <c r="A42" s="107"/>
      <c r="B42" s="108" t="s">
        <v>169</v>
      </c>
      <c r="C42" s="114" t="n">
        <v>0</v>
      </c>
      <c r="D42" s="114" t="n">
        <v>41</v>
      </c>
      <c r="E42" s="114" t="n">
        <v>0</v>
      </c>
      <c r="F42" s="109" t="n">
        <v>41</v>
      </c>
      <c r="G42" s="110"/>
      <c r="H42" s="110"/>
      <c r="I42" s="110"/>
    </row>
    <row r="43" customFormat="false" ht="12.75" hidden="false" customHeight="false" outlineLevel="0" collapsed="false">
      <c r="A43" s="107"/>
      <c r="B43" s="108" t="s">
        <v>170</v>
      </c>
      <c r="C43" s="114" t="n">
        <v>20</v>
      </c>
      <c r="D43" s="114" t="n">
        <v>2</v>
      </c>
      <c r="E43" s="114" t="n">
        <v>0</v>
      </c>
      <c r="F43" s="109" t="n">
        <v>-18</v>
      </c>
      <c r="G43" s="110"/>
      <c r="H43" s="110"/>
      <c r="I43" s="110"/>
    </row>
    <row r="44" customFormat="false" ht="12.75" hidden="false" customHeight="false" outlineLevel="0" collapsed="false">
      <c r="A44" s="107" t="s">
        <v>148</v>
      </c>
      <c r="B44" s="108" t="s">
        <v>168</v>
      </c>
      <c r="C44" s="104" t="n">
        <v>7</v>
      </c>
      <c r="D44" s="104" t="n">
        <v>0</v>
      </c>
      <c r="E44" s="104" t="n">
        <v>0.5</v>
      </c>
      <c r="F44" s="109" t="n">
        <v>-6.5</v>
      </c>
      <c r="G44" s="110"/>
      <c r="H44" s="110"/>
      <c r="I44" s="110"/>
    </row>
    <row r="45" customFormat="false" ht="12.75" hidden="false" customHeight="false" outlineLevel="0" collapsed="false">
      <c r="A45" s="107"/>
      <c r="B45" s="108" t="s">
        <v>169</v>
      </c>
      <c r="C45" s="114" t="n">
        <v>0</v>
      </c>
      <c r="D45" s="114" t="n">
        <v>0</v>
      </c>
      <c r="E45" s="114" t="n">
        <v>0</v>
      </c>
      <c r="F45" s="114" t="n">
        <v>0</v>
      </c>
      <c r="G45" s="110"/>
    </row>
    <row r="46" customFormat="false" ht="12.75" hidden="false" customHeight="false" outlineLevel="0" collapsed="false">
      <c r="A46" s="107"/>
      <c r="B46" s="108" t="s">
        <v>170</v>
      </c>
      <c r="C46" s="114" t="n">
        <v>0</v>
      </c>
      <c r="D46" s="114" t="n">
        <v>0</v>
      </c>
      <c r="E46" s="114" t="n">
        <v>0</v>
      </c>
      <c r="F46" s="114" t="n">
        <v>0</v>
      </c>
      <c r="G46" s="110"/>
    </row>
    <row r="47" customFormat="false" ht="12.75" hidden="false" customHeight="false" outlineLevel="0" collapsed="false">
      <c r="A47" s="107" t="s">
        <v>149</v>
      </c>
      <c r="B47" s="108" t="s">
        <v>168</v>
      </c>
      <c r="C47" s="104" t="n">
        <v>0</v>
      </c>
      <c r="D47" s="114" t="n">
        <v>0</v>
      </c>
      <c r="E47" s="114" t="n">
        <v>0</v>
      </c>
      <c r="F47" s="114" t="n">
        <v>0</v>
      </c>
      <c r="G47" s="110"/>
    </row>
    <row r="48" customFormat="false" ht="12.75" hidden="false" customHeight="false" outlineLevel="0" collapsed="false">
      <c r="A48" s="107"/>
      <c r="B48" s="108" t="s">
        <v>169</v>
      </c>
      <c r="C48" s="114" t="n">
        <v>0</v>
      </c>
      <c r="D48" s="114" t="n">
        <v>0</v>
      </c>
      <c r="E48" s="114" t="n">
        <v>0</v>
      </c>
      <c r="F48" s="114" t="n">
        <v>0</v>
      </c>
      <c r="G48" s="110"/>
      <c r="H48" s="114"/>
    </row>
    <row r="49" customFormat="false" ht="12.75" hidden="false" customHeight="false" outlineLevel="0" collapsed="false">
      <c r="A49" s="107"/>
      <c r="B49" s="108" t="s">
        <v>170</v>
      </c>
      <c r="C49" s="114" t="n">
        <v>0</v>
      </c>
      <c r="D49" s="114" t="n">
        <v>0</v>
      </c>
      <c r="E49" s="114" t="n">
        <v>0</v>
      </c>
      <c r="F49" s="114" t="n">
        <v>0</v>
      </c>
      <c r="G49" s="110"/>
    </row>
    <row r="50" customFormat="false" ht="12.75" hidden="false" customHeight="false" outlineLevel="0" collapsed="false">
      <c r="A50" s="107" t="s">
        <v>150</v>
      </c>
      <c r="B50" s="108" t="s">
        <v>168</v>
      </c>
      <c r="C50" s="104" t="n">
        <v>0</v>
      </c>
      <c r="D50" s="114" t="n">
        <v>0</v>
      </c>
      <c r="E50" s="104" t="n">
        <v>15</v>
      </c>
      <c r="F50" s="109" t="n">
        <v>15</v>
      </c>
      <c r="G50" s="110"/>
    </row>
    <row r="51" customFormat="false" ht="12.75" hidden="false" customHeight="false" outlineLevel="0" collapsed="false">
      <c r="A51" s="107"/>
      <c r="B51" s="108" t="s">
        <v>169</v>
      </c>
      <c r="C51" s="114" t="n">
        <v>0</v>
      </c>
      <c r="D51" s="114" t="n">
        <v>3</v>
      </c>
      <c r="E51" s="114" t="n">
        <v>1.6</v>
      </c>
      <c r="F51" s="109" t="n">
        <v>4.6</v>
      </c>
      <c r="G51" s="110"/>
    </row>
    <row r="52" customFormat="false" ht="12.75" hidden="false" customHeight="false" outlineLevel="0" collapsed="false">
      <c r="A52" s="107"/>
      <c r="B52" s="108" t="s">
        <v>170</v>
      </c>
      <c r="C52" s="114" t="n">
        <v>0</v>
      </c>
      <c r="D52" s="114" t="n">
        <v>0</v>
      </c>
      <c r="E52" s="114" t="n">
        <v>0</v>
      </c>
      <c r="F52" s="114" t="n">
        <v>0</v>
      </c>
      <c r="G52" s="110"/>
    </row>
    <row r="53" customFormat="false" ht="12.75" hidden="false" customHeight="false" outlineLevel="0" collapsed="false">
      <c r="A53" s="107" t="s">
        <v>151</v>
      </c>
      <c r="B53" s="108" t="s">
        <v>168</v>
      </c>
      <c r="C53" s="114" t="n">
        <v>11.3</v>
      </c>
      <c r="D53" s="104" t="n">
        <v>0</v>
      </c>
      <c r="E53" s="104" t="n">
        <v>14.2</v>
      </c>
      <c r="F53" s="109" t="n">
        <v>2.9</v>
      </c>
      <c r="G53" s="110"/>
    </row>
    <row r="54" customFormat="false" ht="12.75" hidden="false" customHeight="false" outlineLevel="0" collapsed="false">
      <c r="A54" s="107"/>
      <c r="B54" s="108" t="s">
        <v>169</v>
      </c>
      <c r="C54" s="114" t="n">
        <v>0</v>
      </c>
      <c r="D54" s="114" t="n">
        <v>0</v>
      </c>
      <c r="E54" s="104" t="n">
        <v>3</v>
      </c>
      <c r="F54" s="109" t="n">
        <v>3</v>
      </c>
      <c r="G54" s="110"/>
    </row>
    <row r="55" customFormat="false" ht="12.75" hidden="false" customHeight="false" outlineLevel="0" collapsed="false">
      <c r="A55" s="107"/>
      <c r="B55" s="108" t="s">
        <v>170</v>
      </c>
      <c r="C55" s="114" t="n">
        <v>0</v>
      </c>
      <c r="D55" s="114" t="n">
        <v>0</v>
      </c>
      <c r="E55" s="114" t="n">
        <v>0</v>
      </c>
      <c r="F55" s="114" t="n">
        <v>0</v>
      </c>
      <c r="G55" s="110"/>
    </row>
    <row r="56" customFormat="false" ht="12.75" hidden="false" customHeight="false" outlineLevel="0" collapsed="false">
      <c r="A56" s="107" t="s">
        <v>152</v>
      </c>
      <c r="B56" s="108" t="s">
        <v>168</v>
      </c>
      <c r="C56" s="114" t="n">
        <v>4</v>
      </c>
      <c r="D56" s="114" t="n">
        <v>11</v>
      </c>
      <c r="E56" s="114" t="n">
        <v>0</v>
      </c>
      <c r="F56" s="109" t="n">
        <v>7</v>
      </c>
      <c r="G56" s="110"/>
    </row>
    <row r="57" customFormat="false" ht="12.75" hidden="false" customHeight="false" outlineLevel="0" collapsed="false">
      <c r="A57" s="107"/>
      <c r="B57" s="108" t="s">
        <v>169</v>
      </c>
      <c r="C57" s="114" t="n">
        <v>0</v>
      </c>
      <c r="D57" s="114" t="n">
        <v>0</v>
      </c>
      <c r="E57" s="114" t="n">
        <v>0</v>
      </c>
      <c r="F57" s="114" t="n">
        <v>0</v>
      </c>
      <c r="G57" s="110"/>
    </row>
    <row r="58" customFormat="false" ht="12.75" hidden="false" customHeight="false" outlineLevel="0" collapsed="false">
      <c r="A58" s="107"/>
      <c r="B58" s="108" t="s">
        <v>170</v>
      </c>
      <c r="C58" s="114" t="n">
        <v>0</v>
      </c>
      <c r="D58" s="114" t="n">
        <v>0</v>
      </c>
      <c r="E58" s="114" t="n">
        <v>0</v>
      </c>
      <c r="F58" s="114" t="n">
        <v>0</v>
      </c>
      <c r="G58" s="110"/>
    </row>
    <row r="59" customFormat="false" ht="12.75" hidden="false" customHeight="false" outlineLevel="0" collapsed="false">
      <c r="A59" s="107" t="s">
        <v>153</v>
      </c>
      <c r="B59" s="108" t="s">
        <v>168</v>
      </c>
      <c r="C59" s="104" t="n">
        <v>29</v>
      </c>
      <c r="D59" s="114" t="n">
        <v>0</v>
      </c>
      <c r="E59" s="114" t="n">
        <v>0</v>
      </c>
      <c r="F59" s="109" t="n">
        <v>-29</v>
      </c>
      <c r="G59" s="110"/>
    </row>
    <row r="60" customFormat="false" ht="12.75" hidden="false" customHeight="false" outlineLevel="0" collapsed="false">
      <c r="A60" s="107"/>
      <c r="B60" s="108" t="s">
        <v>169</v>
      </c>
      <c r="C60" s="114" t="n">
        <v>0</v>
      </c>
      <c r="D60" s="114" t="n">
        <v>0</v>
      </c>
      <c r="E60" s="114" t="n">
        <v>0</v>
      </c>
      <c r="F60" s="114" t="n">
        <v>0</v>
      </c>
      <c r="G60" s="110"/>
    </row>
    <row r="61" customFormat="false" ht="12.75" hidden="false" customHeight="false" outlineLevel="0" collapsed="false">
      <c r="A61" s="115"/>
      <c r="B61" s="108" t="s">
        <v>170</v>
      </c>
      <c r="C61" s="114" t="n">
        <v>0</v>
      </c>
      <c r="D61" s="114" t="n">
        <v>0</v>
      </c>
      <c r="E61" s="114" t="n">
        <v>0</v>
      </c>
      <c r="F61" s="114" t="n">
        <v>0</v>
      </c>
      <c r="G61" s="110"/>
    </row>
    <row r="62" customFormat="false" ht="12.75" hidden="false" customHeight="false" outlineLevel="0" collapsed="false">
      <c r="A62" s="96"/>
    </row>
    <row r="63" customFormat="false" ht="2.45" hidden="false" customHeight="true" outlineLevel="0" collapsed="false">
      <c r="A63" s="116"/>
    </row>
    <row r="64" customFormat="false" ht="12.6" hidden="false" customHeight="true" outlineLevel="0" collapsed="false">
      <c r="A64" s="117" t="s">
        <v>154</v>
      </c>
      <c r="B64" s="118"/>
      <c r="C64" s="118"/>
      <c r="D64" s="118"/>
      <c r="E64" s="118"/>
      <c r="F64" s="118"/>
      <c r="H64" s="119"/>
    </row>
    <row r="65" customFormat="false" ht="12" hidden="false" customHeight="true" outlineLevel="0" collapsed="false">
      <c r="A65" s="120" t="s">
        <v>171</v>
      </c>
      <c r="B65" s="120"/>
      <c r="C65" s="120"/>
      <c r="D65" s="120"/>
      <c r="E65" s="120"/>
      <c r="F65" s="120"/>
      <c r="H65" s="121"/>
    </row>
    <row r="66" customFormat="false" ht="12" hidden="false" customHeight="true" outlineLevel="0" collapsed="false">
      <c r="A66" s="120" t="s">
        <v>172</v>
      </c>
      <c r="B66" s="120"/>
      <c r="C66" s="120"/>
      <c r="D66" s="120"/>
      <c r="E66" s="120"/>
      <c r="F66" s="120"/>
      <c r="H66" s="121"/>
    </row>
    <row r="68" customFormat="false" ht="12.75" hidden="false" customHeight="false" outlineLevel="0" collapsed="false">
      <c r="A68" s="92" t="s">
        <v>84</v>
      </c>
      <c r="B68" s="92"/>
      <c r="C68" s="92"/>
      <c r="D68" s="92"/>
      <c r="E68" s="92"/>
      <c r="F68" s="92"/>
      <c r="G68" s="92"/>
      <c r="H68" s="92"/>
    </row>
    <row r="69" customFormat="false" ht="12.75" hidden="false" customHeight="false" outlineLevel="0" collapsed="false">
      <c r="A69" s="94" t="s">
        <v>173</v>
      </c>
      <c r="B69" s="94"/>
      <c r="C69" s="94"/>
      <c r="D69" s="94"/>
      <c r="E69" s="94"/>
      <c r="F69" s="94"/>
      <c r="G69" s="94"/>
      <c r="H69" s="94"/>
    </row>
    <row r="70" customFormat="false" ht="5.45" hidden="false" customHeight="true" outlineLevel="0" collapsed="false">
      <c r="G70" s="96"/>
    </row>
    <row r="71" customFormat="false" ht="13.15" hidden="false" customHeight="true" outlineLevel="0" collapsed="false">
      <c r="A71" s="97" t="s">
        <v>162</v>
      </c>
      <c r="B71" s="122" t="s">
        <v>174</v>
      </c>
      <c r="C71" s="98" t="s">
        <v>175</v>
      </c>
      <c r="D71" s="98"/>
      <c r="E71" s="122" t="s">
        <v>176</v>
      </c>
      <c r="F71" s="122" t="s">
        <v>177</v>
      </c>
      <c r="G71" s="122"/>
      <c r="H71" s="122" t="s">
        <v>178</v>
      </c>
    </row>
    <row r="72" customFormat="false" ht="12.75" hidden="false" customHeight="false" outlineLevel="0" collapsed="false">
      <c r="A72" s="97"/>
      <c r="B72" s="122"/>
      <c r="C72" s="98" t="n">
        <v>2008</v>
      </c>
      <c r="D72" s="98" t="n">
        <v>2007</v>
      </c>
      <c r="E72" s="122"/>
      <c r="F72" s="98" t="n">
        <v>2008</v>
      </c>
      <c r="G72" s="122" t="n">
        <v>2007</v>
      </c>
      <c r="H72" s="122"/>
    </row>
    <row r="73" customFormat="false" ht="25.15" hidden="false" customHeight="true" outlineLevel="0" collapsed="false">
      <c r="A73" s="97"/>
      <c r="B73" s="122"/>
      <c r="C73" s="98"/>
      <c r="D73" s="98"/>
      <c r="E73" s="122"/>
      <c r="F73" s="98"/>
      <c r="G73" s="122"/>
      <c r="H73" s="122"/>
    </row>
    <row r="74" customFormat="false" ht="7.15" hidden="false" customHeight="true" outlineLevel="0" collapsed="false">
      <c r="A74" s="123"/>
      <c r="C74" s="124"/>
      <c r="D74" s="125"/>
      <c r="E74" s="125"/>
      <c r="F74" s="125"/>
      <c r="G74" s="125"/>
    </row>
    <row r="75" customFormat="false" ht="12.75" hidden="false" customHeight="false" outlineLevel="0" collapsed="false">
      <c r="A75" s="126" t="s">
        <v>128</v>
      </c>
      <c r="B75" s="106" t="n">
        <f aca="false">SUM(C75+F75)</f>
        <v>40952.575</v>
      </c>
      <c r="C75" s="106" t="n">
        <f aca="false">SUM(C77:C92)</f>
        <v>37797.775</v>
      </c>
      <c r="D75" s="106" t="n">
        <f aca="false">SUM(D77:D92)</f>
        <v>38004.9</v>
      </c>
      <c r="E75" s="127" t="n">
        <f aca="false">C75/D75*100-100</f>
        <v>-0.544995513736396</v>
      </c>
      <c r="F75" s="106" t="n">
        <f aca="false">SUM(F77:F92)</f>
        <v>3154.8</v>
      </c>
      <c r="G75" s="106" t="n">
        <f aca="false">SUM(G77:G92)</f>
        <v>3203.6</v>
      </c>
      <c r="H75" s="127" t="n">
        <f aca="false">F75/G75*100-100</f>
        <v>-1.52328630290923</v>
      </c>
    </row>
    <row r="76" customFormat="false" ht="12.75" hidden="false" customHeight="false" outlineLevel="0" collapsed="false">
      <c r="A76" s="126"/>
      <c r="B76" s="106"/>
      <c r="E76" s="127"/>
      <c r="H76" s="127"/>
    </row>
    <row r="77" customFormat="false" ht="12.75" hidden="false" customHeight="false" outlineLevel="0" collapsed="false">
      <c r="A77" s="126" t="s">
        <v>138</v>
      </c>
      <c r="B77" s="106" t="n">
        <f aca="false">SUM(C77+F77)</f>
        <v>4342.6</v>
      </c>
      <c r="C77" s="106" t="n">
        <v>4078.8</v>
      </c>
      <c r="D77" s="106" t="n">
        <v>4075.8</v>
      </c>
      <c r="E77" s="127" t="n">
        <f aca="false">C77/D77*100-100</f>
        <v>0.073605181804794</v>
      </c>
      <c r="F77" s="106" t="n">
        <v>263.8</v>
      </c>
      <c r="G77" s="106" t="n">
        <v>262.2</v>
      </c>
      <c r="H77" s="127" t="n">
        <f aca="false">F77/G77*100-100</f>
        <v>0.610221205186875</v>
      </c>
    </row>
    <row r="78" customFormat="false" ht="12.75" hidden="false" customHeight="false" outlineLevel="0" collapsed="false">
      <c r="A78" s="126" t="s">
        <v>139</v>
      </c>
      <c r="B78" s="106" t="n">
        <f aca="false">SUM(C78+F78)</f>
        <v>6679.4</v>
      </c>
      <c r="C78" s="106" t="n">
        <v>6253.4</v>
      </c>
      <c r="D78" s="106" t="n">
        <v>6249.6</v>
      </c>
      <c r="E78" s="127" t="n">
        <f aca="false">C78/D78*100-100</f>
        <v>0.0608038914490408</v>
      </c>
      <c r="F78" s="106" t="n">
        <v>426</v>
      </c>
      <c r="G78" s="106" t="n">
        <v>426</v>
      </c>
      <c r="H78" s="127" t="n">
        <f aca="false">F78/G78*100-100</f>
        <v>0</v>
      </c>
    </row>
    <row r="79" customFormat="false" ht="12.75" hidden="false" customHeight="false" outlineLevel="0" collapsed="false">
      <c r="A79" s="126" t="s">
        <v>140</v>
      </c>
      <c r="B79" s="106" t="n">
        <f aca="false">SUM(C79+F79)</f>
        <v>971</v>
      </c>
      <c r="C79" s="106" t="n">
        <v>631</v>
      </c>
      <c r="D79" s="106" t="n">
        <v>631.1</v>
      </c>
      <c r="E79" s="127" t="n">
        <f aca="false">C79/D79*100-100</f>
        <v>-0.0158453493899486</v>
      </c>
      <c r="F79" s="106" t="n">
        <v>340</v>
      </c>
      <c r="G79" s="106" t="n">
        <v>340</v>
      </c>
      <c r="H79" s="127" t="n">
        <f aca="false">F79/G79*100-100</f>
        <v>0</v>
      </c>
    </row>
    <row r="80" customFormat="false" ht="12.75" hidden="false" customHeight="false" outlineLevel="0" collapsed="false">
      <c r="A80" s="126" t="s">
        <v>141</v>
      </c>
      <c r="B80" s="106" t="n">
        <f aca="false">SUM(C80+F80)</f>
        <v>2834.8</v>
      </c>
      <c r="C80" s="106" t="n">
        <v>2713.8</v>
      </c>
      <c r="D80" s="106" t="n">
        <v>2809.2</v>
      </c>
      <c r="E80" s="127" t="n">
        <f aca="false">C80/D80*100-100</f>
        <v>-3.39598462195642</v>
      </c>
      <c r="F80" s="106" t="n">
        <v>121</v>
      </c>
      <c r="G80" s="106" t="n">
        <v>121</v>
      </c>
      <c r="H80" s="127" t="n">
        <f aca="false">F80/G80*100-100</f>
        <v>0</v>
      </c>
    </row>
    <row r="81" customFormat="false" ht="12.75" hidden="false" customHeight="false" outlineLevel="0" collapsed="false">
      <c r="A81" s="126" t="s">
        <v>142</v>
      </c>
      <c r="B81" s="106" t="n">
        <f aca="false">SUM(C81+F81)</f>
        <v>318</v>
      </c>
      <c r="C81" s="106" t="n">
        <v>171</v>
      </c>
      <c r="D81" s="106" t="n">
        <v>171</v>
      </c>
      <c r="E81" s="127" t="n">
        <f aca="false">C81/D81*100-100</f>
        <v>0</v>
      </c>
      <c r="F81" s="106" t="n">
        <v>147</v>
      </c>
      <c r="G81" s="106" t="n">
        <v>146.9</v>
      </c>
      <c r="H81" s="127" t="n">
        <f aca="false">F81/G81*100-100</f>
        <v>0.0680735194009401</v>
      </c>
    </row>
    <row r="82" customFormat="false" ht="12.75" hidden="false" customHeight="false" outlineLevel="0" collapsed="false">
      <c r="A82" s="126" t="s">
        <v>143</v>
      </c>
      <c r="B82" s="106" t="n">
        <f aca="false">SUM(C82+F82)</f>
        <v>486</v>
      </c>
      <c r="C82" s="106" t="n">
        <v>282</v>
      </c>
      <c r="D82" s="106" t="n">
        <v>282</v>
      </c>
      <c r="E82" s="127" t="n">
        <f aca="false">C82/D82*100-100</f>
        <v>0</v>
      </c>
      <c r="F82" s="106" t="n">
        <v>204</v>
      </c>
      <c r="G82" s="106" t="n">
        <v>204</v>
      </c>
      <c r="H82" s="127" t="n">
        <f aca="false">F82/G82*100-100</f>
        <v>0</v>
      </c>
    </row>
    <row r="83" customFormat="false" ht="12.75" hidden="false" customHeight="false" outlineLevel="0" collapsed="false">
      <c r="A83" s="126" t="s">
        <v>144</v>
      </c>
      <c r="B83" s="106" t="n">
        <f aca="false">SUM(C83+F83)</f>
        <v>2703.2</v>
      </c>
      <c r="C83" s="106" t="n">
        <v>2614.2</v>
      </c>
      <c r="D83" s="106" t="n">
        <v>2632.8</v>
      </c>
      <c r="E83" s="127" t="n">
        <f aca="false">C83/D83*100-100</f>
        <v>-0.706472196900648</v>
      </c>
      <c r="F83" s="106" t="n">
        <v>89</v>
      </c>
      <c r="G83" s="106" t="n">
        <v>187</v>
      </c>
      <c r="H83" s="127" t="n">
        <f aca="false">F83/G83*100-100</f>
        <v>-52.4064171122995</v>
      </c>
    </row>
    <row r="84" customFormat="false" ht="12.75" hidden="false" customHeight="false" outlineLevel="0" collapsed="false">
      <c r="A84" s="126" t="s">
        <v>145</v>
      </c>
      <c r="B84" s="106" t="n">
        <f aca="false">SUM(C84+F84)</f>
        <v>1592</v>
      </c>
      <c r="C84" s="106" t="n">
        <v>1529</v>
      </c>
      <c r="D84" s="106" t="n">
        <v>1562.3</v>
      </c>
      <c r="E84" s="127" t="n">
        <f aca="false">C84/D84*100-100</f>
        <v>-2.13147282852205</v>
      </c>
      <c r="F84" s="106" t="n">
        <v>63</v>
      </c>
      <c r="G84" s="106" t="n">
        <v>63</v>
      </c>
      <c r="H84" s="127" t="n">
        <f aca="false">F84/G84*100-100</f>
        <v>0</v>
      </c>
    </row>
    <row r="85" customFormat="false" ht="12.75" hidden="false" customHeight="false" outlineLevel="0" collapsed="false">
      <c r="A85" s="126" t="s">
        <v>146</v>
      </c>
      <c r="B85" s="106" t="n">
        <f aca="false">SUM(C85+F85)</f>
        <v>4275.7</v>
      </c>
      <c r="C85" s="106" t="n">
        <v>4126.7</v>
      </c>
      <c r="D85" s="106" t="n">
        <v>4127.3</v>
      </c>
      <c r="E85" s="127" t="n">
        <f aca="false">C85/D85*100-100</f>
        <v>-0.0145373488721532</v>
      </c>
      <c r="F85" s="106" t="n">
        <v>149</v>
      </c>
      <c r="G85" s="106" t="n">
        <v>128.2</v>
      </c>
      <c r="H85" s="127" t="n">
        <f aca="false">F85/G85*100-100</f>
        <v>16.2246489859595</v>
      </c>
    </row>
    <row r="86" customFormat="false" ht="12.75" hidden="false" customHeight="false" outlineLevel="0" collapsed="false">
      <c r="A86" s="126" t="s">
        <v>147</v>
      </c>
      <c r="B86" s="106" t="n">
        <f aca="false">SUM(C86+F86)</f>
        <v>6507.175</v>
      </c>
      <c r="C86" s="106" t="n">
        <v>5873.175</v>
      </c>
      <c r="D86" s="106" t="n">
        <v>5899.4</v>
      </c>
      <c r="E86" s="127" t="n">
        <f aca="false">C86/D86*100-100</f>
        <v>-0.444536732549068</v>
      </c>
      <c r="F86" s="106" t="n">
        <v>634</v>
      </c>
      <c r="G86" s="106" t="n">
        <v>610.9</v>
      </c>
      <c r="H86" s="127" t="n">
        <f aca="false">F86/G86*100-100</f>
        <v>3.78130626943853</v>
      </c>
    </row>
    <row r="87" customFormat="false" ht="12.75" hidden="false" customHeight="false" outlineLevel="0" collapsed="false">
      <c r="A87" s="126" t="s">
        <v>148</v>
      </c>
      <c r="B87" s="106" t="n">
        <f aca="false">SUM(C87+F87)</f>
        <v>1915</v>
      </c>
      <c r="C87" s="106" t="n">
        <v>1867</v>
      </c>
      <c r="D87" s="106" t="n">
        <v>1873.7</v>
      </c>
      <c r="E87" s="127" t="n">
        <f aca="false">C87/D87*100-100</f>
        <v>-0.357581256337724</v>
      </c>
      <c r="F87" s="106" t="n">
        <v>48</v>
      </c>
      <c r="G87" s="106" t="n">
        <v>48</v>
      </c>
      <c r="H87" s="127" t="n">
        <f aca="false">F87/G87*100-100</f>
        <v>0</v>
      </c>
    </row>
    <row r="88" customFormat="false" ht="12.75" hidden="false" customHeight="false" outlineLevel="0" collapsed="false">
      <c r="A88" s="126" t="s">
        <v>149</v>
      </c>
      <c r="B88" s="106" t="n">
        <f aca="false">SUM(C88+F88)</f>
        <v>360</v>
      </c>
      <c r="C88" s="106" t="n">
        <v>347</v>
      </c>
      <c r="D88" s="106" t="n">
        <v>346.9</v>
      </c>
      <c r="E88" s="127" t="n">
        <f aca="false">C88/D88*100-100</f>
        <v>0.0288267512251537</v>
      </c>
      <c r="F88" s="106" t="n">
        <v>13</v>
      </c>
      <c r="G88" s="106" t="n">
        <v>12.7</v>
      </c>
      <c r="H88" s="127" t="n">
        <f aca="false">F88/G88*100-100</f>
        <v>2.36220472440945</v>
      </c>
    </row>
    <row r="89" customFormat="false" ht="12.75" hidden="false" customHeight="false" outlineLevel="0" collapsed="false">
      <c r="A89" s="126" t="s">
        <v>150</v>
      </c>
      <c r="B89" s="106" t="n">
        <f aca="false">SUM(C89+F89)</f>
        <v>2668</v>
      </c>
      <c r="C89" s="106" t="n">
        <v>2270</v>
      </c>
      <c r="D89" s="106" t="n">
        <v>2269.7</v>
      </c>
      <c r="E89" s="127" t="n">
        <f aca="false">C89/D89*100-100</f>
        <v>0.013217605850997</v>
      </c>
      <c r="F89" s="106" t="n">
        <v>398</v>
      </c>
      <c r="G89" s="106" t="n">
        <v>395.1</v>
      </c>
      <c r="H89" s="127" t="n">
        <f aca="false">F89/G89*100-100</f>
        <v>0.733991394583626</v>
      </c>
    </row>
    <row r="90" customFormat="false" ht="12.75" hidden="false" customHeight="false" outlineLevel="0" collapsed="false">
      <c r="A90" s="126" t="s">
        <v>151</v>
      </c>
      <c r="B90" s="106" t="n">
        <f aca="false">SUM(C90+F90)</f>
        <v>2387.7</v>
      </c>
      <c r="C90" s="106" t="n">
        <v>2218.7</v>
      </c>
      <c r="D90" s="106" t="n">
        <v>2230.2</v>
      </c>
      <c r="E90" s="127" t="n">
        <f aca="false">C90/D90*100-100</f>
        <v>-0.515648820733574</v>
      </c>
      <c r="F90" s="106" t="n">
        <v>169</v>
      </c>
      <c r="G90" s="106" t="n">
        <v>169</v>
      </c>
      <c r="H90" s="127" t="n">
        <f aca="false">F90/G90*100-100</f>
        <v>0</v>
      </c>
    </row>
    <row r="91" customFormat="false" ht="12.75" hidden="false" customHeight="false" outlineLevel="0" collapsed="false">
      <c r="A91" s="126" t="s">
        <v>152</v>
      </c>
      <c r="B91" s="106" t="n">
        <f aca="false">SUM(C91+F91)</f>
        <v>1302</v>
      </c>
      <c r="C91" s="106" t="n">
        <v>1290</v>
      </c>
      <c r="D91" s="106" t="n">
        <v>1283</v>
      </c>
      <c r="E91" s="127" t="n">
        <f aca="false">C91/D91*100-100</f>
        <v>0.545596258768512</v>
      </c>
      <c r="F91" s="106" t="n">
        <v>12</v>
      </c>
      <c r="G91" s="106" t="n">
        <v>12</v>
      </c>
      <c r="H91" s="127" t="n">
        <f aca="false">F91/G91*100-100</f>
        <v>0</v>
      </c>
    </row>
    <row r="92" customFormat="false" ht="12.75" hidden="false" customHeight="false" outlineLevel="0" collapsed="false">
      <c r="A92" s="126" t="s">
        <v>153</v>
      </c>
      <c r="B92" s="106" t="n">
        <f aca="false">SUM(C92+F92)</f>
        <v>1610</v>
      </c>
      <c r="C92" s="106" t="n">
        <v>1532</v>
      </c>
      <c r="D92" s="106" t="n">
        <v>1560.9</v>
      </c>
      <c r="E92" s="127" t="n">
        <f aca="false">C92/D92*100-100</f>
        <v>-1.85149593183421</v>
      </c>
      <c r="F92" s="106" t="n">
        <v>78</v>
      </c>
      <c r="G92" s="106" t="n">
        <v>77.6</v>
      </c>
      <c r="H92" s="127" t="n">
        <f aca="false">F92/G92*100-100</f>
        <v>0.515463917525779</v>
      </c>
    </row>
    <row r="93" customFormat="false" ht="12.75" hidden="false" customHeight="false" outlineLevel="0" collapsed="false">
      <c r="B93" s="119"/>
      <c r="C93" s="119"/>
      <c r="D93" s="119"/>
      <c r="E93" s="127"/>
      <c r="F93" s="106"/>
      <c r="G93" s="128"/>
      <c r="H93" s="127"/>
    </row>
    <row r="94" customFormat="false" ht="12.75" hidden="false" customHeight="false" outlineLevel="0" collapsed="false">
      <c r="A94" s="96"/>
      <c r="C94" s="119"/>
      <c r="D94" s="119"/>
      <c r="F94" s="129"/>
    </row>
    <row r="95" customFormat="false" ht="2.45" hidden="false" customHeight="true" outlineLevel="0" collapsed="false">
      <c r="A95" s="116"/>
      <c r="B95" s="130"/>
      <c r="C95" s="130"/>
      <c r="D95" s="130"/>
      <c r="E95" s="130"/>
      <c r="F95" s="130"/>
      <c r="G95" s="119"/>
    </row>
    <row r="96" customFormat="false" ht="12.75" hidden="false" customHeight="false" outlineLevel="0" collapsed="false">
      <c r="A96" s="117" t="s">
        <v>154</v>
      </c>
      <c r="B96" s="118"/>
      <c r="C96" s="118"/>
      <c r="D96" s="118"/>
      <c r="E96" s="118"/>
      <c r="F96" s="118"/>
    </row>
    <row r="97" customFormat="false" ht="12.75" hidden="false" customHeight="true" outlineLevel="0" collapsed="false">
      <c r="A97" s="120" t="s">
        <v>171</v>
      </c>
      <c r="B97" s="120"/>
      <c r="C97" s="120"/>
      <c r="D97" s="120"/>
      <c r="E97" s="120"/>
      <c r="F97" s="120"/>
      <c r="G97" s="119"/>
    </row>
    <row r="98" customFormat="false" ht="12.75" hidden="false" customHeight="true" outlineLevel="0" collapsed="false">
      <c r="A98" s="120" t="s">
        <v>172</v>
      </c>
      <c r="B98" s="120"/>
      <c r="C98" s="120"/>
      <c r="D98" s="120"/>
      <c r="E98" s="120"/>
      <c r="F98" s="120"/>
      <c r="G98" s="119"/>
    </row>
    <row r="103" customFormat="false" ht="12.75" hidden="false" customHeight="true" outlineLevel="0" collapsed="false">
      <c r="A103" s="131" t="s">
        <v>67</v>
      </c>
      <c r="B103" s="131"/>
      <c r="C103" s="131"/>
      <c r="D103" s="131"/>
      <c r="E103" s="131"/>
      <c r="F103" s="131"/>
    </row>
  </sheetData>
  <mergeCells count="48">
    <mergeCell ref="A1:F1"/>
    <mergeCell ref="A2:F2"/>
    <mergeCell ref="G2:L2"/>
    <mergeCell ref="M2:R2"/>
    <mergeCell ref="S2:V2"/>
    <mergeCell ref="A3:F3"/>
    <mergeCell ref="A4:F4"/>
    <mergeCell ref="A6:A8"/>
    <mergeCell ref="B6:B8"/>
    <mergeCell ref="C6:C7"/>
    <mergeCell ref="D6:D7"/>
    <mergeCell ref="E6:E7"/>
    <mergeCell ref="F6:F7"/>
    <mergeCell ref="C8:F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5:F65"/>
    <mergeCell ref="A66:F66"/>
    <mergeCell ref="A68:H68"/>
    <mergeCell ref="A69:H69"/>
    <mergeCell ref="A71:A73"/>
    <mergeCell ref="B71:B73"/>
    <mergeCell ref="C71:D71"/>
    <mergeCell ref="E71:E73"/>
    <mergeCell ref="F71:G71"/>
    <mergeCell ref="H71:H73"/>
    <mergeCell ref="C72:C73"/>
    <mergeCell ref="D72:D73"/>
    <mergeCell ref="F72:F73"/>
    <mergeCell ref="G72:G73"/>
    <mergeCell ref="A97:F97"/>
    <mergeCell ref="A98:F98"/>
    <mergeCell ref="A103:F103"/>
  </mergeCells>
  <hyperlinks>
    <hyperlink ref="A2" location="'Inhalt '!A1" display="1.2 Streckenlänge 2008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0" min="2" style="0" width="8.28"/>
  </cols>
  <sheetData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132"/>
      <c r="L2" s="132"/>
      <c r="M2" s="132"/>
      <c r="N2" s="132"/>
    </row>
    <row r="3" s="32" customFormat="true" ht="12" hidden="false" customHeight="false" outlineLevel="0" collapsed="false">
      <c r="A3" s="62" t="s">
        <v>21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51" t="s">
        <v>179</v>
      </c>
      <c r="B4" s="51"/>
      <c r="C4" s="51"/>
      <c r="D4" s="51"/>
      <c r="E4" s="51"/>
      <c r="F4" s="51"/>
      <c r="G4" s="51"/>
      <c r="H4" s="51"/>
      <c r="I4" s="51"/>
      <c r="J4" s="51"/>
      <c r="K4" s="133"/>
      <c r="L4" s="133"/>
      <c r="M4" s="133"/>
      <c r="N4" s="13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133"/>
      <c r="L5" s="133"/>
      <c r="M5" s="133"/>
      <c r="N5" s="133"/>
    </row>
    <row r="6" s="71" customFormat="true" ht="11.25" hidden="false" customHeight="false" outlineLevel="0" collapsed="false">
      <c r="A6" s="134" t="s">
        <v>180</v>
      </c>
      <c r="B6" s="135" t="s">
        <v>181</v>
      </c>
      <c r="C6" s="135"/>
      <c r="D6" s="135"/>
      <c r="E6" s="136" t="s">
        <v>182</v>
      </c>
      <c r="F6" s="136"/>
      <c r="G6" s="136"/>
      <c r="H6" s="136" t="s">
        <v>183</v>
      </c>
      <c r="I6" s="136"/>
      <c r="J6" s="136"/>
    </row>
    <row r="7" s="71" customFormat="true" ht="12.75" hidden="false" customHeight="false" outlineLevel="0" collapsed="false">
      <c r="A7" s="134"/>
      <c r="B7" s="137" t="s">
        <v>184</v>
      </c>
      <c r="C7" s="138" t="s">
        <v>129</v>
      </c>
      <c r="D7" s="138" t="s">
        <v>130</v>
      </c>
      <c r="E7" s="138" t="s">
        <v>131</v>
      </c>
      <c r="F7" s="138" t="s">
        <v>129</v>
      </c>
      <c r="G7" s="138" t="s">
        <v>185</v>
      </c>
      <c r="H7" s="139" t="s">
        <v>131</v>
      </c>
      <c r="I7" s="139" t="s">
        <v>129</v>
      </c>
      <c r="J7" s="140" t="s">
        <v>185</v>
      </c>
      <c r="K7" s="75"/>
    </row>
    <row r="8" s="71" customFormat="true" ht="11.25" hidden="false" customHeight="false" outlineLevel="0" collapsed="false">
      <c r="A8" s="134"/>
      <c r="B8" s="136" t="s">
        <v>137</v>
      </c>
      <c r="C8" s="136"/>
      <c r="D8" s="136"/>
      <c r="E8" s="136"/>
      <c r="F8" s="136"/>
      <c r="G8" s="136"/>
      <c r="H8" s="136"/>
      <c r="I8" s="136"/>
      <c r="J8" s="136"/>
      <c r="K8" s="75"/>
    </row>
    <row r="9" s="71" customFormat="true" ht="11.2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75"/>
    </row>
    <row r="10" s="71" customFormat="true" ht="11.25" hidden="false" customHeight="false" outlineLevel="0" collapsed="false">
      <c r="A10" s="143" t="s">
        <v>128</v>
      </c>
      <c r="B10" s="144" t="n">
        <f aca="false">SUM(E10,H10)</f>
        <v>40412</v>
      </c>
      <c r="C10" s="145" t="n">
        <f aca="false">SUM(F10,I10)</f>
        <v>38020</v>
      </c>
      <c r="D10" s="145" t="n">
        <f aca="false">SUM(G10,J10)</f>
        <v>2392</v>
      </c>
      <c r="E10" s="146" t="n">
        <f aca="false">SUM(F10:G10)</f>
        <v>20200</v>
      </c>
      <c r="F10" s="146" t="n">
        <f aca="false">SUM(F14,F18)</f>
        <v>19693</v>
      </c>
      <c r="G10" s="146" t="n">
        <f aca="false">SUM(G14,G18)</f>
        <v>507</v>
      </c>
      <c r="H10" s="146" t="n">
        <f aca="false">SUM(H14,H18)</f>
        <v>20212</v>
      </c>
      <c r="I10" s="146" t="n">
        <f aca="false">SUM(I14,I18)</f>
        <v>18327</v>
      </c>
      <c r="J10" s="146" t="n">
        <f aca="false">SUM(J14,J18)</f>
        <v>1885</v>
      </c>
      <c r="K10" s="75"/>
    </row>
    <row r="11" s="71" customFormat="true" ht="6" hidden="false" customHeight="true" outlineLevel="0" collapsed="false">
      <c r="A11" s="143"/>
      <c r="B11" s="144"/>
      <c r="C11" s="145"/>
      <c r="D11" s="145"/>
      <c r="E11" s="146"/>
      <c r="F11" s="146"/>
      <c r="G11" s="146"/>
      <c r="H11" s="146"/>
      <c r="I11" s="146"/>
      <c r="J11" s="146"/>
      <c r="K11" s="75"/>
    </row>
    <row r="12" s="71" customFormat="true" ht="11.25" hidden="false" customHeight="false" outlineLevel="0" collapsed="false">
      <c r="A12" s="143" t="s">
        <v>186</v>
      </c>
      <c r="B12" s="144" t="n">
        <f aca="false">SUM(E12,H12)</f>
        <v>1097</v>
      </c>
      <c r="C12" s="147" t="s">
        <v>45</v>
      </c>
      <c r="D12" s="145" t="n">
        <f aca="false">SUM(G12,J12)</f>
        <v>1097</v>
      </c>
      <c r="E12" s="146" t="n">
        <f aca="false">SUM(F12:G12)</f>
        <v>365</v>
      </c>
      <c r="F12" s="147" t="s">
        <v>45</v>
      </c>
      <c r="G12" s="146" t="n">
        <v>365</v>
      </c>
      <c r="H12" s="146" t="n">
        <f aca="false">SUM(I12:J12)</f>
        <v>732</v>
      </c>
      <c r="I12" s="147" t="s">
        <v>45</v>
      </c>
      <c r="J12" s="146" t="n">
        <v>732</v>
      </c>
      <c r="K12" s="75"/>
    </row>
    <row r="13" s="71" customFormat="true" ht="6" hidden="false" customHeight="true" outlineLevel="0" collapsed="false">
      <c r="A13" s="143"/>
      <c r="B13" s="144" t="n">
        <f aca="false">SUM(E13,H13)</f>
        <v>0</v>
      </c>
      <c r="C13" s="145"/>
      <c r="D13" s="145"/>
      <c r="E13" s="146" t="n">
        <f aca="false">SUM(F13:G13)</f>
        <v>0</v>
      </c>
      <c r="F13" s="146"/>
      <c r="G13" s="146"/>
      <c r="H13" s="146" t="n">
        <f aca="false">SUM(I13:J13)</f>
        <v>0</v>
      </c>
      <c r="I13" s="146"/>
      <c r="J13" s="146"/>
      <c r="K13" s="75"/>
    </row>
    <row r="14" s="71" customFormat="true" ht="11.25" hidden="false" customHeight="false" outlineLevel="0" collapsed="false">
      <c r="A14" s="143" t="s">
        <v>187</v>
      </c>
      <c r="B14" s="144" t="n">
        <f aca="false">SUM(E14,H14)</f>
        <v>39664</v>
      </c>
      <c r="C14" s="145" t="n">
        <f aca="false">SUM(F14,I14)</f>
        <v>37734</v>
      </c>
      <c r="D14" s="145" t="n">
        <f aca="false">SUM(G14,J14)</f>
        <v>1930</v>
      </c>
      <c r="E14" s="146" t="n">
        <f aca="false">SUM(F14:G14)</f>
        <v>19860</v>
      </c>
      <c r="F14" s="146" t="n">
        <v>19422</v>
      </c>
      <c r="G14" s="146" t="n">
        <v>438</v>
      </c>
      <c r="H14" s="146" t="n">
        <f aca="false">SUM(I14:J14)</f>
        <v>19804</v>
      </c>
      <c r="I14" s="146" t="n">
        <v>18312</v>
      </c>
      <c r="J14" s="146" t="n">
        <v>1492</v>
      </c>
      <c r="K14" s="75"/>
    </row>
    <row r="15" s="71" customFormat="true" ht="6" hidden="false" customHeight="true" outlineLevel="0" collapsed="false">
      <c r="A15" s="143"/>
      <c r="B15" s="144"/>
      <c r="C15" s="145"/>
      <c r="D15" s="145"/>
      <c r="E15" s="146"/>
      <c r="F15" s="146"/>
      <c r="G15" s="146"/>
      <c r="H15" s="146"/>
      <c r="I15" s="146"/>
      <c r="J15" s="146"/>
      <c r="K15" s="75"/>
    </row>
    <row r="16" s="71" customFormat="true" ht="11.25" hidden="false" customHeight="false" outlineLevel="0" collapsed="false">
      <c r="A16" s="143" t="s">
        <v>188</v>
      </c>
      <c r="B16" s="144" t="n">
        <f aca="false">SUM(E16,H16)</f>
        <v>2207</v>
      </c>
      <c r="C16" s="145" t="n">
        <f aca="false">SUM(F16,I16)</f>
        <v>2207</v>
      </c>
      <c r="D16" s="147" t="s">
        <v>45</v>
      </c>
      <c r="E16" s="147" t="n">
        <f aca="false">SUM(F16:G16)</f>
        <v>0</v>
      </c>
      <c r="F16" s="147" t="s">
        <v>45</v>
      </c>
      <c r="G16" s="147" t="s">
        <v>45</v>
      </c>
      <c r="H16" s="146" t="n">
        <f aca="false">SUM(I16:J16)</f>
        <v>2207</v>
      </c>
      <c r="I16" s="146" t="n">
        <v>2207</v>
      </c>
      <c r="J16" s="147" t="s">
        <v>45</v>
      </c>
      <c r="K16" s="75"/>
    </row>
    <row r="17" s="71" customFormat="true" ht="6" hidden="false" customHeight="true" outlineLevel="0" collapsed="false">
      <c r="A17" s="143"/>
      <c r="B17" s="144"/>
      <c r="C17" s="145"/>
      <c r="D17" s="147"/>
      <c r="E17" s="147"/>
      <c r="F17" s="147"/>
      <c r="G17" s="147"/>
      <c r="H17" s="146"/>
      <c r="I17" s="146"/>
      <c r="J17" s="147"/>
      <c r="K17" s="75"/>
    </row>
    <row r="18" s="75" customFormat="true" ht="11.25" hidden="false" customHeight="false" outlineLevel="0" collapsed="false">
      <c r="A18" s="143" t="s">
        <v>189</v>
      </c>
      <c r="B18" s="144" t="n">
        <f aca="false">SUM(E18,H18)</f>
        <v>748</v>
      </c>
      <c r="C18" s="145" t="n">
        <f aca="false">SUM(F18,I18)</f>
        <v>286</v>
      </c>
      <c r="D18" s="145" t="n">
        <f aca="false">SUM(G18,J18)</f>
        <v>462</v>
      </c>
      <c r="E18" s="146" t="n">
        <f aca="false">G18+F18</f>
        <v>340</v>
      </c>
      <c r="F18" s="146" t="n">
        <v>271</v>
      </c>
      <c r="G18" s="146" t="n">
        <v>69</v>
      </c>
      <c r="H18" s="146" t="n">
        <v>408</v>
      </c>
      <c r="I18" s="146" t="n">
        <v>15</v>
      </c>
      <c r="J18" s="146" t="n">
        <v>393</v>
      </c>
    </row>
    <row r="19" customFormat="false" ht="12.75" hidden="false" customHeight="false" outlineLevel="0" collapsed="false">
      <c r="A19" s="148"/>
    </row>
    <row r="20" customFormat="false" ht="12.75" hidden="false" customHeight="false" outlineLevel="0" collapsed="false">
      <c r="A20" s="148"/>
    </row>
    <row r="21" customFormat="false" ht="12.75" hidden="false" customHeight="false" outlineLevel="0" collapsed="false">
      <c r="A21" s="148"/>
    </row>
    <row r="22" customFormat="false" ht="12.75" hidden="false" customHeight="false" outlineLevel="0" collapsed="false">
      <c r="A22" s="148"/>
    </row>
    <row r="23" s="3" customFormat="true" ht="12.75" hidden="false" customHeight="false" outlineLevel="0" collapsed="false">
      <c r="A23" s="85" t="s">
        <v>154</v>
      </c>
    </row>
    <row r="24" s="3" customFormat="true" ht="13.15" hidden="false" customHeight="true" outlineLevel="0" collapsed="false">
      <c r="A24" s="149" t="s">
        <v>155</v>
      </c>
      <c r="B24" s="149"/>
      <c r="C24" s="149"/>
      <c r="D24" s="149"/>
      <c r="E24" s="149"/>
      <c r="F24" s="150"/>
      <c r="G24" s="150"/>
      <c r="H24" s="150"/>
      <c r="I24" s="150"/>
    </row>
    <row r="25" customFormat="false" ht="13.15" hidden="false" customHeight="true" outlineLevel="0" collapsed="false">
      <c r="A25" s="60" t="s">
        <v>156</v>
      </c>
      <c r="B25" s="60"/>
      <c r="C25" s="60"/>
      <c r="D25" s="60"/>
      <c r="E25" s="60"/>
      <c r="F25" s="151"/>
      <c r="G25" s="151"/>
      <c r="H25" s="151"/>
      <c r="I25" s="151"/>
    </row>
    <row r="26" customFormat="false" ht="13.15" hidden="false" customHeight="true" outlineLevel="0" collapsed="false">
      <c r="A26" s="152"/>
      <c r="B26" s="152"/>
      <c r="C26" s="152"/>
      <c r="D26" s="152"/>
      <c r="E26" s="152"/>
      <c r="F26" s="151"/>
      <c r="G26" s="151"/>
      <c r="H26" s="151"/>
      <c r="I26" s="151"/>
    </row>
    <row r="27" customFormat="false" ht="13.15" hidden="false" customHeight="true" outlineLevel="0" collapsed="false">
      <c r="A27" s="152"/>
      <c r="B27" s="152"/>
      <c r="C27" s="152"/>
      <c r="D27" s="152"/>
      <c r="E27" s="152"/>
      <c r="F27" s="151"/>
      <c r="G27" s="151"/>
      <c r="H27" s="151"/>
      <c r="I27" s="151"/>
    </row>
    <row r="28" customFormat="false" ht="13.15" hidden="false" customHeight="true" outlineLevel="0" collapsed="false">
      <c r="A28" s="152"/>
      <c r="B28" s="152"/>
      <c r="C28" s="152"/>
      <c r="D28" s="152"/>
      <c r="E28" s="152"/>
      <c r="F28" s="151"/>
      <c r="G28" s="151"/>
      <c r="H28" s="151"/>
      <c r="I28" s="151"/>
    </row>
    <row r="29" customFormat="false" ht="13.15" hidden="false" customHeight="true" outlineLevel="0" collapsed="false">
      <c r="A29" s="152"/>
      <c r="B29" s="152"/>
      <c r="C29" s="152"/>
      <c r="D29" s="152"/>
      <c r="E29" s="152"/>
      <c r="F29" s="151"/>
      <c r="G29" s="151"/>
      <c r="H29" s="151"/>
      <c r="I29" s="151"/>
    </row>
    <row r="30" customFormat="false" ht="13.15" hidden="false" customHeight="true" outlineLevel="0" collapsed="false">
      <c r="A30" s="152"/>
      <c r="B30" s="152"/>
      <c r="C30" s="152"/>
      <c r="D30" s="152"/>
      <c r="E30" s="152"/>
      <c r="F30" s="151"/>
      <c r="G30" s="151"/>
      <c r="H30" s="151"/>
      <c r="I30" s="151"/>
    </row>
    <row r="31" customFormat="false" ht="13.15" hidden="false" customHeight="true" outlineLevel="0" collapsed="false">
      <c r="A31" s="152"/>
      <c r="B31" s="152"/>
      <c r="C31" s="152"/>
      <c r="D31" s="152"/>
      <c r="E31" s="152"/>
      <c r="F31" s="151"/>
      <c r="G31" s="151"/>
      <c r="H31" s="151"/>
      <c r="I31" s="151"/>
    </row>
    <row r="32" customFormat="false" ht="13.15" hidden="false" customHeight="true" outlineLevel="0" collapsed="false">
      <c r="A32" s="152"/>
      <c r="B32" s="152"/>
      <c r="C32" s="152"/>
      <c r="D32" s="152"/>
      <c r="E32" s="152"/>
      <c r="F32" s="151"/>
      <c r="G32" s="151"/>
      <c r="H32" s="151"/>
      <c r="I32" s="151"/>
    </row>
    <row r="34" customFormat="false" ht="8.4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 t="s">
        <v>179</v>
      </c>
      <c r="B36" s="51"/>
      <c r="C36" s="51"/>
      <c r="D36" s="51"/>
      <c r="E36" s="51"/>
      <c r="F36" s="51"/>
      <c r="G36" s="51"/>
      <c r="H36" s="51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53" t="s">
        <v>127</v>
      </c>
      <c r="B38" s="154" t="s">
        <v>128</v>
      </c>
      <c r="C38" s="155" t="s">
        <v>190</v>
      </c>
      <c r="D38" s="155"/>
      <c r="E38" s="155"/>
      <c r="F38" s="155"/>
      <c r="G38" s="155"/>
      <c r="H38" s="156" t="s">
        <v>191</v>
      </c>
    </row>
    <row r="39" customFormat="false" ht="31.9" hidden="false" customHeight="true" outlineLevel="0" collapsed="false">
      <c r="A39" s="153"/>
      <c r="B39" s="154"/>
      <c r="C39" s="155" t="s">
        <v>192</v>
      </c>
      <c r="D39" s="155" t="s">
        <v>193</v>
      </c>
      <c r="E39" s="155"/>
      <c r="F39" s="155" t="s">
        <v>194</v>
      </c>
      <c r="G39" s="155" t="s">
        <v>195</v>
      </c>
      <c r="H39" s="156"/>
    </row>
    <row r="40" customFormat="false" ht="42.6" hidden="false" customHeight="true" outlineLevel="0" collapsed="false">
      <c r="A40" s="153"/>
      <c r="B40" s="154"/>
      <c r="C40" s="155"/>
      <c r="D40" s="155" t="s">
        <v>196</v>
      </c>
      <c r="E40" s="155" t="s">
        <v>197</v>
      </c>
      <c r="F40" s="155"/>
      <c r="G40" s="155"/>
      <c r="H40" s="156"/>
    </row>
    <row r="41" customFormat="false" ht="12.75" hidden="false" customHeight="false" outlineLevel="0" collapsed="false">
      <c r="A41" s="157"/>
      <c r="B41" s="158"/>
      <c r="C41" s="157"/>
      <c r="D41" s="157"/>
      <c r="E41" s="157"/>
      <c r="F41" s="157"/>
      <c r="G41" s="157"/>
      <c r="H41" s="157"/>
    </row>
    <row r="42" customFormat="false" ht="12.75" hidden="false" customHeight="false" outlineLevel="0" collapsed="false">
      <c r="A42" s="159" t="s">
        <v>128</v>
      </c>
      <c r="B42" s="82" t="n">
        <f aca="false">SUM(C42:H42)</f>
        <v>4875</v>
      </c>
      <c r="C42" s="82" t="n">
        <v>51</v>
      </c>
      <c r="D42" s="82" t="n">
        <v>142</v>
      </c>
      <c r="E42" s="82" t="n">
        <v>28</v>
      </c>
      <c r="F42" s="82" t="n">
        <f aca="false">SUM(F44:F59)</f>
        <v>4609</v>
      </c>
      <c r="G42" s="82" t="n">
        <v>35</v>
      </c>
      <c r="H42" s="82" t="n">
        <v>10</v>
      </c>
    </row>
    <row r="43" customFormat="false" ht="12.75" hidden="false" customHeight="false" outlineLevel="0" collapsed="false">
      <c r="A43" s="159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159" t="s">
        <v>138</v>
      </c>
      <c r="B44" s="82" t="n">
        <f aca="false">SUM(C44:H44)</f>
        <v>506</v>
      </c>
      <c r="C44" s="82" t="n">
        <v>11</v>
      </c>
      <c r="D44" s="82" t="n">
        <v>31</v>
      </c>
      <c r="E44" s="82" t="n">
        <v>4</v>
      </c>
      <c r="F44" s="82" t="n">
        <v>451</v>
      </c>
      <c r="G44" s="82" t="n">
        <v>7</v>
      </c>
      <c r="H44" s="82" t="n">
        <v>2</v>
      </c>
    </row>
    <row r="45" customFormat="false" ht="12.75" hidden="false" customHeight="false" outlineLevel="0" collapsed="false">
      <c r="A45" s="159" t="s">
        <v>139</v>
      </c>
      <c r="B45" s="82" t="n">
        <f aca="false">SUM(C45:H45)</f>
        <v>825</v>
      </c>
      <c r="C45" s="82" t="n">
        <v>10</v>
      </c>
      <c r="D45" s="82" t="n">
        <v>8</v>
      </c>
      <c r="E45" s="82" t="n">
        <v>6</v>
      </c>
      <c r="F45" s="82" t="n">
        <v>801</v>
      </c>
      <c r="G45" s="82" t="n">
        <v>0</v>
      </c>
      <c r="H45" s="82" t="n">
        <v>0</v>
      </c>
    </row>
    <row r="46" customFormat="false" ht="12.75" hidden="false" customHeight="false" outlineLevel="0" collapsed="false">
      <c r="A46" s="159" t="s">
        <v>140</v>
      </c>
      <c r="B46" s="82" t="n">
        <f aca="false">SUM(C46:H46)</f>
        <v>37</v>
      </c>
      <c r="C46" s="82" t="n">
        <v>0</v>
      </c>
      <c r="D46" s="82" t="n">
        <v>2</v>
      </c>
      <c r="E46" s="82" t="n">
        <v>1</v>
      </c>
      <c r="F46" s="82" t="n">
        <v>33</v>
      </c>
      <c r="G46" s="82" t="n">
        <v>1</v>
      </c>
      <c r="H46" s="82" t="n">
        <v>0</v>
      </c>
    </row>
    <row r="47" customFormat="false" ht="12.75" hidden="false" customHeight="false" outlineLevel="0" collapsed="false">
      <c r="A47" s="159" t="s">
        <v>141</v>
      </c>
      <c r="B47" s="82" t="n">
        <f aca="false">SUM(C47:H47)</f>
        <v>332</v>
      </c>
      <c r="C47" s="82" t="n">
        <v>5</v>
      </c>
      <c r="D47" s="82" t="n">
        <v>6</v>
      </c>
      <c r="E47" s="82" t="n">
        <v>15</v>
      </c>
      <c r="F47" s="82" t="n">
        <v>306</v>
      </c>
      <c r="G47" s="82" t="n">
        <v>0</v>
      </c>
      <c r="H47" s="82" t="n">
        <v>0</v>
      </c>
    </row>
    <row r="48" customFormat="false" ht="12.75" hidden="false" customHeight="false" outlineLevel="0" collapsed="false">
      <c r="A48" s="159" t="s">
        <v>142</v>
      </c>
      <c r="B48" s="82" t="n">
        <f aca="false">SUM(C48:H48)</f>
        <v>77</v>
      </c>
      <c r="C48" s="82" t="n">
        <v>0</v>
      </c>
      <c r="D48" s="82" t="n">
        <v>6</v>
      </c>
      <c r="E48" s="82" t="n">
        <v>0</v>
      </c>
      <c r="F48" s="82" t="n">
        <v>71</v>
      </c>
      <c r="G48" s="82" t="n">
        <v>0</v>
      </c>
      <c r="H48" s="82" t="n">
        <v>0</v>
      </c>
    </row>
    <row r="49" customFormat="false" ht="12.75" hidden="false" customHeight="false" outlineLevel="0" collapsed="false">
      <c r="A49" s="159" t="s">
        <v>143</v>
      </c>
      <c r="B49" s="82" t="n">
        <f aca="false">SUM(C49:H49)</f>
        <v>205</v>
      </c>
      <c r="C49" s="82" t="n">
        <v>0</v>
      </c>
      <c r="D49" s="82" t="n">
        <v>5</v>
      </c>
      <c r="E49" s="82" t="n">
        <v>0</v>
      </c>
      <c r="F49" s="82" t="n">
        <v>200</v>
      </c>
      <c r="G49" s="82" t="n">
        <v>0</v>
      </c>
      <c r="H49" s="82" t="n">
        <v>0</v>
      </c>
    </row>
    <row r="50" customFormat="false" ht="12.75" hidden="false" customHeight="false" outlineLevel="0" collapsed="false">
      <c r="A50" s="159" t="s">
        <v>144</v>
      </c>
      <c r="B50" s="82" t="n">
        <f aca="false">SUM(C50:H50)</f>
        <v>676</v>
      </c>
      <c r="C50" s="82" t="n">
        <v>0</v>
      </c>
      <c r="D50" s="82" t="n">
        <v>7</v>
      </c>
      <c r="E50" s="82" t="n">
        <v>0</v>
      </c>
      <c r="F50" s="82" t="n">
        <v>644</v>
      </c>
      <c r="G50" s="82" t="n">
        <v>23</v>
      </c>
      <c r="H50" s="82" t="n">
        <v>2</v>
      </c>
    </row>
    <row r="51" customFormat="false" ht="12.75" hidden="false" customHeight="false" outlineLevel="0" collapsed="false">
      <c r="A51" s="159" t="s">
        <v>145</v>
      </c>
      <c r="B51" s="82" t="n">
        <f aca="false">SUM(C51:H51)</f>
        <v>46</v>
      </c>
      <c r="C51" s="82" t="n">
        <v>1</v>
      </c>
      <c r="D51" s="82" t="n">
        <v>2</v>
      </c>
      <c r="E51" s="82" t="n">
        <v>0</v>
      </c>
      <c r="F51" s="82" t="n">
        <v>43</v>
      </c>
      <c r="G51" s="82" t="n">
        <v>0</v>
      </c>
      <c r="H51" s="82" t="n">
        <v>0</v>
      </c>
    </row>
    <row r="52" customFormat="false" ht="12.75" hidden="false" customHeight="false" outlineLevel="0" collapsed="false">
      <c r="A52" s="159" t="s">
        <v>146</v>
      </c>
      <c r="B52" s="82" t="n">
        <f aca="false">SUM(C52:H52)</f>
        <v>194</v>
      </c>
      <c r="C52" s="82" t="n">
        <v>3</v>
      </c>
      <c r="D52" s="82" t="n">
        <v>21</v>
      </c>
      <c r="E52" s="82" t="n">
        <v>0</v>
      </c>
      <c r="F52" s="82" t="n">
        <v>170</v>
      </c>
      <c r="G52" s="82" t="n">
        <v>0</v>
      </c>
      <c r="H52" s="82" t="n">
        <v>0</v>
      </c>
    </row>
    <row r="53" customFormat="false" ht="12.75" hidden="false" customHeight="false" outlineLevel="0" collapsed="false">
      <c r="A53" s="159" t="s">
        <v>147</v>
      </c>
      <c r="B53" s="82" t="n">
        <f aca="false">SUM(C53:H53)</f>
        <v>617</v>
      </c>
      <c r="C53" s="82" t="n">
        <v>8</v>
      </c>
      <c r="D53" s="82" t="n">
        <v>22</v>
      </c>
      <c r="E53" s="82" t="n">
        <v>2</v>
      </c>
      <c r="F53" s="82" t="n">
        <v>580</v>
      </c>
      <c r="G53" s="82" t="n">
        <v>0</v>
      </c>
      <c r="H53" s="82" t="n">
        <v>5</v>
      </c>
    </row>
    <row r="54" customFormat="false" ht="12.75" hidden="false" customHeight="false" outlineLevel="0" collapsed="false">
      <c r="A54" s="159" t="s">
        <v>148</v>
      </c>
      <c r="B54" s="82" t="n">
        <f aca="false">SUM(C54:H54)</f>
        <v>293</v>
      </c>
      <c r="C54" s="82" t="n">
        <v>2</v>
      </c>
      <c r="D54" s="82" t="n">
        <v>10</v>
      </c>
      <c r="E54" s="82" t="n">
        <v>0</v>
      </c>
      <c r="F54" s="82" t="n">
        <v>280</v>
      </c>
      <c r="G54" s="82" t="n">
        <v>1</v>
      </c>
      <c r="H54" s="82" t="n">
        <v>0</v>
      </c>
    </row>
    <row r="55" customFormat="false" ht="12.75" hidden="false" customHeight="false" outlineLevel="0" collapsed="false">
      <c r="A55" s="159" t="s">
        <v>149</v>
      </c>
      <c r="B55" s="82" t="n">
        <f aca="false">SUM(C55:H55)</f>
        <v>92</v>
      </c>
      <c r="C55" s="82" t="n">
        <v>4</v>
      </c>
      <c r="D55" s="82" t="n">
        <v>0</v>
      </c>
      <c r="E55" s="82" t="n">
        <v>0</v>
      </c>
      <c r="F55" s="82" t="n">
        <v>86</v>
      </c>
      <c r="G55" s="82" t="n">
        <v>2</v>
      </c>
      <c r="H55" s="82" t="n">
        <v>0</v>
      </c>
    </row>
    <row r="56" customFormat="false" ht="12.75" hidden="false" customHeight="false" outlineLevel="0" collapsed="false">
      <c r="A56" s="159" t="s">
        <v>150</v>
      </c>
      <c r="B56" s="82" t="n">
        <f aca="false">SUM(C56:H56)</f>
        <v>377</v>
      </c>
      <c r="C56" s="82" t="n">
        <v>6</v>
      </c>
      <c r="D56" s="82" t="n">
        <v>2</v>
      </c>
      <c r="E56" s="82" t="n">
        <v>0</v>
      </c>
      <c r="F56" s="82" t="n">
        <v>368</v>
      </c>
      <c r="G56" s="82" t="n">
        <v>0</v>
      </c>
      <c r="H56" s="82" t="n">
        <v>1</v>
      </c>
    </row>
    <row r="57" customFormat="false" ht="12.75" hidden="false" customHeight="false" outlineLevel="0" collapsed="false">
      <c r="A57" s="159" t="s">
        <v>151</v>
      </c>
      <c r="B57" s="82" t="n">
        <f aca="false">SUM(C57:H57)</f>
        <v>322</v>
      </c>
      <c r="C57" s="82" t="n">
        <v>0</v>
      </c>
      <c r="D57" s="82" t="n">
        <v>0</v>
      </c>
      <c r="E57" s="82" t="n">
        <v>0</v>
      </c>
      <c r="F57" s="82" t="n">
        <v>322</v>
      </c>
      <c r="G57" s="82" t="n">
        <v>0</v>
      </c>
      <c r="H57" s="82" t="n">
        <v>0</v>
      </c>
    </row>
    <row r="58" customFormat="false" ht="12.75" hidden="false" customHeight="false" outlineLevel="0" collapsed="false">
      <c r="A58" s="159" t="s">
        <v>152</v>
      </c>
      <c r="B58" s="82" t="n">
        <f aca="false">SUM(C58:H58)</f>
        <v>94</v>
      </c>
      <c r="C58" s="82" t="n">
        <v>1</v>
      </c>
      <c r="D58" s="82" t="n">
        <v>15</v>
      </c>
      <c r="E58" s="82" t="n">
        <v>0</v>
      </c>
      <c r="F58" s="82" t="n">
        <v>78</v>
      </c>
      <c r="G58" s="82" t="n">
        <v>0</v>
      </c>
      <c r="H58" s="82" t="n">
        <v>0</v>
      </c>
    </row>
    <row r="59" customFormat="false" ht="12.75" hidden="false" customHeight="false" outlineLevel="0" collapsed="false">
      <c r="A59" s="159" t="s">
        <v>153</v>
      </c>
      <c r="B59" s="82" t="n">
        <f aca="false">SUM(C59:H59)</f>
        <v>182</v>
      </c>
      <c r="C59" s="82" t="n">
        <v>0</v>
      </c>
      <c r="D59" s="82" t="n">
        <v>5</v>
      </c>
      <c r="E59" s="82" t="n">
        <v>0</v>
      </c>
      <c r="F59" s="82" t="n">
        <v>176</v>
      </c>
      <c r="G59" s="82" t="n">
        <v>1</v>
      </c>
      <c r="H59" s="82" t="n">
        <v>0</v>
      </c>
    </row>
    <row r="60" customFormat="false" ht="12.75" hidden="false" customHeight="false" outlineLevel="0" collapsed="false">
      <c r="B60" s="147"/>
      <c r="C60" s="147"/>
      <c r="D60" s="147"/>
      <c r="E60" s="147"/>
      <c r="F60" s="147"/>
    </row>
    <row r="61" customFormat="false" ht="12.75" hidden="false" customHeight="false" outlineLevel="0" collapsed="false">
      <c r="A61" s="3"/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85" t="s">
        <v>154</v>
      </c>
      <c r="B63" s="3"/>
      <c r="C63" s="3"/>
      <c r="D63" s="3"/>
      <c r="E63" s="3"/>
    </row>
    <row r="64" customFormat="false" ht="13.15" hidden="false" customHeight="true" outlineLevel="0" collapsed="false">
      <c r="A64" s="149" t="s">
        <v>155</v>
      </c>
      <c r="B64" s="149"/>
      <c r="C64" s="149"/>
      <c r="D64" s="149"/>
      <c r="E64" s="149"/>
    </row>
    <row r="65" customFormat="false" ht="13.15" hidden="false" customHeight="true" outlineLevel="0" collapsed="false">
      <c r="A65" s="60" t="s">
        <v>156</v>
      </c>
      <c r="B65" s="60"/>
      <c r="C65" s="60"/>
      <c r="D65" s="60"/>
      <c r="E65" s="60"/>
    </row>
    <row r="71" customFormat="false" ht="13.15" hidden="false" customHeight="true" outlineLevel="0" collapsed="false">
      <c r="A71" s="60" t="s">
        <v>67</v>
      </c>
      <c r="B71" s="60"/>
      <c r="C71" s="60"/>
      <c r="D71" s="60"/>
      <c r="E71" s="60"/>
      <c r="F71" s="60"/>
      <c r="G71" s="60"/>
    </row>
  </sheetData>
  <mergeCells count="24">
    <mergeCell ref="A2:J2"/>
    <mergeCell ref="A3:J3"/>
    <mergeCell ref="A4:J4"/>
    <mergeCell ref="A6:A8"/>
    <mergeCell ref="B6:D6"/>
    <mergeCell ref="E6:G6"/>
    <mergeCell ref="H6:J6"/>
    <mergeCell ref="B8:J8"/>
    <mergeCell ref="A24:E24"/>
    <mergeCell ref="A25:E25"/>
    <mergeCell ref="A34:H34"/>
    <mergeCell ref="A35:H35"/>
    <mergeCell ref="A36:H36"/>
    <mergeCell ref="A38:A40"/>
    <mergeCell ref="B38:B40"/>
    <mergeCell ref="C38:G38"/>
    <mergeCell ref="H38:H40"/>
    <mergeCell ref="C39:C40"/>
    <mergeCell ref="D39:E39"/>
    <mergeCell ref="F39:F40"/>
    <mergeCell ref="G39:G40"/>
    <mergeCell ref="A64:E64"/>
    <mergeCell ref="A65:E65"/>
    <mergeCell ref="A71:G71"/>
  </mergeCells>
  <hyperlinks>
    <hyperlink ref="A3" location="'Inhalt '!A1" display="1.3 Streckenlänge nach Schienenkategorien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65" t="s">
        <v>84</v>
      </c>
      <c r="B2" s="65"/>
      <c r="C2" s="65"/>
      <c r="D2" s="65"/>
      <c r="E2" s="132"/>
      <c r="F2" s="132"/>
      <c r="G2" s="132"/>
      <c r="H2" s="132"/>
    </row>
    <row r="3" s="133" customFormat="true" ht="12" hidden="false" customHeight="false" outlineLevel="0" collapsed="false">
      <c r="A3" s="62" t="s">
        <v>198</v>
      </c>
      <c r="B3" s="62"/>
      <c r="C3" s="62"/>
      <c r="D3" s="62"/>
    </row>
    <row r="4" customFormat="false" ht="12.75" hidden="false" customHeight="false" outlineLevel="0" collapsed="false">
      <c r="A4" s="160" t="s">
        <v>199</v>
      </c>
      <c r="B4" s="160"/>
      <c r="C4" s="160"/>
      <c r="D4" s="160"/>
    </row>
    <row r="5" customFormat="false" ht="12.75" hidden="false" customHeight="false" outlineLevel="0" collapsed="false">
      <c r="A5" s="161"/>
      <c r="B5" s="161"/>
      <c r="C5" s="161"/>
      <c r="D5" s="161"/>
    </row>
    <row r="6" customFormat="false" ht="12.75" hidden="false" customHeight="true" outlineLevel="0" collapsed="false">
      <c r="A6" s="153" t="s">
        <v>127</v>
      </c>
      <c r="B6" s="162" t="s">
        <v>200</v>
      </c>
      <c r="C6" s="162"/>
      <c r="D6" s="162"/>
      <c r="E6" s="148"/>
    </row>
    <row r="7" customFormat="false" ht="12.75" hidden="false" customHeight="false" outlineLevel="0" collapsed="false">
      <c r="A7" s="153"/>
      <c r="B7" s="163" t="s">
        <v>128</v>
      </c>
      <c r="C7" s="164" t="s">
        <v>201</v>
      </c>
      <c r="D7" s="156" t="s">
        <v>202</v>
      </c>
      <c r="E7" s="148"/>
    </row>
    <row r="8" customFormat="false" ht="12.75" hidden="false" customHeight="false" outlineLevel="0" collapsed="false">
      <c r="A8" s="153"/>
      <c r="B8" s="162" t="s">
        <v>203</v>
      </c>
      <c r="C8" s="162"/>
      <c r="D8" s="162"/>
      <c r="E8" s="148"/>
    </row>
    <row r="9" customFormat="false" ht="12.75" hidden="false" customHeight="false" outlineLevel="0" collapsed="false">
      <c r="A9" s="165"/>
      <c r="B9" s="166"/>
      <c r="C9" s="166"/>
      <c r="D9" s="165"/>
      <c r="E9" s="148"/>
    </row>
    <row r="10" s="46" customFormat="true" ht="12.75" hidden="false" customHeight="false" outlineLevel="0" collapsed="false">
      <c r="A10" s="167" t="s">
        <v>128</v>
      </c>
      <c r="B10" s="168" t="n">
        <f aca="false">SUM(C10:D10)</f>
        <v>13936</v>
      </c>
      <c r="C10" s="168" t="n">
        <f aca="false">SUM(C12:C27)</f>
        <v>6561</v>
      </c>
      <c r="D10" s="168" t="n">
        <f aca="false">SUM(D12:D27)</f>
        <v>7375</v>
      </c>
      <c r="E10" s="168"/>
      <c r="G10" s="168"/>
    </row>
    <row r="11" s="46" customFormat="true" ht="6" hidden="false" customHeight="true" outlineLevel="0" collapsed="false">
      <c r="A11" s="167"/>
      <c r="B11" s="168"/>
      <c r="C11" s="168"/>
      <c r="D11" s="168"/>
      <c r="E11" s="168"/>
      <c r="G11" s="168"/>
    </row>
    <row r="12" customFormat="false" ht="12.75" hidden="false" customHeight="false" outlineLevel="0" collapsed="false">
      <c r="A12" s="167" t="s">
        <v>138</v>
      </c>
      <c r="B12" s="168" t="n">
        <f aca="false">SUM(C12:D12)</f>
        <v>1445</v>
      </c>
      <c r="C12" s="168" t="n">
        <v>1009</v>
      </c>
      <c r="D12" s="168" t="n">
        <v>436</v>
      </c>
      <c r="E12" s="168"/>
      <c r="G12" s="168"/>
    </row>
    <row r="13" customFormat="false" ht="12.75" hidden="false" customHeight="false" outlineLevel="0" collapsed="false">
      <c r="A13" s="167" t="s">
        <v>139</v>
      </c>
      <c r="B13" s="168" t="n">
        <f aca="false">SUM(C13:D13)</f>
        <v>1588</v>
      </c>
      <c r="C13" s="168" t="n">
        <v>1036</v>
      </c>
      <c r="D13" s="168" t="n">
        <v>552</v>
      </c>
      <c r="E13" s="168"/>
      <c r="G13" s="168"/>
    </row>
    <row r="14" customFormat="false" ht="12.75" hidden="false" customHeight="false" outlineLevel="0" collapsed="false">
      <c r="A14" s="167" t="s">
        <v>140</v>
      </c>
      <c r="B14" s="168" t="n">
        <f aca="false">SUM(C14:D14)</f>
        <v>1092</v>
      </c>
      <c r="C14" s="168" t="n">
        <v>130</v>
      </c>
      <c r="D14" s="168" t="n">
        <v>962</v>
      </c>
      <c r="E14" s="168"/>
      <c r="G14" s="168"/>
    </row>
    <row r="15" customFormat="false" ht="12.75" hidden="false" customHeight="false" outlineLevel="0" collapsed="false">
      <c r="A15" s="167" t="s">
        <v>141</v>
      </c>
      <c r="B15" s="168" t="n">
        <f aca="false">SUM(C15:D15)</f>
        <v>723</v>
      </c>
      <c r="C15" s="168" t="n">
        <v>344</v>
      </c>
      <c r="D15" s="168" t="n">
        <v>379</v>
      </c>
      <c r="E15" s="168"/>
      <c r="G15" s="168"/>
    </row>
    <row r="16" customFormat="false" ht="12.75" hidden="false" customHeight="false" outlineLevel="0" collapsed="false">
      <c r="A16" s="167" t="s">
        <v>142</v>
      </c>
      <c r="B16" s="168" t="n">
        <f aca="false">SUM(C16:D16)</f>
        <v>325</v>
      </c>
      <c r="C16" s="168" t="n">
        <v>21</v>
      </c>
      <c r="D16" s="82" t="n">
        <v>304</v>
      </c>
      <c r="E16" s="168"/>
      <c r="F16" s="168"/>
      <c r="G16" s="168"/>
    </row>
    <row r="17" customFormat="false" ht="12.75" hidden="false" customHeight="false" outlineLevel="0" collapsed="false">
      <c r="A17" s="167" t="s">
        <v>143</v>
      </c>
      <c r="B17" s="168" t="n">
        <f aca="false">SUM(C17:D17)</f>
        <v>544</v>
      </c>
      <c r="C17" s="168" t="n">
        <v>59</v>
      </c>
      <c r="D17" s="82" t="n">
        <v>485</v>
      </c>
      <c r="E17" s="168"/>
      <c r="F17" s="168"/>
      <c r="G17" s="168"/>
    </row>
    <row r="18" customFormat="false" ht="12.75" hidden="false" customHeight="false" outlineLevel="0" collapsed="false">
      <c r="A18" s="167" t="s">
        <v>144</v>
      </c>
      <c r="B18" s="168" t="n">
        <f aca="false">SUM(C18:D18)</f>
        <v>1095</v>
      </c>
      <c r="C18" s="168" t="n">
        <v>500</v>
      </c>
      <c r="D18" s="168" t="n">
        <v>595</v>
      </c>
      <c r="E18" s="168"/>
      <c r="F18" s="168"/>
      <c r="G18" s="168"/>
    </row>
    <row r="19" customFormat="false" ht="12.75" hidden="false" customHeight="false" outlineLevel="0" collapsed="false">
      <c r="A19" s="167" t="s">
        <v>145</v>
      </c>
      <c r="B19" s="168" t="n">
        <f aca="false">SUM(C19:D19)</f>
        <v>377</v>
      </c>
      <c r="C19" s="168" t="n">
        <v>242</v>
      </c>
      <c r="D19" s="82" t="n">
        <v>135</v>
      </c>
      <c r="E19" s="168"/>
      <c r="F19" s="168"/>
      <c r="G19" s="168"/>
    </row>
    <row r="20" customFormat="false" ht="12.75" hidden="false" customHeight="false" outlineLevel="0" collapsed="false">
      <c r="A20" s="167" t="s">
        <v>146</v>
      </c>
      <c r="B20" s="168" t="n">
        <f aca="false">SUM(C20:D20)</f>
        <v>488</v>
      </c>
      <c r="C20" s="168" t="n">
        <v>488</v>
      </c>
      <c r="D20" s="82" t="n">
        <v>0</v>
      </c>
      <c r="E20" s="168"/>
      <c r="F20" s="168"/>
      <c r="G20" s="168"/>
    </row>
    <row r="21" customFormat="false" ht="12.75" hidden="false" customHeight="false" outlineLevel="0" collapsed="false">
      <c r="A21" s="167" t="s">
        <v>147</v>
      </c>
      <c r="B21" s="168" t="n">
        <f aca="false">SUM(C21:D21)</f>
        <v>2226</v>
      </c>
      <c r="C21" s="168" t="n">
        <v>792</v>
      </c>
      <c r="D21" s="168" t="n">
        <v>1434</v>
      </c>
      <c r="E21" s="168"/>
      <c r="F21" s="168"/>
      <c r="G21" s="168"/>
    </row>
    <row r="22" customFormat="false" ht="12.75" hidden="false" customHeight="false" outlineLevel="0" collapsed="false">
      <c r="A22" s="167" t="s">
        <v>148</v>
      </c>
      <c r="B22" s="168" t="n">
        <f aca="false">SUM(C22:D22)</f>
        <v>511</v>
      </c>
      <c r="C22" s="168" t="n">
        <v>438</v>
      </c>
      <c r="D22" s="168" t="n">
        <v>73</v>
      </c>
      <c r="E22" s="168"/>
      <c r="F22" s="168"/>
      <c r="G22" s="168"/>
    </row>
    <row r="23" customFormat="false" ht="12.75" hidden="false" customHeight="false" outlineLevel="0" collapsed="false">
      <c r="A23" s="167" t="s">
        <v>149</v>
      </c>
      <c r="B23" s="168" t="n">
        <f aca="false">SUM(C23:D23)</f>
        <v>90</v>
      </c>
      <c r="C23" s="168" t="n">
        <v>75</v>
      </c>
      <c r="D23" s="168" t="n">
        <v>15</v>
      </c>
      <c r="E23" s="168"/>
      <c r="F23" s="168"/>
      <c r="G23" s="168"/>
    </row>
    <row r="24" customFormat="false" ht="12.75" hidden="false" customHeight="false" outlineLevel="0" collapsed="false">
      <c r="A24" s="167" t="s">
        <v>150</v>
      </c>
      <c r="B24" s="168" t="n">
        <f aca="false">SUM(C24:D24)</f>
        <v>1915</v>
      </c>
      <c r="C24" s="168" t="n">
        <v>539</v>
      </c>
      <c r="D24" s="168" t="n">
        <v>1376</v>
      </c>
      <c r="E24" s="168"/>
      <c r="F24" s="168"/>
      <c r="G24" s="168"/>
    </row>
    <row r="25" customFormat="false" ht="12.75" hidden="false" customHeight="false" outlineLevel="0" collapsed="false">
      <c r="A25" s="167" t="s">
        <v>151</v>
      </c>
      <c r="B25" s="168" t="n">
        <f aca="false">SUM(C25:D25)</f>
        <v>795</v>
      </c>
      <c r="C25" s="168" t="n">
        <v>373</v>
      </c>
      <c r="D25" s="168" t="n">
        <v>422</v>
      </c>
      <c r="E25" s="168"/>
      <c r="F25" s="168"/>
      <c r="G25" s="168"/>
    </row>
    <row r="26" customFormat="false" ht="12.75" hidden="false" customHeight="false" outlineLevel="0" collapsed="false">
      <c r="A26" s="167" t="s">
        <v>152</v>
      </c>
      <c r="B26" s="168" t="n">
        <f aca="false">SUM(C26:D26)</f>
        <v>176</v>
      </c>
      <c r="C26" s="168" t="n">
        <v>168</v>
      </c>
      <c r="D26" s="82" t="n">
        <v>8</v>
      </c>
      <c r="E26" s="168"/>
      <c r="F26" s="168"/>
      <c r="G26" s="168"/>
    </row>
    <row r="27" customFormat="false" ht="12.75" hidden="false" customHeight="false" outlineLevel="0" collapsed="false">
      <c r="A27" s="167" t="s">
        <v>153</v>
      </c>
      <c r="B27" s="168" t="n">
        <f aca="false">SUM(C27:D27)</f>
        <v>546</v>
      </c>
      <c r="C27" s="168" t="n">
        <v>347</v>
      </c>
      <c r="D27" s="82" t="n">
        <v>199</v>
      </c>
      <c r="E27" s="168"/>
      <c r="F27" s="168"/>
      <c r="G27" s="168"/>
    </row>
    <row r="28" customFormat="false" ht="12.75" hidden="false" customHeight="false" outlineLevel="0" collapsed="false">
      <c r="F28" s="168"/>
    </row>
    <row r="29" customFormat="false" ht="12.75" hidden="false" customHeight="false" outlineLevel="0" collapsed="false">
      <c r="A29" s="161"/>
      <c r="B29" s="161"/>
      <c r="C29" s="161"/>
      <c r="D29" s="161"/>
      <c r="F29" s="168"/>
    </row>
    <row r="30" customFormat="false" ht="12.75" hidden="false" customHeight="false" outlineLevel="0" collapsed="false">
      <c r="F30" s="168"/>
    </row>
    <row r="31" customFormat="false" ht="12.75" hidden="false" customHeight="false" outlineLevel="0" collapsed="false">
      <c r="A31" s="85" t="s">
        <v>154</v>
      </c>
      <c r="B31" s="3"/>
      <c r="C31" s="3"/>
      <c r="D31" s="3"/>
      <c r="E31" s="3"/>
      <c r="F31" s="168"/>
    </row>
    <row r="32" customFormat="false" ht="12.75" hidden="false" customHeight="true" outlineLevel="0" collapsed="false">
      <c r="A32" s="149" t="s">
        <v>155</v>
      </c>
      <c r="B32" s="149"/>
      <c r="C32" s="149"/>
      <c r="D32" s="149"/>
      <c r="E32" s="149"/>
      <c r="F32" s="168"/>
    </row>
    <row r="33" customFormat="false" ht="12.75" hidden="false" customHeight="true" outlineLevel="0" collapsed="false">
      <c r="A33" s="60" t="s">
        <v>156</v>
      </c>
      <c r="B33" s="60"/>
      <c r="C33" s="60"/>
      <c r="D33" s="60"/>
      <c r="E33" s="60"/>
      <c r="F33" s="169"/>
    </row>
    <row r="70" customFormat="false" ht="13.15" hidden="false" customHeight="true" outlineLevel="0" collapsed="false">
      <c r="A70" s="60" t="s">
        <v>67</v>
      </c>
      <c r="B70" s="60"/>
      <c r="C70" s="60"/>
      <c r="D70" s="60"/>
      <c r="E70" s="60"/>
      <c r="F70" s="60"/>
      <c r="G70" s="60"/>
    </row>
  </sheetData>
  <mergeCells count="9">
    <mergeCell ref="A2:D2"/>
    <mergeCell ref="A3:D3"/>
    <mergeCell ref="A4:D4"/>
    <mergeCell ref="A6:A8"/>
    <mergeCell ref="B6:D6"/>
    <mergeCell ref="B8:D8"/>
    <mergeCell ref="A32:E32"/>
    <mergeCell ref="A33:E33"/>
    <mergeCell ref="A70:G70"/>
  </mergeCells>
  <hyperlinks>
    <hyperlink ref="A3" location="'Inhalt '!A1" display="1.5. Bahnhöfe, Haltestellen und Haltepunkte des Schienenpersonenverkehrs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</row>
    <row r="3" s="133" customFormat="true" ht="13.5" hidden="false" customHeight="false" outlineLevel="0" collapsed="false">
      <c r="A3" s="62" t="s">
        <v>204</v>
      </c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67" t="s">
        <v>25</v>
      </c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160" t="s">
        <v>179</v>
      </c>
      <c r="B5" s="160"/>
      <c r="C5" s="160"/>
      <c r="D5" s="160"/>
      <c r="E5" s="160"/>
      <c r="F5" s="160"/>
      <c r="G5" s="16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53" t="s">
        <v>127</v>
      </c>
      <c r="B7" s="170" t="s">
        <v>205</v>
      </c>
      <c r="C7" s="170"/>
      <c r="D7" s="170"/>
      <c r="E7" s="170"/>
      <c r="F7" s="170"/>
      <c r="G7" s="170"/>
      <c r="H7" s="148"/>
    </row>
    <row r="8" customFormat="false" ht="40.9" hidden="false" customHeight="true" outlineLevel="0" collapsed="false">
      <c r="A8" s="153"/>
      <c r="B8" s="155" t="s">
        <v>184</v>
      </c>
      <c r="C8" s="171" t="s">
        <v>206</v>
      </c>
      <c r="D8" s="171" t="s">
        <v>207</v>
      </c>
      <c r="E8" s="171" t="s">
        <v>208</v>
      </c>
      <c r="F8" s="172" t="s">
        <v>209</v>
      </c>
      <c r="G8" s="173" t="s">
        <v>210</v>
      </c>
      <c r="H8" s="148"/>
    </row>
    <row r="9" customFormat="false" ht="10.15" hidden="false" customHeight="true" outlineLevel="0" collapsed="false">
      <c r="A9" s="153"/>
      <c r="B9" s="174" t="s">
        <v>203</v>
      </c>
      <c r="C9" s="174"/>
      <c r="D9" s="174"/>
      <c r="E9" s="174"/>
      <c r="F9" s="174"/>
      <c r="G9" s="174"/>
      <c r="H9" s="148"/>
    </row>
    <row r="10" customFormat="false" ht="12.75" hidden="false" customHeight="false" outlineLevel="0" collapsed="false">
      <c r="A10" s="175"/>
      <c r="B10" s="175"/>
      <c r="C10" s="176"/>
      <c r="D10" s="176"/>
      <c r="E10" s="176"/>
      <c r="F10" s="177"/>
      <c r="G10" s="177"/>
      <c r="H10" s="148"/>
    </row>
    <row r="11" s="179" customFormat="true" ht="12.75" hidden="false" customHeight="false" outlineLevel="0" collapsed="false">
      <c r="A11" s="167" t="s">
        <v>128</v>
      </c>
      <c r="B11" s="178" t="n">
        <f aca="false">SUM(C11:G11)</f>
        <v>28336</v>
      </c>
      <c r="C11" s="168" t="n">
        <v>1117</v>
      </c>
      <c r="D11" s="168" t="n">
        <v>2287</v>
      </c>
      <c r="E11" s="168" t="n">
        <v>2588</v>
      </c>
      <c r="F11" s="168" t="n">
        <v>9562</v>
      </c>
      <c r="G11" s="168" t="n">
        <v>12782</v>
      </c>
      <c r="H11" s="46"/>
    </row>
    <row r="12" s="179" customFormat="true" ht="5.45" hidden="false" customHeight="true" outlineLevel="0" collapsed="false">
      <c r="A12" s="167"/>
      <c r="B12" s="178"/>
      <c r="C12" s="168"/>
      <c r="D12" s="168"/>
      <c r="E12" s="168"/>
      <c r="F12" s="168"/>
      <c r="G12" s="168"/>
      <c r="H12" s="46"/>
    </row>
    <row r="13" customFormat="false" ht="12.75" hidden="false" customHeight="false" outlineLevel="0" collapsed="false">
      <c r="A13" s="167" t="s">
        <v>138</v>
      </c>
      <c r="B13" s="178" t="n">
        <f aca="false">SUM(C13:G13)</f>
        <v>2753</v>
      </c>
      <c r="C13" s="168" t="n">
        <v>64</v>
      </c>
      <c r="D13" s="168" t="n">
        <v>232</v>
      </c>
      <c r="E13" s="168" t="n">
        <v>215</v>
      </c>
      <c r="F13" s="168" t="n">
        <v>930</v>
      </c>
      <c r="G13" s="168" t="n">
        <v>1312</v>
      </c>
      <c r="H13" s="148"/>
    </row>
    <row r="14" customFormat="false" ht="12.75" hidden="false" customHeight="false" outlineLevel="0" collapsed="false">
      <c r="A14" s="167" t="s">
        <v>139</v>
      </c>
      <c r="B14" s="178" t="n">
        <f aca="false">SUM(C14:G14)</f>
        <v>4377</v>
      </c>
      <c r="C14" s="168" t="n">
        <v>106</v>
      </c>
      <c r="D14" s="168" t="n">
        <v>269</v>
      </c>
      <c r="E14" s="168" t="n">
        <v>284</v>
      </c>
      <c r="F14" s="168" t="n">
        <v>1265</v>
      </c>
      <c r="G14" s="168" t="n">
        <v>2453</v>
      </c>
      <c r="H14" s="148"/>
    </row>
    <row r="15" customFormat="false" ht="12.75" hidden="false" customHeight="false" outlineLevel="0" collapsed="false">
      <c r="A15" s="167" t="s">
        <v>140</v>
      </c>
      <c r="B15" s="178" t="n">
        <f aca="false">SUM(C15:G15)</f>
        <v>69</v>
      </c>
      <c r="C15" s="168" t="n">
        <v>1</v>
      </c>
      <c r="D15" s="168" t="n">
        <v>4</v>
      </c>
      <c r="E15" s="168" t="n">
        <v>1</v>
      </c>
      <c r="F15" s="168" t="n">
        <v>40</v>
      </c>
      <c r="G15" s="168" t="n">
        <v>23</v>
      </c>
      <c r="H15" s="148"/>
    </row>
    <row r="16" customFormat="false" ht="12.75" hidden="false" customHeight="false" outlineLevel="0" collapsed="false">
      <c r="A16" s="167" t="s">
        <v>141</v>
      </c>
      <c r="B16" s="178" t="n">
        <f aca="false">SUM(C16:G16)</f>
        <v>1518</v>
      </c>
      <c r="C16" s="168" t="n">
        <v>104</v>
      </c>
      <c r="D16" s="168" t="n">
        <v>148</v>
      </c>
      <c r="E16" s="168" t="n">
        <v>157</v>
      </c>
      <c r="F16" s="168" t="n">
        <v>566</v>
      </c>
      <c r="G16" s="168" t="n">
        <v>543</v>
      </c>
      <c r="H16" s="148"/>
    </row>
    <row r="17" customFormat="false" ht="12.75" hidden="false" customHeight="false" outlineLevel="0" collapsed="false">
      <c r="A17" s="167" t="s">
        <v>142</v>
      </c>
      <c r="B17" s="178" t="n">
        <f aca="false">SUM(C17:G17)</f>
        <v>142</v>
      </c>
      <c r="C17" s="82" t="n">
        <v>0</v>
      </c>
      <c r="D17" s="168" t="n">
        <v>23</v>
      </c>
      <c r="E17" s="168" t="n">
        <v>1</v>
      </c>
      <c r="F17" s="168" t="n">
        <v>64</v>
      </c>
      <c r="G17" s="168" t="n">
        <v>54</v>
      </c>
      <c r="H17" s="148"/>
    </row>
    <row r="18" customFormat="false" ht="12.75" hidden="false" customHeight="false" outlineLevel="0" collapsed="false">
      <c r="A18" s="167" t="s">
        <v>143</v>
      </c>
      <c r="B18" s="178" t="n">
        <f aca="false">SUM(C18:G18)</f>
        <v>556</v>
      </c>
      <c r="C18" s="168" t="n">
        <v>3</v>
      </c>
      <c r="D18" s="168" t="n">
        <v>10</v>
      </c>
      <c r="E18" s="168" t="n">
        <v>13</v>
      </c>
      <c r="F18" s="168" t="n">
        <v>396</v>
      </c>
      <c r="G18" s="168" t="n">
        <v>134</v>
      </c>
      <c r="H18" s="148"/>
    </row>
    <row r="19" customFormat="false" ht="12.75" hidden="false" customHeight="false" outlineLevel="0" collapsed="false">
      <c r="A19" s="167" t="s">
        <v>144</v>
      </c>
      <c r="B19" s="178" t="n">
        <f aca="false">SUM(C19:G19)</f>
        <v>1702</v>
      </c>
      <c r="C19" s="168" t="n">
        <v>64</v>
      </c>
      <c r="D19" s="168" t="n">
        <v>142</v>
      </c>
      <c r="E19" s="168" t="n">
        <v>186</v>
      </c>
      <c r="F19" s="168" t="n">
        <v>309</v>
      </c>
      <c r="G19" s="168" t="n">
        <v>1001</v>
      </c>
      <c r="H19" s="148"/>
    </row>
    <row r="20" customFormat="false" ht="12.75" hidden="false" customHeight="false" outlineLevel="0" collapsed="false">
      <c r="A20" s="167" t="s">
        <v>145</v>
      </c>
      <c r="B20" s="178" t="n">
        <f aca="false">SUM(C20:G20)</f>
        <v>1013</v>
      </c>
      <c r="C20" s="168" t="n">
        <v>69</v>
      </c>
      <c r="D20" s="168" t="n">
        <v>54</v>
      </c>
      <c r="E20" s="168" t="n">
        <v>129</v>
      </c>
      <c r="F20" s="168" t="n">
        <v>473</v>
      </c>
      <c r="G20" s="168" t="n">
        <v>288</v>
      </c>
      <c r="H20" s="148"/>
    </row>
    <row r="21" customFormat="false" ht="12.75" hidden="false" customHeight="false" outlineLevel="0" collapsed="false">
      <c r="A21" s="167" t="s">
        <v>146</v>
      </c>
      <c r="B21" s="178" t="n">
        <f aca="false">SUM(C21:G21)</f>
        <v>3642</v>
      </c>
      <c r="C21" s="168" t="n">
        <v>111</v>
      </c>
      <c r="D21" s="168" t="n">
        <v>254</v>
      </c>
      <c r="E21" s="168" t="n">
        <v>401</v>
      </c>
      <c r="F21" s="168" t="n">
        <v>1459</v>
      </c>
      <c r="G21" s="168" t="n">
        <v>1417</v>
      </c>
      <c r="H21" s="148"/>
    </row>
    <row r="22" customFormat="false" ht="12.75" hidden="false" customHeight="false" outlineLevel="0" collapsed="false">
      <c r="A22" s="167" t="s">
        <v>147</v>
      </c>
      <c r="B22" s="178" t="n">
        <f aca="false">SUM(C22:G22)</f>
        <v>4284</v>
      </c>
      <c r="C22" s="168" t="n">
        <v>179</v>
      </c>
      <c r="D22" s="168" t="n">
        <v>341</v>
      </c>
      <c r="E22" s="168" t="n">
        <v>402</v>
      </c>
      <c r="F22" s="168" t="n">
        <v>1701</v>
      </c>
      <c r="G22" s="168" t="n">
        <v>1661</v>
      </c>
      <c r="H22" s="148"/>
    </row>
    <row r="23" customFormat="false" ht="12.75" hidden="false" customHeight="false" outlineLevel="0" collapsed="false">
      <c r="A23" s="167" t="s">
        <v>148</v>
      </c>
      <c r="B23" s="178" t="n">
        <f aca="false">SUM(C23:G23)</f>
        <v>1628</v>
      </c>
      <c r="C23" s="168" t="n">
        <v>65</v>
      </c>
      <c r="D23" s="168" t="n">
        <v>128</v>
      </c>
      <c r="E23" s="168" t="n">
        <v>190</v>
      </c>
      <c r="F23" s="168" t="n">
        <v>390</v>
      </c>
      <c r="G23" s="168" t="n">
        <v>855</v>
      </c>
      <c r="H23" s="148"/>
    </row>
    <row r="24" customFormat="false" ht="12.75" hidden="false" customHeight="false" outlineLevel="0" collapsed="false">
      <c r="A24" s="167" t="s">
        <v>149</v>
      </c>
      <c r="B24" s="178" t="n">
        <f aca="false">SUM(C24:G24)</f>
        <v>127</v>
      </c>
      <c r="C24" s="168" t="n">
        <v>5</v>
      </c>
      <c r="D24" s="168" t="n">
        <v>13</v>
      </c>
      <c r="E24" s="168" t="n">
        <v>3</v>
      </c>
      <c r="F24" s="168" t="n">
        <v>39</v>
      </c>
      <c r="G24" s="168" t="n">
        <v>67</v>
      </c>
      <c r="H24" s="148"/>
    </row>
    <row r="25" customFormat="false" ht="12.75" hidden="false" customHeight="false" outlineLevel="0" collapsed="false">
      <c r="A25" s="167" t="s">
        <v>150</v>
      </c>
      <c r="B25" s="178" t="n">
        <f aca="false">SUM(C25:G25)</f>
        <v>2106</v>
      </c>
      <c r="C25" s="168" t="n">
        <v>85</v>
      </c>
      <c r="D25" s="168" t="n">
        <v>198</v>
      </c>
      <c r="E25" s="168" t="n">
        <v>231</v>
      </c>
      <c r="F25" s="168" t="n">
        <v>618</v>
      </c>
      <c r="G25" s="168" t="n">
        <v>974</v>
      </c>
      <c r="H25" s="148"/>
    </row>
    <row r="26" customFormat="false" ht="12.75" hidden="false" customHeight="false" outlineLevel="0" collapsed="false">
      <c r="A26" s="167" t="s">
        <v>151</v>
      </c>
      <c r="B26" s="178" t="n">
        <f aca="false">SUM(C26:G26)</f>
        <v>1776</v>
      </c>
      <c r="C26" s="168" t="n">
        <v>131</v>
      </c>
      <c r="D26" s="168" t="n">
        <v>195</v>
      </c>
      <c r="E26" s="168" t="n">
        <v>188</v>
      </c>
      <c r="F26" s="168" t="n">
        <v>449</v>
      </c>
      <c r="G26" s="168" t="n">
        <v>813</v>
      </c>
      <c r="H26" s="148"/>
    </row>
    <row r="27" customFormat="false" ht="12.75" hidden="false" customHeight="false" outlineLevel="0" collapsed="false">
      <c r="A27" s="167" t="s">
        <v>152</v>
      </c>
      <c r="B27" s="178" t="n">
        <f aca="false">SUM(C27:G27)</f>
        <v>1273</v>
      </c>
      <c r="C27" s="168" t="n">
        <v>36</v>
      </c>
      <c r="D27" s="168" t="n">
        <v>97</v>
      </c>
      <c r="E27" s="168" t="n">
        <v>122</v>
      </c>
      <c r="F27" s="168" t="n">
        <v>386</v>
      </c>
      <c r="G27" s="168" t="n">
        <v>632</v>
      </c>
      <c r="H27" s="148"/>
    </row>
    <row r="28" customFormat="false" ht="12.75" hidden="false" customHeight="false" outlineLevel="0" collapsed="false">
      <c r="A28" s="167" t="s">
        <v>153</v>
      </c>
      <c r="B28" s="178" t="n">
        <f aca="false">SUM(C28:G28)</f>
        <v>1371</v>
      </c>
      <c r="C28" s="168" t="n">
        <v>94</v>
      </c>
      <c r="D28" s="168" t="n">
        <v>179</v>
      </c>
      <c r="E28" s="168" t="n">
        <v>65</v>
      </c>
      <c r="F28" s="168" t="n">
        <v>478</v>
      </c>
      <c r="G28" s="168" t="n">
        <v>555</v>
      </c>
      <c r="H28" s="148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148"/>
    </row>
    <row r="30" customFormat="false" ht="12.75" hidden="false" customHeight="false" outlineLevel="0" collapsed="false">
      <c r="A30" s="180" t="s">
        <v>211</v>
      </c>
      <c r="B30" s="180"/>
      <c r="C30" s="180"/>
      <c r="D30" s="180"/>
      <c r="E30" s="180"/>
      <c r="F30" s="180"/>
      <c r="G30" s="180"/>
      <c r="H30" s="148"/>
    </row>
    <row r="31" customFormat="false" ht="12.75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48"/>
    </row>
    <row r="32" s="46" customFormat="true" ht="12.75" hidden="false" customHeight="false" outlineLevel="0" collapsed="false">
      <c r="A32" s="167" t="s">
        <v>128</v>
      </c>
      <c r="B32" s="178" t="n">
        <f aca="false">SUM(C32:G32)</f>
        <v>15849</v>
      </c>
      <c r="C32" s="168" t="n">
        <f aca="false">SUM(C34:C49)</f>
        <v>748</v>
      </c>
      <c r="D32" s="168" t="n">
        <f aca="false">SUM(D34:D49)</f>
        <v>1570</v>
      </c>
      <c r="E32" s="168" t="n">
        <f aca="false">SUM(E34:E49)</f>
        <v>1532</v>
      </c>
      <c r="F32" s="168" t="n">
        <f aca="false">SUM(F34:F49)</f>
        <v>6251</v>
      </c>
      <c r="G32" s="168" t="n">
        <f aca="false">SUM(G34:G49)</f>
        <v>5748</v>
      </c>
    </row>
    <row r="33" s="46" customFormat="true" ht="6" hidden="false" customHeight="true" outlineLevel="0" collapsed="false">
      <c r="A33" s="167"/>
      <c r="B33" s="17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7" t="s">
        <v>138</v>
      </c>
      <c r="B34" s="178" t="n">
        <f aca="false">SUM(C34:G34)</f>
        <v>1692</v>
      </c>
      <c r="C34" s="168" t="n">
        <v>27</v>
      </c>
      <c r="D34" s="168" t="n">
        <v>161</v>
      </c>
      <c r="E34" s="168" t="n">
        <v>109</v>
      </c>
      <c r="F34" s="168" t="n">
        <v>660</v>
      </c>
      <c r="G34" s="168" t="n">
        <v>735</v>
      </c>
      <c r="H34" s="148"/>
    </row>
    <row r="35" customFormat="false" ht="12.75" hidden="false" customHeight="false" outlineLevel="0" collapsed="false">
      <c r="A35" s="167" t="s">
        <v>139</v>
      </c>
      <c r="B35" s="178" t="n">
        <f aca="false">SUM(C35:G35)</f>
        <v>1547</v>
      </c>
      <c r="C35" s="168" t="n">
        <v>52</v>
      </c>
      <c r="D35" s="168" t="n">
        <v>167</v>
      </c>
      <c r="E35" s="168" t="n">
        <v>137</v>
      </c>
      <c r="F35" s="168" t="n">
        <v>667</v>
      </c>
      <c r="G35" s="168" t="n">
        <v>524</v>
      </c>
      <c r="H35" s="148"/>
    </row>
    <row r="36" customFormat="false" ht="12.75" hidden="false" customHeight="false" outlineLevel="0" collapsed="false">
      <c r="A36" s="167" t="s">
        <v>140</v>
      </c>
      <c r="B36" s="178" t="n">
        <f aca="false">SUM(C36:G36)</f>
        <v>66</v>
      </c>
      <c r="C36" s="168" t="n">
        <v>1</v>
      </c>
      <c r="D36" s="168" t="n">
        <v>3</v>
      </c>
      <c r="E36" s="168" t="n">
        <v>1</v>
      </c>
      <c r="F36" s="168" t="n">
        <v>39</v>
      </c>
      <c r="G36" s="168" t="n">
        <v>22</v>
      </c>
      <c r="H36" s="148"/>
    </row>
    <row r="37" customFormat="false" ht="12.75" hidden="false" customHeight="false" outlineLevel="0" collapsed="false">
      <c r="A37" s="167" t="s">
        <v>141</v>
      </c>
      <c r="B37" s="178" t="n">
        <f aca="false">SUM(C37:G37)</f>
        <v>614</v>
      </c>
      <c r="C37" s="168" t="n">
        <v>60</v>
      </c>
      <c r="D37" s="168" t="n">
        <v>77</v>
      </c>
      <c r="E37" s="168" t="n">
        <v>85</v>
      </c>
      <c r="F37" s="168" t="n">
        <v>238</v>
      </c>
      <c r="G37" s="168" t="n">
        <v>154</v>
      </c>
      <c r="H37" s="148"/>
    </row>
    <row r="38" customFormat="false" ht="12.75" hidden="false" customHeight="false" outlineLevel="0" collapsed="false">
      <c r="A38" s="167" t="s">
        <v>142</v>
      </c>
      <c r="B38" s="178" t="n">
        <f aca="false">SUM(C38:G38)</f>
        <v>61</v>
      </c>
      <c r="C38" s="82" t="n">
        <v>0</v>
      </c>
      <c r="D38" s="168" t="n">
        <v>23</v>
      </c>
      <c r="E38" s="168" t="n">
        <v>1</v>
      </c>
      <c r="F38" s="168" t="n">
        <v>23</v>
      </c>
      <c r="G38" s="168" t="n">
        <v>14</v>
      </c>
      <c r="H38" s="148"/>
    </row>
    <row r="39" customFormat="false" ht="12.75" hidden="false" customHeight="false" outlineLevel="0" collapsed="false">
      <c r="A39" s="167" t="s">
        <v>143</v>
      </c>
      <c r="B39" s="178" t="n">
        <f aca="false">SUM(C39:G39)</f>
        <v>159</v>
      </c>
      <c r="C39" s="168" t="n">
        <v>3</v>
      </c>
      <c r="D39" s="168" t="n">
        <v>1</v>
      </c>
      <c r="E39" s="82" t="n">
        <v>0</v>
      </c>
      <c r="F39" s="168" t="n">
        <v>41</v>
      </c>
      <c r="G39" s="168" t="n">
        <v>114</v>
      </c>
      <c r="H39" s="148"/>
    </row>
    <row r="40" customFormat="false" ht="12.75" hidden="false" customHeight="false" outlineLevel="0" collapsed="false">
      <c r="A40" s="167" t="s">
        <v>144</v>
      </c>
      <c r="B40" s="178" t="n">
        <f aca="false">SUM(C40:G40)</f>
        <v>578</v>
      </c>
      <c r="C40" s="168" t="n">
        <v>34</v>
      </c>
      <c r="D40" s="168" t="n">
        <v>72</v>
      </c>
      <c r="E40" s="168" t="n">
        <v>80</v>
      </c>
      <c r="F40" s="168" t="n">
        <v>211</v>
      </c>
      <c r="G40" s="168" t="n">
        <v>181</v>
      </c>
      <c r="H40" s="148"/>
    </row>
    <row r="41" customFormat="false" ht="12.75" hidden="false" customHeight="false" outlineLevel="0" collapsed="false">
      <c r="A41" s="167" t="s">
        <v>145</v>
      </c>
      <c r="B41" s="178" t="n">
        <f aca="false">SUM(C41:G41)</f>
        <v>1006</v>
      </c>
      <c r="C41" s="168" t="n">
        <v>69</v>
      </c>
      <c r="D41" s="168" t="n">
        <v>54</v>
      </c>
      <c r="E41" s="168" t="n">
        <v>123</v>
      </c>
      <c r="F41" s="168" t="n">
        <v>472</v>
      </c>
      <c r="G41" s="168" t="n">
        <v>288</v>
      </c>
      <c r="H41" s="148"/>
    </row>
    <row r="42" customFormat="false" ht="12.75" hidden="false" customHeight="false" outlineLevel="0" collapsed="false">
      <c r="A42" s="167" t="s">
        <v>146</v>
      </c>
      <c r="B42" s="178" t="n">
        <f aca="false">SUM(C42:G42)</f>
        <v>1627</v>
      </c>
      <c r="C42" s="168" t="n">
        <v>55</v>
      </c>
      <c r="D42" s="168" t="n">
        <v>148</v>
      </c>
      <c r="E42" s="168" t="n">
        <v>172</v>
      </c>
      <c r="F42" s="168" t="n">
        <v>854</v>
      </c>
      <c r="G42" s="168" t="n">
        <v>398</v>
      </c>
      <c r="H42" s="148"/>
    </row>
    <row r="43" customFormat="false" ht="12.75" hidden="false" customHeight="false" outlineLevel="0" collapsed="false">
      <c r="A43" s="167" t="s">
        <v>147</v>
      </c>
      <c r="B43" s="178" t="n">
        <f aca="false">SUM(C43:G43)</f>
        <v>2354</v>
      </c>
      <c r="C43" s="168" t="n">
        <v>121</v>
      </c>
      <c r="D43" s="168" t="n">
        <v>234</v>
      </c>
      <c r="E43" s="168" t="n">
        <v>239</v>
      </c>
      <c r="F43" s="168" t="n">
        <v>1075</v>
      </c>
      <c r="G43" s="168" t="n">
        <v>685</v>
      </c>
      <c r="H43" s="148"/>
    </row>
    <row r="44" customFormat="false" ht="12.75" hidden="false" customHeight="false" outlineLevel="0" collapsed="false">
      <c r="A44" s="167" t="s">
        <v>148</v>
      </c>
      <c r="B44" s="178" t="n">
        <f aca="false">SUM(C44:G44)</f>
        <v>1504</v>
      </c>
      <c r="C44" s="168" t="n">
        <v>65</v>
      </c>
      <c r="D44" s="168" t="n">
        <v>120</v>
      </c>
      <c r="E44" s="168" t="n">
        <v>174</v>
      </c>
      <c r="F44" s="168" t="n">
        <v>349</v>
      </c>
      <c r="G44" s="168" t="n">
        <v>796</v>
      </c>
      <c r="H44" s="148"/>
    </row>
    <row r="45" customFormat="false" ht="12.75" hidden="false" customHeight="false" outlineLevel="0" collapsed="false">
      <c r="A45" s="167" t="s">
        <v>149</v>
      </c>
      <c r="B45" s="178" t="n">
        <f aca="false">SUM(C45:G45)</f>
        <v>127</v>
      </c>
      <c r="C45" s="168" t="n">
        <v>5</v>
      </c>
      <c r="D45" s="168" t="n">
        <v>13</v>
      </c>
      <c r="E45" s="168" t="n">
        <v>3</v>
      </c>
      <c r="F45" s="168" t="n">
        <v>39</v>
      </c>
      <c r="G45" s="168" t="n">
        <v>67</v>
      </c>
      <c r="H45" s="148"/>
    </row>
    <row r="46" customFormat="false" ht="12.75" hidden="false" customHeight="false" outlineLevel="0" collapsed="false">
      <c r="A46" s="167" t="s">
        <v>150</v>
      </c>
      <c r="B46" s="178" t="n">
        <f aca="false">SUM(C46:G46)</f>
        <v>1297</v>
      </c>
      <c r="C46" s="168" t="n">
        <v>64</v>
      </c>
      <c r="D46" s="168" t="n">
        <v>126</v>
      </c>
      <c r="E46" s="168" t="n">
        <v>142</v>
      </c>
      <c r="F46" s="168" t="n">
        <v>458</v>
      </c>
      <c r="G46" s="168" t="n">
        <v>507</v>
      </c>
      <c r="H46" s="148"/>
    </row>
    <row r="47" customFormat="false" ht="12.75" hidden="false" customHeight="false" outlineLevel="0" collapsed="false">
      <c r="A47" s="167" t="s">
        <v>151</v>
      </c>
      <c r="B47" s="178" t="n">
        <f aca="false">SUM(C47:G47)</f>
        <v>803</v>
      </c>
      <c r="C47" s="168" t="n">
        <v>74</v>
      </c>
      <c r="D47" s="168" t="n">
        <v>108</v>
      </c>
      <c r="E47" s="168" t="n">
        <v>89</v>
      </c>
      <c r="F47" s="168" t="n">
        <v>294</v>
      </c>
      <c r="G47" s="168" t="n">
        <v>238</v>
      </c>
      <c r="H47" s="148"/>
    </row>
    <row r="48" customFormat="false" ht="12.75" hidden="false" customHeight="false" outlineLevel="0" collapsed="false">
      <c r="A48" s="167" t="s">
        <v>152</v>
      </c>
      <c r="B48" s="178" t="n">
        <f aca="false">SUM(C48:G48)</f>
        <v>1174</v>
      </c>
      <c r="C48" s="168" t="n">
        <v>35</v>
      </c>
      <c r="D48" s="168" t="n">
        <v>91</v>
      </c>
      <c r="E48" s="168" t="n">
        <v>113</v>
      </c>
      <c r="F48" s="168" t="n">
        <v>356</v>
      </c>
      <c r="G48" s="168" t="n">
        <v>579</v>
      </c>
      <c r="H48" s="148"/>
    </row>
    <row r="49" customFormat="false" ht="12.75" hidden="false" customHeight="false" outlineLevel="0" collapsed="false">
      <c r="A49" s="167" t="s">
        <v>153</v>
      </c>
      <c r="B49" s="178" t="n">
        <f aca="false">SUM(C49:G49)</f>
        <v>1240</v>
      </c>
      <c r="C49" s="168" t="n">
        <v>83</v>
      </c>
      <c r="D49" s="168" t="n">
        <v>172</v>
      </c>
      <c r="E49" s="168" t="n">
        <v>64</v>
      </c>
      <c r="F49" s="168" t="n">
        <v>475</v>
      </c>
      <c r="G49" s="168" t="n">
        <v>446</v>
      </c>
      <c r="H49" s="1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85" t="s">
        <v>154</v>
      </c>
      <c r="B52" s="3"/>
      <c r="C52" s="3"/>
      <c r="D52" s="3"/>
      <c r="E52" s="3"/>
      <c r="F52" s="3"/>
      <c r="G52" s="3"/>
    </row>
    <row r="66" customFormat="false" ht="13.15" hidden="false" customHeight="true" outlineLevel="0" collapsed="false">
      <c r="A66" s="60" t="s">
        <v>67</v>
      </c>
      <c r="B66" s="60"/>
      <c r="C66" s="60"/>
      <c r="D66" s="60"/>
      <c r="E66" s="60"/>
      <c r="F66" s="60"/>
      <c r="G66" s="60"/>
    </row>
    <row r="67" customFormat="false" ht="12.75" hidden="false" customHeight="false" outlineLevel="0" collapsed="false">
      <c r="A67" s="90"/>
      <c r="B67" s="90"/>
      <c r="C67" s="90"/>
      <c r="D67" s="90"/>
      <c r="E67" s="90"/>
    </row>
  </sheetData>
  <mergeCells count="10">
    <mergeCell ref="A2:G2"/>
    <mergeCell ref="A3:G3"/>
    <mergeCell ref="A4:G4"/>
    <mergeCell ref="A5:G5"/>
    <mergeCell ref="A7:A9"/>
    <mergeCell ref="B7:G7"/>
    <mergeCell ref="B9:G9"/>
    <mergeCell ref="A30:G30"/>
    <mergeCell ref="A66:G66"/>
    <mergeCell ref="A67:E67"/>
  </mergeCells>
  <hyperlinks>
    <hyperlink ref="A3" location="'Inhalt '!A1" display="1.6. Bahnübergänge gemäß EBO 1) nach Ländern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</row>
    <row r="3" s="133" customFormat="true" ht="13.5" hidden="false" customHeight="false" outlineLevel="0" collapsed="false">
      <c r="A3" s="62" t="s">
        <v>212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7" t="s">
        <v>26</v>
      </c>
      <c r="B4" s="67"/>
      <c r="C4" s="67"/>
      <c r="D4" s="67"/>
      <c r="E4" s="67"/>
      <c r="F4" s="67"/>
      <c r="G4" s="67"/>
      <c r="H4" s="67"/>
      <c r="I4" s="67"/>
    </row>
    <row r="5" customFormat="false" ht="12.75" hidden="false" customHeight="false" outlineLevel="0" collapsed="false">
      <c r="A5" s="160" t="s">
        <v>179</v>
      </c>
      <c r="B5" s="160"/>
      <c r="C5" s="160"/>
      <c r="D5" s="160"/>
      <c r="E5" s="160"/>
      <c r="F5" s="160"/>
      <c r="G5" s="160"/>
      <c r="H5" s="160"/>
      <c r="I5" s="160"/>
    </row>
    <row r="6" customFormat="false" ht="12.75" hidden="false" customHeight="false" outlineLevel="0" collapsed="false">
      <c r="A6" s="84"/>
      <c r="B6" s="21"/>
      <c r="C6" s="84"/>
      <c r="D6" s="84"/>
      <c r="E6" s="84"/>
      <c r="F6" s="84"/>
      <c r="G6" s="84"/>
      <c r="H6" s="84"/>
      <c r="I6" s="84"/>
    </row>
    <row r="7" customFormat="false" ht="12.75" hidden="false" customHeight="true" outlineLevel="0" collapsed="false">
      <c r="A7" s="153" t="s">
        <v>127</v>
      </c>
      <c r="B7" s="170" t="s">
        <v>213</v>
      </c>
      <c r="C7" s="170"/>
      <c r="D7" s="170"/>
      <c r="E7" s="170"/>
      <c r="F7" s="170"/>
      <c r="G7" s="170"/>
      <c r="H7" s="170"/>
      <c r="I7" s="170"/>
      <c r="J7" s="148"/>
    </row>
    <row r="8" customFormat="false" ht="12.75" hidden="false" customHeight="true" outlineLevel="0" collapsed="false">
      <c r="A8" s="153"/>
      <c r="B8" s="181" t="s">
        <v>184</v>
      </c>
      <c r="C8" s="182" t="s">
        <v>214</v>
      </c>
      <c r="D8" s="182"/>
      <c r="E8" s="182"/>
      <c r="F8" s="182"/>
      <c r="G8" s="183" t="s">
        <v>215</v>
      </c>
      <c r="H8" s="183"/>
      <c r="I8" s="183"/>
      <c r="J8" s="148"/>
    </row>
    <row r="9" customFormat="false" ht="12.75" hidden="false" customHeight="true" outlineLevel="0" collapsed="false">
      <c r="A9" s="153"/>
      <c r="B9" s="181"/>
      <c r="C9" s="172" t="s">
        <v>131</v>
      </c>
      <c r="D9" s="172" t="s">
        <v>216</v>
      </c>
      <c r="E9" s="172" t="s">
        <v>217</v>
      </c>
      <c r="F9" s="172"/>
      <c r="G9" s="171" t="s">
        <v>131</v>
      </c>
      <c r="H9" s="172" t="s">
        <v>218</v>
      </c>
      <c r="I9" s="173" t="s">
        <v>219</v>
      </c>
      <c r="J9" s="148"/>
    </row>
    <row r="10" customFormat="false" ht="12.75" hidden="false" customHeight="false" outlineLevel="0" collapsed="false">
      <c r="A10" s="153"/>
      <c r="B10" s="181"/>
      <c r="C10" s="172"/>
      <c r="D10" s="172"/>
      <c r="E10" s="171" t="s">
        <v>220</v>
      </c>
      <c r="F10" s="171" t="s">
        <v>221</v>
      </c>
      <c r="G10" s="171"/>
      <c r="H10" s="172"/>
      <c r="I10" s="173"/>
      <c r="J10" s="148"/>
    </row>
    <row r="11" customFormat="false" ht="10.15" hidden="false" customHeight="true" outlineLevel="0" collapsed="false">
      <c r="A11" s="153"/>
      <c r="B11" s="174" t="s">
        <v>203</v>
      </c>
      <c r="C11" s="174"/>
      <c r="D11" s="174"/>
      <c r="E11" s="174"/>
      <c r="F11" s="174"/>
      <c r="G11" s="174"/>
      <c r="H11" s="174"/>
      <c r="I11" s="174"/>
      <c r="J11" s="148"/>
    </row>
    <row r="12" customFormat="false" ht="12.75" hidden="false" customHeight="false" outlineLevel="0" collapsed="false">
      <c r="A12" s="165"/>
      <c r="B12" s="165"/>
      <c r="C12" s="184"/>
      <c r="D12" s="185"/>
      <c r="E12" s="184"/>
      <c r="F12" s="184"/>
      <c r="G12" s="184"/>
      <c r="H12" s="185"/>
      <c r="I12" s="185"/>
      <c r="J12" s="148"/>
    </row>
    <row r="13" customFormat="false" ht="12.75" hidden="false" customHeight="false" outlineLevel="0" collapsed="false">
      <c r="A13" s="186" t="s">
        <v>128</v>
      </c>
      <c r="B13" s="187" t="n">
        <v>28336</v>
      </c>
      <c r="C13" s="188" t="n">
        <v>13701</v>
      </c>
      <c r="D13" s="188" t="n">
        <v>3616</v>
      </c>
      <c r="E13" s="188" t="n">
        <v>7406</v>
      </c>
      <c r="F13" s="188" t="n">
        <v>2679</v>
      </c>
      <c r="G13" s="188" t="n">
        <v>14635</v>
      </c>
      <c r="H13" s="188" t="n">
        <v>1238</v>
      </c>
      <c r="I13" s="188" t="n">
        <v>13397</v>
      </c>
      <c r="J13" s="148"/>
    </row>
    <row r="14" customFormat="false" ht="6" hidden="false" customHeight="true" outlineLevel="0" collapsed="false">
      <c r="A14" s="186"/>
      <c r="B14" s="187"/>
      <c r="C14" s="188"/>
      <c r="D14" s="188"/>
      <c r="E14" s="188"/>
      <c r="F14" s="188"/>
      <c r="G14" s="188"/>
      <c r="H14" s="188"/>
      <c r="I14" s="188"/>
      <c r="J14" s="148"/>
    </row>
    <row r="15" customFormat="false" ht="12.75" hidden="false" customHeight="false" outlineLevel="0" collapsed="false">
      <c r="A15" s="167" t="s">
        <v>138</v>
      </c>
      <c r="B15" s="189" t="n">
        <f aca="false">SUM(C15,G15)</f>
        <v>2753</v>
      </c>
      <c r="C15" s="190" t="n">
        <f aca="false">SUM(D15:F15)</f>
        <v>1776</v>
      </c>
      <c r="D15" s="168" t="n">
        <v>284</v>
      </c>
      <c r="E15" s="168" t="n">
        <v>1045</v>
      </c>
      <c r="F15" s="168" t="n">
        <v>447</v>
      </c>
      <c r="G15" s="168" t="n">
        <f aca="false">SUM(H15:I15)</f>
        <v>977</v>
      </c>
      <c r="H15" s="168" t="n">
        <v>231</v>
      </c>
      <c r="I15" s="191" t="n">
        <v>746</v>
      </c>
      <c r="J15" s="148"/>
    </row>
    <row r="16" customFormat="false" ht="12.75" hidden="false" customHeight="false" outlineLevel="0" collapsed="false">
      <c r="A16" s="167" t="s">
        <v>139</v>
      </c>
      <c r="B16" s="189" t="n">
        <f aca="false">SUM(C16,G16)</f>
        <v>4377</v>
      </c>
      <c r="C16" s="190" t="n">
        <f aca="false">SUM(D16:F16)</f>
        <v>1766</v>
      </c>
      <c r="D16" s="168" t="n">
        <v>366</v>
      </c>
      <c r="E16" s="168" t="n">
        <v>942</v>
      </c>
      <c r="F16" s="168" t="n">
        <v>458</v>
      </c>
      <c r="G16" s="168" t="n">
        <f aca="false">SUM(H16:I16)</f>
        <v>2611</v>
      </c>
      <c r="H16" s="168" t="n">
        <v>135</v>
      </c>
      <c r="I16" s="191" t="n">
        <v>2476</v>
      </c>
      <c r="J16" s="148"/>
    </row>
    <row r="17" customFormat="false" ht="12.75" hidden="false" customHeight="false" outlineLevel="0" collapsed="false">
      <c r="A17" s="167" t="s">
        <v>140</v>
      </c>
      <c r="B17" s="189" t="n">
        <f aca="false">SUM(C17,G17)</f>
        <v>69</v>
      </c>
      <c r="C17" s="190" t="n">
        <f aca="false">SUM(D17:F17)</f>
        <v>44</v>
      </c>
      <c r="D17" s="168" t="n">
        <v>11</v>
      </c>
      <c r="E17" s="168" t="n">
        <v>23</v>
      </c>
      <c r="F17" s="168" t="n">
        <v>10</v>
      </c>
      <c r="G17" s="168" t="n">
        <f aca="false">SUM(H17:I17)</f>
        <v>25</v>
      </c>
      <c r="H17" s="168" t="n">
        <v>11</v>
      </c>
      <c r="I17" s="191" t="n">
        <v>14</v>
      </c>
      <c r="J17" s="148"/>
    </row>
    <row r="18" customFormat="false" ht="12.75" hidden="false" customHeight="false" outlineLevel="0" collapsed="false">
      <c r="A18" s="167" t="s">
        <v>141</v>
      </c>
      <c r="B18" s="189" t="n">
        <f aca="false">SUM(C18,G18)</f>
        <v>1518</v>
      </c>
      <c r="C18" s="190" t="n">
        <f aca="false">SUM(D18:F18)</f>
        <v>754</v>
      </c>
      <c r="D18" s="168" t="n">
        <v>218</v>
      </c>
      <c r="E18" s="168" t="n">
        <v>467</v>
      </c>
      <c r="F18" s="168" t="n">
        <v>69</v>
      </c>
      <c r="G18" s="168" t="n">
        <f aca="false">SUM(H18:I18)</f>
        <v>764</v>
      </c>
      <c r="H18" s="168" t="n">
        <v>43</v>
      </c>
      <c r="I18" s="191" t="n">
        <v>721</v>
      </c>
      <c r="J18" s="148"/>
    </row>
    <row r="19" customFormat="false" ht="12.75" hidden="false" customHeight="false" outlineLevel="0" collapsed="false">
      <c r="A19" s="167" t="s">
        <v>142</v>
      </c>
      <c r="B19" s="189" t="n">
        <f aca="false">SUM(C19,G19)</f>
        <v>142</v>
      </c>
      <c r="C19" s="190" t="n">
        <f aca="false">SUM(D19:F19)</f>
        <v>75</v>
      </c>
      <c r="D19" s="168" t="n">
        <v>22</v>
      </c>
      <c r="E19" s="168" t="n">
        <v>29</v>
      </c>
      <c r="F19" s="168" t="n">
        <v>24</v>
      </c>
      <c r="G19" s="168" t="n">
        <f aca="false">SUM(H19:I19)</f>
        <v>67</v>
      </c>
      <c r="H19" s="168" t="n">
        <v>23</v>
      </c>
      <c r="I19" s="191" t="n">
        <v>44</v>
      </c>
      <c r="J19" s="148"/>
    </row>
    <row r="20" customFormat="false" ht="12.75" hidden="false" customHeight="false" outlineLevel="0" collapsed="false">
      <c r="A20" s="167" t="s">
        <v>143</v>
      </c>
      <c r="B20" s="189" t="n">
        <f aca="false">SUM(C20,G20)</f>
        <v>556</v>
      </c>
      <c r="C20" s="190" t="n">
        <f aca="false">SUM(D20:F20)</f>
        <v>130</v>
      </c>
      <c r="D20" s="168" t="n">
        <v>23</v>
      </c>
      <c r="E20" s="168" t="n">
        <v>18</v>
      </c>
      <c r="F20" s="168" t="n">
        <v>89</v>
      </c>
      <c r="G20" s="168" t="n">
        <f aca="false">SUM(H20:I20)</f>
        <v>426</v>
      </c>
      <c r="H20" s="168" t="n">
        <v>20</v>
      </c>
      <c r="I20" s="191" t="n">
        <v>406</v>
      </c>
      <c r="J20" s="148"/>
    </row>
    <row r="21" customFormat="false" ht="12.75" hidden="false" customHeight="false" outlineLevel="0" collapsed="false">
      <c r="A21" s="167" t="s">
        <v>144</v>
      </c>
      <c r="B21" s="189" t="n">
        <f aca="false">SUM(C21,G21)</f>
        <v>1702</v>
      </c>
      <c r="C21" s="190" t="n">
        <f aca="false">SUM(D21:F21)</f>
        <v>950</v>
      </c>
      <c r="D21" s="168" t="n">
        <v>301</v>
      </c>
      <c r="E21" s="168" t="n">
        <v>419</v>
      </c>
      <c r="F21" s="168" t="n">
        <v>230</v>
      </c>
      <c r="G21" s="168" t="n">
        <f aca="false">SUM(H21:I21)</f>
        <v>752</v>
      </c>
      <c r="H21" s="168" t="n">
        <v>71</v>
      </c>
      <c r="I21" s="191" t="n">
        <v>681</v>
      </c>
      <c r="J21" s="148"/>
    </row>
    <row r="22" customFormat="false" ht="12.75" hidden="false" customHeight="false" outlineLevel="0" collapsed="false">
      <c r="A22" s="167" t="s">
        <v>145</v>
      </c>
      <c r="B22" s="189" t="n">
        <f aca="false">SUM(C22,G22)</f>
        <v>1013</v>
      </c>
      <c r="C22" s="190" t="n">
        <f aca="false">SUM(D22:F22)</f>
        <v>505</v>
      </c>
      <c r="D22" s="168" t="n">
        <v>154</v>
      </c>
      <c r="E22" s="168" t="n">
        <v>340</v>
      </c>
      <c r="F22" s="168" t="n">
        <v>11</v>
      </c>
      <c r="G22" s="168" t="n">
        <f aca="false">SUM(H22:I22)</f>
        <v>508</v>
      </c>
      <c r="H22" s="168" t="n">
        <v>20</v>
      </c>
      <c r="I22" s="191" t="n">
        <v>488</v>
      </c>
      <c r="J22" s="148"/>
    </row>
    <row r="23" customFormat="false" ht="12.75" hidden="false" customHeight="false" outlineLevel="0" collapsed="false">
      <c r="A23" s="167" t="s">
        <v>146</v>
      </c>
      <c r="B23" s="189" t="n">
        <f aca="false">SUM(C23,G23)</f>
        <v>3642</v>
      </c>
      <c r="C23" s="190" t="n">
        <f aca="false">SUM(D23:F23)</f>
        <v>1722</v>
      </c>
      <c r="D23" s="168" t="n">
        <v>452</v>
      </c>
      <c r="E23" s="168" t="n">
        <v>951</v>
      </c>
      <c r="F23" s="168" t="n">
        <v>319</v>
      </c>
      <c r="G23" s="168" t="n">
        <f aca="false">SUM(H23:I23)</f>
        <v>1920</v>
      </c>
      <c r="H23" s="168" t="n">
        <v>130</v>
      </c>
      <c r="I23" s="191" t="n">
        <v>1790</v>
      </c>
      <c r="J23" s="148"/>
    </row>
    <row r="24" customFormat="false" ht="12.75" hidden="false" customHeight="false" outlineLevel="0" collapsed="false">
      <c r="A24" s="167" t="s">
        <v>147</v>
      </c>
      <c r="B24" s="189" t="n">
        <f aca="false">SUM(C24,G24)</f>
        <v>4284</v>
      </c>
      <c r="C24" s="190" t="n">
        <f aca="false">SUM(D24:F24)</f>
        <v>2290</v>
      </c>
      <c r="D24" s="168" t="n">
        <v>666</v>
      </c>
      <c r="E24" s="168" t="n">
        <v>1193</v>
      </c>
      <c r="F24" s="168" t="n">
        <v>431</v>
      </c>
      <c r="G24" s="168" t="n">
        <f aca="false">SUM(H24:I24)</f>
        <v>1994</v>
      </c>
      <c r="H24" s="168" t="n">
        <v>328</v>
      </c>
      <c r="I24" s="191" t="n">
        <v>1666</v>
      </c>
      <c r="J24" s="148"/>
    </row>
    <row r="25" customFormat="false" ht="12.75" hidden="false" customHeight="false" outlineLevel="0" collapsed="false">
      <c r="A25" s="167" t="s">
        <v>148</v>
      </c>
      <c r="B25" s="189" t="n">
        <f aca="false">SUM(C25,G25)</f>
        <v>1628</v>
      </c>
      <c r="C25" s="190" t="n">
        <f aca="false">SUM(D25:F25)</f>
        <v>712</v>
      </c>
      <c r="D25" s="168" t="n">
        <v>239</v>
      </c>
      <c r="E25" s="168" t="n">
        <v>340</v>
      </c>
      <c r="F25" s="168" t="n">
        <v>133</v>
      </c>
      <c r="G25" s="168" t="n">
        <f aca="false">SUM(H25:I25)</f>
        <v>916</v>
      </c>
      <c r="H25" s="168" t="n">
        <v>15</v>
      </c>
      <c r="I25" s="191" t="n">
        <v>901</v>
      </c>
      <c r="J25" s="148"/>
    </row>
    <row r="26" customFormat="false" ht="12.75" hidden="false" customHeight="false" outlineLevel="0" collapsed="false">
      <c r="A26" s="167" t="s">
        <v>149</v>
      </c>
      <c r="B26" s="189" t="n">
        <f aca="false">SUM(C26,G26)</f>
        <v>127</v>
      </c>
      <c r="C26" s="190" t="n">
        <f aca="false">SUM(D26:F26)</f>
        <v>65</v>
      </c>
      <c r="D26" s="168" t="n">
        <v>22</v>
      </c>
      <c r="E26" s="168" t="n">
        <v>37</v>
      </c>
      <c r="F26" s="168" t="n">
        <v>6</v>
      </c>
      <c r="G26" s="168" t="n">
        <f aca="false">SUM(H26:I26)</f>
        <v>62</v>
      </c>
      <c r="H26" s="168" t="n">
        <v>17</v>
      </c>
      <c r="I26" s="191" t="n">
        <v>45</v>
      </c>
      <c r="J26" s="148"/>
    </row>
    <row r="27" customFormat="false" ht="12.75" hidden="false" customHeight="false" outlineLevel="0" collapsed="false">
      <c r="A27" s="167" t="s">
        <v>150</v>
      </c>
      <c r="B27" s="189" t="n">
        <f aca="false">SUM(C27,G27)</f>
        <v>2106</v>
      </c>
      <c r="C27" s="190" t="n">
        <f aca="false">SUM(D27:F27)</f>
        <v>865</v>
      </c>
      <c r="D27" s="168" t="n">
        <v>258</v>
      </c>
      <c r="E27" s="168" t="n">
        <v>455</v>
      </c>
      <c r="F27" s="168" t="n">
        <v>152</v>
      </c>
      <c r="G27" s="168" t="n">
        <f aca="false">SUM(H27:I27)</f>
        <v>1241</v>
      </c>
      <c r="H27" s="168" t="n">
        <v>106</v>
      </c>
      <c r="I27" s="191" t="n">
        <v>1135</v>
      </c>
      <c r="J27" s="148"/>
    </row>
    <row r="28" customFormat="false" ht="12.75" hidden="false" customHeight="false" outlineLevel="0" collapsed="false">
      <c r="A28" s="167" t="s">
        <v>151</v>
      </c>
      <c r="B28" s="189" t="n">
        <f aca="false">SUM(C28,G28)</f>
        <v>1776</v>
      </c>
      <c r="C28" s="190" t="n">
        <f aca="false">SUM(D28:F28)</f>
        <v>752</v>
      </c>
      <c r="D28" s="168" t="n">
        <v>295</v>
      </c>
      <c r="E28" s="168" t="n">
        <v>407</v>
      </c>
      <c r="F28" s="168" t="n">
        <v>50</v>
      </c>
      <c r="G28" s="168" t="n">
        <f aca="false">SUM(H28:I28)</f>
        <v>1024</v>
      </c>
      <c r="H28" s="168" t="n">
        <v>4</v>
      </c>
      <c r="I28" s="191" t="n">
        <v>1020</v>
      </c>
      <c r="J28" s="148"/>
    </row>
    <row r="29" customFormat="false" ht="12.75" hidden="false" customHeight="false" outlineLevel="0" collapsed="false">
      <c r="A29" s="167" t="s">
        <v>152</v>
      </c>
      <c r="B29" s="189" t="n">
        <f aca="false">SUM(C29,G29)</f>
        <v>1273</v>
      </c>
      <c r="C29" s="190" t="n">
        <f aca="false">SUM(D29:F29)</f>
        <v>701</v>
      </c>
      <c r="D29" s="168" t="n">
        <v>120</v>
      </c>
      <c r="E29" s="168" t="n">
        <v>408</v>
      </c>
      <c r="F29" s="168" t="n">
        <v>173</v>
      </c>
      <c r="G29" s="168" t="n">
        <f aca="false">SUM(H29:I29)</f>
        <v>572</v>
      </c>
      <c r="H29" s="168" t="n">
        <v>75</v>
      </c>
      <c r="I29" s="191" t="n">
        <v>497</v>
      </c>
      <c r="J29" s="148"/>
    </row>
    <row r="30" customFormat="false" ht="12.75" hidden="false" customHeight="false" outlineLevel="0" collapsed="false">
      <c r="A30" s="167" t="s">
        <v>153</v>
      </c>
      <c r="B30" s="189" t="n">
        <f aca="false">SUM(C30,G30)</f>
        <v>1371</v>
      </c>
      <c r="C30" s="190" t="n">
        <f aca="false">SUM(D30:F30)</f>
        <v>595</v>
      </c>
      <c r="D30" s="168" t="n">
        <v>185</v>
      </c>
      <c r="E30" s="168" t="n">
        <v>332</v>
      </c>
      <c r="F30" s="168" t="n">
        <v>78</v>
      </c>
      <c r="G30" s="168" t="n">
        <f aca="false">SUM(H30:I30)</f>
        <v>776</v>
      </c>
      <c r="H30" s="168" t="n">
        <v>9</v>
      </c>
      <c r="I30" s="191" t="n">
        <v>767</v>
      </c>
      <c r="J30" s="148"/>
    </row>
    <row r="31" customFormat="false" ht="12.75" hidden="false" customHeight="false" outlineLevel="0" collapsed="false">
      <c r="A31" s="192"/>
      <c r="B31" s="189"/>
      <c r="C31" s="190"/>
      <c r="D31" s="168"/>
      <c r="E31" s="168"/>
      <c r="F31" s="168"/>
      <c r="G31" s="168"/>
      <c r="H31" s="168"/>
      <c r="I31" s="191"/>
      <c r="J31" s="148"/>
    </row>
    <row r="32" customFormat="false" ht="12.75" hidden="false" customHeight="false" outlineLevel="0" collapsed="false">
      <c r="A32" s="192"/>
      <c r="B32" s="189"/>
      <c r="C32" s="190"/>
      <c r="D32" s="168"/>
      <c r="E32" s="168"/>
      <c r="F32" s="168"/>
      <c r="G32" s="168"/>
      <c r="H32" s="168"/>
      <c r="I32" s="191"/>
      <c r="J32" s="148"/>
    </row>
    <row r="33" customFormat="false" ht="12.75" hidden="false" customHeight="false" outlineLevel="0" collapsed="false">
      <c r="A33" s="84"/>
      <c r="B33" s="21"/>
      <c r="C33" s="84"/>
      <c r="D33" s="84"/>
      <c r="E33" s="84"/>
      <c r="F33" s="84"/>
      <c r="G33" s="84"/>
      <c r="H33" s="84"/>
      <c r="I33" s="84"/>
    </row>
    <row r="34" customFormat="false" ht="12.75" hidden="false" customHeight="false" outlineLevel="0" collapsed="false">
      <c r="A34" s="85" t="s">
        <v>154</v>
      </c>
    </row>
    <row r="75" customFormat="false" ht="13.15" hidden="false" customHeight="true" outlineLevel="0" collapsed="false">
      <c r="A75" s="90"/>
      <c r="B75" s="90"/>
      <c r="C75" s="90"/>
      <c r="D75" s="90"/>
      <c r="E75" s="90"/>
    </row>
    <row r="76" customFormat="false" ht="13.15" hidden="false" customHeight="true" outlineLevel="0" collapsed="false">
      <c r="A76" s="60" t="s">
        <v>67</v>
      </c>
      <c r="B76" s="60"/>
      <c r="C76" s="60"/>
      <c r="D76" s="60"/>
      <c r="E76" s="60"/>
      <c r="F76" s="60"/>
      <c r="G76" s="60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1) nach Ländern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</dc:creator>
  <dc:description/>
  <dc:language>en-US</dc:language>
  <cp:lastModifiedBy>lenz-t</cp:lastModifiedBy>
  <cp:lastPrinted>2009-09-17T08:44:08Z</cp:lastPrinted>
  <dcterms:modified xsi:type="dcterms:W3CDTF">2009-09-17T08:55:06Z</dcterms:modified>
  <cp:revision>0</cp:revision>
  <dc:subject/>
  <dc:title>Betriebsdaten des Schienenverkehrs - Fachserie 8 Reihe 2.1</dc:title>
</cp:coreProperties>
</file>