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Deckblatt" sheetId="1" state="visible" r:id="rId2"/>
    <sheet name="Inhalt " sheetId="2" state="visible" r:id="rId3"/>
    <sheet name="Vorbemerkungen" sheetId="3" state="visible" r:id="rId4"/>
    <sheet name="Tab. 1.1-1.1.2" sheetId="4" state="visible" r:id="rId5"/>
    <sheet name="Tab.1.2-1.2.2" sheetId="5" state="visible" r:id="rId6"/>
    <sheet name="Tab. 1.3-1.4" sheetId="6" state="visible" r:id="rId7"/>
    <sheet name="Tab. 1.5 " sheetId="7" state="visible" r:id="rId8"/>
    <sheet name="Tab. 1.6.1" sheetId="8" state="visible" r:id="rId9"/>
    <sheet name="Tab. 1.6.2" sheetId="9" state="visible" r:id="rId10"/>
    <sheet name="Tab. 2.1.1-2.1.2" sheetId="10" state="visible" r:id="rId11"/>
    <sheet name="Tab. 2.1.3-Tab.2.2 " sheetId="11" state="visible" r:id="rId12"/>
    <sheet name="Tabelle3.1-3.2" sheetId="12" state="visible" r:id="rId13"/>
    <sheet name="Tab. 4.1" sheetId="13" state="visible" r:id="rId14"/>
    <sheet name="Tab.4.2" sheetId="14" state="visible" r:id="rId15"/>
  </sheets>
  <externalReferences>
    <externalReference r:id="rId16"/>
    <externalReference r:id="rId17"/>
  </externalReferences>
  <definedNames>
    <definedName function="false" hidden="false" localSheetId="6" name="_xlnm.Print_Area" vbProcedure="false">'Tab. 1.5 '!$A$1:$D$71</definedName>
    <definedName function="false" hidden="false" localSheetId="7" name="_xlnm.Print_Area" vbProcedure="false">'Tab. 1.6.1'!$A$1:$G$68</definedName>
    <definedName function="false" hidden="false" localSheetId="8" name="_xlnm.Print_Area" vbProcedure="false">'Tab. 1.6.2'!$A$1:$I$76</definedName>
    <definedName function="false" hidden="false" localSheetId="9" name="_xlnm.Print_Area" vbProcedure="false">'Tab. 2.1.1-2.1.2'!$A$1:$F$65</definedName>
    <definedName function="false" hidden="false" localSheetId="10" name="_xlnm.Print_Area" vbProcedure="false">'Tab. 2.1.3-Tab.2.2 '!$A$1:$F$65</definedName>
    <definedName function="false" hidden="false" localSheetId="12" name="_xlnm.Print_Area" vbProcedure="false">'Tab. 4.1'!$A$1:$AJ$73</definedName>
    <definedName function="false" hidden="false" localSheetId="4" name="_xlnm.Print_Area" vbProcedure="false">'Tab.1.2-1.2.2'!$A$1:$G$83</definedName>
    <definedName function="false" hidden="false" localSheetId="13" name="_xlnm.Print_Area" vbProcedure="false">'Tab.4.2'!$A$1:$M$77</definedName>
    <definedName function="false" hidden="false" localSheetId="11" name="_xlnm.Print_Area" vbProcedure="false">'Tabelle3.1-3.2'!$A$1:$G$80</definedName>
    <definedName function="false" hidden="false" localSheetId="2" name="_xlnm.Print_Area" vbProcedure="false">Vorbemerkungen!$A$1:$I$86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370">
  <si>
    <t xml:space="preserve">Statistisches Bundesamt</t>
  </si>
  <si>
    <t xml:space="preserve">Fachserie 8 Reihe 2.1</t>
  </si>
  <si>
    <t xml:space="preserve">Verkehr</t>
  </si>
  <si>
    <t xml:space="preserve">Eisenbahnverkehr</t>
  </si>
  <si>
    <t xml:space="preserve">Betriebsdaten des Schienenverkehrs</t>
  </si>
  <si>
    <t xml:space="preserve">Erscheinungsfolge: jährlich</t>
  </si>
  <si>
    <t xml:space="preserve">Erschienen am 17. Oktober 2007, Tabelle 2.1.3 korrigiert am 16. Dezember 2008</t>
  </si>
  <si>
    <t xml:space="preserve">Artikelnummer: 2080210067005</t>
  </si>
  <si>
    <t xml:space="preserve">Fachliche Informationen zu dieser Veröffentlichung können Sie direkt beim Statistischen Bundesamt erfragen:</t>
  </si>
  <si>
    <t xml:space="preserve">Gruppe V C, Telefon: +49 (0)611 / 75 - 26 61, 23 91, 27 38; Fax: +49 (0)611 / 75 39 24 oder E-Mail: </t>
  </si>
  <si>
    <t xml:space="preserve">eisenbahnverkeh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verzeichnis </t>
  </si>
  <si>
    <t xml:space="preserve">Vorbemerkungen</t>
  </si>
  <si>
    <t xml:space="preserve">1  Infrastruktur  </t>
  </si>
  <si>
    <t xml:space="preserve">1.1 Streckenlänge nach Ländern</t>
  </si>
  <si>
    <t xml:space="preserve">1.1.2 Gleislänge nach Ländern</t>
  </si>
  <si>
    <t xml:space="preserve">1.2 Veränderung der Streckenlänge nach Ländern und Betriebsordnung</t>
  </si>
  <si>
    <t xml:space="preserve">1.2.2 Streckenlänge nach Ländern und Betriebsordnung</t>
  </si>
  <si>
    <t xml:space="preserve">1.3 Streckenlänge nach Schienenkategorien</t>
  </si>
  <si>
    <t xml:space="preserve">1.4 Streckennetzübergänge nach Ländern</t>
  </si>
  <si>
    <t xml:space="preserve">1.5 Bahnhöfe, Haltestellen und -punkte nach Ländern</t>
  </si>
  <si>
    <t xml:space="preserve">1.6 Bahnübergänge nach Ländern</t>
  </si>
  <si>
    <t xml:space="preserve">1.6.1 nach Art der kreuzenden Straßen und Wege und nach der Ortslage</t>
  </si>
  <si>
    <t xml:space="preserve">1.6.2 nach Art der Sicherung</t>
  </si>
  <si>
    <t xml:space="preserve">2  Strukturen des Personenfern- und Güterverkehrs</t>
  </si>
  <si>
    <t xml:space="preserve">2.1 Transportkapazitäten nach Fahrzeugen</t>
  </si>
  <si>
    <t xml:space="preserve">2.1.1 im Personenfernverkehr</t>
  </si>
  <si>
    <t xml:space="preserve">2.1.2 im Personennahverkehr </t>
  </si>
  <si>
    <t xml:space="preserve">2.1.3 im Güterverkehr</t>
  </si>
  <si>
    <t xml:space="preserve">2.2. Beschäftigte nach Einsatzart</t>
  </si>
  <si>
    <t xml:space="preserve">3  Ausgewählte Verkehrsleistungen im Güterverkehr</t>
  </si>
  <si>
    <t xml:space="preserve">3.1 Unternehmen mit mindestens 10 Mill. Tonnenkilometern</t>
  </si>
  <si>
    <t xml:space="preserve">3.1.1  Transportierte Gefahrgüter nach Hauptverkehrsverbindungen  </t>
  </si>
  <si>
    <t xml:space="preserve">3.1.2  Art der Beförderung/Fahrleistung</t>
  </si>
  <si>
    <t xml:space="preserve">3.2  Übrige Unternehmen  im konventionellen und kombinierten Verkehr</t>
  </si>
  <si>
    <t xml:space="preserve">3.2.1 Transportierte Tonnen </t>
  </si>
  <si>
    <t xml:space="preserve">3.2.2 Geleistete Tonnenkilometer </t>
  </si>
  <si>
    <t xml:space="preserve">4  Bahnbetriebsunfälle</t>
  </si>
  <si>
    <t xml:space="preserve">4.1  Bahnbetriebsunfälle mit Personenschaden und dabei Verunglückte</t>
  </si>
  <si>
    <t xml:space="preserve">4.2 Bahnbetriebsunfälle mit Personenschaden und dabei Verunglückte nach Unfallarten </t>
  </si>
  <si>
    <t xml:space="preserve">Anhang: Statistik der Verkehrsströme im Eisenbahnnetz (nur in der PDF-Fassung verfügbar)</t>
  </si>
  <si>
    <t xml:space="preserve">Gebietsstand</t>
  </si>
  <si>
    <r>
      <rPr>
        <sz val="9"/>
        <rFont val="MetaNormalLF-Roman"/>
        <family val="2"/>
      </rPr>
      <t xml:space="preserve">Angaben für die </t>
    </r>
    <r>
      <rPr>
        <b val="true"/>
        <sz val="9"/>
        <rFont val="MetaNormalLF-Roman"/>
        <family val="2"/>
      </rPr>
      <t xml:space="preserve">Bundesrepublik Deutschland</t>
    </r>
    <r>
      <rPr>
        <sz val="9"/>
        <rFont val="MetaNormalLF-Roman"/>
        <family val="2"/>
      </rPr>
      <t xml:space="preserve">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</t>
    </r>
  </si>
  <si>
    <t xml:space="preserve"> nach dem Gebietsstand bis zum 3.10.1990; sie schließen Berlin-West ein.</t>
  </si>
  <si>
    <r>
      <rPr>
        <sz val="9"/>
        <rFont val="MetaNormalLF-Roman"/>
        <family val="2"/>
      </rPr>
      <t xml:space="preserve">Die Angaben für die </t>
    </r>
    <r>
      <rPr>
        <b val="true"/>
        <sz val="9"/>
        <rFont val="MetaNormalLF-Roman"/>
        <family val="2"/>
      </rPr>
      <t xml:space="preserve">neuen Länder und Berlin-Ost</t>
    </r>
    <r>
      <rPr>
        <sz val="9"/>
        <rFont val="MetaNormalLF-Roman"/>
        <family val="2"/>
      </rPr>
      <t xml:space="preserve"> beziehen sich auf die Länder Brandenburg,</t>
    </r>
  </si>
  <si>
    <t xml:space="preserve">Mecklenburg-Vorpommern, Sachsen, Sachsen-Anhalt, Thüringen sowie auf Berlin-Ost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weniger als die Hälfe von 1 in der letzten besetzten Stelle, jedoch mehr als nichts</t>
  </si>
  <si>
    <t xml:space="preserve">X</t>
  </si>
  <si>
    <t xml:space="preserve">Tabellenfach gesperrt, weil Aussage nicht sinnvoll</t>
  </si>
  <si>
    <t xml:space="preserve">/</t>
  </si>
  <si>
    <t xml:space="preserve">keine Angaben, da Zahlenwert nicht sicher genug</t>
  </si>
  <si>
    <t xml:space="preserve">...</t>
  </si>
  <si>
    <t xml:space="preserve">Angabe fällt später an</t>
  </si>
  <si>
    <t xml:space="preserve">Abkürzungen</t>
  </si>
  <si>
    <t xml:space="preserve">Mill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Abweichungen in den Summen durch Runden der Zahlen</t>
  </si>
  <si>
    <t xml:space="preserve">Zu Beginn des Jahres 2004 trat ein neues Verkehrsstatistikgesetz (VerkStatG vom</t>
  </si>
  <si>
    <t xml:space="preserve">12.Dezember 2003) in Kraft, welches die Erhebungs- und Veröffentlichungsinhalte sowie das System</t>
  </si>
  <si>
    <t xml:space="preserve">der  Datenbeschaffung  in nahezu allen Bereichen der Eisenbahnstatistiken  geändert hat.</t>
  </si>
  <si>
    <t xml:space="preserve">Bis zum Jahr 2003 wurden die Daten der amtlichen Eisenbahnstatistik mit ihren</t>
  </si>
  <si>
    <t xml:space="preserve">Teilerhebungen als zentrale Bundesstatistik monatlich bzw. jährlich vom Statistischen</t>
  </si>
  <si>
    <t xml:space="preserve">Bundesamt  erhoben und veröffentlicht. Vom Jahr 2004 an erfolgte beim Personenverkehr</t>
  </si>
  <si>
    <t xml:space="preserve">dahingehend eine Trennung, dass die Bundesländer bzw. die Statistischen Landesämter für</t>
  </si>
  <si>
    <t xml:space="preserve">den Bereich des Personennahverkehrs zuständig wurden, während das Statistische Bundesamt</t>
  </si>
  <si>
    <t xml:space="preserve">den Personenfernverkehr bearbeitet. Die Ergebnisse zum Transportvolumen des Personennah-</t>
  </si>
  <si>
    <t xml:space="preserve">und -fernverkehrs werden dabei gemeinsam in einer Publikation des Statistischen Bundesamtes</t>
  </si>
  <si>
    <t xml:space="preserve">veröffentlicht (Fachserie 8, Reihe 1.1 und 1.2 sowie Reihe 3.1)</t>
  </si>
  <si>
    <t xml:space="preserve">Die Daten  zur  Infrastruktur, zum Güterverkehr sowie zu Unfällen werden ausschließlich</t>
  </si>
  <si>
    <t xml:space="preserve">vom  Statistischen Bundesamt erhoben. </t>
  </si>
  <si>
    <t xml:space="preserve">Die vorliegende Fachserie enthält Ergebnisse zur Infrastruktur, zu Kapazitäten im Personen- und Güterverkehr, </t>
  </si>
  <si>
    <t xml:space="preserve">ausgewählte Daten zum Güterverkehr sowie zu Schienenverkehrsunfällen.  </t>
  </si>
  <si>
    <t xml:space="preserve">Für weitere Ergebnisse des Eisenbahngüterverkehrs wird auf die Fachserie 8, Reihe 2 verwiesen.</t>
  </si>
  <si>
    <t xml:space="preserve">1. Infrastruktur</t>
  </si>
  <si>
    <t xml:space="preserve">§ 20 des Verkehrsstatistikgesetzes gibt die für die Infrastruktur verbindlichen Einzelheiten</t>
  </si>
  <si>
    <t xml:space="preserve">vor: Danach  werden die hier veröffentlichten Daten im Fünf-Jahres-Rhythmus (erstmals für 2005) von den</t>
  </si>
  <si>
    <t xml:space="preserve">Auskunftspflichtigen gefordert. Um für die besonders nachgefragten Ergebnisse zur</t>
  </si>
  <si>
    <t xml:space="preserve">Schienen-Infrastruktur innerhalb der Fünf-Jahres-Intervalle aktuelle Daten publizieren zu</t>
  </si>
  <si>
    <t xml:space="preserve">können, werden die hier dargestellten Ergebnisse des Schienennetzes jahresspezifisch durch</t>
  </si>
  <si>
    <t xml:space="preserve">Befragungen über Änderungen zum Umfang  aktualisiert (vergl. Tabelle 1.2.1 und 1.2.2)</t>
  </si>
  <si>
    <t xml:space="preserve">Erstmals für 2005 wurden im Abstand von fünf Jahren im Rahmen des Erhebungskonzeptes  nicht nur nach der Eisenbahn-</t>
  </si>
  <si>
    <t xml:space="preserve">Bau- und Betriebsordnung (EBO)  befahrene  klassische  Eisenbahnnetze berücksichtigt, sondern</t>
  </si>
  <si>
    <t xml:space="preserve">darüber hinaus nach der Verordnung über den Bau und Betrieb der Straßenbahnen (BoStrab) verfügbare</t>
  </si>
  <si>
    <t xml:space="preserve">Schieneninfrastrukturen. Weiterhin wurden – ebenfalls erstmals – Informationen zum</t>
  </si>
  <si>
    <t xml:space="preserve">Hochgeschwindigkeitsnetz in Deutschland erhoben.</t>
  </si>
  <si>
    <t xml:space="preserve">2. Kapazitäten im Personen- und Güterverkehr</t>
  </si>
  <si>
    <t xml:space="preserve">In Analogie zur Verfahrensweise bei den Infrastruktur-Ergebnissen werden die Daten im</t>
  </si>
  <si>
    <t xml:space="preserve">Fünf-Jahres-Rhythmus erfragt. Es handelt sich um Informationen zum Fahrzeugbestand und</t>
  </si>
  <si>
    <t xml:space="preserve">dem damit verbundenen Sitzplatzangebot (im Personennahverkehr ergänzend das Stehplatzangebot) </t>
  </si>
  <si>
    <t xml:space="preserve">bei der Personenbeförderung bzw. die Tonnagekapazität im Güterverkehr.</t>
  </si>
  <si>
    <t xml:space="preserve">Bei den Beschäftigtenzahlen erfolgt eine Unterteilung nach Einsatzgebieten. Um Doppelzählungen zu vermeiden</t>
  </si>
  <si>
    <t xml:space="preserve">werden Personen, die  nicht eindeutig einem Gebiet zugeordnet werden können, dem Bereich zugewiesen,</t>
  </si>
  <si>
    <t xml:space="preserve">in dem der Schwerpunkt ihrer Tätigkeit liegt.</t>
  </si>
  <si>
    <t xml:space="preserve">3. Ausgewählte Verkehrsleistungen im Güterverkehr</t>
  </si>
  <si>
    <t xml:space="preserve">Die Erhebungen zu diesem Bereich werden im Jahres-Rhythmus durchgeführt.</t>
  </si>
  <si>
    <t xml:space="preserve">Bei der Erbringung der Transportleistung muss ein auskunftspflichtiges Unternehmen – um</t>
  </si>
  <si>
    <t xml:space="preserve">Doppelzählungen zu vermeiden – über die Funktion der Hauptfrachtführerschaft verfügen.</t>
  </si>
  <si>
    <t xml:space="preserve">Eine weitere Neuerung des  Verkehrsstatistikgesetzes bestand darin, dass erhebungstechnisch</t>
  </si>
  <si>
    <t xml:space="preserve">der Gesamtmarkt  in zwei Segmente aufgeteilt wurde:</t>
  </si>
  <si>
    <t xml:space="preserve">Zur monatlichen Statistik des Eisenbahngüterverkehrs sind Unternehmen meldepflichtig, wenn ihre </t>
  </si>
  <si>
    <t xml:space="preserve">Gesamttransportleistung im Jahr 10 Mill. Tonnenkilometer übersteigt bzw. im kombinierten Verkehr mehr als 1</t>
  </si>
  <si>
    <t xml:space="preserve">Mill. Tonnenkilometer (Segment 1) erbracht werden. Monats- und Jahresergebnisse zum Transportaufkommen </t>
  </si>
  <si>
    <t xml:space="preserve">dieser Unternehmen werden regelmäßig in der Fachserie 8 Reihe 2 veröffentlicht. Die vorliegende Publikation </t>
  </si>
  <si>
    <t xml:space="preserve">enthält zusätzlich Jahresergebnisse zum Gefahrguttransport und zur Art der Beförderung (Ganzzug, </t>
  </si>
  <si>
    <t xml:space="preserve">Waggonladung), siehe Tabellen 3.1.1 und 3.1.2. Für die übrigen Unternehmen, die den Jahresschwellenwert </t>
  </si>
  <si>
    <t xml:space="preserve">unterschreiten (Segment 2), ermöglichen die Tabellen 3.2.1 und 3.2.2 eine Abschätzung des Transportvolumens.</t>
  </si>
  <si>
    <t xml:space="preserve">4. Unfälle</t>
  </si>
  <si>
    <t xml:space="preserve">Erfasst werden jährlich alle Unfälle mit Personenschaden, bei denen ein Eisenbahnfahrzeug beteiligt ist.</t>
  </si>
  <si>
    <t xml:space="preserve">Nachgewiesen werden neben den Angaben zu den  Unfällen  Fallzahlen über Tote und Verletzte, </t>
  </si>
  <si>
    <t xml:space="preserve">wobei die Daten ergänzend nach der Unfallursache unterteilt werden.</t>
  </si>
  <si>
    <t xml:space="preserve">Anhang zur Netzbelastung</t>
  </si>
  <si>
    <t xml:space="preserve">Eine weitere fünfjährliche Statistik ist die Statistik der Verkehrsströme im Eisenbahnnetz.</t>
  </si>
  <si>
    <t xml:space="preserve">Diese Statistik wurde erstmals für das Berichtsjahr 2005 erhoben. Die vorliegende Fachserie enthält  </t>
  </si>
  <si>
    <t xml:space="preserve">im Anhang der PDF-Fassung eine umfassende Darstellung der Ergebnisse, die 28 Karten enthält.</t>
  </si>
  <si>
    <t xml:space="preserve">Auf grund nicht einheitlicher Zuordnungskriterien bei einigen Eisenbahngesellschaften bei der Erfassung von</t>
  </si>
  <si>
    <t xml:space="preserve">Bahnhöfen, Haltestellen und Haltepunkten im Schienenpersonenverkehr in der Abgrenzung nach der Eisen- </t>
  </si>
  <si>
    <t xml:space="preserve">bahn- Bau- und Betriebsordnung (EBO) ist die Tabelle 1.5 dieser Publikation korrigiert worden. Berichtigt  </t>
  </si>
  <si>
    <t xml:space="preserve">wurden in dieser Tabelle in der Kolumne "an EBO-Strecken" die nach Bundesländern aufgeteilten Fallzahlen.</t>
  </si>
  <si>
    <t xml:space="preserve">Statistisches Bundesamt, Fachserie 8, R 2.1, Eisenbahnverkehr, Betriebsdaten des Schienenverkehrs 2006</t>
  </si>
  <si>
    <t xml:space="preserve">1.1 Strecken und Gleislänge</t>
  </si>
  <si>
    <t xml:space="preserve">1.1.1 Streckenlänge nach Ländern am 31.12.2005</t>
  </si>
  <si>
    <t xml:space="preserve">Länder</t>
  </si>
  <si>
    <t xml:space="preserve">Insgesamt</t>
  </si>
  <si>
    <r>
      <rPr>
        <sz val="8"/>
        <rFont val="MetaNormalLF-Roman"/>
        <family val="2"/>
      </rPr>
      <t xml:space="preserve">EBO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BOStrab</t>
    </r>
    <r>
      <rPr>
        <vertAlign val="superscript"/>
        <sz val="8"/>
        <rFont val="MetaNormalLF-Roman"/>
        <family val="2"/>
      </rPr>
      <t xml:space="preserve"> 2)</t>
    </r>
  </si>
  <si>
    <t xml:space="preserve">zusammen</t>
  </si>
  <si>
    <t xml:space="preserve">elektrifiziert</t>
  </si>
  <si>
    <t xml:space="preserve">nicht elektrifiziert</t>
  </si>
  <si>
    <t xml:space="preserve">eingleisig</t>
  </si>
  <si>
    <t xml:space="preserve">mehrgleisig</t>
  </si>
  <si>
    <t xml:space="preserve">nicht                        elektrifiziert</t>
  </si>
  <si>
    <t xml:space="preserve">km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BO = Eisenbahn-Bau- und Betriebsordnung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BOStrab = Verordnung über den Bau und Betrieb der Straßenbahnen. Berücksichtigt werden auch Strecken, </t>
    </r>
  </si>
  <si>
    <t xml:space="preserve">    die der BOA (Verordnung über den Bau und Betrieb von Anschlussbahnen) unterliegen. </t>
  </si>
  <si>
    <t xml:space="preserve">1.1.2 Gleislänge nach Ländern am 31.12.2005</t>
  </si>
  <si>
    <t xml:space="preserve">EBO 1)</t>
  </si>
  <si>
    <t xml:space="preserve">BOStrab 2)</t>
  </si>
  <si>
    <t xml:space="preserve">1.2 Strecken- und Betriebslänge 2006</t>
  </si>
  <si>
    <t xml:space="preserve">1.2.1 Veränderung der Streckenlänge nach Ländern und Betriebsordnung </t>
  </si>
  <si>
    <t xml:space="preserve">durch Netzabbau, Neubau und Reaktivierung</t>
  </si>
  <si>
    <t xml:space="preserve">Land</t>
  </si>
  <si>
    <t xml:space="preserve">Betriebsordnung</t>
  </si>
  <si>
    <t xml:space="preserve">Netzabbau </t>
  </si>
  <si>
    <t xml:space="preserve">Neubau</t>
  </si>
  <si>
    <t xml:space="preserve">Reaktivierung</t>
  </si>
  <si>
    <t xml:space="preserve">Veränderung insgesamt</t>
  </si>
  <si>
    <r>
      <rPr>
        <sz val="8"/>
        <rFont val="MetaNormalLF-Roman"/>
        <family val="2"/>
      </rPr>
      <t xml:space="preserve">          EBO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          BOStrab</t>
    </r>
    <r>
      <rPr>
        <vertAlign val="superscript"/>
        <sz val="8"/>
        <rFont val="MetaNormalLF-Roman"/>
        <family val="2"/>
      </rPr>
      <t xml:space="preserve">2)</t>
    </r>
  </si>
  <si>
    <t xml:space="preserve">1.2.2 Streckenlänge nach Ländern  und Betriebsordnung</t>
  </si>
  <si>
    <r>
      <rPr>
        <sz val="8"/>
        <rFont val="MetaNormalLF-Roman"/>
        <family val="2"/>
      </rPr>
      <t xml:space="preserve">EBO</t>
    </r>
    <r>
      <rPr>
        <vertAlign val="superscript"/>
        <sz val="8"/>
        <rFont val="MetaNormalLF-Roman"/>
        <family val="2"/>
      </rPr>
      <t xml:space="preserve">1)</t>
    </r>
  </si>
  <si>
    <t xml:space="preserve">Veränderung gegenüber Vorjahr in %</t>
  </si>
  <si>
    <r>
      <rPr>
        <sz val="8"/>
        <rFont val="MetaNormalLF-Roman"/>
        <family val="2"/>
      </rPr>
      <t xml:space="preserve">BOStrab</t>
    </r>
    <r>
      <rPr>
        <vertAlign val="superscript"/>
        <sz val="8"/>
        <rFont val="MetaNormalLF-Roman"/>
        <family val="2"/>
      </rPr>
      <t xml:space="preserve">2)</t>
    </r>
  </si>
  <si>
    <t xml:space="preserve">am 31.12.2005</t>
  </si>
  <si>
    <t xml:space="preserve">Gegenstand der Nachweisung</t>
  </si>
  <si>
    <t xml:space="preserve">Ein- und mehrgleisig</t>
  </si>
  <si>
    <t xml:space="preserve">Eingleisig</t>
  </si>
  <si>
    <t xml:space="preserve">Mehrgleisig</t>
  </si>
  <si>
    <t xml:space="preserve">insgesamt</t>
  </si>
  <si>
    <r>
      <rPr>
        <sz val="8"/>
        <rFont val="MetaNormalLF-Roman"/>
        <family val="2"/>
      </rPr>
      <t xml:space="preserve">BOStrab </t>
    </r>
    <r>
      <rPr>
        <vertAlign val="superscript"/>
        <sz val="8"/>
        <rFont val="MetaNormalLF-Roman"/>
        <family val="2"/>
      </rPr>
      <t xml:space="preserve">2)</t>
    </r>
  </si>
  <si>
    <t xml:space="preserve">     dar. auf unabhängigem Bahnkörper</t>
  </si>
  <si>
    <t xml:space="preserve">Normalspur</t>
  </si>
  <si>
    <t xml:space="preserve">     dar. für Hochgeschwindigkeitsverkehr ab 200 km/h</t>
  </si>
  <si>
    <t xml:space="preserve">Schmalspur</t>
  </si>
  <si>
    <r>
      <rPr>
        <sz val="8"/>
        <color rgb="FF000000"/>
        <rFont val="MetaNormalLF-Roman"/>
        <family val="2"/>
      </rPr>
      <t xml:space="preserve">Von EBO-Strecken </t>
    </r>
    <r>
      <rPr>
        <vertAlign val="superscript"/>
        <sz val="8"/>
        <color rgb="FF000000"/>
        <rFont val="MetaNormalLF-Roman"/>
        <family val="2"/>
      </rPr>
      <t xml:space="preserve">1)</t>
    </r>
  </si>
  <si>
    <r>
      <rPr>
        <sz val="8"/>
        <color rgb="FF000000"/>
        <rFont val="MetaNormalLF-Roman"/>
        <family val="2"/>
      </rPr>
      <t xml:space="preserve">Von BOStrab-
Strecken zu 
BOStrab- Strecken
anderer Netz-betreiber </t>
    </r>
    <r>
      <rPr>
        <vertAlign val="superscript"/>
        <sz val="8"/>
        <color rgb="FF000000"/>
        <rFont val="MetaNormalLF-Roman"/>
        <family val="2"/>
      </rPr>
      <t xml:space="preserve">2)</t>
    </r>
  </si>
  <si>
    <t xml:space="preserve">zu Strecken im Ausland (grenzüber-schreitende Strecken-übergänge)</t>
  </si>
  <si>
    <r>
      <rPr>
        <sz val="8"/>
        <color rgb="FF000000"/>
        <rFont val="MetaNormalLF-Roman"/>
        <family val="2"/>
      </rPr>
      <t xml:space="preserve">zu EBO-Strecken anderer inländischer
Netzbetreiber  </t>
    </r>
    <r>
      <rPr>
        <vertAlign val="superscript"/>
        <sz val="8"/>
        <color rgb="FF000000"/>
        <rFont val="MetaNormalLF-Roman"/>
        <family val="2"/>
      </rPr>
      <t xml:space="preserve">1)</t>
    </r>
  </si>
  <si>
    <t xml:space="preserve">zu Gleis-
anschlüssen</t>
  </si>
  <si>
    <r>
      <rPr>
        <sz val="8"/>
        <color rgb="FF000000"/>
        <rFont val="MetaNormalLF-Roman"/>
        <family val="2"/>
      </rPr>
      <t xml:space="preserve">zu BOStrab-
Strecken </t>
    </r>
    <r>
      <rPr>
        <vertAlign val="superscript"/>
        <sz val="8"/>
        <color rgb="FF000000"/>
        <rFont val="MetaNormalLF-Roman"/>
        <family val="2"/>
      </rPr>
      <t xml:space="preserve">2)</t>
    </r>
  </si>
  <si>
    <t xml:space="preserve">des öffentlichen
Verkehrs</t>
  </si>
  <si>
    <t xml:space="preserve">des nicht öffentlichen
Verkehrs</t>
  </si>
  <si>
    <t xml:space="preserve">1.5. Bahnhöfe, Haltestellen und Haltepunkte des Schienenpersonenverkehrs nach Ländern</t>
  </si>
  <si>
    <t xml:space="preserve">am 31.12.2005 </t>
  </si>
  <si>
    <t xml:space="preserve">Bahnhöfe, Haltestellen und Haltepunkte</t>
  </si>
  <si>
    <r>
      <rPr>
        <sz val="8"/>
        <color rgb="FF000000"/>
        <rFont val="MetaNormalLF-Roman"/>
        <family val="2"/>
      </rPr>
      <t xml:space="preserve">an EBO-Strecken </t>
    </r>
    <r>
      <rPr>
        <vertAlign val="superscript"/>
        <sz val="8"/>
        <color rgb="FF000000"/>
        <rFont val="MetaNormalLF-Roman"/>
        <family val="2"/>
      </rPr>
      <t xml:space="preserve">1)</t>
    </r>
  </si>
  <si>
    <r>
      <rPr>
        <sz val="8"/>
        <color rgb="FF000000"/>
        <rFont val="MetaNormalLF-Roman"/>
        <family val="2"/>
      </rPr>
      <t xml:space="preserve">an BOStrab-Strecken </t>
    </r>
    <r>
      <rPr>
        <vertAlign val="superscript"/>
        <sz val="8"/>
        <color rgb="FF000000"/>
        <rFont val="MetaNormalLF-Roman"/>
        <family val="2"/>
      </rPr>
      <t xml:space="preserve">2)</t>
    </r>
  </si>
  <si>
    <t xml:space="preserve">Anzahl</t>
  </si>
  <si>
    <t xml:space="preserve">1.6. Bahnübergänge gemäß EBO 1) nach Ländern</t>
  </si>
  <si>
    <t xml:space="preserve">Höhengleiche Bahnübergänge im Zuge von </t>
  </si>
  <si>
    <t xml:space="preserve">Bundesstraßen</t>
  </si>
  <si>
    <t xml:space="preserve">Landesstraßen</t>
  </si>
  <si>
    <t xml:space="preserve">Kreisstraßen</t>
  </si>
  <si>
    <t xml:space="preserve">anderen Straßen
und Wegen mit allg.
Kfz-Verkehr</t>
  </si>
  <si>
    <t xml:space="preserve">sonstigen 
Straßen und
Wegen</t>
  </si>
  <si>
    <t xml:space="preserve">darunter: innerhalb geschlossener Ortschaften</t>
  </si>
  <si>
    <t xml:space="preserve">1.6. Bahnübergänge gemäß EBO1) nach Ländern</t>
  </si>
  <si>
    <t xml:space="preserve">Höhengleiche Bahnübergänge</t>
  </si>
  <si>
    <t xml:space="preserve">mit technischer Sicherung</t>
  </si>
  <si>
    <t xml:space="preserve">ohne technische Sicherung</t>
  </si>
  <si>
    <t xml:space="preserve">mit Schranken</t>
  </si>
  <si>
    <t xml:space="preserve">mit Blinklicht- oder Lichtzeichenanlage</t>
  </si>
  <si>
    <t xml:space="preserve">mit anderen 
Abschlüssen</t>
  </si>
  <si>
    <t xml:space="preserve">ohne andere
Abschlüsse</t>
  </si>
  <si>
    <t xml:space="preserve">mit Halbschranken</t>
  </si>
  <si>
    <t xml:space="preserve">ohne Halbschranken</t>
  </si>
  <si>
    <t xml:space="preserve">2. Strukturen des Personenfern- und Güterverkehrs</t>
  </si>
  <si>
    <t xml:space="preserve">2.1 Transportkapazitäten nach Fahrzeugen am 31.12.2005</t>
  </si>
  <si>
    <t xml:space="preserve">Kapazitäten zur Personenbeförderung im Fernverkehr (einschl. Traktion)</t>
  </si>
  <si>
    <t xml:space="preserve">Fahrzeuge</t>
  </si>
  <si>
    <t xml:space="preserve">schnell fahrende Züge</t>
  </si>
  <si>
    <t xml:space="preserve">Hochgeschwindigkeitszüge</t>
  </si>
  <si>
    <t xml:space="preserve">Einheiten</t>
  </si>
  <si>
    <t xml:space="preserve">Sitzplätze</t>
  </si>
  <si>
    <t xml:space="preserve">Reisezugwagen</t>
  </si>
  <si>
    <t xml:space="preserve">Elektrische Triebwagen</t>
  </si>
  <si>
    <t xml:space="preserve">Dieseltriebwagen</t>
  </si>
  <si>
    <t xml:space="preserve">Steuer- und Beiwagen</t>
  </si>
  <si>
    <t xml:space="preserve">Elektrische Lokomotiven</t>
  </si>
  <si>
    <t xml:space="preserve">Diesellokomotiven</t>
  </si>
  <si>
    <t xml:space="preserve">2.1.2 im Personennahverkehr*)</t>
  </si>
  <si>
    <t xml:space="preserve">Platzkapazität der Schienenfahrzeuge (einschl. Traktion)</t>
  </si>
  <si>
    <t xml:space="preserve">Stehplätze</t>
  </si>
  <si>
    <t xml:space="preserve">Fahrzeuge insgesamt</t>
  </si>
  <si>
    <t xml:space="preserve">      Lokomotiven</t>
  </si>
  <si>
    <r>
      <rPr>
        <sz val="8"/>
        <rFont val="MetaNormalLF-Roman"/>
        <family val="2"/>
      </rPr>
      <t xml:space="preserve">      Triebwagen und Triebzüge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…………………….………………</t>
    </r>
  </si>
  <si>
    <r>
      <rPr>
        <sz val="8"/>
        <rFont val="MetaNormalLF-Roman"/>
        <family val="2"/>
      </rPr>
      <t xml:space="preserve">      Personenwagen 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………………………………...…………………</t>
    </r>
  </si>
  <si>
    <t xml:space="preserve">Eisenbahnen zusammen</t>
  </si>
  <si>
    <t xml:space="preserve">Straßenbahnen zusammen</t>
  </si>
  <si>
    <t xml:space="preserve">*) Stand: 31.12.2004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bei selbständig kuppelbaren Einheiten (mit Fahrgastplätzen)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ohne Antrieb.</t>
    </r>
  </si>
  <si>
    <t xml:space="preserve">Eigentumsbestand</t>
  </si>
  <si>
    <t xml:space="preserve">Privatbestand</t>
  </si>
  <si>
    <t xml:space="preserve">Ladekapazität             in Tonnen</t>
  </si>
  <si>
    <t xml:space="preserve">Gedeckte Güterwagen (G,H,I,T)</t>
  </si>
  <si>
    <t xml:space="preserve">Offene Güterwagen (E,F)</t>
  </si>
  <si>
    <t xml:space="preserve">Flache Güterwagen (K,L,R,S,O)</t>
  </si>
  <si>
    <t xml:space="preserve">Sonstige Güterwagen (U,Z)</t>
  </si>
  <si>
    <t xml:space="preserve">2.2  Beschäftigte nach Einsatzart am 31.12.2005</t>
  </si>
  <si>
    <t xml:space="preserve">Einsatzart des Schienenverkehrs</t>
  </si>
  <si>
    <t xml:space="preserve">Anzahl der Personen im</t>
  </si>
  <si>
    <t xml:space="preserve">Personen-fernverkehr</t>
  </si>
  <si>
    <r>
      <rPr>
        <sz val="8"/>
        <rFont val="MetaNormalLF-Roman"/>
        <family val="2"/>
      </rPr>
      <t xml:space="preserve">Personen-nahverkehr</t>
    </r>
    <r>
      <rPr>
        <vertAlign val="superscript"/>
        <sz val="8"/>
        <rFont val="MetaNormalLF-Roman"/>
        <family val="2"/>
      </rPr>
      <t xml:space="preserve">1)</t>
    </r>
  </si>
  <si>
    <t xml:space="preserve">Güterverkehr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Allgemeine Verwaltung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………………………………………………………………………………………………..</t>
    </r>
  </si>
  <si>
    <t xml:space="preserve">Betriebs- und Verkehrsdienst der Eisenbahnen</t>
  </si>
  <si>
    <t xml:space="preserve">Straßenbahnen</t>
  </si>
  <si>
    <r>
      <rPr>
        <sz val="8"/>
        <rFont val="MetaNormalLF-Roman"/>
        <family val="2"/>
      </rPr>
      <t xml:space="preserve">Zugförderung und Fahrzeughaltung</t>
    </r>
    <r>
      <rPr>
        <vertAlign val="superscript"/>
        <sz val="8"/>
        <rFont val="MetaNormalLF-Roman"/>
        <family val="2"/>
      </rPr>
      <t xml:space="preserve">3)4) </t>
    </r>
    <r>
      <rPr>
        <sz val="8"/>
        <rFont val="MetaNormalLF-Roman"/>
        <family val="2"/>
      </rPr>
      <t xml:space="preserve">…………………………………………………………………..</t>
    </r>
  </si>
  <si>
    <t xml:space="preserve">Ortsfeste Anlagen</t>
  </si>
  <si>
    <t xml:space="preserve">Übrige Bereiche</t>
  </si>
  <si>
    <t xml:space="preserve">Nachrichtlich:</t>
  </si>
  <si>
    <r>
      <rPr>
        <sz val="8"/>
        <rFont val="MetaNormalLF-Roman"/>
        <family val="2"/>
      </rPr>
      <t xml:space="preserve">          Omnibusse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………………………………………………………………………………………………………………………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Stand: 31.12.2004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für den Personennahverkehr: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Beschäftigte im Eisenbahn-, Straßenbahn- und Omnibusverkehr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Omnibusfernverkehr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für den Personennahverkehr</t>
    </r>
    <r>
      <rPr>
        <vertAlign val="superscript"/>
        <sz val="8"/>
        <rFont val="MetaNormalLF-Roman"/>
        <family val="2"/>
      </rPr>
      <t xml:space="preserve">  </t>
    </r>
    <r>
      <rPr>
        <sz val="8"/>
        <rFont val="MetaNormalLF-Roman"/>
        <family val="2"/>
      </rPr>
      <t xml:space="preserve">einschl. ortsfeste Anlagen und übrige Bereiche</t>
    </r>
  </si>
  <si>
    <t xml:space="preserve">Statistisches Bundesamt, Fachserie 8, R 2.1, Eisenbahnverkehr, Betriebsdaten des Schienenverkehrs 2005</t>
  </si>
  <si>
    <t xml:space="preserve">3.1.1  Transportierte Gefahrgüter nach Hauptverkehrsverbindungen am 31.12.2006</t>
  </si>
  <si>
    <t xml:space="preserve">Gefahrgutklasse</t>
  </si>
  <si>
    <t xml:space="preserve">Einheit</t>
  </si>
  <si>
    <t xml:space="preserve">Hauptverkehrsrelationen</t>
  </si>
  <si>
    <t xml:space="preserve">Binnenverkehr</t>
  </si>
  <si>
    <t xml:space="preserve">Grenzüberschreitender</t>
  </si>
  <si>
    <t xml:space="preserve">Durchgangs- verkehr</t>
  </si>
  <si>
    <t xml:space="preserve">Versand</t>
  </si>
  <si>
    <t xml:space="preserve">Empfang</t>
  </si>
  <si>
    <t xml:space="preserve">1. Explosive Stoffe </t>
  </si>
  <si>
    <t xml:space="preserve"> 1000 Tonnen</t>
  </si>
  <si>
    <t xml:space="preserve">2. Verdichtete, verflüssige oder unter Druck gelöste Gase</t>
  </si>
  <si>
    <t xml:space="preserve">3. Entzündbare flüssige Stoffe</t>
  </si>
  <si>
    <t xml:space="preserve">4.1 Entzündbare feste Stoffe</t>
  </si>
  <si>
    <t xml:space="preserve">4.2 Selbstentzündbare Stoffe</t>
  </si>
  <si>
    <r>
      <rPr>
        <sz val="8"/>
        <rFont val="MetaNormalLF-Roman"/>
        <family val="2"/>
      </rPr>
      <t xml:space="preserve">4.3 Stoffe, die mit H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O entzündliche Gase entwickeln …………..………………...</t>
    </r>
  </si>
  <si>
    <t xml:space="preserve">5.1 Entzündend (Oxydierend) wirkende Stoffe</t>
  </si>
  <si>
    <t xml:space="preserve">5.2 Organische Peroxyde</t>
  </si>
  <si>
    <t xml:space="preserve">6.1 Giftige Stoffe</t>
  </si>
  <si>
    <t xml:space="preserve">6.2 Ansteckungsgefährliche Stoffe</t>
  </si>
  <si>
    <t xml:space="preserve">7 Radioaktive Stoffe</t>
  </si>
  <si>
    <t xml:space="preserve">8 Ätzende Stoffe</t>
  </si>
  <si>
    <t xml:space="preserve">9 Verschiedene gefährliche Stoffe</t>
  </si>
  <si>
    <t xml:space="preserve">1000 Tkm</t>
  </si>
  <si>
    <t xml:space="preserve">Ganzzug</t>
  </si>
  <si>
    <t xml:space="preserve">1000 Tonnen</t>
  </si>
  <si>
    <t xml:space="preserve">Mill. Tkm</t>
  </si>
  <si>
    <t xml:space="preserve">Waggonladung</t>
  </si>
  <si>
    <t xml:space="preserve">Fahrleistung  - Inland Insgesamt</t>
  </si>
  <si>
    <t xml:space="preserve">1000 Zugkm</t>
  </si>
  <si>
    <t xml:space="preserve">3.2  Übrige Unternehmen  im konventionellen und kombinierten Verkehr am 31.12.2006*)</t>
  </si>
  <si>
    <t xml:space="preserve">Transportart</t>
  </si>
  <si>
    <t xml:space="preserve">Hauptverkehrsverbindungen</t>
  </si>
  <si>
    <t xml:space="preserve">Grenzüberschreitender Verkehr</t>
  </si>
  <si>
    <t xml:space="preserve">Durchgangs-verkehr</t>
  </si>
  <si>
    <t xml:space="preserve">3.2.1  Transportierte Tonnen in 1000</t>
  </si>
  <si>
    <t xml:space="preserve">konventioneller Verkehr</t>
  </si>
  <si>
    <t xml:space="preserve">kombinierter Verkehr</t>
  </si>
  <si>
    <t xml:space="preserve">3.2.2  Geleistete Tonnenkilometer  in 1000</t>
  </si>
  <si>
    <t xml:space="preserve">*) Vergleichbarkeit mit Vorjahresdaten nur eingeschränkt, da die Berichtsfirmenkreise nicht identisch sind.</t>
  </si>
  <si>
    <t xml:space="preserve">4.1  Bahnbetriebsunfälle mit Personenschaden und dabei Verunglückte 2002 - 2006 *)**)</t>
  </si>
  <si>
    <t xml:space="preserve">Unfälle</t>
  </si>
  <si>
    <t xml:space="preserve">Entgleisungen</t>
  </si>
  <si>
    <t xml:space="preserve">Zusammenstöße</t>
  </si>
  <si>
    <t xml:space="preserve">Aufpralle auf Gegenstände</t>
  </si>
  <si>
    <t xml:space="preserve">Zusammenpralle mit Wegebenutzern</t>
  </si>
  <si>
    <r>
      <rPr>
        <sz val="8"/>
        <rFont val="MetaNormalLF-Roman"/>
        <family val="2"/>
      </rPr>
      <t xml:space="preserve">Personenunfälle </t>
    </r>
    <r>
      <rPr>
        <vertAlign val="superscript"/>
        <sz val="8"/>
        <rFont val="MetaNormalLF-Roman"/>
        <family val="2"/>
      </rPr>
      <t xml:space="preserve">1)</t>
    </r>
  </si>
  <si>
    <t xml:space="preserve">Sonstige Unfälle</t>
  </si>
  <si>
    <t xml:space="preserve">––––––</t>
  </si>
  <si>
    <t xml:space="preserve">Verunglückte</t>
  </si>
  <si>
    <t xml:space="preserve">von Eisenbahnfahrzeugen</t>
  </si>
  <si>
    <t xml:space="preserve">Unfälle mit Personenschaden  </t>
  </si>
  <si>
    <t xml:space="preserve">Verunglückte Personen</t>
  </si>
  <si>
    <r>
      <rPr>
        <sz val="8"/>
        <rFont val="MetaNormalLF-Roman"/>
        <family val="2"/>
      </rPr>
      <t xml:space="preserve">Getötete 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zusammen  </t>
    </r>
  </si>
  <si>
    <t xml:space="preserve">–</t>
  </si>
  <si>
    <t xml:space="preserve">   davon:</t>
  </si>
  <si>
    <r>
      <rPr>
        <sz val="8"/>
        <rFont val="MetaNormalLF-Roman"/>
        <family val="2"/>
      </rPr>
      <t xml:space="preserve">Reisende </t>
    </r>
    <r>
      <rPr>
        <vertAlign val="superscript"/>
        <sz val="8"/>
        <rFont val="MetaNormalLF-Roman"/>
        <family val="2"/>
      </rPr>
      <t xml:space="preserve">3)</t>
    </r>
  </si>
  <si>
    <t xml:space="preserve">Bahnbedienstete  </t>
  </si>
  <si>
    <t xml:space="preserve">Bahnfremde  </t>
  </si>
  <si>
    <t xml:space="preserve">Verletzte zusammen  </t>
  </si>
  <si>
    <t xml:space="preserve">*) Deutsche Bundesbahn einschl. Nichtbundeseigene Eisenbahnen, Deutsche Reichsbahn. Ohne Unfälle im Bereich der Werkstätten,</t>
  </si>
  <si>
    <t xml:space="preserve">     Lagerhallen, Lokomotivbetriebswerke usw.</t>
  </si>
  <si>
    <t xml:space="preserve">**) Zahlen ab 2004 wegen methodischer Änderungen nur eingeschränkt mit früheren Jahren vergleichbar.</t>
  </si>
  <si>
    <t xml:space="preserve">1) Unfälle, an  denen Personen beteiligt sind, die nicht als Wegebenutzer gelten, z.B  Unfälle, in die Gleisarbeiter verwickelt sind, </t>
  </si>
  <si>
    <t xml:space="preserve">     oder Personen,die auf einen/aus einem fahrenden Zug auf-/abspringen bzw. stürzen, oder die außerhalb eines Bahnübergangs </t>
  </si>
  <si>
    <t xml:space="preserve">     die Gleise überschreiten bzw. auf den Gleisen gehen.</t>
  </si>
  <si>
    <t xml:space="preserve">     Bis 2003 waren darin auch Unfälle beim Ein-/Aussteigen bei stehenden Bahnfahrzeugen bzw. innerhalb von Eisenbahnfahrzeugen beim scharfen Bremsen enthalten.</t>
  </si>
  <si>
    <t xml:space="preserve">2) Einschl. innerhalb 30 Tage Gestorbenen.</t>
  </si>
  <si>
    <t xml:space="preserve">3) bis 2003: alle Nutzer von Eisenbahnfahrzeugen bzw. Bahnsteiganlagen mit Ausnahme der Bahnmitarbeiter. </t>
  </si>
  <si>
    <t xml:space="preserve">    Ab 2004: Mit der Eisenbahn fahrende Personen, mit Ausnahme der Bahnmitarbeiter, einschließlich der Personen, die versuchen  auf einen/von </t>
  </si>
  <si>
    <t xml:space="preserve">     einem fahrenden Zug auf- bzw. abzuspringen.</t>
  </si>
  <si>
    <t xml:space="preserve">4.2 Bahnbetriebsunfälle mit Personenschaden und dabei Verunglückte nach Unfallarten 1985 - 2006 *) **)</t>
  </si>
  <si>
    <t xml:space="preserve">Unfälle mit Personenschaden insgesamt  </t>
  </si>
  <si>
    <r>
      <rPr>
        <sz val="8"/>
        <rFont val="MetaNormalLF-Roman"/>
        <family val="2"/>
      </rPr>
      <t xml:space="preserve">dabei Getötete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 </t>
    </r>
  </si>
  <si>
    <t xml:space="preserve">dabei Verletzte  </t>
  </si>
  <si>
    <t xml:space="preserve">Entgleisungen von Eisenbahnfahrzeugen  </t>
  </si>
  <si>
    <r>
      <rPr>
        <sz val="8"/>
        <rFont val="MetaNormalLF-Roman"/>
        <family val="2"/>
      </rPr>
      <t xml:space="preserve">dabei Getötete 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 </t>
    </r>
  </si>
  <si>
    <t xml:space="preserve">Zusammenstöße von Zügen  </t>
  </si>
  <si>
    <r>
      <rPr>
        <sz val="8"/>
        <rFont val="MetaNormalLF-Roman"/>
        <family val="2"/>
      </rPr>
      <t xml:space="preserve">dabei Getötete </t>
    </r>
    <r>
      <rPr>
        <vertAlign val="superscript"/>
        <sz val="8"/>
        <rFont val="MetaNormalLF-Roman"/>
        <family val="2"/>
      </rPr>
      <t xml:space="preserve">2)  </t>
    </r>
  </si>
  <si>
    <t xml:space="preserve">Aufpralle auf Gegenstände  </t>
  </si>
  <si>
    <t xml:space="preserve">Zusammenpralle mit Wegebenutzern  </t>
  </si>
  <si>
    <r>
      <rPr>
        <sz val="8"/>
        <rFont val="MetaNormalLF-Roman"/>
        <family val="2"/>
      </rPr>
      <t xml:space="preserve">Personenunfälle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 </t>
    </r>
  </si>
  <si>
    <t xml:space="preserve">Sonstige Unfälle  </t>
  </si>
  <si>
    <t xml:space="preserve">____________</t>
  </si>
  <si>
    <t xml:space="preserve">  *) Ab 1990 einschl. Deutsche Reichsbahn; ab 1994 beziehen sich die Daten der ehemaligen DB und DR auf die Deutsche Bahn AG.</t>
  </si>
  <si>
    <t xml:space="preserve">  1) Unfälle, an  denen Personen beteiligt sind, die nicht als Wegebenutzer gelten, z.B  Unfälle in die Gleisarbeiter verwickelt sind,</t>
  </si>
  <si>
    <t xml:space="preserve">      oder Personen,die auf einen/aus einem fahrenden Zug auf-/abspringen bzw. stürzen, oder die außerhalb eines Bahnübergangs</t>
  </si>
  <si>
    <t xml:space="preserve">      die Gleise überschreiten bzw. auf den Gleisen gehen. Bis 2003 waren darin auch Unfälle beim Ein-/Aussteigen bei stehenden</t>
  </si>
  <si>
    <t xml:space="preserve">      Bahnfahrzeugen bzw. innerhalb von Eisenbahnfahrzeugen beim scharfen Bremsen enthalten.</t>
  </si>
  <si>
    <t xml:space="preserve">  2) Einschl. innerhalb 30 Tage Gestorbener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##\ ###\ ###\ ##0"/>
    <numFmt numFmtId="167" formatCode="@*."/>
    <numFmt numFmtId="168" formatCode="_(* #\ ##0_);_(* \(#\ ##0\);_(* \-??_);_(@_)"/>
    <numFmt numFmtId="169" formatCode="_(* #,##0.0_);_(* \(#,##0.0\);_(* \-??_);_(@_)"/>
    <numFmt numFmtId="170" formatCode="0.0"/>
    <numFmt numFmtId="171" formatCode="0"/>
    <numFmt numFmtId="172" formatCode="_-* #,##0\ _€_-;\-* #,##0\ _€_-;_-* \-?\ _€_-;_-@_-"/>
    <numFmt numFmtId="173" formatCode="###\ ###\ ###"/>
    <numFmt numFmtId="174" formatCode="#\ ###\ ###\ ##0"/>
    <numFmt numFmtId="175" formatCode="#\ ##0"/>
    <numFmt numFmtId="176" formatCode="###\ ###\ ##0"/>
    <numFmt numFmtId="177" formatCode="@\ *."/>
    <numFmt numFmtId="178" formatCode="#\ ###\ ##0"/>
    <numFmt numFmtId="179" formatCode="#\ ###&quot;  &quot;###&quot;  &quot;##0"/>
    <numFmt numFmtId="180" formatCode="###\ 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9"/>
      <color rgb="FF0000FF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sz val="12"/>
      <name val="Times New Roman"/>
      <family val="1"/>
    </font>
    <font>
      <b val="true"/>
      <sz val="8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sz val="8"/>
      <name val="MetaNormalLF-Roman"/>
      <family val="2"/>
    </font>
    <font>
      <sz val="7"/>
      <color rgb="FFFF0000"/>
      <name val="MetaNormalLF-Roman"/>
      <family val="2"/>
    </font>
    <font>
      <sz val="7"/>
      <name val="MetaNormalLF-Roman"/>
      <family val="2"/>
    </font>
    <font>
      <sz val="9"/>
      <name val="Arial"/>
      <family val="0"/>
    </font>
    <font>
      <sz val="8"/>
      <color rgb="FF000000"/>
      <name val="MetaNormalLF-Roman"/>
      <family val="2"/>
    </font>
    <font>
      <sz val="7"/>
      <name val="MetaNormalLF-Roman"/>
      <family val="2"/>
    </font>
    <font>
      <vertAlign val="superscript"/>
      <sz val="8"/>
      <color rgb="FF000000"/>
      <name val="MetaNormalLF-Roman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MetaNormalLF-Roman"/>
      <family val="2"/>
    </font>
    <font>
      <sz val="10"/>
      <name val="Times New Roman"/>
      <family val="0"/>
    </font>
    <font>
      <sz val="9"/>
      <name val="MetaNormalLF-Roman"/>
      <family val="2"/>
    </font>
    <font>
      <vertAlign val="sub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2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80" fontId="2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latt_online" xfId="21"/>
    <cellStyle name="Standard_FS_0 Deckblattt_2007" xfId="22"/>
    <cellStyle name="Standard_Tabelle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512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5</xdr:row>
      <xdr:rowOff>0</xdr:rowOff>
    </xdr:from>
    <xdr:to>
      <xdr:col>0</xdr:col>
      <xdr:colOff>896760</xdr:colOff>
      <xdr:row>25</xdr:row>
      <xdr:rowOff>0</xdr:rowOff>
    </xdr:to>
    <xdr:sp>
      <xdr:nvSpPr>
        <xdr:cNvPr id="12" name="Line 1"/>
        <xdr:cNvSpPr/>
      </xdr:nvSpPr>
      <xdr:spPr>
        <a:xfrm>
          <a:off x="20880" y="4277520"/>
          <a:ext cx="87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0</xdr:col>
      <xdr:colOff>625320</xdr:colOff>
      <xdr:row>0</xdr:row>
      <xdr:rowOff>0</xdr:rowOff>
    </xdr:to>
    <xdr:sp>
      <xdr:nvSpPr>
        <xdr:cNvPr id="13" name="Line 1"/>
        <xdr:cNvSpPr/>
      </xdr:nvSpPr>
      <xdr:spPr>
        <a:xfrm>
          <a:off x="19800" y="0"/>
          <a:ext cx="60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152280</xdr:rowOff>
    </xdr:from>
    <xdr:to>
      <xdr:col>0</xdr:col>
      <xdr:colOff>907560</xdr:colOff>
      <xdr:row>32</xdr:row>
      <xdr:rowOff>152280</xdr:rowOff>
    </xdr:to>
    <xdr:sp>
      <xdr:nvSpPr>
        <xdr:cNvPr id="2" name="Line 1"/>
        <xdr:cNvSpPr/>
      </xdr:nvSpPr>
      <xdr:spPr>
        <a:xfrm>
          <a:off x="20160" y="4728240"/>
          <a:ext cx="88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8</xdr:row>
      <xdr:rowOff>142920</xdr:rowOff>
    </xdr:from>
    <xdr:to>
      <xdr:col>0</xdr:col>
      <xdr:colOff>1047600</xdr:colOff>
      <xdr:row>68</xdr:row>
      <xdr:rowOff>142920</xdr:rowOff>
    </xdr:to>
    <xdr:sp>
      <xdr:nvSpPr>
        <xdr:cNvPr id="3" name="Line 2"/>
        <xdr:cNvSpPr/>
      </xdr:nvSpPr>
      <xdr:spPr>
        <a:xfrm>
          <a:off x="20160" y="10389240"/>
          <a:ext cx="102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2</xdr:row>
      <xdr:rowOff>0</xdr:rowOff>
    </xdr:from>
    <xdr:to>
      <xdr:col>0</xdr:col>
      <xdr:colOff>858600</xdr:colOff>
      <xdr:row>22</xdr:row>
      <xdr:rowOff>0</xdr:rowOff>
    </xdr:to>
    <xdr:sp>
      <xdr:nvSpPr>
        <xdr:cNvPr id="4" name="Line 1"/>
        <xdr:cNvSpPr/>
      </xdr:nvSpPr>
      <xdr:spPr>
        <a:xfrm>
          <a:off x="10800" y="3057480"/>
          <a:ext cx="84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152640</xdr:rowOff>
    </xdr:from>
    <xdr:to>
      <xdr:col>0</xdr:col>
      <xdr:colOff>960120</xdr:colOff>
      <xdr:row>61</xdr:row>
      <xdr:rowOff>152640</xdr:rowOff>
    </xdr:to>
    <xdr:sp>
      <xdr:nvSpPr>
        <xdr:cNvPr id="5" name="Line 2"/>
        <xdr:cNvSpPr/>
      </xdr:nvSpPr>
      <xdr:spPr>
        <a:xfrm>
          <a:off x="10800" y="10081440"/>
          <a:ext cx="94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9</xdr:row>
      <xdr:rowOff>152640</xdr:rowOff>
    </xdr:from>
    <xdr:to>
      <xdr:col>0</xdr:col>
      <xdr:colOff>757800</xdr:colOff>
      <xdr:row>29</xdr:row>
      <xdr:rowOff>152640</xdr:rowOff>
    </xdr:to>
    <xdr:sp>
      <xdr:nvSpPr>
        <xdr:cNvPr id="6" name="Line 1"/>
        <xdr:cNvSpPr/>
      </xdr:nvSpPr>
      <xdr:spPr>
        <a:xfrm>
          <a:off x="20880" y="4753080"/>
          <a:ext cx="73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0</xdr:row>
      <xdr:rowOff>152280</xdr:rowOff>
    </xdr:from>
    <xdr:to>
      <xdr:col>0</xdr:col>
      <xdr:colOff>787320</xdr:colOff>
      <xdr:row>50</xdr:row>
      <xdr:rowOff>152280</xdr:rowOff>
    </xdr:to>
    <xdr:sp>
      <xdr:nvSpPr>
        <xdr:cNvPr id="7" name="Line 1"/>
        <xdr:cNvSpPr/>
      </xdr:nvSpPr>
      <xdr:spPr>
        <a:xfrm>
          <a:off x="10080" y="840420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3</xdr:row>
      <xdr:rowOff>0</xdr:rowOff>
    </xdr:from>
    <xdr:to>
      <xdr:col>0</xdr:col>
      <xdr:colOff>856440</xdr:colOff>
      <xdr:row>33</xdr:row>
      <xdr:rowOff>0</xdr:rowOff>
    </xdr:to>
    <xdr:sp>
      <xdr:nvSpPr>
        <xdr:cNvPr id="8" name="Line 1"/>
        <xdr:cNvSpPr/>
      </xdr:nvSpPr>
      <xdr:spPr>
        <a:xfrm>
          <a:off x="19800" y="5234400"/>
          <a:ext cx="83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6</xdr:row>
      <xdr:rowOff>19080</xdr:rowOff>
    </xdr:from>
    <xdr:to>
      <xdr:col>0</xdr:col>
      <xdr:colOff>876960</xdr:colOff>
      <xdr:row>46</xdr:row>
      <xdr:rowOff>19080</xdr:rowOff>
    </xdr:to>
    <xdr:sp>
      <xdr:nvSpPr>
        <xdr:cNvPr id="9" name="Line 1"/>
        <xdr:cNvSpPr/>
      </xdr:nvSpPr>
      <xdr:spPr>
        <a:xfrm>
          <a:off x="19800" y="7229520"/>
          <a:ext cx="85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9720</xdr:rowOff>
    </xdr:from>
    <xdr:to>
      <xdr:col>1</xdr:col>
      <xdr:colOff>192600</xdr:colOff>
      <xdr:row>41</xdr:row>
      <xdr:rowOff>9720</xdr:rowOff>
    </xdr:to>
    <xdr:sp>
      <xdr:nvSpPr>
        <xdr:cNvPr id="10" name="Line 1"/>
        <xdr:cNvSpPr/>
      </xdr:nvSpPr>
      <xdr:spPr>
        <a:xfrm>
          <a:off x="28800" y="647964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71</xdr:row>
      <xdr:rowOff>0</xdr:rowOff>
    </xdr:from>
    <xdr:to>
      <xdr:col>0</xdr:col>
      <xdr:colOff>1253520</xdr:colOff>
      <xdr:row>71</xdr:row>
      <xdr:rowOff>9360</xdr:rowOff>
    </xdr:to>
    <xdr:sp>
      <xdr:nvSpPr>
        <xdr:cNvPr id="11" name="Line 2"/>
        <xdr:cNvSpPr/>
      </xdr:nvSpPr>
      <xdr:spPr>
        <a:xfrm>
          <a:off x="21240" y="10885320"/>
          <a:ext cx="12322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n">
        <v>2006</v>
      </c>
      <c r="C48" s="17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3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4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B48:C48"/>
  </mergeCells>
  <hyperlinks>
    <hyperlink ref="B58" r:id="rId1" display="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5.99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5.28"/>
  </cols>
  <sheetData>
    <row r="2" customFormat="false" ht="12.75" hidden="false" customHeight="false" outlineLevel="0" collapsed="false">
      <c r="A2" s="182" t="s">
        <v>227</v>
      </c>
      <c r="B2" s="182"/>
      <c r="C2" s="182"/>
      <c r="D2" s="182"/>
      <c r="E2" s="182"/>
    </row>
    <row r="3" s="184" customFormat="true" ht="12" hidden="false" customHeight="false" outlineLevel="0" collapsed="false">
      <c r="A3" s="183" t="s">
        <v>228</v>
      </c>
      <c r="B3" s="183"/>
      <c r="C3" s="183"/>
      <c r="D3" s="183"/>
      <c r="E3" s="183"/>
    </row>
    <row r="4" s="185" customFormat="true" ht="12.75" hidden="false" customHeight="false" outlineLevel="0" collapsed="false">
      <c r="A4" s="37" t="s">
        <v>28</v>
      </c>
      <c r="B4" s="37"/>
      <c r="C4" s="37"/>
      <c r="D4" s="37"/>
      <c r="E4" s="37"/>
    </row>
    <row r="5" s="186" customFormat="true" ht="12.75" hidden="false" customHeight="false" outlineLevel="0" collapsed="false">
      <c r="A5" s="0"/>
      <c r="B5" s="1"/>
      <c r="C5" s="0"/>
      <c r="D5" s="0"/>
      <c r="E5" s="0"/>
    </row>
    <row r="6" s="190" customFormat="true" ht="11.25" hidden="false" customHeight="false" outlineLevel="0" collapsed="false">
      <c r="A6" s="187"/>
      <c r="B6" s="188" t="s">
        <v>229</v>
      </c>
      <c r="C6" s="188"/>
      <c r="D6" s="188"/>
      <c r="E6" s="188"/>
      <c r="F6" s="189"/>
    </row>
    <row r="7" s="190" customFormat="true" ht="11.25" hidden="false" customHeight="false" outlineLevel="0" collapsed="false">
      <c r="A7" s="96" t="s">
        <v>230</v>
      </c>
      <c r="B7" s="191" t="s">
        <v>231</v>
      </c>
      <c r="C7" s="191"/>
      <c r="D7" s="192" t="s">
        <v>232</v>
      </c>
      <c r="E7" s="192"/>
      <c r="F7" s="189"/>
    </row>
    <row r="8" s="190" customFormat="true" ht="11.25" hidden="false" customHeight="false" outlineLevel="0" collapsed="false">
      <c r="A8" s="193"/>
      <c r="B8" s="191" t="s">
        <v>233</v>
      </c>
      <c r="C8" s="194" t="s">
        <v>234</v>
      </c>
      <c r="D8" s="191" t="s">
        <v>233</v>
      </c>
      <c r="E8" s="195" t="s">
        <v>234</v>
      </c>
      <c r="F8" s="189"/>
    </row>
    <row r="9" s="190" customFormat="true" ht="11.25" hidden="false" customHeight="false" outlineLevel="0" collapsed="false">
      <c r="A9" s="121"/>
      <c r="B9" s="57"/>
      <c r="C9" s="57"/>
      <c r="D9" s="57"/>
      <c r="E9" s="57"/>
    </row>
    <row r="10" s="190" customFormat="true" ht="11.25" hidden="false" customHeight="false" outlineLevel="0" collapsed="false">
      <c r="A10" s="117" t="s">
        <v>235</v>
      </c>
      <c r="B10" s="196" t="n">
        <v>2398</v>
      </c>
      <c r="C10" s="196" t="n">
        <v>103535</v>
      </c>
      <c r="D10" s="119" t="n">
        <v>972</v>
      </c>
      <c r="E10" s="87" t="n">
        <v>54803</v>
      </c>
    </row>
    <row r="11" s="190" customFormat="true" ht="11.25" hidden="false" customHeight="false" outlineLevel="0" collapsed="false">
      <c r="A11" s="117" t="s">
        <v>236</v>
      </c>
      <c r="B11" s="87" t="s">
        <v>56</v>
      </c>
      <c r="C11" s="87" t="s">
        <v>56</v>
      </c>
      <c r="D11" s="119" t="n">
        <v>430</v>
      </c>
      <c r="E11" s="87" t="n">
        <v>21772</v>
      </c>
    </row>
    <row r="12" s="190" customFormat="true" ht="11.25" hidden="false" customHeight="false" outlineLevel="0" collapsed="false">
      <c r="A12" s="117" t="s">
        <v>237</v>
      </c>
      <c r="B12" s="119" t="n">
        <v>30</v>
      </c>
      <c r="C12" s="119" t="n">
        <v>300</v>
      </c>
      <c r="D12" s="119" t="n">
        <v>78</v>
      </c>
      <c r="E12" s="87" t="n">
        <v>3786</v>
      </c>
    </row>
    <row r="13" s="190" customFormat="true" ht="11.25" hidden="false" customHeight="false" outlineLevel="0" collapsed="false">
      <c r="A13" s="117" t="s">
        <v>238</v>
      </c>
      <c r="B13" s="87" t="s">
        <v>56</v>
      </c>
      <c r="C13" s="87" t="s">
        <v>56</v>
      </c>
      <c r="D13" s="119" t="n">
        <v>444</v>
      </c>
      <c r="E13" s="87" t="n">
        <v>24963</v>
      </c>
    </row>
    <row r="14" s="190" customFormat="true" ht="11.25" hidden="false" customHeight="false" outlineLevel="0" collapsed="false">
      <c r="A14" s="117" t="s">
        <v>239</v>
      </c>
      <c r="B14" s="196" t="n">
        <v>2456</v>
      </c>
      <c r="C14" s="87" t="s">
        <v>56</v>
      </c>
      <c r="D14" s="119" t="n">
        <v>164</v>
      </c>
      <c r="E14" s="87" t="s">
        <v>56</v>
      </c>
    </row>
    <row r="15" s="190" customFormat="true" ht="11.25" hidden="false" customHeight="false" outlineLevel="0" collapsed="false">
      <c r="A15" s="117" t="s">
        <v>240</v>
      </c>
      <c r="B15" s="119" t="n">
        <v>30</v>
      </c>
      <c r="C15" s="87" t="s">
        <v>56</v>
      </c>
      <c r="D15" s="87" t="s">
        <v>56</v>
      </c>
      <c r="E15" s="87" t="s">
        <v>56</v>
      </c>
    </row>
    <row r="16" s="190" customFormat="true" ht="11.25" hidden="false" customHeight="false" outlineLevel="0" collapsed="false">
      <c r="A16" s="84"/>
      <c r="B16" s="119"/>
      <c r="C16" s="87"/>
      <c r="D16" s="87"/>
      <c r="E16" s="87"/>
    </row>
    <row r="17" s="190" customFormat="true" ht="11.25" hidden="false" customHeight="false" outlineLevel="0" collapsed="false">
      <c r="A17" s="84"/>
      <c r="B17" s="119"/>
      <c r="C17" s="87"/>
      <c r="D17" s="87"/>
      <c r="E17" s="87"/>
    </row>
    <row r="18" s="190" customFormat="true" ht="11.25" hidden="false" customHeight="false" outlineLevel="0" collapsed="false">
      <c r="A18" s="84"/>
      <c r="B18" s="119"/>
      <c r="C18" s="87"/>
      <c r="D18" s="87"/>
      <c r="E18" s="87"/>
    </row>
    <row r="19" s="190" customFormat="true" ht="11.25" hidden="false" customHeight="false" outlineLevel="0" collapsed="false">
      <c r="A19" s="84"/>
      <c r="B19" s="119"/>
      <c r="C19" s="87"/>
      <c r="D19" s="87"/>
      <c r="E19" s="87"/>
    </row>
    <row r="20" s="186" customFormat="true" ht="15.75" hidden="false" customHeight="false" outlineLevel="0" collapsed="false">
      <c r="A20" s="197"/>
      <c r="B20" s="198"/>
      <c r="C20" s="198"/>
      <c r="D20" s="198"/>
      <c r="E20" s="198"/>
    </row>
    <row r="22" customFormat="false" ht="12.75" hidden="false" customHeight="false" outlineLevel="0" collapsed="false">
      <c r="A22" s="182"/>
      <c r="B22" s="182"/>
      <c r="C22" s="182"/>
      <c r="D22" s="182"/>
      <c r="E22" s="182"/>
    </row>
    <row r="23" customFormat="false" ht="12.75" hidden="false" customHeight="false" outlineLevel="0" collapsed="false">
      <c r="A23" s="37" t="s">
        <v>27</v>
      </c>
      <c r="B23" s="37"/>
      <c r="C23" s="37"/>
      <c r="D23" s="37"/>
      <c r="E23" s="37"/>
    </row>
    <row r="24" customFormat="false" ht="12.75" hidden="false" customHeight="false" outlineLevel="0" collapsed="false">
      <c r="A24" s="37" t="s">
        <v>241</v>
      </c>
      <c r="B24" s="37"/>
      <c r="C24" s="37"/>
      <c r="D24" s="37"/>
      <c r="E24" s="37"/>
    </row>
    <row r="25" customFormat="false" ht="12.75" hidden="false" customHeight="false" outlineLevel="0" collapsed="false">
      <c r="C25" s="1"/>
      <c r="D25" s="1"/>
      <c r="E25" s="1"/>
    </row>
    <row r="26" customFormat="false" ht="12.75" hidden="false" customHeight="false" outlineLevel="0" collapsed="false">
      <c r="A26" s="97" t="s">
        <v>230</v>
      </c>
      <c r="B26" s="97"/>
      <c r="C26" s="199" t="s">
        <v>242</v>
      </c>
      <c r="D26" s="199"/>
      <c r="E26" s="199"/>
    </row>
    <row r="27" customFormat="false" ht="12.75" hidden="false" customHeight="false" outlineLevel="0" collapsed="false">
      <c r="A27" s="97"/>
      <c r="B27" s="97"/>
      <c r="C27" s="191" t="s">
        <v>230</v>
      </c>
      <c r="D27" s="191" t="s">
        <v>234</v>
      </c>
      <c r="E27" s="195" t="s">
        <v>243</v>
      </c>
    </row>
    <row r="28" customFormat="false" ht="12.75" hidden="false" customHeight="false" outlineLevel="0" collapsed="false">
      <c r="A28" s="97"/>
      <c r="B28" s="97"/>
      <c r="C28" s="188" t="s">
        <v>208</v>
      </c>
      <c r="D28" s="188"/>
      <c r="E28" s="188"/>
    </row>
    <row r="29" customFormat="false" ht="12.75" hidden="false" customHeight="false" outlineLevel="0" collapsed="false">
      <c r="A29" s="121"/>
      <c r="B29" s="200"/>
      <c r="C29" s="96"/>
      <c r="D29" s="96"/>
      <c r="E29" s="96"/>
    </row>
    <row r="30" customFormat="false" ht="12.75" hidden="false" customHeight="false" outlineLevel="0" collapsed="false">
      <c r="A30" s="201" t="s">
        <v>244</v>
      </c>
      <c r="B30" s="201"/>
      <c r="C30" s="202" t="n">
        <v>26400</v>
      </c>
      <c r="D30" s="202" t="n">
        <v>1686671</v>
      </c>
      <c r="E30" s="202" t="n">
        <v>1304299</v>
      </c>
    </row>
    <row r="31" customFormat="false" ht="12.75" hidden="false" customHeight="false" outlineLevel="0" collapsed="false">
      <c r="A31" s="121"/>
      <c r="B31" s="200"/>
      <c r="C31" s="202"/>
      <c r="D31" s="202"/>
      <c r="E31" s="202"/>
    </row>
    <row r="32" customFormat="false" ht="12.75" hidden="false" customHeight="false" outlineLevel="0" collapsed="false">
      <c r="A32" s="104" t="s">
        <v>245</v>
      </c>
      <c r="B32" s="104"/>
      <c r="C32" s="202" t="n">
        <v>1950</v>
      </c>
      <c r="D32" s="203" t="s">
        <v>56</v>
      </c>
      <c r="E32" s="203" t="s">
        <v>56</v>
      </c>
    </row>
    <row r="33" customFormat="false" ht="12.75" hidden="false" customHeight="false" outlineLevel="0" collapsed="false">
      <c r="A33" s="204" t="s">
        <v>246</v>
      </c>
      <c r="B33" s="204"/>
      <c r="C33" s="202" t="n">
        <v>15224</v>
      </c>
      <c r="D33" s="202" t="n">
        <v>956754</v>
      </c>
      <c r="E33" s="202" t="n">
        <v>1135011</v>
      </c>
    </row>
    <row r="34" customFormat="false" ht="12.75" hidden="false" customHeight="false" outlineLevel="0" collapsed="false">
      <c r="A34" s="204" t="s">
        <v>247</v>
      </c>
      <c r="B34" s="204"/>
      <c r="C34" s="202" t="n">
        <v>9226</v>
      </c>
      <c r="D34" s="202" t="n">
        <v>729917</v>
      </c>
      <c r="E34" s="202" t="n">
        <v>169208</v>
      </c>
    </row>
    <row r="35" customFormat="false" ht="12.75" hidden="false" customHeight="false" outlineLevel="0" collapsed="false">
      <c r="A35" s="205"/>
      <c r="B35" s="206"/>
      <c r="C35" s="202"/>
      <c r="D35" s="202"/>
      <c r="E35" s="202"/>
    </row>
    <row r="36" customFormat="false" ht="12.75" hidden="false" customHeight="false" outlineLevel="0" collapsed="false">
      <c r="A36" s="201" t="s">
        <v>248</v>
      </c>
      <c r="B36" s="201"/>
      <c r="C36" s="202" t="n">
        <v>17728</v>
      </c>
      <c r="D36" s="202" t="n">
        <v>1273173</v>
      </c>
      <c r="E36" s="202" t="n">
        <v>555657</v>
      </c>
    </row>
    <row r="37" customFormat="false" ht="12.75" hidden="false" customHeight="false" outlineLevel="0" collapsed="false">
      <c r="A37" s="205"/>
      <c r="B37" s="206"/>
      <c r="C37" s="202"/>
      <c r="D37" s="202"/>
      <c r="E37" s="202"/>
    </row>
    <row r="38" customFormat="false" ht="12.75" hidden="false" customHeight="false" outlineLevel="0" collapsed="false">
      <c r="A38" s="104" t="s">
        <v>245</v>
      </c>
      <c r="B38" s="104"/>
      <c r="C38" s="202" t="n">
        <v>1950</v>
      </c>
      <c r="D38" s="203" t="s">
        <v>56</v>
      </c>
      <c r="E38" s="203" t="s">
        <v>56</v>
      </c>
    </row>
    <row r="39" customFormat="false" ht="12.75" hidden="false" customHeight="false" outlineLevel="0" collapsed="false">
      <c r="A39" s="204" t="s">
        <v>246</v>
      </c>
      <c r="B39" s="204"/>
      <c r="C39" s="202" t="n">
        <v>7101</v>
      </c>
      <c r="D39" s="202" t="n">
        <v>563004</v>
      </c>
      <c r="E39" s="202" t="n">
        <v>417785</v>
      </c>
    </row>
    <row r="40" customFormat="false" ht="12.75" hidden="false" customHeight="false" outlineLevel="0" collapsed="false">
      <c r="A40" s="204" t="s">
        <v>247</v>
      </c>
      <c r="B40" s="204"/>
      <c r="C40" s="202" t="n">
        <v>8677</v>
      </c>
      <c r="D40" s="202" t="n">
        <v>710169</v>
      </c>
      <c r="E40" s="202" t="n">
        <v>137872</v>
      </c>
    </row>
    <row r="41" customFormat="false" ht="12.75" hidden="false" customHeight="false" outlineLevel="0" collapsed="false">
      <c r="A41" s="205"/>
      <c r="B41" s="206"/>
      <c r="C41" s="202"/>
      <c r="D41" s="202"/>
      <c r="E41" s="202"/>
    </row>
    <row r="42" customFormat="false" ht="12.75" hidden="false" customHeight="false" outlineLevel="0" collapsed="false">
      <c r="A42" s="201" t="s">
        <v>249</v>
      </c>
      <c r="B42" s="201"/>
      <c r="C42" s="202" t="n">
        <v>8672</v>
      </c>
      <c r="D42" s="202" t="n">
        <v>413498</v>
      </c>
      <c r="E42" s="202" t="n">
        <v>748642</v>
      </c>
    </row>
    <row r="43" customFormat="false" ht="12.75" hidden="false" customHeight="false" outlineLevel="0" collapsed="false">
      <c r="A43" s="205"/>
      <c r="B43" s="206"/>
      <c r="C43" s="202"/>
      <c r="D43" s="202"/>
      <c r="E43" s="202"/>
    </row>
    <row r="44" customFormat="false" ht="12.75" hidden="false" customHeight="false" outlineLevel="0" collapsed="false">
      <c r="A44" s="204" t="s">
        <v>246</v>
      </c>
      <c r="B44" s="204"/>
      <c r="C44" s="202" t="n">
        <v>8123</v>
      </c>
      <c r="D44" s="202" t="n">
        <v>393750</v>
      </c>
      <c r="E44" s="202" t="n">
        <v>717326</v>
      </c>
    </row>
    <row r="45" customFormat="false" ht="12.75" hidden="false" customHeight="false" outlineLevel="0" collapsed="false">
      <c r="A45" s="204" t="s">
        <v>247</v>
      </c>
      <c r="B45" s="204"/>
      <c r="C45" s="202" t="n">
        <v>549</v>
      </c>
      <c r="D45" s="202" t="n">
        <v>19748</v>
      </c>
      <c r="E45" s="202" t="n">
        <v>31416</v>
      </c>
    </row>
    <row r="46" customFormat="false" ht="12.75" hidden="false" customHeight="false" outlineLevel="0" collapsed="false">
      <c r="A46" s="57"/>
      <c r="B46" s="57"/>
      <c r="C46" s="57"/>
      <c r="D46" s="57"/>
      <c r="E46" s="57"/>
    </row>
    <row r="47" customFormat="false" ht="12.75" hidden="false" customHeight="false" outlineLevel="0" collapsed="false">
      <c r="A47" s="57" t="s">
        <v>250</v>
      </c>
    </row>
    <row r="48" customFormat="false" ht="12.75" hidden="false" customHeight="false" outlineLevel="0" collapsed="false">
      <c r="A48" s="90" t="s">
        <v>251</v>
      </c>
    </row>
    <row r="49" customFormat="false" ht="12.75" hidden="false" customHeight="false" outlineLevel="0" collapsed="false">
      <c r="A49" s="90" t="s">
        <v>252</v>
      </c>
    </row>
    <row r="50" customFormat="false" ht="12.75" hidden="false" customHeight="false" outlineLevel="0" collapsed="false">
      <c r="A50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  <row r="57" customFormat="false" ht="12.75" hidden="false" customHeight="false" outlineLevel="0" collapsed="false">
      <c r="A57" s="57"/>
    </row>
    <row r="58" customFormat="false" ht="12.75" hidden="false" customHeight="false" outlineLevel="0" collapsed="false">
      <c r="A58" s="57"/>
    </row>
    <row r="59" customFormat="false" ht="12.75" hidden="false" customHeight="false" outlineLevel="0" collapsed="false">
      <c r="A59" s="57"/>
    </row>
    <row r="60" customFormat="false" ht="12.75" hidden="false" customHeight="false" outlineLevel="0" collapsed="false">
      <c r="A60" s="182"/>
      <c r="B60" s="182"/>
      <c r="C60" s="182"/>
      <c r="D60" s="182"/>
      <c r="E60" s="182"/>
      <c r="F60" s="182"/>
    </row>
    <row r="65" customFormat="false" ht="13.15" hidden="false" customHeight="true" outlineLevel="0" collapsed="false">
      <c r="A65" s="69" t="s">
        <v>133</v>
      </c>
      <c r="B65" s="69"/>
      <c r="C65" s="69"/>
      <c r="D65" s="69"/>
      <c r="E65" s="69"/>
      <c r="F65" s="69"/>
      <c r="G65" s="69"/>
    </row>
  </sheetData>
  <mergeCells count="25">
    <mergeCell ref="A2:E2"/>
    <mergeCell ref="A3:E3"/>
    <mergeCell ref="A4:E4"/>
    <mergeCell ref="B6:E6"/>
    <mergeCell ref="B7:C7"/>
    <mergeCell ref="D7:E7"/>
    <mergeCell ref="A22:E22"/>
    <mergeCell ref="A23:E23"/>
    <mergeCell ref="A24:E24"/>
    <mergeCell ref="A26:B28"/>
    <mergeCell ref="C26:E26"/>
    <mergeCell ref="C28:E28"/>
    <mergeCell ref="A30:B30"/>
    <mergeCell ref="A32:B32"/>
    <mergeCell ref="A33:B33"/>
    <mergeCell ref="A34:B34"/>
    <mergeCell ref="A36:B36"/>
    <mergeCell ref="A38:B38"/>
    <mergeCell ref="A39:B39"/>
    <mergeCell ref="A40:B40"/>
    <mergeCell ref="A42:B42"/>
    <mergeCell ref="A44:B44"/>
    <mergeCell ref="A45:B45"/>
    <mergeCell ref="A60:F60"/>
    <mergeCell ref="A65:G65"/>
  </mergeCells>
  <hyperlinks>
    <hyperlink ref="A3" location="'Inhalt '!A1" display="2.1 Transportkapazitäten nach Fahrzeugen am 31.12.2005"/>
  </hyperlink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56"/>
  </cols>
  <sheetData>
    <row r="2" customFormat="false" ht="12.75" hidden="false" customHeight="false" outlineLevel="0" collapsed="false">
      <c r="A2" s="182" t="s">
        <v>227</v>
      </c>
      <c r="B2" s="182"/>
      <c r="C2" s="182"/>
      <c r="D2" s="182"/>
      <c r="E2" s="182"/>
      <c r="F2" s="182"/>
    </row>
    <row r="3" s="207" customFormat="true" ht="12.75" hidden="false" customHeight="false" outlineLevel="0" collapsed="false">
      <c r="A3" s="58" t="s">
        <v>228</v>
      </c>
      <c r="B3" s="58"/>
      <c r="C3" s="58"/>
      <c r="D3" s="58"/>
      <c r="E3" s="58"/>
      <c r="F3" s="58"/>
    </row>
    <row r="4" s="208" customFormat="true" ht="12.75" hidden="false" customHeight="false" outlineLevel="0" collapsed="false">
      <c r="A4" s="37" t="s">
        <v>30</v>
      </c>
      <c r="B4" s="37"/>
      <c r="C4" s="37"/>
      <c r="D4" s="37"/>
      <c r="E4" s="37"/>
      <c r="F4" s="37"/>
    </row>
    <row r="5" customFormat="false" ht="12.75" hidden="false" customHeight="false" outlineLevel="0" collapsed="false">
      <c r="C5" s="1"/>
      <c r="D5" s="1"/>
      <c r="E5" s="1"/>
      <c r="F5" s="1"/>
    </row>
    <row r="6" customFormat="false" ht="12.75" hidden="false" customHeight="true" outlineLevel="0" collapsed="false">
      <c r="A6" s="209" t="s">
        <v>230</v>
      </c>
      <c r="B6" s="209"/>
      <c r="C6" s="210" t="s">
        <v>233</v>
      </c>
      <c r="D6" s="210"/>
      <c r="E6" s="210"/>
      <c r="F6" s="210"/>
    </row>
    <row r="7" customFormat="false" ht="12.75" hidden="false" customHeight="false" outlineLevel="0" collapsed="false">
      <c r="A7" s="209"/>
      <c r="B7" s="209"/>
      <c r="C7" s="211" t="s">
        <v>253</v>
      </c>
      <c r="D7" s="211"/>
      <c r="E7" s="210" t="s">
        <v>254</v>
      </c>
      <c r="F7" s="210"/>
    </row>
    <row r="8" customFormat="false" ht="12.75" hidden="false" customHeight="true" outlineLevel="0" collapsed="false">
      <c r="A8" s="209"/>
      <c r="B8" s="209"/>
      <c r="C8" s="112" t="s">
        <v>208</v>
      </c>
      <c r="D8" s="112" t="s">
        <v>255</v>
      </c>
      <c r="E8" s="112" t="s">
        <v>208</v>
      </c>
      <c r="F8" s="112" t="s">
        <v>255</v>
      </c>
    </row>
    <row r="9" customFormat="false" ht="12.75" hidden="false" customHeight="false" outlineLevel="0" collapsed="false">
      <c r="A9" s="209"/>
      <c r="B9" s="209"/>
      <c r="C9" s="112"/>
      <c r="D9" s="112"/>
      <c r="E9" s="112"/>
      <c r="F9" s="112"/>
    </row>
    <row r="10" customFormat="false" ht="10.9" hidden="false" customHeight="true" outlineLevel="0" collapsed="false">
      <c r="A10" s="187"/>
      <c r="B10" s="212"/>
      <c r="C10" s="202"/>
      <c r="D10" s="202"/>
      <c r="E10" s="202"/>
      <c r="F10" s="202"/>
    </row>
    <row r="11" customFormat="false" ht="10.15" hidden="false" customHeight="true" outlineLevel="0" collapsed="false">
      <c r="A11" s="201" t="s">
        <v>256</v>
      </c>
      <c r="B11" s="201"/>
      <c r="C11" s="213" t="n">
        <v>22778</v>
      </c>
      <c r="D11" s="213" t="n">
        <v>874140</v>
      </c>
      <c r="E11" s="213" t="n">
        <v>10698</v>
      </c>
      <c r="F11" s="214" t="s">
        <v>58</v>
      </c>
      <c r="G11" s="213"/>
      <c r="H11" s="213"/>
      <c r="I11" s="215"/>
    </row>
    <row r="12" customFormat="false" ht="10.9" hidden="false" customHeight="true" outlineLevel="0" collapsed="false">
      <c r="A12" s="201" t="s">
        <v>257</v>
      </c>
      <c r="B12" s="201"/>
      <c r="C12" s="213" t="n">
        <v>31009</v>
      </c>
      <c r="D12" s="213" t="n">
        <v>1719319</v>
      </c>
      <c r="E12" s="213" t="n">
        <v>3989</v>
      </c>
      <c r="F12" s="214" t="s">
        <v>58</v>
      </c>
      <c r="G12" s="213"/>
      <c r="H12" s="213"/>
      <c r="I12" s="215"/>
    </row>
    <row r="13" customFormat="false" ht="10.9" hidden="false" customHeight="true" outlineLevel="0" collapsed="false">
      <c r="A13" s="201" t="s">
        <v>258</v>
      </c>
      <c r="B13" s="201"/>
      <c r="C13" s="213" t="n">
        <v>46528</v>
      </c>
      <c r="D13" s="213" t="n">
        <v>2594526</v>
      </c>
      <c r="E13" s="213" t="n">
        <v>6922</v>
      </c>
      <c r="F13" s="214" t="s">
        <v>58</v>
      </c>
      <c r="G13" s="213"/>
      <c r="H13" s="213"/>
      <c r="I13" s="215"/>
    </row>
    <row r="14" customFormat="false" ht="10.9" hidden="false" customHeight="true" outlineLevel="0" collapsed="false">
      <c r="A14" s="201" t="s">
        <v>259</v>
      </c>
      <c r="B14" s="201"/>
      <c r="C14" s="213" t="n">
        <v>312</v>
      </c>
      <c r="D14" s="213" t="n">
        <v>8783</v>
      </c>
      <c r="E14" s="213" t="n">
        <v>37944</v>
      </c>
      <c r="F14" s="214" t="s">
        <v>58</v>
      </c>
      <c r="G14" s="213"/>
      <c r="H14" s="213"/>
      <c r="I14" s="215"/>
    </row>
    <row r="15" customFormat="false" ht="10.9" hidden="false" customHeight="true" outlineLevel="0" collapsed="false">
      <c r="A15" s="201" t="s">
        <v>239</v>
      </c>
      <c r="B15" s="201"/>
      <c r="C15" s="213" t="n">
        <v>1238</v>
      </c>
      <c r="D15" s="214" t="s">
        <v>56</v>
      </c>
      <c r="E15" s="214" t="s">
        <v>56</v>
      </c>
      <c r="F15" s="214" t="s">
        <v>56</v>
      </c>
      <c r="H15" s="216"/>
      <c r="I15" s="215"/>
    </row>
    <row r="16" customFormat="false" ht="10.9" hidden="false" customHeight="true" outlineLevel="0" collapsed="false">
      <c r="A16" s="201" t="s">
        <v>240</v>
      </c>
      <c r="B16" s="201"/>
      <c r="C16" s="213" t="n">
        <v>1896</v>
      </c>
      <c r="D16" s="214" t="s">
        <v>56</v>
      </c>
      <c r="E16" s="214" t="s">
        <v>56</v>
      </c>
      <c r="F16" s="214" t="s">
        <v>56</v>
      </c>
    </row>
    <row r="17" customFormat="false" ht="12.75" hidden="false" customHeight="false" outlineLevel="0" collapsed="false">
      <c r="H17" s="213"/>
    </row>
    <row r="18" customFormat="false" ht="12.75" hidden="false" customHeight="false" outlineLevel="0" collapsed="false">
      <c r="H18" s="213"/>
      <c r="I18" s="215"/>
    </row>
    <row r="19" customFormat="false" ht="12.75" hidden="false" customHeight="false" outlineLevel="0" collapsed="false">
      <c r="H19" s="213"/>
      <c r="I19" s="215"/>
    </row>
    <row r="20" customFormat="false" ht="12.75" hidden="false" customHeight="false" outlineLevel="0" collapsed="false">
      <c r="H20" s="213"/>
      <c r="I20" s="215"/>
    </row>
    <row r="21" customFormat="false" ht="12.75" hidden="false" customHeight="false" outlineLevel="0" collapsed="false">
      <c r="H21" s="213"/>
      <c r="I21" s="215"/>
    </row>
    <row r="22" customFormat="false" ht="12.75" hidden="false" customHeight="false" outlineLevel="0" collapsed="false">
      <c r="A22" s="182"/>
      <c r="B22" s="182"/>
      <c r="C22" s="182"/>
      <c r="D22" s="182"/>
      <c r="E22" s="182"/>
      <c r="F22" s="182"/>
      <c r="G22" s="48"/>
      <c r="H22" s="213"/>
      <c r="I22" s="215"/>
    </row>
    <row r="23" customFormat="false" ht="12.75" hidden="false" customHeight="false" outlineLevel="0" collapsed="false">
      <c r="A23" s="50" t="s">
        <v>260</v>
      </c>
      <c r="B23" s="50"/>
      <c r="C23" s="50"/>
      <c r="D23" s="50"/>
      <c r="E23" s="50"/>
      <c r="F23" s="50"/>
      <c r="G23" s="43"/>
      <c r="H23" s="216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217" t="s">
        <v>261</v>
      </c>
      <c r="B25" s="217"/>
      <c r="C25" s="217"/>
      <c r="D25" s="218" t="s">
        <v>262</v>
      </c>
      <c r="E25" s="218"/>
      <c r="F25" s="218"/>
      <c r="G25" s="219"/>
    </row>
    <row r="26" customFormat="false" ht="12.75" hidden="false" customHeight="false" outlineLevel="0" collapsed="false">
      <c r="A26" s="217"/>
      <c r="B26" s="217"/>
      <c r="C26" s="217"/>
      <c r="D26" s="218"/>
      <c r="E26" s="218"/>
      <c r="F26" s="218"/>
      <c r="G26" s="219"/>
    </row>
    <row r="27" customFormat="false" ht="13.15" hidden="false" customHeight="true" outlineLevel="0" collapsed="false">
      <c r="A27" s="217"/>
      <c r="B27" s="217"/>
      <c r="C27" s="217"/>
      <c r="D27" s="112" t="s">
        <v>263</v>
      </c>
      <c r="E27" s="98" t="s">
        <v>264</v>
      </c>
      <c r="F27" s="103" t="s">
        <v>265</v>
      </c>
    </row>
    <row r="28" customFormat="false" ht="12.75" hidden="false" customHeight="false" outlineLevel="0" collapsed="false">
      <c r="A28" s="217"/>
      <c r="B28" s="217"/>
      <c r="C28" s="217"/>
      <c r="D28" s="112"/>
      <c r="E28" s="98"/>
      <c r="F28" s="103"/>
    </row>
    <row r="29" customFormat="false" ht="12.75" hidden="false" customHeight="false" outlineLevel="0" collapsed="false">
      <c r="A29" s="220"/>
      <c r="B29" s="220"/>
      <c r="C29" s="221"/>
      <c r="D29" s="96"/>
      <c r="E29" s="96"/>
      <c r="F29" s="96"/>
    </row>
    <row r="30" customFormat="false" ht="12.75" hidden="false" customHeight="false" outlineLevel="0" collapsed="false">
      <c r="A30" s="222" t="s">
        <v>266</v>
      </c>
      <c r="B30" s="57"/>
      <c r="C30" s="200"/>
      <c r="D30" s="196" t="n">
        <v>14977</v>
      </c>
      <c r="E30" s="223" t="n">
        <v>109030</v>
      </c>
      <c r="F30" s="196" t="n">
        <v>27917</v>
      </c>
      <c r="G30" s="224"/>
    </row>
    <row r="31" customFormat="false" ht="12.75" hidden="false" customHeight="false" outlineLevel="0" collapsed="false">
      <c r="A31" s="222"/>
      <c r="B31" s="57"/>
      <c r="C31" s="200"/>
      <c r="D31" s="196"/>
      <c r="E31" s="196"/>
      <c r="F31" s="196"/>
    </row>
    <row r="32" customFormat="false" ht="12.75" hidden="false" customHeight="false" outlineLevel="0" collapsed="false">
      <c r="A32" s="204" t="s">
        <v>267</v>
      </c>
      <c r="B32" s="204"/>
      <c r="C32" s="204"/>
      <c r="D32" s="196" t="n">
        <v>2502</v>
      </c>
      <c r="E32" s="223" t="n">
        <v>35007</v>
      </c>
      <c r="F32" s="196" t="n">
        <v>1830</v>
      </c>
    </row>
    <row r="33" customFormat="false" ht="12.75" hidden="false" customHeight="false" outlineLevel="0" collapsed="false">
      <c r="A33" s="201" t="s">
        <v>268</v>
      </c>
      <c r="B33" s="201"/>
      <c r="C33" s="201"/>
      <c r="D33" s="196" t="n">
        <v>7112</v>
      </c>
      <c r="E33" s="223" t="n">
        <v>17505</v>
      </c>
      <c r="F33" s="196" t="n">
        <v>11924</v>
      </c>
    </row>
    <row r="34" customFormat="false" ht="12.75" hidden="false" customHeight="false" outlineLevel="0" collapsed="false">
      <c r="A34" s="201" t="s">
        <v>269</v>
      </c>
      <c r="B34" s="201"/>
      <c r="C34" s="201"/>
      <c r="D34" s="223" t="s">
        <v>56</v>
      </c>
      <c r="E34" s="196" t="n">
        <v>13906</v>
      </c>
      <c r="F34" s="223" t="s">
        <v>56</v>
      </c>
    </row>
    <row r="35" customFormat="false" ht="12.75" hidden="false" customHeight="false" outlineLevel="0" collapsed="false">
      <c r="A35" s="204" t="s">
        <v>270</v>
      </c>
      <c r="B35" s="204"/>
      <c r="C35" s="204"/>
      <c r="D35" s="196" t="n">
        <v>4152</v>
      </c>
      <c r="E35" s="223" t="n">
        <v>42612</v>
      </c>
      <c r="F35" s="196" t="n">
        <v>12267</v>
      </c>
    </row>
    <row r="36" customFormat="false" ht="12.75" hidden="false" customHeight="false" outlineLevel="0" collapsed="false">
      <c r="A36" s="201" t="s">
        <v>271</v>
      </c>
      <c r="B36" s="201"/>
      <c r="C36" s="201"/>
      <c r="D36" s="223" t="s">
        <v>56</v>
      </c>
      <c r="E36" s="223" t="s">
        <v>56</v>
      </c>
      <c r="F36" s="196" t="n">
        <v>403</v>
      </c>
    </row>
    <row r="37" customFormat="false" ht="12.75" hidden="false" customHeight="false" outlineLevel="0" collapsed="false">
      <c r="A37" s="201" t="s">
        <v>272</v>
      </c>
      <c r="B37" s="201"/>
      <c r="C37" s="201"/>
      <c r="D37" s="196" t="n">
        <v>1211</v>
      </c>
      <c r="E37" s="223" t="s">
        <v>56</v>
      </c>
      <c r="F37" s="196" t="n">
        <v>1493</v>
      </c>
    </row>
    <row r="38" customFormat="false" ht="12.75" hidden="false" customHeight="false" outlineLevel="0" collapsed="false">
      <c r="A38" s="225" t="s">
        <v>273</v>
      </c>
      <c r="B38" s="226"/>
      <c r="C38" s="201"/>
      <c r="D38" s="196"/>
      <c r="E38" s="223"/>
      <c r="F38" s="196"/>
    </row>
    <row r="39" customFormat="false" ht="12.75" hidden="false" customHeight="false" outlineLevel="0" collapsed="false">
      <c r="A39" s="204" t="s">
        <v>274</v>
      </c>
      <c r="B39" s="204"/>
      <c r="C39" s="204"/>
      <c r="D39" s="223" t="s">
        <v>50</v>
      </c>
      <c r="E39" s="223" t="n">
        <v>97206</v>
      </c>
      <c r="F39" s="223" t="s">
        <v>56</v>
      </c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227"/>
    </row>
    <row r="42" customFormat="false" ht="12.75" hidden="false" customHeight="false" outlineLevel="0" collapsed="false">
      <c r="A42" s="228" t="s">
        <v>275</v>
      </c>
      <c r="B42" s="228"/>
      <c r="C42" s="228"/>
      <c r="D42" s="228"/>
      <c r="E42" s="228"/>
      <c r="F42" s="57"/>
      <c r="G42" s="57"/>
    </row>
    <row r="43" customFormat="false" ht="12.75" hidden="false" customHeight="false" outlineLevel="0" collapsed="false">
      <c r="A43" s="228" t="s">
        <v>276</v>
      </c>
      <c r="B43" s="228"/>
      <c r="C43" s="228"/>
      <c r="D43" s="228"/>
      <c r="E43" s="228"/>
      <c r="F43" s="229"/>
      <c r="G43" s="57"/>
    </row>
    <row r="44" customFormat="false" ht="12.75" hidden="false" customHeight="false" outlineLevel="0" collapsed="false">
      <c r="A44" s="228" t="s">
        <v>277</v>
      </c>
      <c r="B44" s="228"/>
      <c r="C44" s="228"/>
      <c r="D44" s="228"/>
      <c r="E44" s="228"/>
      <c r="F44" s="230"/>
      <c r="G44" s="57"/>
    </row>
    <row r="45" customFormat="false" ht="12.75" hidden="false" customHeight="false" outlineLevel="0" collapsed="false">
      <c r="A45" s="228" t="s">
        <v>278</v>
      </c>
      <c r="B45" s="228"/>
      <c r="C45" s="228"/>
      <c r="D45" s="228"/>
      <c r="E45" s="228"/>
      <c r="F45" s="231"/>
    </row>
    <row r="46" customFormat="false" ht="12.75" hidden="false" customHeight="false" outlineLevel="0" collapsed="false">
      <c r="F46" s="231"/>
    </row>
    <row r="64" customFormat="false" ht="13.15" hidden="false" customHeight="true" outlineLevel="0" collapsed="false">
      <c r="A64" s="69" t="s">
        <v>279</v>
      </c>
      <c r="B64" s="69"/>
      <c r="C64" s="69"/>
      <c r="D64" s="69"/>
      <c r="E64" s="69"/>
    </row>
  </sheetData>
  <mergeCells count="36">
    <mergeCell ref="A2:F2"/>
    <mergeCell ref="A3:F3"/>
    <mergeCell ref="A4:F4"/>
    <mergeCell ref="A6:B9"/>
    <mergeCell ref="C6:F6"/>
    <mergeCell ref="C7:D7"/>
    <mergeCell ref="E7:F7"/>
    <mergeCell ref="C8:C9"/>
    <mergeCell ref="D8:D9"/>
    <mergeCell ref="E8:E9"/>
    <mergeCell ref="F8:F9"/>
    <mergeCell ref="A11:B11"/>
    <mergeCell ref="A12:B12"/>
    <mergeCell ref="A13:B13"/>
    <mergeCell ref="A14:B14"/>
    <mergeCell ref="A15:B15"/>
    <mergeCell ref="A16:B16"/>
    <mergeCell ref="A22:F22"/>
    <mergeCell ref="A23:F23"/>
    <mergeCell ref="A25:C28"/>
    <mergeCell ref="D25:F26"/>
    <mergeCell ref="D27:D28"/>
    <mergeCell ref="E27:E28"/>
    <mergeCell ref="F27:F28"/>
    <mergeCell ref="A32:C32"/>
    <mergeCell ref="A33:C33"/>
    <mergeCell ref="A34:C34"/>
    <mergeCell ref="A35:C35"/>
    <mergeCell ref="A36:C36"/>
    <mergeCell ref="A37:C37"/>
    <mergeCell ref="A39:C39"/>
    <mergeCell ref="A42:E42"/>
    <mergeCell ref="A43:E43"/>
    <mergeCell ref="A44:E44"/>
    <mergeCell ref="A45:E45"/>
    <mergeCell ref="A64:E64"/>
  </mergeCells>
  <hyperlinks>
    <hyperlink ref="A3" location="'Inhalt '!A1" display="2.1 Transportkapazitäten nach Fahrzeugen am 31.12.2005"/>
  </hyperlink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3" width="44.41"/>
    <col collapsed="false" customWidth="true" hidden="false" outlineLevel="0" max="2" min="2" style="3" width="13.41"/>
    <col collapsed="false" customWidth="true" hidden="false" outlineLevel="0" max="3" min="3" style="3" width="10.28"/>
    <col collapsed="false" customWidth="true" hidden="false" outlineLevel="0" max="4" min="4" style="3" width="10.13"/>
    <col collapsed="false" customWidth="true" hidden="false" outlineLevel="0" max="5" min="5" style="3" width="10.28"/>
    <col collapsed="false" customWidth="true" hidden="false" outlineLevel="0" max="6" min="6" style="3" width="10.13"/>
    <col collapsed="false" customWidth="true" hidden="false" outlineLevel="0" max="7" min="7" style="3" width="10.28"/>
    <col collapsed="false" customWidth="true" hidden="false" outlineLevel="0" max="8" min="8" style="3" width="10.71"/>
    <col collapsed="false" customWidth="true" hidden="false" outlineLevel="0" max="9" min="9" style="3" width="11.28"/>
    <col collapsed="false" customWidth="true" hidden="false" outlineLevel="0" max="10" min="10" style="3" width="8.56"/>
    <col collapsed="false" customWidth="true" hidden="false" outlineLevel="0" max="11" min="11" style="3" width="8.41"/>
    <col collapsed="false" customWidth="true" hidden="false" outlineLevel="0" max="12" min="12" style="3" width="9.28"/>
    <col collapsed="false" customWidth="false" hidden="false" outlineLevel="0" max="257" min="13" style="3" width="11.56"/>
  </cols>
  <sheetData>
    <row r="1" customFormat="false" ht="12.75" hidden="false" customHeight="false" outlineLevel="0" collapsed="false">
      <c r="A1" s="182" t="s">
        <v>108</v>
      </c>
      <c r="B1" s="182"/>
      <c r="C1" s="182"/>
      <c r="D1" s="182"/>
      <c r="E1" s="182"/>
      <c r="F1" s="182"/>
      <c r="G1" s="182"/>
    </row>
    <row r="2" customFormat="false" ht="12.75" hidden="false" customHeight="true" outlineLevel="0" collapsed="false">
      <c r="A2" s="232" t="s">
        <v>33</v>
      </c>
      <c r="B2" s="232"/>
      <c r="C2" s="232"/>
      <c r="D2" s="232"/>
      <c r="E2" s="232"/>
      <c r="F2" s="232"/>
      <c r="G2" s="232"/>
    </row>
    <row r="3" s="32" customFormat="true" ht="13.15" hidden="false" customHeight="true" outlineLevel="0" collapsed="false">
      <c r="A3" s="233" t="s">
        <v>280</v>
      </c>
      <c r="B3" s="233"/>
      <c r="C3" s="233"/>
      <c r="D3" s="233"/>
      <c r="E3" s="233"/>
      <c r="F3" s="233"/>
      <c r="G3" s="233"/>
    </row>
    <row r="4" customFormat="false" ht="9" hidden="false" customHeight="true" outlineLevel="0" collapsed="false"/>
    <row r="5" customFormat="false" ht="6" hidden="false" customHeight="true" outlineLevel="0" collapsed="false"/>
    <row r="6" customFormat="false" ht="13.15" hidden="false" customHeight="true" outlineLevel="0" collapsed="false">
      <c r="A6" s="234" t="s">
        <v>281</v>
      </c>
      <c r="B6" s="235" t="s">
        <v>282</v>
      </c>
      <c r="C6" s="235" t="s">
        <v>137</v>
      </c>
      <c r="D6" s="236" t="s">
        <v>283</v>
      </c>
      <c r="E6" s="236"/>
      <c r="F6" s="236"/>
      <c r="G6" s="236"/>
    </row>
    <row r="7" customFormat="false" ht="12.75" hidden="false" customHeight="true" outlineLevel="0" collapsed="false">
      <c r="A7" s="234"/>
      <c r="B7" s="235"/>
      <c r="C7" s="235"/>
      <c r="D7" s="235" t="s">
        <v>284</v>
      </c>
      <c r="E7" s="237" t="s">
        <v>285</v>
      </c>
      <c r="F7" s="237"/>
      <c r="G7" s="236" t="s">
        <v>286</v>
      </c>
    </row>
    <row r="8" customFormat="false" ht="12.75" hidden="false" customHeight="false" outlineLevel="0" collapsed="false">
      <c r="A8" s="234"/>
      <c r="B8" s="235"/>
      <c r="C8" s="235"/>
      <c r="D8" s="235"/>
      <c r="E8" s="234" t="s">
        <v>287</v>
      </c>
      <c r="F8" s="236" t="s">
        <v>288</v>
      </c>
      <c r="G8" s="236"/>
    </row>
    <row r="9" customFormat="false" ht="12.75" hidden="false" customHeight="false" outlineLevel="0" collapsed="false">
      <c r="A9" s="238"/>
      <c r="B9" s="238"/>
      <c r="C9" s="238"/>
      <c r="D9" s="238"/>
      <c r="E9" s="238"/>
      <c r="F9" s="238"/>
      <c r="G9" s="238"/>
    </row>
    <row r="10" customFormat="false" ht="8.45" hidden="false" customHeight="true" outlineLevel="0" collapsed="false">
      <c r="A10" s="89"/>
      <c r="B10" s="89"/>
      <c r="C10" s="239"/>
      <c r="D10" s="239"/>
      <c r="E10" s="239"/>
      <c r="F10" s="239"/>
      <c r="G10" s="239"/>
    </row>
    <row r="11" customFormat="false" ht="12.75" hidden="false" customHeight="false" outlineLevel="0" collapsed="false">
      <c r="A11" s="240" t="s">
        <v>289</v>
      </c>
      <c r="B11" s="241" t="s">
        <v>290</v>
      </c>
      <c r="C11" s="242" t="n">
        <f aca="false">SUM(D11:G11)</f>
        <v>118.226</v>
      </c>
      <c r="D11" s="243" t="n">
        <v>59.119</v>
      </c>
      <c r="E11" s="243" t="n">
        <v>34.104</v>
      </c>
      <c r="F11" s="243" t="n">
        <v>13.603</v>
      </c>
      <c r="G11" s="243" t="n">
        <v>11.4</v>
      </c>
      <c r="H11" s="244"/>
      <c r="I11" s="245"/>
      <c r="J11" s="246"/>
      <c r="K11" s="246"/>
      <c r="L11" s="246"/>
      <c r="M11" s="246"/>
      <c r="N11" s="246"/>
    </row>
    <row r="12" customFormat="false" ht="12.75" hidden="false" customHeight="false" outlineLevel="0" collapsed="false">
      <c r="A12" s="240" t="s">
        <v>291</v>
      </c>
      <c r="B12" s="241" t="s">
        <v>290</v>
      </c>
      <c r="C12" s="242" t="n">
        <f aca="false">SUM(D12:G12)</f>
        <v>5836.017295</v>
      </c>
      <c r="D12" s="243" t="n">
        <v>3221.185</v>
      </c>
      <c r="E12" s="243" t="n">
        <v>1040.190177</v>
      </c>
      <c r="F12" s="243" t="n">
        <v>1291.942118</v>
      </c>
      <c r="G12" s="243" t="n">
        <v>282.7</v>
      </c>
      <c r="J12" s="246"/>
      <c r="K12" s="246"/>
      <c r="L12" s="246"/>
      <c r="M12" s="246"/>
      <c r="N12" s="246"/>
    </row>
    <row r="13" customFormat="false" ht="12.75" hidden="false" customHeight="false" outlineLevel="0" collapsed="false">
      <c r="A13" s="240" t="s">
        <v>292</v>
      </c>
      <c r="B13" s="241" t="s">
        <v>290</v>
      </c>
      <c r="C13" s="242" t="n">
        <f aca="false">SUM(D13:G13)</f>
        <v>37238.20668</v>
      </c>
      <c r="D13" s="243" t="n">
        <v>26759.761</v>
      </c>
      <c r="E13" s="243" t="n">
        <v>6400.049408</v>
      </c>
      <c r="F13" s="243" t="n">
        <v>1947.896272</v>
      </c>
      <c r="G13" s="243" t="n">
        <v>2130.5</v>
      </c>
      <c r="H13" s="245"/>
      <c r="I13" s="247"/>
      <c r="J13" s="246"/>
      <c r="K13" s="246"/>
      <c r="L13" s="246"/>
      <c r="M13" s="246"/>
      <c r="N13" s="246"/>
    </row>
    <row r="14" customFormat="false" ht="12.75" hidden="false" customHeight="false" outlineLevel="0" collapsed="false">
      <c r="A14" s="240" t="s">
        <v>293</v>
      </c>
      <c r="B14" s="241" t="s">
        <v>290</v>
      </c>
      <c r="C14" s="242" t="n">
        <f aca="false">SUM(D14:G14)</f>
        <v>1259.99084</v>
      </c>
      <c r="D14" s="243" t="n">
        <v>1094.951</v>
      </c>
      <c r="E14" s="243" t="n">
        <v>121.247904</v>
      </c>
      <c r="F14" s="243" t="n">
        <v>32.891936</v>
      </c>
      <c r="G14" s="243" t="n">
        <v>10.9</v>
      </c>
      <c r="J14" s="246"/>
      <c r="K14" s="246"/>
      <c r="L14" s="246"/>
      <c r="M14" s="246"/>
      <c r="N14" s="246"/>
    </row>
    <row r="15" customFormat="false" ht="12.75" hidden="false" customHeight="false" outlineLevel="0" collapsed="false">
      <c r="A15" s="240" t="s">
        <v>294</v>
      </c>
      <c r="B15" s="241" t="s">
        <v>290</v>
      </c>
      <c r="C15" s="242" t="n">
        <f aca="false">SUM(D15:G15)</f>
        <v>1619.833528</v>
      </c>
      <c r="D15" s="243" t="n">
        <v>1376.649</v>
      </c>
      <c r="E15" s="243" t="n">
        <v>166.094717</v>
      </c>
      <c r="F15" s="243" t="n">
        <v>56.189811</v>
      </c>
      <c r="G15" s="243" t="n">
        <v>20.9</v>
      </c>
      <c r="J15" s="246"/>
      <c r="K15" s="246"/>
      <c r="L15" s="246"/>
      <c r="M15" s="246"/>
      <c r="N15" s="246"/>
    </row>
    <row r="16" customFormat="false" ht="13.5" hidden="false" customHeight="false" outlineLevel="0" collapsed="false">
      <c r="A16" s="121" t="s">
        <v>295</v>
      </c>
      <c r="B16" s="241" t="s">
        <v>290</v>
      </c>
      <c r="C16" s="242" t="n">
        <f aca="false">SUM(D16:G16)</f>
        <v>256.312</v>
      </c>
      <c r="D16" s="243" t="n">
        <v>167.91</v>
      </c>
      <c r="E16" s="243" t="n">
        <v>31.201</v>
      </c>
      <c r="F16" s="243" t="n">
        <v>38.801</v>
      </c>
      <c r="G16" s="243" t="n">
        <v>18.4</v>
      </c>
      <c r="J16" s="246"/>
      <c r="K16" s="246"/>
      <c r="L16" s="246"/>
      <c r="M16" s="246"/>
      <c r="N16" s="246"/>
    </row>
    <row r="17" customFormat="false" ht="12.75" hidden="false" customHeight="false" outlineLevel="0" collapsed="false">
      <c r="A17" s="240" t="s">
        <v>296</v>
      </c>
      <c r="B17" s="241" t="s">
        <v>290</v>
      </c>
      <c r="C17" s="242" t="n">
        <f aca="false">SUM(D17:G17)</f>
        <v>969.6706</v>
      </c>
      <c r="D17" s="243" t="n">
        <v>578.997</v>
      </c>
      <c r="E17" s="243" t="n">
        <v>157.86</v>
      </c>
      <c r="F17" s="243" t="n">
        <v>110.1136</v>
      </c>
      <c r="G17" s="243" t="n">
        <v>122.7</v>
      </c>
      <c r="H17" s="246"/>
      <c r="J17" s="246"/>
      <c r="K17" s="246"/>
      <c r="L17" s="246"/>
      <c r="M17" s="246"/>
      <c r="N17" s="246"/>
    </row>
    <row r="18" customFormat="false" ht="12.75" hidden="false" customHeight="false" outlineLevel="0" collapsed="false">
      <c r="A18" s="240" t="s">
        <v>297</v>
      </c>
      <c r="B18" s="241" t="s">
        <v>290</v>
      </c>
      <c r="C18" s="242" t="n">
        <f aca="false">SUM(D18:G18)</f>
        <v>30.54224</v>
      </c>
      <c r="D18" s="243" t="n">
        <v>18.898</v>
      </c>
      <c r="E18" s="243" t="n">
        <v>7.126544</v>
      </c>
      <c r="F18" s="243" t="n">
        <v>2.417696</v>
      </c>
      <c r="G18" s="243" t="n">
        <v>2.1</v>
      </c>
      <c r="J18" s="246"/>
      <c r="K18" s="246"/>
      <c r="L18" s="246"/>
      <c r="M18" s="246"/>
      <c r="N18" s="246"/>
    </row>
    <row r="19" customFormat="false" ht="12.75" hidden="false" customHeight="false" outlineLevel="0" collapsed="false">
      <c r="A19" s="240" t="s">
        <v>298</v>
      </c>
      <c r="B19" s="241" t="s">
        <v>290</v>
      </c>
      <c r="C19" s="242" t="n">
        <f aca="false">SUM(D19:G19)</f>
        <v>2449.05528</v>
      </c>
      <c r="D19" s="243" t="n">
        <v>1399.215</v>
      </c>
      <c r="E19" s="243" t="n">
        <v>583.758168</v>
      </c>
      <c r="F19" s="243" t="n">
        <v>343.462112</v>
      </c>
      <c r="G19" s="243" t="n">
        <v>122.62</v>
      </c>
      <c r="J19" s="246"/>
      <c r="K19" s="246"/>
      <c r="L19" s="246"/>
      <c r="M19" s="246"/>
      <c r="N19" s="246"/>
    </row>
    <row r="20" customFormat="false" ht="12.75" hidden="false" customHeight="false" outlineLevel="0" collapsed="false">
      <c r="A20" s="240" t="s">
        <v>299</v>
      </c>
      <c r="B20" s="241" t="s">
        <v>290</v>
      </c>
      <c r="C20" s="242" t="n">
        <f aca="false">SUM(D20:G20)</f>
        <v>0</v>
      </c>
      <c r="D20" s="243" t="n">
        <v>0</v>
      </c>
      <c r="E20" s="248" t="s">
        <v>50</v>
      </c>
      <c r="F20" s="248" t="s">
        <v>50</v>
      </c>
      <c r="G20" s="248" t="s">
        <v>50</v>
      </c>
      <c r="J20" s="249"/>
      <c r="K20" s="249"/>
      <c r="L20" s="249"/>
      <c r="M20" s="249"/>
      <c r="N20" s="249"/>
    </row>
    <row r="21" customFormat="false" ht="12.75" hidden="false" customHeight="false" outlineLevel="0" collapsed="false">
      <c r="A21" s="240" t="s">
        <v>300</v>
      </c>
      <c r="B21" s="241" t="s">
        <v>290</v>
      </c>
      <c r="C21" s="242" t="n">
        <f aca="false">SUM(D21:G21)</f>
        <v>24.9</v>
      </c>
      <c r="D21" s="243" t="n">
        <v>5</v>
      </c>
      <c r="E21" s="243" t="n">
        <v>10.8</v>
      </c>
      <c r="F21" s="243" t="n">
        <v>5.5</v>
      </c>
      <c r="G21" s="243" t="n">
        <v>3.6</v>
      </c>
      <c r="J21" s="246"/>
      <c r="K21" s="246"/>
      <c r="L21" s="246"/>
      <c r="M21" s="246"/>
      <c r="N21" s="246"/>
    </row>
    <row r="22" customFormat="false" ht="12.75" hidden="false" customHeight="false" outlineLevel="0" collapsed="false">
      <c r="A22" s="240" t="s">
        <v>301</v>
      </c>
      <c r="B22" s="241" t="s">
        <v>290</v>
      </c>
      <c r="C22" s="242" t="n">
        <f aca="false">SUM(D22:G22)</f>
        <v>5097.702696</v>
      </c>
      <c r="D22" s="243" t="n">
        <v>2791.605</v>
      </c>
      <c r="E22" s="243" t="n">
        <v>1126.570218</v>
      </c>
      <c r="F22" s="243" t="n">
        <v>948.117478</v>
      </c>
      <c r="G22" s="243" t="n">
        <v>231.41</v>
      </c>
      <c r="J22" s="246"/>
      <c r="K22" s="246"/>
      <c r="L22" s="246"/>
      <c r="M22" s="246"/>
      <c r="N22" s="246"/>
    </row>
    <row r="23" customFormat="false" ht="12.75" hidden="false" customHeight="false" outlineLevel="0" collapsed="false">
      <c r="A23" s="240" t="s">
        <v>302</v>
      </c>
      <c r="B23" s="241" t="s">
        <v>290</v>
      </c>
      <c r="C23" s="242" t="n">
        <f aca="false">SUM(D23:G23)</f>
        <v>2927.4112</v>
      </c>
      <c r="D23" s="243" t="n">
        <v>1203.414</v>
      </c>
      <c r="E23" s="243" t="n">
        <v>905.66992</v>
      </c>
      <c r="F23" s="243" t="n">
        <v>449.80728</v>
      </c>
      <c r="G23" s="243" t="n">
        <v>368.52</v>
      </c>
      <c r="J23" s="246"/>
      <c r="K23" s="246"/>
      <c r="L23" s="246"/>
      <c r="M23" s="246"/>
      <c r="N23" s="246"/>
    </row>
    <row r="24" customFormat="false" ht="13.15" hidden="false" customHeight="true" outlineLevel="0" collapsed="false">
      <c r="A24" s="250"/>
      <c r="B24" s="251"/>
      <c r="C24" s="252"/>
      <c r="D24" s="252"/>
      <c r="E24" s="252"/>
      <c r="F24" s="253"/>
      <c r="G24" s="253"/>
    </row>
    <row r="25" customFormat="false" ht="7.15" hidden="false" customHeight="true" outlineLevel="0" collapsed="false">
      <c r="A25" s="250"/>
      <c r="B25" s="251"/>
      <c r="C25" s="254"/>
      <c r="D25" s="254"/>
      <c r="E25" s="254"/>
      <c r="F25" s="254"/>
      <c r="G25" s="254"/>
    </row>
    <row r="26" customFormat="false" ht="12.75" hidden="false" customHeight="false" outlineLevel="0" collapsed="false">
      <c r="A26" s="240" t="s">
        <v>289</v>
      </c>
      <c r="B26" s="241" t="s">
        <v>303</v>
      </c>
      <c r="C26" s="242" t="n">
        <f aca="false">SUM(D26:G26)</f>
        <v>43232.53</v>
      </c>
      <c r="D26" s="255" t="n">
        <v>28200.34</v>
      </c>
      <c r="E26" s="255" t="n">
        <v>6123.514</v>
      </c>
      <c r="F26" s="255" t="n">
        <v>8213.676</v>
      </c>
      <c r="G26" s="255" t="n">
        <v>695</v>
      </c>
    </row>
    <row r="27" customFormat="false" ht="12.75" hidden="false" customHeight="false" outlineLevel="0" collapsed="false">
      <c r="A27" s="240" t="s">
        <v>291</v>
      </c>
      <c r="B27" s="241" t="s">
        <v>303</v>
      </c>
      <c r="C27" s="242" t="n">
        <f aca="false">SUM(D27:G27)</f>
        <v>2139504.307</v>
      </c>
      <c r="D27" s="255" t="n">
        <v>1383075.437</v>
      </c>
      <c r="E27" s="255" t="n">
        <v>156881.826</v>
      </c>
      <c r="F27" s="255" t="n">
        <v>533346.124</v>
      </c>
      <c r="G27" s="255" t="n">
        <v>66200.92</v>
      </c>
    </row>
    <row r="28" customFormat="false" ht="12.75" hidden="false" customHeight="false" outlineLevel="0" collapsed="false">
      <c r="A28" s="240" t="s">
        <v>292</v>
      </c>
      <c r="B28" s="241" t="s">
        <v>303</v>
      </c>
      <c r="C28" s="242" t="n">
        <f aca="false">SUM(D28:G28)</f>
        <v>9137236.23</v>
      </c>
      <c r="D28" s="255" t="n">
        <v>7373831.084</v>
      </c>
      <c r="E28" s="255" t="n">
        <v>635959.189</v>
      </c>
      <c r="F28" s="255" t="n">
        <v>796024.957</v>
      </c>
      <c r="G28" s="255" t="n">
        <v>331421</v>
      </c>
    </row>
    <row r="29" customFormat="false" ht="12.75" hidden="false" customHeight="false" outlineLevel="0" collapsed="false">
      <c r="A29" s="240" t="s">
        <v>293</v>
      </c>
      <c r="B29" s="241" t="s">
        <v>303</v>
      </c>
      <c r="C29" s="242" t="n">
        <f aca="false">SUM(D29:G29)</f>
        <v>319136.945</v>
      </c>
      <c r="D29" s="255" t="n">
        <v>283845.159</v>
      </c>
      <c r="E29" s="255" t="n">
        <v>19283.692</v>
      </c>
      <c r="F29" s="255" t="n">
        <v>15817.094</v>
      </c>
      <c r="G29" s="255" t="n">
        <v>191</v>
      </c>
    </row>
    <row r="30" customFormat="false" ht="12.75" hidden="false" customHeight="false" outlineLevel="0" collapsed="false">
      <c r="A30" s="240" t="s">
        <v>294</v>
      </c>
      <c r="B30" s="241" t="s">
        <v>303</v>
      </c>
      <c r="C30" s="242" t="n">
        <f aca="false">SUM(D30:G30)</f>
        <v>494489.822</v>
      </c>
      <c r="D30" s="255" t="n">
        <v>434183.3</v>
      </c>
      <c r="E30" s="255" t="n">
        <v>23500.769</v>
      </c>
      <c r="F30" s="255" t="n">
        <v>29306.653</v>
      </c>
      <c r="G30" s="255" t="n">
        <v>7499.1</v>
      </c>
    </row>
    <row r="31" customFormat="false" ht="13.5" hidden="false" customHeight="false" outlineLevel="0" collapsed="false">
      <c r="A31" s="121" t="s">
        <v>295</v>
      </c>
      <c r="B31" s="241" t="s">
        <v>303</v>
      </c>
      <c r="C31" s="242" t="n">
        <f aca="false">SUM(D31:G31)</f>
        <v>51076.002</v>
      </c>
      <c r="D31" s="255" t="n">
        <v>19953.357</v>
      </c>
      <c r="E31" s="255" t="n">
        <v>9017.555</v>
      </c>
      <c r="F31" s="255" t="n">
        <v>19482.09</v>
      </c>
      <c r="G31" s="255" t="n">
        <v>2623</v>
      </c>
    </row>
    <row r="32" customFormat="false" ht="12.75" hidden="false" customHeight="false" outlineLevel="0" collapsed="false">
      <c r="A32" s="240" t="s">
        <v>296</v>
      </c>
      <c r="B32" s="241" t="s">
        <v>303</v>
      </c>
      <c r="C32" s="242" t="n">
        <f aca="false">SUM(D32:G32)</f>
        <v>343769.787</v>
      </c>
      <c r="D32" s="255" t="n">
        <v>216244.4</v>
      </c>
      <c r="E32" s="255" t="n">
        <v>40778.329</v>
      </c>
      <c r="F32" s="255" t="n">
        <v>55080.658</v>
      </c>
      <c r="G32" s="255" t="n">
        <v>31666.4</v>
      </c>
    </row>
    <row r="33" customFormat="false" ht="12.75" hidden="false" customHeight="false" outlineLevel="0" collapsed="false">
      <c r="A33" s="240" t="s">
        <v>297</v>
      </c>
      <c r="B33" s="241" t="s">
        <v>303</v>
      </c>
      <c r="C33" s="242" t="n">
        <f aca="false">SUM(D33:G33)</f>
        <v>15482.939</v>
      </c>
      <c r="D33" s="255" t="n">
        <v>14087</v>
      </c>
      <c r="E33" s="255" t="n">
        <v>387.163</v>
      </c>
      <c r="F33" s="255" t="n">
        <v>1008.776</v>
      </c>
      <c r="G33" s="256" t="n">
        <v>0</v>
      </c>
    </row>
    <row r="34" customFormat="false" ht="12.75" hidden="false" customHeight="false" outlineLevel="0" collapsed="false">
      <c r="A34" s="240" t="s">
        <v>298</v>
      </c>
      <c r="B34" s="241" t="s">
        <v>303</v>
      </c>
      <c r="C34" s="242" t="n">
        <f aca="false">SUM(D34:G34)</f>
        <v>776637.817</v>
      </c>
      <c r="D34" s="255" t="n">
        <v>527585.68</v>
      </c>
      <c r="E34" s="255" t="n">
        <v>95173.848</v>
      </c>
      <c r="F34" s="255" t="n">
        <v>139612.289</v>
      </c>
      <c r="G34" s="255" t="n">
        <v>14266</v>
      </c>
    </row>
    <row r="35" customFormat="false" ht="12.75" hidden="false" customHeight="false" outlineLevel="0" collapsed="false">
      <c r="A35" s="240" t="s">
        <v>299</v>
      </c>
      <c r="B35" s="241" t="s">
        <v>303</v>
      </c>
      <c r="C35" s="242" t="n">
        <f aca="false">SUM(D35:G35)</f>
        <v>10</v>
      </c>
      <c r="D35" s="255" t="n">
        <v>10</v>
      </c>
      <c r="E35" s="256" t="s">
        <v>50</v>
      </c>
      <c r="F35" s="256" t="s">
        <v>50</v>
      </c>
      <c r="G35" s="256" t="s">
        <v>50</v>
      </c>
    </row>
    <row r="36" customFormat="false" ht="12.75" hidden="false" customHeight="false" outlineLevel="0" collapsed="false">
      <c r="A36" s="240" t="s">
        <v>300</v>
      </c>
      <c r="B36" s="241" t="s">
        <v>303</v>
      </c>
      <c r="C36" s="242" t="n">
        <f aca="false">SUM(D36:G36)</f>
        <v>6613</v>
      </c>
      <c r="D36" s="255" t="n">
        <v>1703</v>
      </c>
      <c r="E36" s="255" t="n">
        <v>2504</v>
      </c>
      <c r="F36" s="255" t="n">
        <v>2298</v>
      </c>
      <c r="G36" s="255" t="n">
        <v>108</v>
      </c>
    </row>
    <row r="37" customFormat="false" ht="12.75" hidden="false" customHeight="false" outlineLevel="0" collapsed="false">
      <c r="A37" s="240" t="s">
        <v>301</v>
      </c>
      <c r="B37" s="241" t="s">
        <v>303</v>
      </c>
      <c r="C37" s="242" t="n">
        <f aca="false">SUM(D37:G37)</f>
        <v>1504883.832</v>
      </c>
      <c r="D37" s="255" t="n">
        <v>996604.18</v>
      </c>
      <c r="E37" s="255" t="n">
        <v>141284.776</v>
      </c>
      <c r="F37" s="255" t="n">
        <v>348290.076</v>
      </c>
      <c r="G37" s="255" t="n">
        <v>18704.8</v>
      </c>
    </row>
    <row r="38" customFormat="false" ht="12.75" hidden="false" customHeight="false" outlineLevel="0" collapsed="false">
      <c r="A38" s="240" t="s">
        <v>302</v>
      </c>
      <c r="B38" s="241" t="s">
        <v>303</v>
      </c>
      <c r="C38" s="242" t="n">
        <f aca="false">SUM(D38:G38)</f>
        <v>775740.682</v>
      </c>
      <c r="D38" s="255" t="n">
        <v>521663.215</v>
      </c>
      <c r="E38" s="255" t="n">
        <v>67503.088</v>
      </c>
      <c r="F38" s="255" t="n">
        <v>173594.129</v>
      </c>
      <c r="G38" s="255" t="n">
        <v>12980.25</v>
      </c>
    </row>
    <row r="39" customFormat="false" ht="12.75" hidden="false" customHeight="false" outlineLevel="0" collapsed="false">
      <c r="A39" s="250"/>
      <c r="B39" s="250"/>
      <c r="C39" s="250"/>
      <c r="D39" s="250"/>
      <c r="E39" s="250"/>
      <c r="F39" s="250"/>
      <c r="G39" s="250"/>
    </row>
    <row r="40" customFormat="false" ht="12.75" hidden="false" customHeight="true" outlineLevel="0" collapsed="false">
      <c r="A40" s="232" t="s">
        <v>35</v>
      </c>
      <c r="B40" s="232"/>
      <c r="C40" s="232"/>
      <c r="D40" s="232"/>
      <c r="E40" s="232"/>
      <c r="F40" s="232"/>
      <c r="G40" s="232"/>
    </row>
    <row r="41" customFormat="false" ht="12.75" hidden="false" customHeight="false" outlineLevel="0" collapsed="false">
      <c r="A41" s="250"/>
      <c r="B41" s="250"/>
      <c r="C41" s="250"/>
      <c r="D41" s="250"/>
      <c r="E41" s="250"/>
      <c r="F41" s="250"/>
      <c r="G41" s="250"/>
    </row>
    <row r="42" customFormat="false" ht="12.75" hidden="false" customHeight="false" outlineLevel="0" collapsed="false">
      <c r="A42" s="240" t="s">
        <v>304</v>
      </c>
      <c r="B42" s="241" t="s">
        <v>305</v>
      </c>
      <c r="C42" s="255" t="n">
        <v>254223.642</v>
      </c>
      <c r="D42" s="257"/>
      <c r="F42" s="257"/>
      <c r="G42" s="250"/>
    </row>
    <row r="43" customFormat="false" ht="12.75" hidden="false" customHeight="false" outlineLevel="0" collapsed="false">
      <c r="A43" s="240"/>
      <c r="B43" s="241" t="s">
        <v>306</v>
      </c>
      <c r="C43" s="255" t="n">
        <v>73555.643932</v>
      </c>
      <c r="D43" s="257"/>
      <c r="E43" s="258"/>
      <c r="F43" s="258"/>
      <c r="G43" s="250"/>
    </row>
    <row r="44" customFormat="false" ht="12.75" hidden="false" customHeight="false" outlineLevel="0" collapsed="false">
      <c r="A44" s="240" t="s">
        <v>307</v>
      </c>
      <c r="B44" s="241" t="s">
        <v>305</v>
      </c>
      <c r="C44" s="255" t="n">
        <v>91894.448</v>
      </c>
      <c r="D44" s="257"/>
      <c r="F44" s="257"/>
      <c r="G44" s="250"/>
    </row>
    <row r="45" customFormat="false" ht="12.75" hidden="false" customHeight="false" outlineLevel="0" collapsed="false">
      <c r="A45" s="240"/>
      <c r="B45" s="241" t="s">
        <v>306</v>
      </c>
      <c r="C45" s="255" t="n">
        <v>33452.491744</v>
      </c>
      <c r="D45" s="257"/>
      <c r="E45" s="258"/>
      <c r="F45" s="258"/>
      <c r="G45" s="250"/>
    </row>
    <row r="46" customFormat="false" ht="12.75" hidden="false" customHeight="false" outlineLevel="0" collapsed="false">
      <c r="A46" s="240" t="s">
        <v>308</v>
      </c>
      <c r="B46" s="241" t="s">
        <v>309</v>
      </c>
      <c r="C46" s="255" t="n">
        <v>216618.583</v>
      </c>
      <c r="D46" s="239"/>
      <c r="E46" s="239"/>
      <c r="F46" s="239"/>
    </row>
    <row r="47" customFormat="false" ht="12.75" hidden="false" customHeight="false" outlineLevel="0" collapsed="false">
      <c r="A47" s="250"/>
      <c r="B47" s="250"/>
      <c r="C47" s="250"/>
      <c r="D47" s="250"/>
      <c r="E47" s="250"/>
      <c r="F47" s="250"/>
      <c r="G47" s="250"/>
    </row>
    <row r="48" customFormat="false" ht="12.75" hidden="false" customHeight="false" outlineLevel="0" collapsed="false">
      <c r="A48" s="250"/>
      <c r="B48" s="250"/>
      <c r="C48" s="250"/>
      <c r="D48" s="250"/>
      <c r="E48" s="250"/>
      <c r="F48" s="250"/>
      <c r="G48" s="250"/>
    </row>
    <row r="49" customFormat="false" ht="12.75" hidden="false" customHeight="false" outlineLevel="0" collapsed="false">
      <c r="A49" s="254"/>
      <c r="B49" s="254"/>
      <c r="C49" s="254"/>
      <c r="D49" s="254"/>
      <c r="E49" s="254"/>
      <c r="F49" s="254"/>
      <c r="G49" s="254"/>
    </row>
    <row r="50" customFormat="false" ht="12.75" hidden="false" customHeight="false" outlineLevel="0" collapsed="false">
      <c r="F50" s="250"/>
      <c r="G50" s="250"/>
    </row>
    <row r="51" customFormat="false" ht="21.6" hidden="false" customHeight="true" outlineLevel="0" collapsed="false"/>
    <row r="52" customFormat="false" ht="12.75" hidden="false" customHeight="false" outlineLevel="0" collapsed="false">
      <c r="A52" s="182"/>
      <c r="B52" s="182"/>
      <c r="C52" s="182"/>
      <c r="D52" s="182"/>
      <c r="E52" s="182"/>
      <c r="F52" s="182"/>
      <c r="G52" s="250"/>
    </row>
    <row r="53" customFormat="false" ht="13.15" hidden="false" customHeight="true" outlineLevel="0" collapsed="false">
      <c r="A53" s="233" t="s">
        <v>310</v>
      </c>
      <c r="B53" s="233"/>
      <c r="C53" s="233"/>
      <c r="D53" s="233"/>
      <c r="E53" s="233"/>
      <c r="F53" s="233"/>
      <c r="G53" s="250"/>
    </row>
    <row r="54" customFormat="false" ht="12.75" hidden="false" customHeight="false" outlineLevel="0" collapsed="false">
      <c r="A54" s="0"/>
      <c r="B54" s="0"/>
      <c r="C54" s="259"/>
      <c r="D54" s="259"/>
      <c r="E54" s="259"/>
      <c r="F54" s="259"/>
      <c r="G54" s="250"/>
    </row>
    <row r="55" customFormat="false" ht="12.75" hidden="false" customHeight="false" outlineLevel="0" collapsed="false">
      <c r="A55" s="97" t="s">
        <v>311</v>
      </c>
      <c r="B55" s="211" t="s">
        <v>137</v>
      </c>
      <c r="C55" s="260" t="s">
        <v>312</v>
      </c>
      <c r="D55" s="260"/>
      <c r="E55" s="260"/>
      <c r="F55" s="260"/>
      <c r="G55" s="250"/>
    </row>
    <row r="56" customFormat="false" ht="13.15" hidden="false" customHeight="true" outlineLevel="0" collapsed="false">
      <c r="A56" s="97"/>
      <c r="B56" s="211"/>
      <c r="C56" s="160" t="s">
        <v>284</v>
      </c>
      <c r="D56" s="260" t="s">
        <v>313</v>
      </c>
      <c r="E56" s="260"/>
      <c r="F56" s="162" t="s">
        <v>314</v>
      </c>
      <c r="G56" s="250"/>
    </row>
    <row r="57" customFormat="false" ht="12.75" hidden="false" customHeight="false" outlineLevel="0" collapsed="false">
      <c r="A57" s="97"/>
      <c r="B57" s="211"/>
      <c r="C57" s="160"/>
      <c r="D57" s="159" t="s">
        <v>287</v>
      </c>
      <c r="E57" s="159" t="s">
        <v>288</v>
      </c>
      <c r="F57" s="162"/>
      <c r="G57" s="250"/>
    </row>
    <row r="58" customFormat="false" ht="6" hidden="false" customHeight="true" outlineLevel="0" collapsed="false">
      <c r="A58" s="131"/>
      <c r="B58" s="114"/>
      <c r="C58" s="174"/>
      <c r="D58" s="174"/>
      <c r="E58" s="174"/>
      <c r="F58" s="261"/>
      <c r="G58" s="250"/>
    </row>
    <row r="59" customFormat="false" ht="12.75" hidden="false" customHeight="false" outlineLevel="0" collapsed="false">
      <c r="A59" s="262" t="s">
        <v>315</v>
      </c>
      <c r="B59" s="262"/>
      <c r="C59" s="262"/>
      <c r="D59" s="262"/>
      <c r="E59" s="262"/>
      <c r="F59" s="262"/>
      <c r="G59" s="250"/>
    </row>
    <row r="60" customFormat="false" ht="6" hidden="false" customHeight="true" outlineLevel="0" collapsed="false">
      <c r="A60" s="121"/>
      <c r="B60" s="57"/>
      <c r="C60" s="190"/>
      <c r="D60" s="190"/>
      <c r="E60" s="190"/>
      <c r="F60" s="190"/>
      <c r="G60" s="250"/>
    </row>
    <row r="61" customFormat="false" ht="12.75" hidden="false" customHeight="false" outlineLevel="0" collapsed="false">
      <c r="A61" s="263" t="s">
        <v>316</v>
      </c>
      <c r="B61" s="264" t="n">
        <f aca="false">SUM(C61:F61)</f>
        <v>3018.878</v>
      </c>
      <c r="C61" s="265" t="n">
        <v>2817.598</v>
      </c>
      <c r="D61" s="264" t="n">
        <v>29</v>
      </c>
      <c r="E61" s="264" t="n">
        <v>60.4</v>
      </c>
      <c r="F61" s="264" t="n">
        <v>111.88</v>
      </c>
      <c r="G61" s="250"/>
    </row>
    <row r="62" customFormat="false" ht="6" hidden="false" customHeight="true" outlineLevel="0" collapsed="false">
      <c r="A62" s="200"/>
      <c r="B62" s="264"/>
      <c r="C62" s="264"/>
      <c r="D62" s="264"/>
      <c r="E62" s="264"/>
      <c r="F62" s="264"/>
    </row>
    <row r="63" customFormat="false" ht="12.75" hidden="false" customHeight="false" outlineLevel="0" collapsed="false">
      <c r="A63" s="263" t="s">
        <v>317</v>
      </c>
      <c r="B63" s="264" t="n">
        <f aca="false">SUM(C63:F63)</f>
        <v>345.8</v>
      </c>
      <c r="C63" s="264" t="n">
        <v>234.8</v>
      </c>
      <c r="D63" s="264" t="n">
        <v>0</v>
      </c>
      <c r="E63" s="264" t="n">
        <v>6</v>
      </c>
      <c r="F63" s="264" t="n">
        <v>105</v>
      </c>
    </row>
    <row r="64" customFormat="false" ht="6" hidden="false" customHeight="true" outlineLevel="0" collapsed="false">
      <c r="A64" s="121"/>
      <c r="B64" s="57"/>
      <c r="C64" s="264"/>
      <c r="D64" s="264"/>
      <c r="E64" s="264"/>
      <c r="F64" s="264"/>
    </row>
    <row r="65" customFormat="false" ht="12.75" hidden="false" customHeight="false" outlineLevel="0" collapsed="false">
      <c r="A65" s="266" t="s">
        <v>318</v>
      </c>
      <c r="B65" s="266"/>
      <c r="C65" s="266"/>
      <c r="D65" s="266"/>
      <c r="E65" s="266"/>
      <c r="F65" s="266"/>
    </row>
    <row r="66" customFormat="false" ht="6" hidden="false" customHeight="true" outlineLevel="0" collapsed="false">
      <c r="A66" s="121"/>
      <c r="B66" s="57"/>
      <c r="C66" s="264"/>
      <c r="D66" s="264"/>
      <c r="E66" s="264"/>
      <c r="F66" s="264"/>
    </row>
    <row r="67" customFormat="false" ht="12.75" hidden="false" customHeight="false" outlineLevel="0" collapsed="false">
      <c r="A67" s="263" t="s">
        <v>316</v>
      </c>
      <c r="B67" s="264" t="n">
        <f aca="false">SUM(C67:F67)</f>
        <v>73113.359</v>
      </c>
      <c r="C67" s="264" t="n">
        <v>67665.329</v>
      </c>
      <c r="D67" s="264" t="n">
        <v>272</v>
      </c>
      <c r="E67" s="264" t="n">
        <v>3197.23</v>
      </c>
      <c r="F67" s="264" t="n">
        <v>1978.8</v>
      </c>
    </row>
    <row r="68" customFormat="false" ht="6" hidden="false" customHeight="true" outlineLevel="0" collapsed="false">
      <c r="A68" s="200"/>
      <c r="B68" s="264"/>
      <c r="C68" s="264"/>
      <c r="D68" s="264"/>
      <c r="E68" s="264"/>
      <c r="F68" s="264"/>
    </row>
    <row r="69" customFormat="false" ht="12.75" hidden="false" customHeight="false" outlineLevel="0" collapsed="false">
      <c r="A69" s="263" t="s">
        <v>317</v>
      </c>
      <c r="B69" s="264" t="n">
        <f aca="false">SUM(C69:F69)</f>
        <v>5591</v>
      </c>
      <c r="C69" s="264" t="n">
        <v>5202</v>
      </c>
      <c r="D69" s="264" t="n">
        <v>0</v>
      </c>
      <c r="E69" s="264" t="n">
        <v>21</v>
      </c>
      <c r="F69" s="264" t="n">
        <v>368</v>
      </c>
    </row>
    <row r="71" customFormat="false" ht="13.15" hidden="false" customHeight="true" outlineLevel="0" collapsed="false"/>
    <row r="72" customFormat="false" ht="12.75" hidden="false" customHeight="true" outlineLevel="0" collapsed="false">
      <c r="A72" s="69" t="s">
        <v>319</v>
      </c>
      <c r="B72" s="69"/>
      <c r="C72" s="69"/>
      <c r="D72" s="69"/>
      <c r="E72" s="69"/>
      <c r="F72" s="69"/>
      <c r="G72" s="69"/>
    </row>
    <row r="73" customFormat="false" ht="13.15" hidden="false" customHeight="true" outlineLevel="0" collapsed="false"/>
    <row r="79" customFormat="false" ht="12.75" hidden="false" customHeight="true" outlineLevel="0" collapsed="false">
      <c r="A79" s="69" t="s">
        <v>133</v>
      </c>
      <c r="B79" s="69"/>
      <c r="C79" s="69"/>
      <c r="D79" s="69"/>
      <c r="E79" s="69"/>
      <c r="F79" s="69"/>
      <c r="G79" s="69"/>
    </row>
  </sheetData>
  <mergeCells count="25">
    <mergeCell ref="A1:G1"/>
    <mergeCell ref="A2:G2"/>
    <mergeCell ref="A3:G3"/>
    <mergeCell ref="A6:A8"/>
    <mergeCell ref="B6:B8"/>
    <mergeCell ref="C6:C8"/>
    <mergeCell ref="D6:G6"/>
    <mergeCell ref="D7:D8"/>
    <mergeCell ref="E7:F7"/>
    <mergeCell ref="G7:G8"/>
    <mergeCell ref="C24:E24"/>
    <mergeCell ref="A40:G40"/>
    <mergeCell ref="A49:G49"/>
    <mergeCell ref="A52:F52"/>
    <mergeCell ref="A53:F53"/>
    <mergeCell ref="A55:A57"/>
    <mergeCell ref="B55:B57"/>
    <mergeCell ref="C55:F55"/>
    <mergeCell ref="C56:C57"/>
    <mergeCell ref="D56:E56"/>
    <mergeCell ref="F56:F57"/>
    <mergeCell ref="A59:F59"/>
    <mergeCell ref="A65:F65"/>
    <mergeCell ref="A72:G72"/>
    <mergeCell ref="A79:G79"/>
  </mergeCells>
  <hyperlinks>
    <hyperlink ref="A2" location="'Inhalt '!A1" display="3.1 Unternehmen mit mindestens 10 Mill. Tonnenkilometern"/>
    <hyperlink ref="A40" location="'Inhalt '!A1" display="3.1.2  Art der Beförderung/Fahrleistung"/>
  </hyperlinks>
  <printOptions headings="false" gridLines="false" gridLinesSet="true" horizontalCentered="true" verticalCentered="false"/>
  <pageMargins left="0" right="0" top="0.59027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6" min="2" style="0" width="5.71"/>
  </cols>
  <sheetData>
    <row r="2" s="268" customFormat="true" ht="12.75" hidden="false" customHeight="false" outlineLevel="0" collapsed="false">
      <c r="A2" s="267" t="s">
        <v>39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 t="s">
        <v>39</v>
      </c>
      <c r="R2" s="267"/>
      <c r="S2" s="267"/>
      <c r="T2" s="267"/>
      <c r="U2" s="267"/>
      <c r="V2" s="267"/>
      <c r="W2" s="267"/>
      <c r="X2" s="267"/>
      <c r="Y2" s="267"/>
      <c r="Z2" s="267"/>
      <c r="AA2" s="267"/>
      <c r="AB2" s="267"/>
      <c r="AC2" s="267"/>
      <c r="AD2" s="267"/>
      <c r="AE2" s="267"/>
      <c r="AF2" s="267"/>
      <c r="AG2" s="267"/>
      <c r="AH2" s="267"/>
      <c r="AI2" s="267"/>
    </row>
    <row r="3" s="268" customFormat="true" ht="12.75" hidden="false" customHeight="false" outlineLevel="0" collapsed="false">
      <c r="A3" s="58" t="s">
        <v>320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269" t="s">
        <v>320</v>
      </c>
      <c r="R3" s="269"/>
      <c r="S3" s="269"/>
      <c r="T3" s="269"/>
      <c r="U3" s="269"/>
      <c r="V3" s="269"/>
      <c r="W3" s="269"/>
      <c r="X3" s="269"/>
      <c r="Y3" s="269"/>
      <c r="Z3" s="269"/>
      <c r="AA3" s="269"/>
      <c r="AB3" s="269"/>
      <c r="AC3" s="269"/>
      <c r="AD3" s="269"/>
      <c r="AE3" s="269"/>
      <c r="AF3" s="269"/>
      <c r="AG3" s="269"/>
      <c r="AH3" s="269"/>
      <c r="AI3" s="269"/>
    </row>
    <row r="4" customFormat="false" ht="12.75" hidden="false" customHeight="false" outlineLevel="0" collapsed="false">
      <c r="A4" s="269"/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S4" s="270"/>
      <c r="T4" s="270"/>
      <c r="U4" s="270"/>
      <c r="V4" s="270"/>
      <c r="W4" s="270"/>
      <c r="X4" s="270"/>
      <c r="Y4" s="270"/>
      <c r="Z4" s="270"/>
      <c r="AA4" s="270"/>
      <c r="AB4" s="270"/>
      <c r="AC4" s="270"/>
      <c r="AD4" s="270"/>
      <c r="AE4" s="270"/>
      <c r="AF4" s="270"/>
      <c r="AG4" s="270"/>
      <c r="AH4" s="270"/>
      <c r="AI4" s="270"/>
    </row>
    <row r="5" customFormat="false" ht="13.15" hidden="false" customHeight="true" outlineLevel="0" collapsed="false">
      <c r="A5" s="271" t="s">
        <v>321</v>
      </c>
      <c r="B5" s="272" t="s">
        <v>322</v>
      </c>
      <c r="C5" s="272"/>
      <c r="D5" s="272"/>
      <c r="E5" s="272"/>
      <c r="F5" s="272"/>
      <c r="G5" s="272" t="s">
        <v>323</v>
      </c>
      <c r="H5" s="272"/>
      <c r="I5" s="272"/>
      <c r="J5" s="272"/>
      <c r="K5" s="272"/>
      <c r="L5" s="273" t="s">
        <v>324</v>
      </c>
      <c r="M5" s="273"/>
      <c r="N5" s="273"/>
      <c r="O5" s="273"/>
      <c r="P5" s="273"/>
      <c r="Q5" s="274" t="s">
        <v>325</v>
      </c>
      <c r="R5" s="274"/>
      <c r="S5" s="274"/>
      <c r="T5" s="274"/>
      <c r="U5" s="274"/>
      <c r="V5" s="272" t="s">
        <v>326</v>
      </c>
      <c r="W5" s="272"/>
      <c r="X5" s="272"/>
      <c r="Y5" s="272"/>
      <c r="Z5" s="272"/>
      <c r="AA5" s="272" t="s">
        <v>327</v>
      </c>
      <c r="AB5" s="272"/>
      <c r="AC5" s="272"/>
      <c r="AD5" s="272"/>
      <c r="AE5" s="272"/>
      <c r="AF5" s="273" t="s">
        <v>137</v>
      </c>
      <c r="AG5" s="273"/>
      <c r="AH5" s="273"/>
      <c r="AI5" s="273"/>
      <c r="AJ5" s="273"/>
    </row>
    <row r="6" customFormat="false" ht="12.75" hidden="false" customHeight="false" outlineLevel="0" collapsed="false">
      <c r="A6" s="275" t="s">
        <v>328</v>
      </c>
      <c r="B6" s="272"/>
      <c r="C6" s="272"/>
      <c r="D6" s="272"/>
      <c r="E6" s="272"/>
      <c r="F6" s="272"/>
      <c r="G6" s="272"/>
      <c r="H6" s="272"/>
      <c r="I6" s="272"/>
      <c r="J6" s="272"/>
      <c r="K6" s="272"/>
      <c r="L6" s="273"/>
      <c r="M6" s="273"/>
      <c r="N6" s="273"/>
      <c r="O6" s="273"/>
      <c r="P6" s="273"/>
      <c r="Q6" s="274"/>
      <c r="R6" s="274"/>
      <c r="S6" s="274"/>
      <c r="T6" s="274"/>
      <c r="U6" s="274"/>
      <c r="V6" s="272"/>
      <c r="W6" s="272"/>
      <c r="X6" s="272"/>
      <c r="Y6" s="272"/>
      <c r="Z6" s="272"/>
      <c r="AA6" s="272"/>
      <c r="AB6" s="272"/>
      <c r="AC6" s="272"/>
      <c r="AD6" s="272"/>
      <c r="AE6" s="272"/>
      <c r="AF6" s="273"/>
      <c r="AG6" s="273"/>
      <c r="AH6" s="273"/>
      <c r="AI6" s="273"/>
      <c r="AJ6" s="273"/>
    </row>
    <row r="7" customFormat="false" ht="12.75" hidden="false" customHeight="false" outlineLevel="0" collapsed="false">
      <c r="A7" s="275" t="s">
        <v>329</v>
      </c>
      <c r="B7" s="272"/>
      <c r="C7" s="272"/>
      <c r="D7" s="272"/>
      <c r="E7" s="272"/>
      <c r="F7" s="272"/>
      <c r="G7" s="272"/>
      <c r="H7" s="272"/>
      <c r="I7" s="272"/>
      <c r="J7" s="272"/>
      <c r="K7" s="272"/>
      <c r="L7" s="273"/>
      <c r="M7" s="273"/>
      <c r="N7" s="273"/>
      <c r="O7" s="273"/>
      <c r="P7" s="273"/>
      <c r="Q7" s="274"/>
      <c r="R7" s="274"/>
      <c r="S7" s="274"/>
      <c r="T7" s="274"/>
      <c r="U7" s="274"/>
      <c r="V7" s="272"/>
      <c r="W7" s="272"/>
      <c r="X7" s="272"/>
      <c r="Y7" s="272"/>
      <c r="Z7" s="272"/>
      <c r="AA7" s="272"/>
      <c r="AB7" s="272"/>
      <c r="AC7" s="272"/>
      <c r="AD7" s="272"/>
      <c r="AE7" s="272"/>
      <c r="AF7" s="273"/>
      <c r="AG7" s="273"/>
      <c r="AH7" s="273"/>
      <c r="AI7" s="273"/>
      <c r="AJ7" s="273"/>
    </row>
    <row r="8" customFormat="false" ht="13.15" hidden="false" customHeight="true" outlineLevel="0" collapsed="false">
      <c r="A8" s="276"/>
      <c r="B8" s="272" t="s">
        <v>330</v>
      </c>
      <c r="C8" s="272"/>
      <c r="D8" s="272"/>
      <c r="E8" s="272"/>
      <c r="F8" s="272"/>
      <c r="G8" s="272"/>
      <c r="H8" s="272"/>
      <c r="I8" s="272"/>
      <c r="J8" s="272"/>
      <c r="K8" s="272"/>
      <c r="L8" s="273"/>
      <c r="M8" s="273"/>
      <c r="N8" s="273"/>
      <c r="O8" s="273"/>
      <c r="P8" s="273"/>
      <c r="Q8" s="274"/>
      <c r="R8" s="274"/>
      <c r="S8" s="274"/>
      <c r="T8" s="274"/>
      <c r="U8" s="274"/>
      <c r="V8" s="272"/>
      <c r="W8" s="272"/>
      <c r="X8" s="272"/>
      <c r="Y8" s="272"/>
      <c r="Z8" s="272"/>
      <c r="AA8" s="272"/>
      <c r="AB8" s="272"/>
      <c r="AC8" s="272"/>
      <c r="AD8" s="272"/>
      <c r="AE8" s="272"/>
      <c r="AF8" s="273"/>
      <c r="AG8" s="273"/>
      <c r="AH8" s="273"/>
      <c r="AI8" s="273"/>
      <c r="AJ8" s="273"/>
    </row>
    <row r="9" customFormat="false" ht="12.75" hidden="false" customHeight="false" outlineLevel="0" collapsed="false">
      <c r="A9" s="277"/>
      <c r="B9" s="272" t="n">
        <v>2002</v>
      </c>
      <c r="C9" s="272" t="n">
        <v>2003</v>
      </c>
      <c r="D9" s="272" t="n">
        <v>2004</v>
      </c>
      <c r="E9" s="272" t="n">
        <v>2005</v>
      </c>
      <c r="F9" s="272" t="n">
        <v>2006</v>
      </c>
      <c r="G9" s="272" t="n">
        <v>2002</v>
      </c>
      <c r="H9" s="272" t="n">
        <v>2003</v>
      </c>
      <c r="I9" s="272" t="n">
        <v>2004</v>
      </c>
      <c r="J9" s="272" t="n">
        <v>2005</v>
      </c>
      <c r="K9" s="272" t="n">
        <v>2006</v>
      </c>
      <c r="L9" s="272" t="n">
        <v>2002</v>
      </c>
      <c r="M9" s="272" t="n">
        <v>2003</v>
      </c>
      <c r="N9" s="272" t="n">
        <v>2004</v>
      </c>
      <c r="O9" s="272" t="n">
        <v>2005</v>
      </c>
      <c r="P9" s="278" t="n">
        <v>2006</v>
      </c>
      <c r="Q9" s="274" t="n">
        <v>2002</v>
      </c>
      <c r="R9" s="272" t="n">
        <v>2003</v>
      </c>
      <c r="S9" s="272" t="n">
        <v>2004</v>
      </c>
      <c r="T9" s="272" t="n">
        <v>2005</v>
      </c>
      <c r="U9" s="272" t="n">
        <v>2006</v>
      </c>
      <c r="V9" s="272" t="n">
        <v>2002</v>
      </c>
      <c r="W9" s="272" t="n">
        <v>2003</v>
      </c>
      <c r="X9" s="272" t="n">
        <v>2004</v>
      </c>
      <c r="Y9" s="272" t="n">
        <v>2005</v>
      </c>
      <c r="Z9" s="272" t="n">
        <v>2006</v>
      </c>
      <c r="AA9" s="272" t="n">
        <v>2002</v>
      </c>
      <c r="AB9" s="272" t="n">
        <v>2003</v>
      </c>
      <c r="AC9" s="272" t="n">
        <v>2004</v>
      </c>
      <c r="AD9" s="272" t="n">
        <v>2005</v>
      </c>
      <c r="AE9" s="273" t="n">
        <v>2006</v>
      </c>
      <c r="AF9" s="279" t="n">
        <v>2002</v>
      </c>
      <c r="AG9" s="280" t="n">
        <v>2003</v>
      </c>
      <c r="AH9" s="280" t="n">
        <v>2004</v>
      </c>
      <c r="AI9" s="279" t="n">
        <v>2005</v>
      </c>
      <c r="AJ9" s="273" t="n">
        <v>2006</v>
      </c>
    </row>
    <row r="10" customFormat="false" ht="20.25" hidden="false" customHeight="true" outlineLevel="0" collapsed="false">
      <c r="A10" s="281"/>
      <c r="B10" s="282"/>
      <c r="C10" s="283"/>
      <c r="D10" s="277"/>
      <c r="E10" s="277"/>
      <c r="F10" s="277"/>
      <c r="G10" s="282"/>
      <c r="H10" s="282"/>
      <c r="I10" s="270"/>
      <c r="J10" s="270"/>
      <c r="K10" s="270"/>
      <c r="L10" s="282"/>
      <c r="M10" s="282"/>
      <c r="N10" s="282"/>
      <c r="O10" s="282"/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  <c r="AH10" s="270"/>
      <c r="AI10" s="270"/>
    </row>
    <row r="11" customFormat="false" ht="22.5" hidden="false" customHeight="false" outlineLevel="0" collapsed="false">
      <c r="A11" s="284" t="s">
        <v>331</v>
      </c>
      <c r="B11" s="285" t="n">
        <v>12</v>
      </c>
      <c r="C11" s="285" t="n">
        <v>16</v>
      </c>
      <c r="D11" s="285" t="n">
        <v>9</v>
      </c>
      <c r="E11" s="285" t="n">
        <v>12</v>
      </c>
      <c r="F11" s="285" t="n">
        <v>8</v>
      </c>
      <c r="G11" s="285" t="n">
        <v>48</v>
      </c>
      <c r="H11" s="285" t="n">
        <v>46</v>
      </c>
      <c r="I11" s="285" t="n">
        <v>34</v>
      </c>
      <c r="J11" s="285" t="n">
        <v>34</v>
      </c>
      <c r="K11" s="285" t="n">
        <v>27</v>
      </c>
      <c r="L11" s="285" t="n">
        <v>56</v>
      </c>
      <c r="M11" s="285" t="n">
        <v>77</v>
      </c>
      <c r="N11" s="285" t="n">
        <v>43</v>
      </c>
      <c r="O11" s="285" t="n">
        <v>32</v>
      </c>
      <c r="P11" s="285" t="n">
        <v>43</v>
      </c>
      <c r="Q11" s="285" t="n">
        <v>188</v>
      </c>
      <c r="R11" s="285" t="n">
        <v>187</v>
      </c>
      <c r="S11" s="285" t="n">
        <v>178</v>
      </c>
      <c r="T11" s="285" t="n">
        <v>182</v>
      </c>
      <c r="U11" s="285" t="n">
        <v>215</v>
      </c>
      <c r="V11" s="285" t="n">
        <v>429</v>
      </c>
      <c r="W11" s="285" t="n">
        <v>423</v>
      </c>
      <c r="X11" s="285" t="n">
        <v>291</v>
      </c>
      <c r="Y11" s="285" t="n">
        <v>295</v>
      </c>
      <c r="Z11" s="285" t="n">
        <v>311</v>
      </c>
      <c r="AA11" s="285" t="n">
        <v>38</v>
      </c>
      <c r="AB11" s="285" t="n">
        <v>64</v>
      </c>
      <c r="AC11" s="285" t="n">
        <v>9</v>
      </c>
      <c r="AD11" s="285" t="n">
        <v>14</v>
      </c>
      <c r="AE11" s="285" t="n">
        <v>18</v>
      </c>
      <c r="AF11" s="285" t="n">
        <v>771</v>
      </c>
      <c r="AG11" s="285" t="n">
        <v>813</v>
      </c>
      <c r="AH11" s="285" t="n">
        <v>564</v>
      </c>
      <c r="AI11" s="285" t="n">
        <v>569</v>
      </c>
      <c r="AJ11" s="285" t="n">
        <v>622</v>
      </c>
    </row>
    <row r="12" customFormat="false" ht="12.75" hidden="false" customHeight="false" outlineLevel="0" collapsed="false">
      <c r="A12" s="284" t="s">
        <v>332</v>
      </c>
      <c r="B12" s="285"/>
      <c r="C12" s="285"/>
      <c r="D12" s="286"/>
      <c r="E12" s="286"/>
      <c r="F12" s="286"/>
      <c r="G12" s="285"/>
      <c r="H12" s="285"/>
      <c r="I12" s="287"/>
      <c r="J12" s="287"/>
      <c r="K12" s="287"/>
      <c r="L12" s="285"/>
      <c r="M12" s="285"/>
      <c r="N12" s="285"/>
      <c r="O12" s="285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  <c r="AB12" s="285"/>
      <c r="AC12" s="285"/>
      <c r="AD12" s="285"/>
      <c r="AE12" s="285"/>
      <c r="AF12" s="285"/>
      <c r="AG12" s="285"/>
      <c r="AH12" s="287"/>
      <c r="AI12" s="287"/>
    </row>
    <row r="13" customFormat="false" ht="12.75" hidden="false" customHeight="false" outlineLevel="0" collapsed="false">
      <c r="A13" s="284" t="s">
        <v>333</v>
      </c>
      <c r="B13" s="285" t="s">
        <v>334</v>
      </c>
      <c r="C13" s="285" t="s">
        <v>334</v>
      </c>
      <c r="D13" s="285" t="s">
        <v>334</v>
      </c>
      <c r="E13" s="285" t="s">
        <v>334</v>
      </c>
      <c r="F13" s="285" t="s">
        <v>334</v>
      </c>
      <c r="G13" s="285" t="n">
        <v>1</v>
      </c>
      <c r="H13" s="285" t="n">
        <v>9</v>
      </c>
      <c r="I13" s="285" t="n">
        <v>1</v>
      </c>
      <c r="J13" s="285" t="s">
        <v>334</v>
      </c>
      <c r="K13" s="285" t="s">
        <v>334</v>
      </c>
      <c r="L13" s="285" t="n">
        <v>4</v>
      </c>
      <c r="M13" s="285" t="n">
        <v>3</v>
      </c>
      <c r="N13" s="285" t="n">
        <v>1</v>
      </c>
      <c r="O13" s="285" t="n">
        <v>1</v>
      </c>
      <c r="P13" s="285" t="n">
        <v>1</v>
      </c>
      <c r="Q13" s="285" t="n">
        <v>80</v>
      </c>
      <c r="R13" s="285" t="n">
        <v>50</v>
      </c>
      <c r="S13" s="285" t="n">
        <v>65</v>
      </c>
      <c r="T13" s="285" t="n">
        <v>50</v>
      </c>
      <c r="U13" s="285" t="n">
        <v>65</v>
      </c>
      <c r="V13" s="285" t="n">
        <v>115</v>
      </c>
      <c r="W13" s="285" t="n">
        <v>109</v>
      </c>
      <c r="X13" s="285" t="n">
        <v>100</v>
      </c>
      <c r="Y13" s="285" t="n">
        <v>106</v>
      </c>
      <c r="Z13" s="285" t="n">
        <v>120</v>
      </c>
      <c r="AA13" s="285" t="n">
        <v>4</v>
      </c>
      <c r="AB13" s="285" t="n">
        <v>2</v>
      </c>
      <c r="AC13" s="285" t="s">
        <v>334</v>
      </c>
      <c r="AD13" s="285" t="s">
        <v>334</v>
      </c>
      <c r="AE13" s="285" t="s">
        <v>334</v>
      </c>
      <c r="AF13" s="285" t="n">
        <v>204</v>
      </c>
      <c r="AG13" s="285" t="n">
        <v>173</v>
      </c>
      <c r="AH13" s="285" t="n">
        <v>167</v>
      </c>
      <c r="AI13" s="285" t="n">
        <v>157</v>
      </c>
      <c r="AJ13" s="285" t="n">
        <v>186</v>
      </c>
    </row>
    <row r="14" customFormat="false" ht="12.75" hidden="false" customHeight="false" outlineLevel="0" collapsed="false">
      <c r="A14" s="284" t="s">
        <v>335</v>
      </c>
      <c r="B14" s="285"/>
      <c r="C14" s="285"/>
      <c r="D14" s="286"/>
      <c r="E14" s="286"/>
      <c r="F14" s="286"/>
      <c r="G14" s="285"/>
      <c r="H14" s="285"/>
      <c r="I14" s="287"/>
      <c r="J14" s="287"/>
      <c r="K14" s="287"/>
      <c r="L14" s="285"/>
      <c r="M14" s="285"/>
      <c r="N14" s="285"/>
      <c r="O14" s="285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  <c r="AH14" s="287"/>
      <c r="AI14" s="287"/>
    </row>
    <row r="15" customFormat="false" ht="12.75" hidden="false" customHeight="false" outlineLevel="0" collapsed="false">
      <c r="A15" s="284" t="s">
        <v>336</v>
      </c>
      <c r="B15" s="285" t="s">
        <v>334</v>
      </c>
      <c r="C15" s="285" t="s">
        <v>334</v>
      </c>
      <c r="D15" s="285" t="s">
        <v>334</v>
      </c>
      <c r="E15" s="285" t="s">
        <v>334</v>
      </c>
      <c r="F15" s="285" t="s">
        <v>334</v>
      </c>
      <c r="G15" s="285" t="s">
        <v>334</v>
      </c>
      <c r="H15" s="285" t="n">
        <v>5</v>
      </c>
      <c r="I15" s="285" t="s">
        <v>334</v>
      </c>
      <c r="J15" s="285" t="s">
        <v>334</v>
      </c>
      <c r="K15" s="285" t="s">
        <v>334</v>
      </c>
      <c r="L15" s="285" t="s">
        <v>334</v>
      </c>
      <c r="M15" s="285" t="s">
        <v>334</v>
      </c>
      <c r="N15" s="285" t="s">
        <v>334</v>
      </c>
      <c r="O15" s="285" t="s">
        <v>334</v>
      </c>
      <c r="P15" s="285" t="s">
        <v>334</v>
      </c>
      <c r="Q15" s="285" t="s">
        <v>334</v>
      </c>
      <c r="R15" s="285" t="s">
        <v>334</v>
      </c>
      <c r="S15" s="285" t="n">
        <v>1</v>
      </c>
      <c r="T15" s="285" t="n">
        <v>1</v>
      </c>
      <c r="U15" s="285" t="s">
        <v>334</v>
      </c>
      <c r="V15" s="285" t="n">
        <v>26</v>
      </c>
      <c r="W15" s="285" t="n">
        <v>18</v>
      </c>
      <c r="X15" s="285" t="n">
        <v>7</v>
      </c>
      <c r="Y15" s="285" t="n">
        <v>6</v>
      </c>
      <c r="Z15" s="285" t="n">
        <v>2</v>
      </c>
      <c r="AA15" s="285" t="s">
        <v>334</v>
      </c>
      <c r="AB15" s="285" t="s">
        <v>334</v>
      </c>
      <c r="AC15" s="285" t="s">
        <v>334</v>
      </c>
      <c r="AD15" s="285" t="s">
        <v>334</v>
      </c>
      <c r="AE15" s="285" t="s">
        <v>334</v>
      </c>
      <c r="AF15" s="285" t="n">
        <v>26</v>
      </c>
      <c r="AG15" s="285" t="n">
        <v>23</v>
      </c>
      <c r="AH15" s="287" t="n">
        <v>8</v>
      </c>
      <c r="AI15" s="287" t="n">
        <v>7</v>
      </c>
      <c r="AJ15" s="285" t="n">
        <v>2</v>
      </c>
    </row>
    <row r="16" customFormat="false" ht="12.75" hidden="false" customHeight="false" outlineLevel="0" collapsed="false">
      <c r="A16" s="284" t="s">
        <v>337</v>
      </c>
      <c r="B16" s="285" t="s">
        <v>334</v>
      </c>
      <c r="C16" s="285" t="s">
        <v>334</v>
      </c>
      <c r="D16" s="285" t="s">
        <v>334</v>
      </c>
      <c r="E16" s="285" t="s">
        <v>334</v>
      </c>
      <c r="F16" s="285" t="s">
        <v>334</v>
      </c>
      <c r="G16" s="285" t="s">
        <v>334</v>
      </c>
      <c r="H16" s="285" t="n">
        <v>4</v>
      </c>
      <c r="I16" s="285" t="n">
        <v>1</v>
      </c>
      <c r="J16" s="285" t="s">
        <v>334</v>
      </c>
      <c r="K16" s="285" t="s">
        <v>334</v>
      </c>
      <c r="L16" s="285" t="n">
        <v>1</v>
      </c>
      <c r="M16" s="285" t="n">
        <v>1</v>
      </c>
      <c r="N16" s="285" t="s">
        <v>334</v>
      </c>
      <c r="O16" s="285" t="s">
        <v>334</v>
      </c>
      <c r="P16" s="285" t="s">
        <v>334</v>
      </c>
      <c r="Q16" s="285" t="n">
        <v>1</v>
      </c>
      <c r="R16" s="285" t="s">
        <v>334</v>
      </c>
      <c r="S16" s="285" t="s">
        <v>334</v>
      </c>
      <c r="T16" s="285" t="n">
        <v>2</v>
      </c>
      <c r="U16" s="285" t="s">
        <v>334</v>
      </c>
      <c r="V16" s="285" t="n">
        <v>12</v>
      </c>
      <c r="W16" s="285" t="n">
        <v>11</v>
      </c>
      <c r="X16" s="285" t="n">
        <v>5</v>
      </c>
      <c r="Y16" s="285" t="n">
        <v>6</v>
      </c>
      <c r="Z16" s="285" t="n">
        <v>8</v>
      </c>
      <c r="AA16" s="285" t="s">
        <v>334</v>
      </c>
      <c r="AB16" s="285" t="s">
        <v>334</v>
      </c>
      <c r="AC16" s="285" t="s">
        <v>334</v>
      </c>
      <c r="AD16" s="285" t="s">
        <v>334</v>
      </c>
      <c r="AE16" s="285" t="s">
        <v>334</v>
      </c>
      <c r="AF16" s="285" t="n">
        <v>14</v>
      </c>
      <c r="AG16" s="285" t="n">
        <v>16</v>
      </c>
      <c r="AH16" s="287" t="n">
        <v>6</v>
      </c>
      <c r="AI16" s="287" t="n">
        <v>8</v>
      </c>
      <c r="AJ16" s="285" t="n">
        <v>8</v>
      </c>
    </row>
    <row r="17" customFormat="false" ht="12.75" hidden="false" customHeight="false" outlineLevel="0" collapsed="false">
      <c r="A17" s="284" t="s">
        <v>338</v>
      </c>
      <c r="B17" s="285" t="s">
        <v>334</v>
      </c>
      <c r="C17" s="285" t="s">
        <v>334</v>
      </c>
      <c r="D17" s="285" t="s">
        <v>334</v>
      </c>
      <c r="E17" s="285" t="s">
        <v>334</v>
      </c>
      <c r="F17" s="285" t="s">
        <v>334</v>
      </c>
      <c r="G17" s="285" t="n">
        <v>1</v>
      </c>
      <c r="H17" s="285" t="s">
        <v>334</v>
      </c>
      <c r="I17" s="285" t="s">
        <v>334</v>
      </c>
      <c r="J17" s="285" t="s">
        <v>334</v>
      </c>
      <c r="K17" s="285" t="s">
        <v>334</v>
      </c>
      <c r="L17" s="285" t="n">
        <v>3</v>
      </c>
      <c r="M17" s="285" t="n">
        <v>2</v>
      </c>
      <c r="N17" s="285" t="n">
        <v>1</v>
      </c>
      <c r="O17" s="285" t="n">
        <v>1</v>
      </c>
      <c r="P17" s="285" t="n">
        <v>1</v>
      </c>
      <c r="Q17" s="285" t="n">
        <v>79</v>
      </c>
      <c r="R17" s="285" t="n">
        <v>50</v>
      </c>
      <c r="S17" s="285" t="n">
        <v>64</v>
      </c>
      <c r="T17" s="285" t="n">
        <v>47</v>
      </c>
      <c r="U17" s="285" t="n">
        <v>65</v>
      </c>
      <c r="V17" s="285" t="n">
        <v>77</v>
      </c>
      <c r="W17" s="285" t="n">
        <v>80</v>
      </c>
      <c r="X17" s="285" t="n">
        <v>88</v>
      </c>
      <c r="Y17" s="285" t="n">
        <v>94</v>
      </c>
      <c r="Z17" s="285" t="n">
        <v>110</v>
      </c>
      <c r="AA17" s="285" t="n">
        <v>4</v>
      </c>
      <c r="AB17" s="285" t="n">
        <v>2</v>
      </c>
      <c r="AC17" s="285" t="s">
        <v>334</v>
      </c>
      <c r="AD17" s="285" t="s">
        <v>334</v>
      </c>
      <c r="AE17" s="285" t="s">
        <v>334</v>
      </c>
      <c r="AF17" s="285" t="n">
        <v>164</v>
      </c>
      <c r="AG17" s="285" t="n">
        <v>134</v>
      </c>
      <c r="AH17" s="287" t="n">
        <v>153</v>
      </c>
      <c r="AI17" s="287" t="n">
        <v>142</v>
      </c>
      <c r="AJ17" s="285" t="n">
        <v>176</v>
      </c>
    </row>
    <row r="18" customFormat="false" ht="12.75" hidden="false" customHeight="false" outlineLevel="0" collapsed="false">
      <c r="A18" s="284" t="s">
        <v>339</v>
      </c>
      <c r="B18" s="285" t="n">
        <v>14</v>
      </c>
      <c r="C18" s="285" t="n">
        <v>16</v>
      </c>
      <c r="D18" s="285" t="n">
        <v>10</v>
      </c>
      <c r="E18" s="285" t="n">
        <v>14</v>
      </c>
      <c r="F18" s="285" t="n">
        <v>10</v>
      </c>
      <c r="G18" s="285" t="n">
        <v>103</v>
      </c>
      <c r="H18" s="285" t="n">
        <v>153</v>
      </c>
      <c r="I18" s="285" t="n">
        <v>158</v>
      </c>
      <c r="J18" s="285" t="n">
        <v>98</v>
      </c>
      <c r="K18" s="285" t="n">
        <v>112</v>
      </c>
      <c r="L18" s="285" t="n">
        <v>82</v>
      </c>
      <c r="M18" s="285" t="n">
        <v>84</v>
      </c>
      <c r="N18" s="285" t="n">
        <v>68</v>
      </c>
      <c r="O18" s="285" t="n">
        <v>44</v>
      </c>
      <c r="P18" s="285" t="n">
        <v>89</v>
      </c>
      <c r="Q18" s="285" t="n">
        <v>207</v>
      </c>
      <c r="R18" s="285" t="n">
        <v>249</v>
      </c>
      <c r="S18" s="285" t="n">
        <v>251</v>
      </c>
      <c r="T18" s="285" t="n">
        <v>337</v>
      </c>
      <c r="U18" s="285" t="n">
        <v>274</v>
      </c>
      <c r="V18" s="285" t="n">
        <v>380</v>
      </c>
      <c r="W18" s="285" t="n">
        <v>360</v>
      </c>
      <c r="X18" s="285" t="n">
        <v>243</v>
      </c>
      <c r="Y18" s="285" t="n">
        <v>232</v>
      </c>
      <c r="Z18" s="285" t="n">
        <v>241</v>
      </c>
      <c r="AA18" s="285" t="n">
        <v>36</v>
      </c>
      <c r="AB18" s="285" t="n">
        <v>63</v>
      </c>
      <c r="AC18" s="285" t="n">
        <v>28</v>
      </c>
      <c r="AD18" s="285" t="n">
        <v>15</v>
      </c>
      <c r="AE18" s="285" t="n">
        <v>24</v>
      </c>
      <c r="AF18" s="285" t="n">
        <v>822</v>
      </c>
      <c r="AG18" s="285" t="n">
        <v>925</v>
      </c>
      <c r="AH18" s="285" t="n">
        <v>758</v>
      </c>
      <c r="AI18" s="285" t="n">
        <v>740</v>
      </c>
      <c r="AJ18" s="285" t="n">
        <v>750</v>
      </c>
    </row>
    <row r="19" customFormat="false" ht="12.75" hidden="false" customHeight="false" outlineLevel="0" collapsed="false">
      <c r="A19" s="284" t="s">
        <v>335</v>
      </c>
      <c r="B19" s="285"/>
      <c r="C19" s="285"/>
      <c r="D19" s="286"/>
      <c r="E19" s="286"/>
      <c r="F19" s="286"/>
      <c r="G19" s="285"/>
      <c r="H19" s="285"/>
      <c r="I19" s="287"/>
      <c r="J19" s="287"/>
      <c r="K19" s="287"/>
      <c r="L19" s="285"/>
      <c r="M19" s="285"/>
      <c r="N19" s="285"/>
      <c r="O19" s="285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  <c r="AH19" s="287"/>
      <c r="AI19" s="287"/>
    </row>
    <row r="20" customFormat="false" ht="12.75" hidden="false" customHeight="false" outlineLevel="0" collapsed="false">
      <c r="A20" s="284" t="s">
        <v>336</v>
      </c>
      <c r="B20" s="285" t="n">
        <v>1</v>
      </c>
      <c r="C20" s="285" t="s">
        <v>334</v>
      </c>
      <c r="D20" s="285" t="n">
        <v>1</v>
      </c>
      <c r="E20" s="285" t="n">
        <v>4</v>
      </c>
      <c r="F20" s="285" t="n">
        <v>2</v>
      </c>
      <c r="G20" s="285" t="n">
        <v>30</v>
      </c>
      <c r="H20" s="285" t="n">
        <v>98</v>
      </c>
      <c r="I20" s="287" t="n">
        <v>96</v>
      </c>
      <c r="J20" s="287" t="n">
        <v>50</v>
      </c>
      <c r="K20" s="287" t="n">
        <v>60</v>
      </c>
      <c r="L20" s="285" t="n">
        <v>35</v>
      </c>
      <c r="M20" s="285" t="n">
        <v>45</v>
      </c>
      <c r="N20" s="285" t="n">
        <v>30</v>
      </c>
      <c r="O20" s="285" t="n">
        <v>20</v>
      </c>
      <c r="P20" s="285" t="n">
        <v>48</v>
      </c>
      <c r="Q20" s="285" t="n">
        <v>34</v>
      </c>
      <c r="R20" s="285" t="n">
        <v>22</v>
      </c>
      <c r="S20" s="285" t="n">
        <v>47</v>
      </c>
      <c r="T20" s="285" t="n">
        <v>104</v>
      </c>
      <c r="U20" s="285" t="n">
        <v>51</v>
      </c>
      <c r="V20" s="285" t="n">
        <v>247</v>
      </c>
      <c r="W20" s="285" t="n">
        <v>164</v>
      </c>
      <c r="X20" s="285" t="n">
        <v>64</v>
      </c>
      <c r="Y20" s="285" t="n">
        <v>104</v>
      </c>
      <c r="Z20" s="285" t="n">
        <v>46</v>
      </c>
      <c r="AA20" s="285" t="n">
        <v>19</v>
      </c>
      <c r="AB20" s="285" t="n">
        <v>35</v>
      </c>
      <c r="AC20" s="285" t="n">
        <v>25</v>
      </c>
      <c r="AD20" s="285" t="n">
        <v>8</v>
      </c>
      <c r="AE20" s="285" t="n">
        <v>16</v>
      </c>
      <c r="AF20" s="285" t="n">
        <v>366</v>
      </c>
      <c r="AG20" s="285" t="n">
        <v>364</v>
      </c>
      <c r="AH20" s="287" t="n">
        <v>263</v>
      </c>
      <c r="AI20" s="287" t="n">
        <v>290</v>
      </c>
      <c r="AJ20" s="285" t="n">
        <v>223</v>
      </c>
    </row>
    <row r="21" customFormat="false" ht="12.75" hidden="false" customHeight="false" outlineLevel="0" collapsed="false">
      <c r="A21" s="284" t="s">
        <v>337</v>
      </c>
      <c r="B21" s="285" t="n">
        <v>13</v>
      </c>
      <c r="C21" s="285" t="n">
        <v>15</v>
      </c>
      <c r="D21" s="285" t="n">
        <v>9</v>
      </c>
      <c r="E21" s="285" t="n">
        <v>9</v>
      </c>
      <c r="F21" s="285" t="n">
        <v>8</v>
      </c>
      <c r="G21" s="285" t="n">
        <v>70</v>
      </c>
      <c r="H21" s="285" t="n">
        <v>51</v>
      </c>
      <c r="I21" s="288" t="n">
        <v>52</v>
      </c>
      <c r="J21" s="288" t="n">
        <v>46</v>
      </c>
      <c r="K21" s="288" t="n">
        <v>51</v>
      </c>
      <c r="L21" s="285" t="n">
        <v>38</v>
      </c>
      <c r="M21" s="285" t="n">
        <v>35</v>
      </c>
      <c r="N21" s="285" t="n">
        <v>26</v>
      </c>
      <c r="O21" s="285" t="n">
        <v>20</v>
      </c>
      <c r="P21" s="285" t="n">
        <v>36</v>
      </c>
      <c r="Q21" s="285" t="n">
        <v>47</v>
      </c>
      <c r="R21" s="285" t="n">
        <v>47</v>
      </c>
      <c r="S21" s="285" t="n">
        <v>54</v>
      </c>
      <c r="T21" s="285" t="n">
        <v>62</v>
      </c>
      <c r="U21" s="285" t="n">
        <v>46</v>
      </c>
      <c r="V21" s="285" t="n">
        <v>87</v>
      </c>
      <c r="W21" s="285" t="n">
        <v>69</v>
      </c>
      <c r="X21" s="285" t="n">
        <v>55</v>
      </c>
      <c r="Y21" s="285" t="n">
        <v>53</v>
      </c>
      <c r="Z21" s="285" t="n">
        <v>55</v>
      </c>
      <c r="AA21" s="285" t="n">
        <v>6</v>
      </c>
      <c r="AB21" s="285" t="n">
        <v>10</v>
      </c>
      <c r="AC21" s="285" t="n">
        <v>1</v>
      </c>
      <c r="AD21" s="285" t="n">
        <v>7</v>
      </c>
      <c r="AE21" s="285" t="n">
        <v>6</v>
      </c>
      <c r="AF21" s="285" t="n">
        <v>261</v>
      </c>
      <c r="AG21" s="285" t="n">
        <v>227</v>
      </c>
      <c r="AH21" s="288" t="n">
        <v>197</v>
      </c>
      <c r="AI21" s="288" t="n">
        <v>197</v>
      </c>
      <c r="AJ21" s="285" t="n">
        <v>202</v>
      </c>
    </row>
    <row r="22" customFormat="false" ht="12.75" hidden="false" customHeight="false" outlineLevel="0" collapsed="false">
      <c r="A22" s="284" t="s">
        <v>338</v>
      </c>
      <c r="B22" s="285" t="s">
        <v>334</v>
      </c>
      <c r="C22" s="285" t="n">
        <v>1</v>
      </c>
      <c r="D22" s="285" t="s">
        <v>334</v>
      </c>
      <c r="E22" s="285" t="n">
        <v>1</v>
      </c>
      <c r="F22" s="285" t="s">
        <v>334</v>
      </c>
      <c r="G22" s="285" t="n">
        <v>3</v>
      </c>
      <c r="H22" s="285" t="n">
        <v>4</v>
      </c>
      <c r="I22" s="288" t="n">
        <v>10</v>
      </c>
      <c r="J22" s="288" t="n">
        <v>2</v>
      </c>
      <c r="K22" s="288" t="n">
        <v>1</v>
      </c>
      <c r="L22" s="285" t="n">
        <v>9</v>
      </c>
      <c r="M22" s="285" t="n">
        <v>4</v>
      </c>
      <c r="N22" s="285" t="n">
        <v>12</v>
      </c>
      <c r="O22" s="285" t="n">
        <v>4</v>
      </c>
      <c r="P22" s="285" t="n">
        <v>5</v>
      </c>
      <c r="Q22" s="285" t="n">
        <v>126</v>
      </c>
      <c r="R22" s="285" t="n">
        <v>180</v>
      </c>
      <c r="S22" s="285" t="n">
        <v>150</v>
      </c>
      <c r="T22" s="285" t="n">
        <v>171</v>
      </c>
      <c r="U22" s="285" t="n">
        <v>177</v>
      </c>
      <c r="V22" s="285" t="n">
        <v>46</v>
      </c>
      <c r="W22" s="285" t="n">
        <v>127</v>
      </c>
      <c r="X22" s="285" t="n">
        <v>124</v>
      </c>
      <c r="Y22" s="285" t="n">
        <v>75</v>
      </c>
      <c r="Z22" s="285" t="n">
        <v>140</v>
      </c>
      <c r="AA22" s="285" t="n">
        <v>11</v>
      </c>
      <c r="AB22" s="285" t="n">
        <v>18</v>
      </c>
      <c r="AC22" s="285" t="n">
        <v>2</v>
      </c>
      <c r="AD22" s="285" t="s">
        <v>334</v>
      </c>
      <c r="AE22" s="285" t="n">
        <v>2</v>
      </c>
      <c r="AF22" s="285" t="n">
        <v>195</v>
      </c>
      <c r="AG22" s="285" t="n">
        <v>334</v>
      </c>
      <c r="AH22" s="288" t="n">
        <v>298</v>
      </c>
      <c r="AI22" s="287" t="n">
        <v>253</v>
      </c>
      <c r="AJ22" s="285" t="n">
        <v>325</v>
      </c>
    </row>
    <row r="23" customFormat="false" ht="12.75" hidden="false" customHeight="false" outlineLevel="0" collapsed="false">
      <c r="A23" s="286"/>
      <c r="B23" s="285"/>
      <c r="C23" s="285"/>
      <c r="D23" s="285"/>
      <c r="E23" s="285"/>
      <c r="F23" s="285"/>
      <c r="G23" s="285"/>
      <c r="H23" s="285"/>
      <c r="I23" s="288"/>
      <c r="J23" s="288"/>
      <c r="K23" s="288"/>
      <c r="L23" s="285"/>
      <c r="M23" s="285"/>
      <c r="N23" s="285"/>
      <c r="O23" s="285"/>
      <c r="P23" s="285"/>
      <c r="Q23" s="285"/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  <c r="AH23" s="288"/>
    </row>
    <row r="24" customFormat="false" ht="12.75" hidden="false" customHeight="false" outlineLevel="0" collapsed="false">
      <c r="A24" s="286"/>
      <c r="B24" s="285"/>
      <c r="C24" s="285"/>
      <c r="D24" s="285"/>
      <c r="E24" s="285"/>
      <c r="F24" s="285"/>
      <c r="G24" s="285"/>
      <c r="H24" s="285"/>
      <c r="I24" s="288"/>
      <c r="J24" s="288"/>
      <c r="K24" s="288"/>
      <c r="L24" s="285"/>
      <c r="M24" s="285"/>
      <c r="N24" s="285"/>
      <c r="O24" s="285"/>
      <c r="P24" s="285"/>
      <c r="Q24" s="285"/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  <c r="AH24" s="288"/>
    </row>
    <row r="25" customFormat="false" ht="12.75" hidden="false" customHeight="false" outlineLevel="0" collapsed="false">
      <c r="A25" s="286"/>
      <c r="B25" s="285"/>
      <c r="C25" s="285"/>
      <c r="D25" s="285"/>
      <c r="E25" s="285"/>
      <c r="F25" s="285"/>
      <c r="G25" s="285"/>
      <c r="H25" s="285"/>
      <c r="I25" s="288"/>
      <c r="J25" s="288"/>
      <c r="K25" s="288"/>
      <c r="L25" s="285"/>
      <c r="M25" s="285"/>
      <c r="N25" s="285"/>
      <c r="O25" s="285"/>
      <c r="P25" s="285"/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  <c r="AH25" s="288"/>
    </row>
    <row r="26" customFormat="false" ht="9.6" hidden="false" customHeight="true" outlineLevel="0" collapsed="false">
      <c r="A26" s="286" t="s">
        <v>340</v>
      </c>
      <c r="B26" s="286"/>
      <c r="C26" s="286"/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85"/>
      <c r="Q26" s="285"/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  <c r="AH26" s="288"/>
    </row>
    <row r="27" customFormat="false" ht="9.6" hidden="false" customHeight="true" outlineLevel="0" collapsed="false">
      <c r="A27" s="286" t="s">
        <v>341</v>
      </c>
      <c r="B27" s="286"/>
      <c r="C27" s="286"/>
      <c r="D27" s="286"/>
      <c r="E27" s="286"/>
      <c r="F27" s="286"/>
      <c r="G27" s="286"/>
      <c r="H27" s="286"/>
      <c r="I27" s="286"/>
      <c r="J27" s="286"/>
      <c r="K27" s="286"/>
      <c r="L27" s="286"/>
      <c r="M27" s="286"/>
      <c r="N27" s="286"/>
      <c r="O27" s="286"/>
      <c r="P27" s="285"/>
      <c r="Q27" s="285"/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  <c r="AH27" s="288"/>
    </row>
    <row r="28" customFormat="false" ht="9.6" hidden="false" customHeight="true" outlineLevel="0" collapsed="false">
      <c r="A28" s="277" t="s">
        <v>342</v>
      </c>
      <c r="B28" s="277"/>
      <c r="C28" s="277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89"/>
      <c r="Q28" s="290"/>
      <c r="R28" s="290"/>
      <c r="S28" s="290"/>
      <c r="T28" s="290"/>
      <c r="U28" s="290"/>
      <c r="V28" s="290"/>
      <c r="W28" s="290"/>
      <c r="X28" s="290"/>
      <c r="Y28" s="290"/>
      <c r="Z28" s="290"/>
      <c r="AA28" s="290"/>
      <c r="AB28" s="290"/>
      <c r="AC28" s="290"/>
      <c r="AD28" s="290"/>
      <c r="AE28" s="290"/>
      <c r="AF28" s="290"/>
      <c r="AG28" s="290"/>
      <c r="AH28" s="290"/>
      <c r="AI28" s="290"/>
    </row>
    <row r="29" customFormat="false" ht="9" hidden="false" customHeight="true" outlineLevel="0" collapsed="false">
      <c r="A29" s="291" t="s">
        <v>343</v>
      </c>
      <c r="B29" s="291"/>
      <c r="C29" s="291"/>
      <c r="D29" s="291"/>
      <c r="E29" s="291"/>
      <c r="F29" s="291"/>
      <c r="G29" s="291"/>
      <c r="H29" s="291"/>
      <c r="I29" s="291"/>
      <c r="J29" s="291"/>
      <c r="K29" s="291"/>
      <c r="L29" s="291"/>
      <c r="M29" s="291"/>
      <c r="N29" s="291"/>
      <c r="O29" s="291"/>
      <c r="P29" s="291"/>
      <c r="Q29" s="291"/>
      <c r="R29" s="291"/>
      <c r="S29" s="291"/>
      <c r="T29" s="291"/>
      <c r="U29" s="291"/>
      <c r="V29" s="291"/>
      <c r="W29" s="291"/>
      <c r="X29" s="291"/>
      <c r="Y29" s="291"/>
      <c r="Z29" s="291"/>
      <c r="AA29" s="291"/>
      <c r="AB29" s="291"/>
      <c r="AC29" s="291"/>
      <c r="AD29" s="291"/>
      <c r="AE29" s="291"/>
      <c r="AF29" s="291"/>
      <c r="AG29" s="291"/>
      <c r="AH29" s="291"/>
      <c r="AI29" s="291"/>
    </row>
    <row r="30" customFormat="false" ht="8.45" hidden="false" customHeight="true" outlineLevel="0" collapsed="false">
      <c r="A30" s="292" t="s">
        <v>344</v>
      </c>
      <c r="B30" s="292"/>
      <c r="C30" s="292"/>
      <c r="D30" s="292"/>
      <c r="E30" s="292"/>
      <c r="F30" s="292"/>
      <c r="G30" s="292"/>
      <c r="H30" s="292"/>
      <c r="I30" s="292"/>
      <c r="J30" s="292"/>
      <c r="K30" s="292"/>
      <c r="L30" s="292"/>
      <c r="M30" s="292"/>
      <c r="N30" s="292"/>
      <c r="O30" s="292"/>
      <c r="P30" s="293"/>
    </row>
    <row r="31" s="270" customFormat="true" ht="9" hidden="false" customHeight="true" outlineLevel="0" collapsed="false">
      <c r="A31" s="294" t="s">
        <v>345</v>
      </c>
      <c r="B31" s="294"/>
      <c r="C31" s="294"/>
      <c r="D31" s="294"/>
      <c r="E31" s="294"/>
      <c r="F31" s="294"/>
      <c r="G31" s="294"/>
      <c r="H31" s="294"/>
      <c r="I31" s="294"/>
      <c r="J31" s="294"/>
      <c r="K31" s="294"/>
      <c r="L31" s="294"/>
      <c r="M31" s="294"/>
      <c r="N31" s="294"/>
      <c r="O31" s="294"/>
      <c r="P31" s="295"/>
    </row>
    <row r="32" s="270" customFormat="true" ht="11.25" hidden="false" customHeight="false" outlineLevel="0" collapsed="false">
      <c r="A32" s="296" t="s">
        <v>346</v>
      </c>
    </row>
    <row r="33" s="270" customFormat="true" ht="11.25" hidden="false" customHeight="true" outlineLevel="0" collapsed="false">
      <c r="A33" s="277" t="s">
        <v>347</v>
      </c>
      <c r="B33" s="277"/>
      <c r="C33" s="277"/>
      <c r="D33" s="277"/>
      <c r="E33" s="296"/>
      <c r="F33" s="296"/>
      <c r="G33" s="296"/>
      <c r="H33" s="296"/>
      <c r="I33" s="296"/>
      <c r="J33" s="296"/>
      <c r="K33" s="296"/>
      <c r="L33" s="296"/>
      <c r="M33" s="296"/>
      <c r="N33" s="296"/>
      <c r="O33" s="296"/>
      <c r="P33" s="296"/>
      <c r="Q33" s="296"/>
      <c r="R33" s="296"/>
      <c r="S33" s="296"/>
      <c r="T33" s="296"/>
      <c r="U33" s="296"/>
      <c r="V33" s="296"/>
      <c r="W33" s="296"/>
      <c r="X33" s="296"/>
      <c r="Y33" s="296"/>
      <c r="Z33" s="296"/>
      <c r="AA33" s="296"/>
      <c r="AB33" s="296"/>
      <c r="AC33" s="296"/>
      <c r="AD33" s="296"/>
      <c r="AE33" s="296"/>
      <c r="AF33" s="296"/>
      <c r="AG33" s="296"/>
      <c r="AH33" s="296"/>
      <c r="AI33" s="296"/>
    </row>
    <row r="34" s="270" customFormat="true" ht="11.25" hidden="false" customHeight="true" outlineLevel="0" collapsed="false">
      <c r="A34" s="292" t="s">
        <v>348</v>
      </c>
      <c r="B34" s="292"/>
      <c r="C34" s="292"/>
      <c r="D34" s="292"/>
      <c r="E34" s="292"/>
      <c r="F34" s="292"/>
      <c r="G34" s="292"/>
      <c r="H34" s="292"/>
      <c r="I34" s="292"/>
      <c r="J34" s="292"/>
      <c r="K34" s="292"/>
      <c r="L34" s="292"/>
      <c r="M34" s="292"/>
      <c r="N34" s="292"/>
      <c r="O34" s="292"/>
      <c r="P34" s="293"/>
      <c r="Q34" s="291"/>
      <c r="R34" s="291"/>
      <c r="S34" s="291"/>
      <c r="T34" s="291"/>
      <c r="U34" s="291"/>
      <c r="V34" s="291"/>
      <c r="W34" s="291"/>
      <c r="X34" s="291"/>
      <c r="Y34" s="291"/>
      <c r="Z34" s="291"/>
      <c r="AA34" s="291"/>
      <c r="AB34" s="291"/>
      <c r="AC34" s="291"/>
      <c r="AD34" s="291"/>
      <c r="AE34" s="291"/>
      <c r="AF34" s="291"/>
      <c r="AG34" s="291"/>
      <c r="AH34" s="291"/>
      <c r="AI34" s="291"/>
    </row>
    <row r="35" s="270" customFormat="true" ht="11.25" hidden="false" customHeight="false" outlineLevel="0" collapsed="false">
      <c r="A35" s="294" t="s">
        <v>349</v>
      </c>
      <c r="B35" s="294"/>
      <c r="C35" s="294"/>
      <c r="D35" s="294"/>
      <c r="E35" s="294"/>
      <c r="F35" s="294"/>
      <c r="G35" s="294"/>
      <c r="H35" s="294"/>
      <c r="I35" s="294"/>
      <c r="J35" s="294"/>
      <c r="K35" s="294"/>
      <c r="L35" s="294"/>
      <c r="M35" s="294"/>
      <c r="N35" s="294"/>
      <c r="O35" s="294"/>
      <c r="P35" s="295"/>
    </row>
    <row r="36" s="270" customFormat="true" ht="11.25" hidden="false" customHeight="false" outlineLevel="0" collapsed="false">
      <c r="A36" s="294" t="s">
        <v>350</v>
      </c>
      <c r="B36" s="294"/>
      <c r="C36" s="294"/>
      <c r="D36" s="294"/>
      <c r="E36" s="294"/>
      <c r="F36" s="294"/>
      <c r="G36" s="294"/>
      <c r="H36" s="294"/>
      <c r="I36" s="294"/>
      <c r="J36" s="294"/>
      <c r="K36" s="294"/>
      <c r="L36" s="294"/>
      <c r="M36" s="294"/>
      <c r="N36" s="294"/>
      <c r="O36" s="294"/>
      <c r="P36" s="295"/>
      <c r="Q36" s="296"/>
      <c r="R36" s="296"/>
      <c r="S36" s="296"/>
      <c r="T36" s="296"/>
      <c r="U36" s="296"/>
      <c r="V36" s="296"/>
      <c r="W36" s="296"/>
      <c r="X36" s="296"/>
      <c r="Y36" s="296"/>
      <c r="Z36" s="296"/>
      <c r="AA36" s="296"/>
      <c r="AB36" s="296"/>
      <c r="AC36" s="296"/>
      <c r="AD36" s="296"/>
      <c r="AE36" s="296"/>
      <c r="AF36" s="296"/>
      <c r="AG36" s="296"/>
      <c r="AH36" s="296"/>
      <c r="AI36" s="296"/>
    </row>
    <row r="37" customFormat="false" ht="12.75" hidden="false" customHeight="false" outlineLevel="0" collapsed="false">
      <c r="B37" s="285"/>
      <c r="C37" s="285"/>
      <c r="D37" s="285"/>
      <c r="E37" s="285"/>
      <c r="F37" s="285"/>
      <c r="G37" s="287"/>
      <c r="H37" s="287"/>
      <c r="I37" s="285"/>
      <c r="J37" s="285"/>
      <c r="K37" s="285"/>
      <c r="L37" s="285"/>
      <c r="M37" s="285"/>
      <c r="N37" s="285"/>
      <c r="O37" s="285"/>
      <c r="P37" s="285"/>
      <c r="Q37" s="285"/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7"/>
      <c r="AG37" s="287"/>
      <c r="AH37" s="285"/>
      <c r="AI37" s="285"/>
    </row>
    <row r="38" customFormat="false" ht="12.75" hidden="false" customHeight="false" outlineLevel="0" collapsed="false">
      <c r="B38" s="286"/>
      <c r="C38" s="286"/>
      <c r="D38" s="285"/>
      <c r="E38" s="285"/>
      <c r="F38" s="285"/>
      <c r="G38" s="285"/>
      <c r="H38" s="285"/>
      <c r="I38" s="285"/>
      <c r="J38" s="285"/>
      <c r="K38" s="285"/>
      <c r="L38" s="285"/>
      <c r="M38" s="285"/>
      <c r="N38" s="285"/>
      <c r="O38" s="285"/>
      <c r="P38" s="285"/>
      <c r="Q38" s="285"/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7"/>
      <c r="AG38" s="287"/>
      <c r="AH38" s="285"/>
      <c r="AI38" s="285"/>
    </row>
    <row r="39" customFormat="false" ht="12.75" hidden="false" customHeight="false" outlineLevel="0" collapsed="false">
      <c r="B39" s="285"/>
      <c r="C39" s="285"/>
      <c r="D39" s="285"/>
      <c r="E39" s="285"/>
      <c r="F39" s="285"/>
      <c r="G39" s="285"/>
      <c r="H39" s="285"/>
      <c r="I39" s="285"/>
      <c r="J39" s="285"/>
      <c r="K39" s="285"/>
      <c r="L39" s="285"/>
      <c r="M39" s="285"/>
      <c r="N39" s="285"/>
      <c r="O39" s="285"/>
      <c r="P39" s="285"/>
      <c r="Q39" s="285"/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7"/>
      <c r="AG39" s="287"/>
      <c r="AH39" s="285"/>
      <c r="AI39" s="285"/>
    </row>
    <row r="40" customFormat="false" ht="12.75" hidden="false" customHeight="false" outlineLevel="0" collapsed="false">
      <c r="B40" s="285"/>
      <c r="C40" s="285"/>
      <c r="D40" s="285"/>
      <c r="E40" s="285"/>
      <c r="F40" s="285"/>
      <c r="G40" s="285"/>
      <c r="H40" s="285"/>
      <c r="I40" s="285"/>
      <c r="J40" s="285"/>
      <c r="K40" s="285"/>
      <c r="L40" s="285"/>
      <c r="M40" s="285"/>
      <c r="N40" s="285"/>
      <c r="O40" s="285"/>
      <c r="P40" s="285"/>
      <c r="Q40" s="285"/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  <c r="AH40" s="285"/>
      <c r="AI40" s="285"/>
    </row>
    <row r="41" customFormat="false" ht="12.75" hidden="false" customHeight="false" outlineLevel="0" collapsed="false">
      <c r="B41" s="285"/>
      <c r="C41" s="285"/>
      <c r="D41" s="285"/>
      <c r="E41" s="285"/>
      <c r="F41" s="285"/>
      <c r="G41" s="285"/>
      <c r="H41" s="285"/>
      <c r="I41" s="285"/>
      <c r="J41" s="285"/>
      <c r="K41" s="285"/>
      <c r="L41" s="285"/>
      <c r="M41" s="285"/>
      <c r="N41" s="285"/>
      <c r="O41" s="285"/>
      <c r="P41" s="285"/>
      <c r="Q41" s="285"/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7"/>
      <c r="AG41" s="287"/>
      <c r="AH41" s="285"/>
      <c r="AI41" s="285"/>
    </row>
    <row r="42" customFormat="false" ht="12.75" hidden="false" customHeight="false" outlineLevel="0" collapsed="false">
      <c r="B42" s="285"/>
      <c r="C42" s="285"/>
      <c r="D42" s="285"/>
      <c r="E42" s="285"/>
      <c r="F42" s="285"/>
      <c r="G42" s="287"/>
      <c r="H42" s="287"/>
      <c r="I42" s="285"/>
      <c r="J42" s="285"/>
      <c r="K42" s="285"/>
      <c r="L42" s="285"/>
      <c r="M42" s="285"/>
      <c r="N42" s="285"/>
      <c r="O42" s="285"/>
      <c r="P42" s="285"/>
      <c r="Q42" s="285"/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7"/>
      <c r="AG42" s="287"/>
      <c r="AH42" s="285"/>
      <c r="AI42" s="285"/>
    </row>
    <row r="43" customFormat="false" ht="12.75" hidden="false" customHeight="false" outlineLevel="0" collapsed="false">
      <c r="B43" s="286"/>
      <c r="C43" s="286"/>
      <c r="D43" s="285"/>
      <c r="E43" s="285"/>
      <c r="F43" s="285"/>
      <c r="G43" s="287"/>
      <c r="H43" s="287"/>
      <c r="I43" s="285"/>
      <c r="J43" s="285"/>
      <c r="K43" s="285"/>
      <c r="L43" s="285"/>
      <c r="M43" s="285"/>
      <c r="N43" s="285"/>
      <c r="O43" s="285"/>
      <c r="P43" s="285"/>
      <c r="Q43" s="285"/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8"/>
      <c r="AG43" s="288"/>
      <c r="AH43" s="285"/>
      <c r="AI43" s="285"/>
    </row>
    <row r="44" customFormat="false" ht="12.75" hidden="false" customHeight="false" outlineLevel="0" collapsed="false">
      <c r="B44" s="285"/>
      <c r="C44" s="285"/>
      <c r="D44" s="285"/>
      <c r="E44" s="285"/>
      <c r="F44" s="285"/>
      <c r="G44" s="288"/>
      <c r="H44" s="288"/>
      <c r="I44" s="285"/>
      <c r="J44" s="285"/>
      <c r="K44" s="285"/>
      <c r="L44" s="285"/>
      <c r="M44" s="285"/>
      <c r="N44" s="285"/>
      <c r="O44" s="285"/>
      <c r="P44" s="285"/>
      <c r="Q44" s="285"/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8"/>
      <c r="AG44" s="288"/>
      <c r="AH44" s="285"/>
      <c r="AI44" s="285"/>
    </row>
    <row r="45" customFormat="false" ht="12.75" hidden="false" customHeight="false" outlineLevel="0" collapsed="false">
      <c r="B45" s="285"/>
      <c r="C45" s="285"/>
      <c r="D45" s="285"/>
      <c r="E45" s="285"/>
      <c r="F45" s="285"/>
      <c r="G45" s="288"/>
      <c r="H45" s="288"/>
      <c r="I45" s="285"/>
      <c r="J45" s="285"/>
      <c r="K45" s="285"/>
      <c r="L45" s="285"/>
      <c r="M45" s="285"/>
      <c r="N45" s="285"/>
      <c r="O45" s="285"/>
      <c r="P45" s="285"/>
      <c r="Q45" s="285"/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</row>
    <row r="46" customFormat="false" ht="12.75" hidden="false" customHeight="false" outlineLevel="0" collapsed="false">
      <c r="B46" s="285"/>
      <c r="C46" s="285"/>
      <c r="D46" s="285"/>
      <c r="E46" s="285"/>
      <c r="F46" s="285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V46" s="138"/>
      <c r="W46" s="138"/>
      <c r="X46" s="138"/>
      <c r="Y46" s="138"/>
      <c r="Z46" s="138"/>
    </row>
    <row r="47" customFormat="false" ht="12.75" hidden="false" customHeight="false" outlineLevel="0" collapsed="false"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V47" s="138"/>
      <c r="W47" s="138"/>
      <c r="X47" s="138"/>
      <c r="Y47" s="138"/>
      <c r="Z47" s="138"/>
    </row>
    <row r="48" customFormat="false" ht="12.75" hidden="false" customHeight="false" outlineLevel="0" collapsed="false"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V48" s="138"/>
      <c r="W48" s="138"/>
      <c r="X48" s="138"/>
      <c r="Y48" s="138"/>
      <c r="Z48" s="138"/>
    </row>
    <row r="49" customFormat="false" ht="12.75" hidden="false" customHeight="false" outlineLevel="0" collapsed="false"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V49" s="138"/>
      <c r="W49" s="138"/>
      <c r="X49" s="138"/>
      <c r="Y49" s="138"/>
      <c r="Z49" s="138"/>
    </row>
    <row r="50" customFormat="false" ht="12.75" hidden="false" customHeight="false" outlineLevel="0" collapsed="false"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V50" s="138"/>
      <c r="W50" s="138"/>
      <c r="X50" s="138"/>
      <c r="Y50" s="138"/>
      <c r="Z50" s="138"/>
    </row>
    <row r="51" customFormat="false" ht="12.75" hidden="false" customHeight="false" outlineLevel="0" collapsed="false"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V51" s="138"/>
      <c r="W51" s="138"/>
      <c r="X51" s="138"/>
      <c r="Y51" s="138"/>
      <c r="Z51" s="138"/>
    </row>
    <row r="52" customFormat="false" ht="12.75" hidden="false" customHeight="false" outlineLevel="0" collapsed="false"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V52" s="138"/>
      <c r="W52" s="138"/>
      <c r="X52" s="138"/>
      <c r="Y52" s="138"/>
      <c r="Z52" s="138"/>
    </row>
    <row r="53" customFormat="false" ht="12.75" hidden="false" customHeight="false" outlineLevel="0" collapsed="false">
      <c r="J53" s="138"/>
      <c r="K53" s="138"/>
      <c r="L53" s="138"/>
      <c r="M53" s="138"/>
      <c r="N53" s="138"/>
      <c r="O53" s="138"/>
      <c r="P53" s="138"/>
      <c r="V53" s="138"/>
      <c r="W53" s="138"/>
      <c r="X53" s="138"/>
      <c r="Y53" s="138"/>
      <c r="Z53" s="138"/>
    </row>
    <row r="54" customFormat="false" ht="12.75" hidden="false" customHeight="false" outlineLevel="0" collapsed="false">
      <c r="J54" s="138"/>
      <c r="K54" s="138"/>
      <c r="L54" s="138"/>
      <c r="M54" s="138"/>
      <c r="N54" s="138"/>
      <c r="O54" s="138"/>
      <c r="P54" s="138"/>
    </row>
    <row r="55" customFormat="false" ht="12.75" hidden="false" customHeight="false" outlineLevel="0" collapsed="false">
      <c r="J55" s="138"/>
      <c r="K55" s="138"/>
      <c r="L55" s="138"/>
      <c r="M55" s="138"/>
      <c r="N55" s="138"/>
      <c r="O55" s="138"/>
      <c r="P55" s="138"/>
    </row>
    <row r="56" customFormat="false" ht="12.75" hidden="false" customHeight="false" outlineLevel="0" collapsed="false">
      <c r="J56" s="138"/>
      <c r="K56" s="138"/>
      <c r="L56" s="138"/>
      <c r="M56" s="138"/>
      <c r="N56" s="138"/>
      <c r="O56" s="138"/>
      <c r="P56" s="138"/>
    </row>
    <row r="60" customFormat="false" ht="13.15" hidden="false" customHeight="true" outlineLevel="0" collapsed="false"/>
    <row r="71" customFormat="false" ht="13.15" hidden="false" customHeight="true" outlineLevel="0" collapsed="false">
      <c r="Q71" s="69"/>
      <c r="R71" s="69"/>
      <c r="S71" s="69"/>
      <c r="T71" s="69"/>
      <c r="U71" s="69"/>
      <c r="V71" s="69"/>
    </row>
    <row r="72" customFormat="false" ht="12.75" hidden="false" customHeight="true" outlineLevel="0" collapsed="false">
      <c r="A72" s="297" t="s">
        <v>133</v>
      </c>
      <c r="B72" s="297"/>
      <c r="C72" s="297"/>
      <c r="D72" s="297"/>
      <c r="E72" s="297"/>
      <c r="F72" s="297"/>
      <c r="G72" s="297"/>
      <c r="H72" s="297"/>
      <c r="I72" s="297"/>
      <c r="J72" s="297"/>
      <c r="K72" s="297"/>
      <c r="L72" s="297"/>
      <c r="M72" s="297"/>
      <c r="N72" s="297"/>
      <c r="O72" s="297"/>
      <c r="P72" s="298"/>
      <c r="Q72" s="95" t="s">
        <v>133</v>
      </c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</row>
  </sheetData>
  <mergeCells count="24">
    <mergeCell ref="A2:O2"/>
    <mergeCell ref="Q2:AI2"/>
    <mergeCell ref="A3:O3"/>
    <mergeCell ref="Q3:AI3"/>
    <mergeCell ref="B5:F7"/>
    <mergeCell ref="G5:K7"/>
    <mergeCell ref="L5:P8"/>
    <mergeCell ref="Q5:U8"/>
    <mergeCell ref="V5:Z8"/>
    <mergeCell ref="AA5:AE8"/>
    <mergeCell ref="AF5:AJ8"/>
    <mergeCell ref="B8:K8"/>
    <mergeCell ref="A26:O26"/>
    <mergeCell ref="A27:L27"/>
    <mergeCell ref="A28:O28"/>
    <mergeCell ref="A30:O30"/>
    <mergeCell ref="A31:O31"/>
    <mergeCell ref="A33:D33"/>
    <mergeCell ref="A34:O34"/>
    <mergeCell ref="A35:O35"/>
    <mergeCell ref="A36:O36"/>
    <mergeCell ref="Q71:V71"/>
    <mergeCell ref="A72:O72"/>
    <mergeCell ref="Q72:AI72"/>
  </mergeCells>
  <hyperlinks>
    <hyperlink ref="A3" location="'Inhalt '!A1" display="4.1  Bahnbetriebsunfälle mit Personenschaden und dabei Verunglückte 2002 - 2006 *)**)"/>
  </hyperlinks>
  <printOptions headings="false" gridLines="false" gridLinesSet="true" horizontalCentered="true" verticalCentered="false"/>
  <pageMargins left="0.229861111111111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0" width="15.99"/>
    <col collapsed="false" customWidth="true" hidden="false" outlineLevel="0" max="11" min="2" style="270" width="6.7"/>
    <col collapsed="false" customWidth="true" hidden="false" outlineLevel="0" max="29" min="12" style="270" width="5.71"/>
    <col collapsed="false" customWidth="false" hidden="false" outlineLevel="0" max="257" min="30" style="270" width="11.42"/>
  </cols>
  <sheetData>
    <row r="2" customFormat="false" ht="12" hidden="false" customHeight="false" outlineLevel="0" collapsed="false">
      <c r="A2" s="182" t="s">
        <v>39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2" hidden="false" customHeight="false" outlineLevel="0" collapsed="false">
      <c r="A3" s="183" t="s">
        <v>351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</row>
    <row r="4" customFormat="false" ht="12.75" hidden="false" customHeight="false" outlineLevel="0" collapsed="false">
      <c r="A4" s="269"/>
      <c r="B4" s="269"/>
      <c r="C4" s="269"/>
      <c r="D4" s="269"/>
      <c r="E4" s="269"/>
      <c r="F4" s="269"/>
      <c r="G4" s="269"/>
      <c r="H4" s="269"/>
      <c r="I4" s="0"/>
      <c r="L4" s="299"/>
      <c r="M4" s="287"/>
    </row>
    <row r="5" customFormat="false" ht="11.25" hidden="false" customHeight="false" outlineLevel="0" collapsed="false">
      <c r="A5" s="300" t="s">
        <v>321</v>
      </c>
      <c r="B5" s="272" t="n">
        <v>1985</v>
      </c>
      <c r="C5" s="272" t="n">
        <v>1990</v>
      </c>
      <c r="D5" s="272" t="n">
        <v>1998</v>
      </c>
      <c r="E5" s="272" t="n">
        <v>1999</v>
      </c>
      <c r="F5" s="272" t="n">
        <v>2000</v>
      </c>
      <c r="G5" s="272" t="n">
        <v>2001</v>
      </c>
      <c r="H5" s="272" t="n">
        <v>2002</v>
      </c>
      <c r="I5" s="272" t="n">
        <v>2003</v>
      </c>
      <c r="J5" s="272" t="n">
        <v>2004</v>
      </c>
      <c r="K5" s="272" t="n">
        <v>2005</v>
      </c>
      <c r="L5" s="273" t="n">
        <v>2006</v>
      </c>
    </row>
    <row r="6" customFormat="false" ht="11.25" hidden="false" customHeight="false" outlineLevel="0" collapsed="false">
      <c r="A6" s="301" t="s">
        <v>328</v>
      </c>
      <c r="B6" s="272"/>
      <c r="C6" s="272"/>
      <c r="D6" s="272"/>
      <c r="E6" s="272"/>
      <c r="F6" s="272"/>
      <c r="G6" s="272"/>
      <c r="H6" s="272"/>
      <c r="I6" s="272"/>
      <c r="J6" s="272"/>
      <c r="K6" s="272"/>
      <c r="L6" s="273"/>
    </row>
    <row r="7" customFormat="false" ht="11.25" hidden="false" customHeight="false" outlineLevel="0" collapsed="false">
      <c r="A7" s="302" t="s">
        <v>329</v>
      </c>
      <c r="B7" s="272"/>
      <c r="C7" s="272"/>
      <c r="D7" s="272"/>
      <c r="E7" s="272"/>
      <c r="F7" s="272"/>
      <c r="G7" s="272"/>
      <c r="H7" s="272"/>
      <c r="I7" s="272"/>
      <c r="J7" s="272"/>
      <c r="K7" s="272"/>
      <c r="L7" s="273"/>
    </row>
    <row r="8" customFormat="false" ht="33.75" hidden="false" customHeight="false" outlineLevel="0" collapsed="false">
      <c r="A8" s="303" t="s">
        <v>352</v>
      </c>
      <c r="B8" s="304" t="n">
        <v>1391</v>
      </c>
      <c r="C8" s="305" t="n">
        <v>1602</v>
      </c>
      <c r="D8" s="305" t="n">
        <v>996</v>
      </c>
      <c r="E8" s="305" t="n">
        <v>946</v>
      </c>
      <c r="F8" s="305" t="n">
        <v>836</v>
      </c>
      <c r="G8" s="305" t="n">
        <v>790</v>
      </c>
      <c r="H8" s="305" t="n">
        <v>771</v>
      </c>
      <c r="I8" s="306" t="n">
        <v>813</v>
      </c>
      <c r="J8" s="270" t="n">
        <v>564</v>
      </c>
      <c r="K8" s="270" t="n">
        <v>569</v>
      </c>
      <c r="L8" s="270" t="n">
        <v>622</v>
      </c>
    </row>
    <row r="9" customFormat="false" ht="12.75" hidden="false" customHeight="false" outlineLevel="0" collapsed="false">
      <c r="A9" s="307" t="s">
        <v>353</v>
      </c>
      <c r="B9" s="308" t="n">
        <v>229</v>
      </c>
      <c r="C9" s="305" t="n">
        <v>256</v>
      </c>
      <c r="D9" s="305" t="n">
        <v>363</v>
      </c>
      <c r="E9" s="305" t="n">
        <v>250</v>
      </c>
      <c r="F9" s="305" t="n">
        <v>247</v>
      </c>
      <c r="G9" s="305" t="n">
        <v>207</v>
      </c>
      <c r="H9" s="305" t="n">
        <v>204</v>
      </c>
      <c r="I9" s="306" t="n">
        <v>173</v>
      </c>
      <c r="J9" s="270" t="n">
        <v>167</v>
      </c>
      <c r="K9" s="270" t="n">
        <v>157</v>
      </c>
      <c r="L9" s="270" t="n">
        <v>186</v>
      </c>
    </row>
    <row r="10" customFormat="false" ht="11.25" hidden="false" customHeight="false" outlineLevel="0" collapsed="false">
      <c r="A10" s="307" t="s">
        <v>354</v>
      </c>
      <c r="B10" s="308" t="n">
        <v>1440</v>
      </c>
      <c r="C10" s="305" t="n">
        <v>1755</v>
      </c>
      <c r="D10" s="305" t="n">
        <v>1028</v>
      </c>
      <c r="E10" s="305" t="n">
        <v>1155</v>
      </c>
      <c r="F10" s="305" t="n">
        <v>1214</v>
      </c>
      <c r="G10" s="305" t="n">
        <v>1067</v>
      </c>
      <c r="H10" s="305" t="n">
        <v>822</v>
      </c>
      <c r="I10" s="306" t="n">
        <v>925</v>
      </c>
      <c r="J10" s="270" t="n">
        <v>758</v>
      </c>
      <c r="K10" s="270" t="n">
        <v>740</v>
      </c>
      <c r="L10" s="270" t="n">
        <v>750</v>
      </c>
    </row>
    <row r="11" customFormat="false" ht="22.5" hidden="false" customHeight="false" outlineLevel="0" collapsed="false">
      <c r="A11" s="277" t="s">
        <v>355</v>
      </c>
      <c r="B11" s="309" t="n">
        <v>15</v>
      </c>
      <c r="C11" s="305" t="n">
        <v>28</v>
      </c>
      <c r="D11" s="305" t="n">
        <v>13</v>
      </c>
      <c r="E11" s="305" t="n">
        <v>15</v>
      </c>
      <c r="F11" s="305" t="n">
        <v>9</v>
      </c>
      <c r="G11" s="305" t="n">
        <v>10</v>
      </c>
      <c r="H11" s="305" t="n">
        <v>12</v>
      </c>
      <c r="I11" s="306" t="n">
        <v>16</v>
      </c>
      <c r="J11" s="270" t="n">
        <v>9</v>
      </c>
      <c r="K11" s="270" t="n">
        <v>12</v>
      </c>
      <c r="L11" s="270" t="n">
        <v>8</v>
      </c>
    </row>
    <row r="12" customFormat="false" ht="12.75" hidden="false" customHeight="false" outlineLevel="0" collapsed="false">
      <c r="A12" s="307" t="s">
        <v>356</v>
      </c>
      <c r="B12" s="310" t="n">
        <v>1</v>
      </c>
      <c r="C12" s="305" t="n">
        <v>1</v>
      </c>
      <c r="D12" s="305" t="n">
        <v>101</v>
      </c>
      <c r="E12" s="305" t="n">
        <v>2</v>
      </c>
      <c r="F12" s="305" t="n">
        <v>10</v>
      </c>
      <c r="G12" s="305" t="s">
        <v>334</v>
      </c>
      <c r="H12" s="305" t="s">
        <v>334</v>
      </c>
      <c r="I12" s="306" t="s">
        <v>334</v>
      </c>
      <c r="J12" s="305" t="s">
        <v>334</v>
      </c>
      <c r="K12" s="305" t="s">
        <v>334</v>
      </c>
      <c r="L12" s="305" t="s">
        <v>334</v>
      </c>
    </row>
    <row r="13" customFormat="false" ht="11.25" hidden="false" customHeight="false" outlineLevel="0" collapsed="false">
      <c r="A13" s="307" t="s">
        <v>354</v>
      </c>
      <c r="B13" s="311" t="n">
        <v>28</v>
      </c>
      <c r="C13" s="305" t="n">
        <v>31</v>
      </c>
      <c r="D13" s="305" t="n">
        <v>100</v>
      </c>
      <c r="E13" s="305" t="n">
        <v>67</v>
      </c>
      <c r="F13" s="305" t="n">
        <v>156</v>
      </c>
      <c r="G13" s="305" t="n">
        <v>12</v>
      </c>
      <c r="H13" s="305" t="n">
        <v>14</v>
      </c>
      <c r="I13" s="306" t="n">
        <v>16</v>
      </c>
      <c r="J13" s="270" t="n">
        <v>10</v>
      </c>
      <c r="K13" s="270" t="n">
        <v>14</v>
      </c>
      <c r="L13" s="270" t="n">
        <v>10</v>
      </c>
    </row>
    <row r="14" customFormat="false" ht="22.5" hidden="false" customHeight="false" outlineLevel="0" collapsed="false">
      <c r="A14" s="277" t="s">
        <v>357</v>
      </c>
      <c r="B14" s="311" t="n">
        <v>124</v>
      </c>
      <c r="C14" s="305" t="n">
        <v>139</v>
      </c>
      <c r="D14" s="305" t="n">
        <v>94</v>
      </c>
      <c r="E14" s="305" t="n">
        <v>70</v>
      </c>
      <c r="F14" s="305" t="n">
        <v>56</v>
      </c>
      <c r="G14" s="305" t="n">
        <v>55</v>
      </c>
      <c r="H14" s="305" t="n">
        <v>48</v>
      </c>
      <c r="I14" s="306" t="n">
        <v>46</v>
      </c>
      <c r="J14" s="270" t="n">
        <v>34</v>
      </c>
      <c r="K14" s="270" t="n">
        <v>34</v>
      </c>
      <c r="L14" s="270" t="n">
        <v>27</v>
      </c>
    </row>
    <row r="15" customFormat="false" ht="12.75" hidden="false" customHeight="false" outlineLevel="0" collapsed="false">
      <c r="A15" s="307" t="s">
        <v>358</v>
      </c>
      <c r="B15" s="311" t="n">
        <v>7</v>
      </c>
      <c r="C15" s="305" t="n">
        <v>12</v>
      </c>
      <c r="D15" s="305" t="n">
        <v>1</v>
      </c>
      <c r="E15" s="305" t="n">
        <v>2</v>
      </c>
      <c r="F15" s="305" t="s">
        <v>334</v>
      </c>
      <c r="G15" s="305" t="n">
        <v>1</v>
      </c>
      <c r="H15" s="305" t="n">
        <v>1</v>
      </c>
      <c r="I15" s="306" t="n">
        <v>9</v>
      </c>
      <c r="J15" s="270" t="n">
        <v>1</v>
      </c>
      <c r="K15" s="305" t="s">
        <v>334</v>
      </c>
      <c r="L15" s="305" t="s">
        <v>334</v>
      </c>
    </row>
    <row r="16" customFormat="false" ht="11.25" hidden="false" customHeight="false" outlineLevel="0" collapsed="false">
      <c r="A16" s="307" t="s">
        <v>354</v>
      </c>
      <c r="B16" s="311" t="n">
        <v>234</v>
      </c>
      <c r="C16" s="305" t="n">
        <v>318</v>
      </c>
      <c r="D16" s="305" t="n">
        <v>168</v>
      </c>
      <c r="E16" s="305" t="n">
        <v>211</v>
      </c>
      <c r="F16" s="305" t="n">
        <v>206</v>
      </c>
      <c r="G16" s="305" t="n">
        <v>201</v>
      </c>
      <c r="H16" s="305" t="n">
        <v>103</v>
      </c>
      <c r="I16" s="306" t="n">
        <v>153</v>
      </c>
      <c r="J16" s="270" t="n">
        <v>158</v>
      </c>
      <c r="K16" s="270" t="n">
        <v>98</v>
      </c>
      <c r="L16" s="270" t="n">
        <v>112</v>
      </c>
    </row>
    <row r="17" customFormat="false" ht="22.5" hidden="false" customHeight="false" outlineLevel="0" collapsed="false">
      <c r="A17" s="277" t="s">
        <v>359</v>
      </c>
      <c r="B17" s="311" t="n">
        <v>49</v>
      </c>
      <c r="C17" s="305" t="n">
        <v>66</v>
      </c>
      <c r="D17" s="305" t="n">
        <v>58</v>
      </c>
      <c r="E17" s="305" t="n">
        <v>61</v>
      </c>
      <c r="F17" s="305" t="n">
        <v>46</v>
      </c>
      <c r="G17" s="305" t="n">
        <v>43</v>
      </c>
      <c r="H17" s="305" t="n">
        <v>56</v>
      </c>
      <c r="I17" s="306" t="n">
        <v>77</v>
      </c>
      <c r="J17" s="270" t="n">
        <v>43</v>
      </c>
      <c r="K17" s="270" t="n">
        <v>32</v>
      </c>
      <c r="L17" s="270" t="n">
        <v>43</v>
      </c>
    </row>
    <row r="18" customFormat="false" ht="12.75" hidden="false" customHeight="false" outlineLevel="0" collapsed="false">
      <c r="A18" s="307" t="s">
        <v>356</v>
      </c>
      <c r="B18" s="311" t="n">
        <v>3</v>
      </c>
      <c r="C18" s="305" t="n">
        <v>4</v>
      </c>
      <c r="D18" s="305" t="n">
        <v>1</v>
      </c>
      <c r="E18" s="305" t="s">
        <v>334</v>
      </c>
      <c r="F18" s="305" t="n">
        <v>2</v>
      </c>
      <c r="G18" s="305" t="n">
        <v>3</v>
      </c>
      <c r="H18" s="305" t="n">
        <v>4</v>
      </c>
      <c r="I18" s="306" t="n">
        <v>3</v>
      </c>
      <c r="J18" s="270" t="n">
        <v>1</v>
      </c>
      <c r="K18" s="270" t="n">
        <v>1</v>
      </c>
      <c r="L18" s="270" t="n">
        <v>1</v>
      </c>
    </row>
    <row r="19" customFormat="false" ht="11.25" hidden="false" customHeight="false" outlineLevel="0" collapsed="false">
      <c r="A19" s="307" t="s">
        <v>354</v>
      </c>
      <c r="B19" s="311" t="n">
        <v>78</v>
      </c>
      <c r="C19" s="305" t="n">
        <v>79</v>
      </c>
      <c r="D19" s="305" t="n">
        <v>73</v>
      </c>
      <c r="E19" s="305" t="n">
        <v>119</v>
      </c>
      <c r="F19" s="305" t="n">
        <v>82</v>
      </c>
      <c r="G19" s="305" t="n">
        <v>59</v>
      </c>
      <c r="H19" s="305" t="n">
        <v>82</v>
      </c>
      <c r="I19" s="306" t="n">
        <v>84</v>
      </c>
      <c r="J19" s="270" t="n">
        <v>68</v>
      </c>
      <c r="K19" s="270" t="n">
        <v>44</v>
      </c>
      <c r="L19" s="270" t="n">
        <v>89</v>
      </c>
    </row>
    <row r="20" customFormat="false" ht="22.5" hidden="false" customHeight="false" outlineLevel="0" collapsed="false">
      <c r="A20" s="277" t="s">
        <v>360</v>
      </c>
      <c r="B20" s="311" t="n">
        <v>203</v>
      </c>
      <c r="C20" s="305" t="n">
        <v>362</v>
      </c>
      <c r="D20" s="305" t="n">
        <v>294</v>
      </c>
      <c r="E20" s="305" t="n">
        <v>294</v>
      </c>
      <c r="F20" s="305" t="n">
        <v>242</v>
      </c>
      <c r="G20" s="305" t="n">
        <v>223</v>
      </c>
      <c r="H20" s="305" t="n">
        <v>188</v>
      </c>
      <c r="I20" s="306" t="n">
        <v>187</v>
      </c>
      <c r="J20" s="270" t="n">
        <v>178</v>
      </c>
      <c r="K20" s="270" t="n">
        <v>182</v>
      </c>
      <c r="L20" s="270" t="n">
        <v>215</v>
      </c>
    </row>
    <row r="21" customFormat="false" ht="12.75" hidden="false" customHeight="false" outlineLevel="0" collapsed="false">
      <c r="A21" s="307" t="s">
        <v>356</v>
      </c>
      <c r="B21" s="311" t="n">
        <v>59</v>
      </c>
      <c r="C21" s="305" t="n">
        <v>102</v>
      </c>
      <c r="D21" s="305" t="n">
        <v>114</v>
      </c>
      <c r="E21" s="305" t="n">
        <v>106</v>
      </c>
      <c r="F21" s="305" t="n">
        <v>84</v>
      </c>
      <c r="G21" s="305" t="n">
        <v>80</v>
      </c>
      <c r="H21" s="305" t="n">
        <v>80</v>
      </c>
      <c r="I21" s="306" t="n">
        <v>50</v>
      </c>
      <c r="J21" s="270" t="n">
        <v>65</v>
      </c>
      <c r="K21" s="270" t="n">
        <v>50</v>
      </c>
      <c r="L21" s="270" t="n">
        <v>65</v>
      </c>
    </row>
    <row r="22" customFormat="false" ht="11.25" hidden="false" customHeight="false" outlineLevel="0" collapsed="false">
      <c r="A22" s="307" t="s">
        <v>354</v>
      </c>
      <c r="B22" s="311" t="n">
        <v>208</v>
      </c>
      <c r="C22" s="305" t="n">
        <v>430</v>
      </c>
      <c r="D22" s="305" t="n">
        <v>276</v>
      </c>
      <c r="E22" s="305" t="n">
        <v>333</v>
      </c>
      <c r="F22" s="305" t="n">
        <v>352</v>
      </c>
      <c r="G22" s="305" t="n">
        <v>374</v>
      </c>
      <c r="H22" s="305" t="n">
        <v>207</v>
      </c>
      <c r="I22" s="306" t="n">
        <v>249</v>
      </c>
      <c r="J22" s="270" t="n">
        <v>251</v>
      </c>
      <c r="K22" s="270" t="n">
        <v>337</v>
      </c>
      <c r="L22" s="270" t="n">
        <v>274</v>
      </c>
    </row>
    <row r="23" customFormat="false" ht="12.75" hidden="false" customHeight="false" outlineLevel="0" collapsed="false">
      <c r="A23" s="277" t="s">
        <v>361</v>
      </c>
      <c r="B23" s="311" t="n">
        <v>994</v>
      </c>
      <c r="C23" s="305" t="n">
        <v>986</v>
      </c>
      <c r="D23" s="305" t="n">
        <v>453</v>
      </c>
      <c r="E23" s="305" t="n">
        <v>473</v>
      </c>
      <c r="F23" s="305" t="n">
        <v>439</v>
      </c>
      <c r="G23" s="305" t="n">
        <v>422</v>
      </c>
      <c r="H23" s="305" t="n">
        <v>429</v>
      </c>
      <c r="I23" s="306" t="n">
        <v>423</v>
      </c>
      <c r="J23" s="270" t="n">
        <v>291</v>
      </c>
      <c r="K23" s="270" t="n">
        <v>295</v>
      </c>
      <c r="L23" s="270" t="n">
        <v>311</v>
      </c>
    </row>
    <row r="24" customFormat="false" ht="12.75" hidden="false" customHeight="false" outlineLevel="0" collapsed="false">
      <c r="A24" s="307" t="s">
        <v>356</v>
      </c>
      <c r="B24" s="311" t="n">
        <v>158</v>
      </c>
      <c r="C24" s="305" t="n">
        <v>137</v>
      </c>
      <c r="D24" s="305" t="n">
        <v>129</v>
      </c>
      <c r="E24" s="305" t="n">
        <v>137</v>
      </c>
      <c r="F24" s="305" t="n">
        <v>146</v>
      </c>
      <c r="G24" s="305" t="n">
        <v>122</v>
      </c>
      <c r="H24" s="305" t="n">
        <v>115</v>
      </c>
      <c r="I24" s="306" t="n">
        <v>109</v>
      </c>
      <c r="J24" s="270" t="n">
        <v>100</v>
      </c>
      <c r="K24" s="270" t="n">
        <v>106</v>
      </c>
      <c r="L24" s="270" t="n">
        <v>120</v>
      </c>
    </row>
    <row r="25" customFormat="false" ht="11.25" hidden="false" customHeight="false" outlineLevel="0" collapsed="false">
      <c r="A25" s="307" t="s">
        <v>354</v>
      </c>
      <c r="B25" s="311" t="n">
        <v>887</v>
      </c>
      <c r="C25" s="305" t="n">
        <v>876</v>
      </c>
      <c r="D25" s="305" t="n">
        <v>345</v>
      </c>
      <c r="E25" s="305" t="n">
        <v>396</v>
      </c>
      <c r="F25" s="305" t="n">
        <v>371</v>
      </c>
      <c r="G25" s="305" t="n">
        <v>381</v>
      </c>
      <c r="H25" s="305" t="n">
        <v>380</v>
      </c>
      <c r="I25" s="306" t="n">
        <v>360</v>
      </c>
      <c r="J25" s="270" t="n">
        <v>243</v>
      </c>
      <c r="K25" s="270" t="n">
        <v>232</v>
      </c>
      <c r="L25" s="270" t="n">
        <v>241</v>
      </c>
    </row>
    <row r="26" customFormat="false" ht="11.25" hidden="false" customHeight="false" outlineLevel="0" collapsed="false">
      <c r="A26" s="277" t="s">
        <v>362</v>
      </c>
      <c r="B26" s="311" t="n">
        <v>6</v>
      </c>
      <c r="C26" s="305" t="n">
        <v>21</v>
      </c>
      <c r="D26" s="305" t="n">
        <v>84</v>
      </c>
      <c r="E26" s="305" t="n">
        <v>33</v>
      </c>
      <c r="F26" s="305" t="n">
        <v>44</v>
      </c>
      <c r="G26" s="305" t="n">
        <v>37</v>
      </c>
      <c r="H26" s="305" t="n">
        <v>38</v>
      </c>
      <c r="I26" s="306" t="n">
        <v>64</v>
      </c>
      <c r="J26" s="270" t="n">
        <v>9</v>
      </c>
      <c r="K26" s="270" t="n">
        <v>14</v>
      </c>
      <c r="L26" s="270" t="n">
        <v>18</v>
      </c>
    </row>
    <row r="27" customFormat="false" ht="12.75" hidden="false" customHeight="false" outlineLevel="0" collapsed="false">
      <c r="A27" s="307" t="s">
        <v>358</v>
      </c>
      <c r="B27" s="311" t="n">
        <v>1</v>
      </c>
      <c r="C27" s="305" t="s">
        <v>334</v>
      </c>
      <c r="D27" s="305" t="n">
        <v>17</v>
      </c>
      <c r="E27" s="305" t="n">
        <v>3</v>
      </c>
      <c r="F27" s="305" t="n">
        <v>5</v>
      </c>
      <c r="G27" s="305" t="n">
        <v>1</v>
      </c>
      <c r="H27" s="305" t="n">
        <v>4</v>
      </c>
      <c r="I27" s="306" t="n">
        <v>2</v>
      </c>
      <c r="J27" s="305" t="s">
        <v>334</v>
      </c>
      <c r="K27" s="305" t="s">
        <v>334</v>
      </c>
      <c r="L27" s="305" t="s">
        <v>334</v>
      </c>
    </row>
    <row r="28" customFormat="false" ht="11.25" hidden="false" customHeight="false" outlineLevel="0" collapsed="false">
      <c r="A28" s="307" t="s">
        <v>354</v>
      </c>
      <c r="B28" s="311" t="n">
        <v>5</v>
      </c>
      <c r="C28" s="305" t="n">
        <v>21</v>
      </c>
      <c r="D28" s="305" t="n">
        <v>66</v>
      </c>
      <c r="E28" s="305" t="n">
        <v>29</v>
      </c>
      <c r="F28" s="305" t="n">
        <v>47</v>
      </c>
      <c r="G28" s="305" t="n">
        <v>40</v>
      </c>
      <c r="H28" s="305" t="n">
        <v>36</v>
      </c>
      <c r="I28" s="306" t="n">
        <v>63</v>
      </c>
      <c r="J28" s="270" t="n">
        <v>28</v>
      </c>
      <c r="K28" s="270" t="n">
        <v>15</v>
      </c>
      <c r="L28" s="270" t="n">
        <v>24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false" outlineLevel="0" collapsed="false">
      <c r="A30" s="307"/>
      <c r="B30" s="305"/>
      <c r="C30" s="305"/>
      <c r="D30" s="305"/>
      <c r="E30" s="305"/>
      <c r="F30" s="305"/>
      <c r="G30" s="305"/>
      <c r="H30" s="305"/>
      <c r="I30" s="305"/>
    </row>
    <row r="31" customFormat="false" ht="11.25" hidden="false" customHeight="false" outlineLevel="0" collapsed="false">
      <c r="A31" s="307"/>
      <c r="B31" s="305"/>
      <c r="C31" s="305"/>
      <c r="D31" s="305"/>
      <c r="E31" s="305"/>
      <c r="F31" s="305"/>
      <c r="G31" s="305"/>
      <c r="H31" s="305"/>
      <c r="I31" s="305"/>
    </row>
    <row r="32" customFormat="false" ht="11.25" hidden="false" customHeight="false" outlineLevel="0" collapsed="false">
      <c r="A32" s="307"/>
      <c r="B32" s="305"/>
      <c r="C32" s="305"/>
      <c r="D32" s="305"/>
      <c r="E32" s="305"/>
      <c r="F32" s="305"/>
      <c r="G32" s="305"/>
      <c r="H32" s="305"/>
      <c r="I32" s="305"/>
    </row>
    <row r="33" customFormat="false" ht="11.25" hidden="false" customHeight="false" outlineLevel="0" collapsed="false">
      <c r="A33" s="295" t="s">
        <v>363</v>
      </c>
    </row>
    <row r="34" customFormat="false" ht="11.25" hidden="false" customHeight="true" outlineLevel="0" collapsed="false">
      <c r="A34" s="277" t="s">
        <v>364</v>
      </c>
      <c r="B34" s="277"/>
      <c r="C34" s="277"/>
      <c r="D34" s="277"/>
      <c r="E34" s="277"/>
      <c r="F34" s="277"/>
      <c r="G34" s="277"/>
      <c r="H34" s="277"/>
      <c r="I34" s="277"/>
      <c r="J34" s="277"/>
      <c r="K34" s="277"/>
      <c r="L34" s="277"/>
      <c r="M34" s="277"/>
      <c r="N34" s="290"/>
      <c r="O34" s="290"/>
    </row>
    <row r="35" customFormat="false" ht="11.25" hidden="false" customHeight="true" outlineLevel="0" collapsed="false">
      <c r="A35" s="277" t="s">
        <v>342</v>
      </c>
      <c r="B35" s="277"/>
      <c r="C35" s="277"/>
      <c r="D35" s="277"/>
      <c r="E35" s="277"/>
      <c r="F35" s="277"/>
      <c r="G35" s="277"/>
      <c r="H35" s="277"/>
      <c r="I35" s="277"/>
      <c r="J35" s="277"/>
      <c r="K35" s="277"/>
      <c r="L35" s="277"/>
      <c r="M35" s="277"/>
      <c r="N35" s="290"/>
      <c r="O35" s="290"/>
      <c r="P35" s="290"/>
      <c r="Q35" s="290"/>
      <c r="R35" s="290"/>
      <c r="S35" s="290"/>
      <c r="T35" s="290"/>
      <c r="U35" s="290"/>
      <c r="V35" s="290"/>
      <c r="W35" s="290"/>
      <c r="X35" s="290"/>
      <c r="Y35" s="290"/>
      <c r="Z35" s="290"/>
      <c r="AA35" s="290"/>
      <c r="AB35" s="290"/>
      <c r="AC35" s="290"/>
    </row>
    <row r="36" customFormat="false" ht="11.25" hidden="false" customHeight="false" outlineLevel="0" collapsed="false">
      <c r="A36" s="294" t="s">
        <v>365</v>
      </c>
      <c r="B36" s="294"/>
      <c r="C36" s="294"/>
      <c r="D36" s="294"/>
      <c r="E36" s="294"/>
      <c r="F36" s="294"/>
      <c r="G36" s="294"/>
      <c r="H36" s="294"/>
      <c r="I36" s="294"/>
      <c r="J36" s="294"/>
      <c r="K36" s="294"/>
      <c r="L36" s="294"/>
      <c r="M36" s="294"/>
      <c r="N36" s="296"/>
      <c r="O36" s="296"/>
    </row>
    <row r="37" customFormat="false" ht="11.25" hidden="false" customHeight="false" outlineLevel="0" collapsed="false">
      <c r="A37" s="294" t="s">
        <v>366</v>
      </c>
      <c r="B37" s="294"/>
      <c r="C37" s="294"/>
      <c r="D37" s="294"/>
      <c r="E37" s="294"/>
      <c r="F37" s="294"/>
      <c r="G37" s="294"/>
      <c r="H37" s="294"/>
      <c r="I37" s="294"/>
      <c r="J37" s="294"/>
      <c r="K37" s="294"/>
      <c r="L37" s="294"/>
      <c r="M37" s="294"/>
      <c r="N37" s="296"/>
      <c r="O37" s="296"/>
    </row>
    <row r="38" customFormat="false" ht="11.25" hidden="false" customHeight="false" outlineLevel="0" collapsed="false">
      <c r="A38" s="294" t="s">
        <v>367</v>
      </c>
      <c r="B38" s="294"/>
      <c r="C38" s="294"/>
      <c r="D38" s="294"/>
      <c r="E38" s="294"/>
      <c r="F38" s="294"/>
      <c r="G38" s="294"/>
      <c r="H38" s="294"/>
      <c r="I38" s="294"/>
      <c r="J38" s="294"/>
      <c r="K38" s="294"/>
      <c r="L38" s="294"/>
      <c r="M38" s="294"/>
      <c r="N38" s="296"/>
      <c r="O38" s="296"/>
    </row>
    <row r="39" customFormat="false" ht="11.25" hidden="false" customHeight="false" outlineLevel="0" collapsed="false">
      <c r="A39" s="292" t="s">
        <v>368</v>
      </c>
      <c r="B39" s="292"/>
      <c r="C39" s="292"/>
      <c r="D39" s="292"/>
      <c r="E39" s="292"/>
      <c r="F39" s="292"/>
      <c r="G39" s="292"/>
      <c r="H39" s="292"/>
      <c r="I39" s="292"/>
      <c r="J39" s="292"/>
      <c r="K39" s="292"/>
      <c r="L39" s="292"/>
      <c r="M39" s="292"/>
      <c r="N39" s="291"/>
      <c r="O39" s="291"/>
      <c r="P39" s="291"/>
      <c r="Q39" s="291"/>
      <c r="R39" s="291"/>
      <c r="S39" s="291"/>
      <c r="T39" s="291"/>
      <c r="U39" s="291"/>
      <c r="V39" s="291"/>
      <c r="W39" s="291"/>
      <c r="X39" s="291"/>
      <c r="Y39" s="291"/>
      <c r="Z39" s="291"/>
      <c r="AA39" s="291"/>
      <c r="AB39" s="291"/>
      <c r="AC39" s="291"/>
    </row>
    <row r="40" customFormat="false" ht="11.25" hidden="false" customHeight="false" outlineLevel="0" collapsed="false">
      <c r="A40" s="294" t="s">
        <v>369</v>
      </c>
      <c r="B40" s="294"/>
      <c r="C40" s="294"/>
      <c r="D40" s="294"/>
      <c r="E40" s="294"/>
      <c r="F40" s="294"/>
      <c r="G40" s="294"/>
      <c r="H40" s="294"/>
      <c r="I40" s="294"/>
      <c r="J40" s="294"/>
      <c r="K40" s="294"/>
      <c r="L40" s="294"/>
      <c r="M40" s="294"/>
      <c r="N40" s="296"/>
      <c r="O40" s="296"/>
      <c r="P40" s="296"/>
      <c r="Q40" s="296"/>
      <c r="R40" s="296"/>
      <c r="S40" s="296"/>
      <c r="T40" s="296"/>
      <c r="U40" s="296"/>
      <c r="V40" s="296"/>
      <c r="W40" s="296"/>
      <c r="X40" s="296"/>
      <c r="Y40" s="296"/>
      <c r="Z40" s="296"/>
      <c r="AA40" s="296"/>
      <c r="AB40" s="296"/>
      <c r="AC40" s="296"/>
    </row>
    <row r="41" customFormat="false" ht="11.25" hidden="false" customHeight="false" outlineLevel="0" collapsed="false">
      <c r="A41" s="277"/>
      <c r="B41" s="277"/>
      <c r="C41" s="277"/>
      <c r="D41" s="277"/>
      <c r="E41" s="277"/>
      <c r="F41" s="277"/>
      <c r="G41" s="277"/>
      <c r="H41" s="277"/>
      <c r="I41" s="277"/>
    </row>
    <row r="42" customFormat="false" ht="11.25" hidden="false" customHeight="false" outlineLevel="0" collapsed="false">
      <c r="A42" s="277"/>
      <c r="B42" s="277"/>
      <c r="C42" s="277"/>
      <c r="D42" s="277"/>
    </row>
    <row r="76" customFormat="false" ht="10.15" hidden="false" customHeight="true" outlineLevel="0" collapsed="false">
      <c r="A76" s="69" t="s">
        <v>133</v>
      </c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</row>
  </sheetData>
  <mergeCells count="23">
    <mergeCell ref="A2:K2"/>
    <mergeCell ref="A3:K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A34:M34"/>
    <mergeCell ref="A35:M35"/>
    <mergeCell ref="A36:M36"/>
    <mergeCell ref="A37:M37"/>
    <mergeCell ref="A38:M38"/>
    <mergeCell ref="A39:M39"/>
    <mergeCell ref="A40:M40"/>
    <mergeCell ref="A41:I41"/>
    <mergeCell ref="A42:D42"/>
    <mergeCell ref="A76:M76"/>
  </mergeCells>
  <hyperlinks>
    <hyperlink ref="A3" location="'Inhalt '!A1" display="4.2 Bahnbetriebsunfälle mit Personenschaden und dabei Verunglückte nach Unfallarten 1985 - 2006 *) **)"/>
  </hyperlink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5625" defaultRowHeight="12.75" zeroHeight="false" outlineLevelRow="0" outlineLevelCol="0"/>
  <cols>
    <col collapsed="false" customWidth="false" hidden="false" outlineLevel="0" max="7" min="1" style="3" width="11.56"/>
    <col collapsed="false" customWidth="true" hidden="false" outlineLevel="0" max="8" min="8" style="3" width="22.56"/>
    <col collapsed="false" customWidth="false" hidden="false" outlineLevel="0" max="257" min="9" style="3" width="11.56"/>
  </cols>
  <sheetData>
    <row r="1" customFormat="false" ht="6" hidden="false" customHeight="true" outlineLevel="0" collapsed="false"/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7"/>
    </row>
    <row r="3" customFormat="false" ht="3" hidden="false" customHeight="true" outlineLevel="0" collapsed="false">
      <c r="A3" s="28"/>
      <c r="B3" s="28"/>
      <c r="C3" s="28"/>
      <c r="D3" s="28"/>
      <c r="E3" s="28"/>
      <c r="F3" s="28"/>
      <c r="G3" s="28"/>
      <c r="H3" s="27"/>
    </row>
    <row r="4" s="32" customFormat="true" ht="12" hidden="false" customHeight="false" outlineLevel="0" collapsed="false">
      <c r="A4" s="29" t="s">
        <v>14</v>
      </c>
      <c r="B4" s="30"/>
      <c r="C4" s="30"/>
      <c r="D4" s="30"/>
      <c r="E4" s="30"/>
      <c r="F4" s="30"/>
      <c r="G4" s="30"/>
      <c r="H4" s="31"/>
    </row>
    <row r="5" s="32" customFormat="true" ht="4.15" hidden="false" customHeight="true" outlineLevel="0" collapsed="false">
      <c r="A5" s="33"/>
      <c r="B5" s="33"/>
      <c r="C5" s="33"/>
      <c r="D5" s="33"/>
      <c r="E5" s="33"/>
      <c r="F5" s="33"/>
      <c r="G5" s="33"/>
      <c r="H5" s="33"/>
    </row>
    <row r="6" s="32" customFormat="true" ht="12" hidden="false" customHeight="true" outlineLevel="0" collapsed="false">
      <c r="A6" s="34"/>
    </row>
    <row r="7" s="32" customFormat="true" ht="3" hidden="false" customHeight="true" outlineLevel="0" collapsed="false">
      <c r="A7" s="35"/>
    </row>
    <row r="8" s="32" customFormat="true" ht="12" hidden="false" customHeight="true" outlineLevel="0" collapsed="false">
      <c r="A8" s="36" t="s">
        <v>15</v>
      </c>
      <c r="B8" s="36"/>
      <c r="C8" s="36"/>
      <c r="D8" s="36"/>
      <c r="E8" s="36"/>
      <c r="F8" s="36"/>
      <c r="G8" s="36"/>
      <c r="H8" s="36"/>
    </row>
    <row r="9" s="32" customFormat="true" ht="3" hidden="false" customHeight="true" outlineLevel="0" collapsed="false">
      <c r="A9" s="34"/>
      <c r="B9" s="34"/>
      <c r="C9" s="34"/>
      <c r="D9" s="34"/>
      <c r="E9" s="34"/>
      <c r="F9" s="34"/>
      <c r="G9" s="34"/>
      <c r="H9" s="34"/>
    </row>
    <row r="10" s="32" customFormat="true" ht="12" hidden="false" customHeight="false" outlineLevel="0" collapsed="false">
      <c r="A10" s="29" t="s">
        <v>16</v>
      </c>
      <c r="B10" s="35"/>
      <c r="C10" s="35"/>
      <c r="D10" s="35"/>
      <c r="E10" s="37"/>
      <c r="F10" s="37"/>
      <c r="G10" s="37"/>
      <c r="H10" s="37"/>
    </row>
    <row r="11" s="32" customFormat="true" ht="12" hidden="false" customHeight="false" outlineLevel="0" collapsed="false">
      <c r="A11" s="29" t="s">
        <v>17</v>
      </c>
      <c r="B11" s="35"/>
      <c r="C11" s="35"/>
      <c r="D11" s="35"/>
      <c r="E11" s="37"/>
      <c r="F11" s="37"/>
      <c r="G11" s="37"/>
      <c r="H11" s="37"/>
    </row>
    <row r="12" s="32" customFormat="true" ht="12" hidden="false" customHeight="false" outlineLevel="0" collapsed="false">
      <c r="A12" s="29" t="s">
        <v>18</v>
      </c>
      <c r="B12" s="35"/>
      <c r="C12" s="35"/>
      <c r="D12" s="35"/>
      <c r="E12" s="37"/>
      <c r="F12" s="37"/>
      <c r="G12" s="37"/>
      <c r="H12" s="37"/>
    </row>
    <row r="13" s="32" customFormat="true" ht="12" hidden="false" customHeight="false" outlineLevel="0" collapsed="false">
      <c r="A13" s="29" t="s">
        <v>19</v>
      </c>
      <c r="B13" s="35"/>
      <c r="C13" s="35"/>
      <c r="D13" s="35"/>
      <c r="E13" s="37"/>
      <c r="F13" s="37"/>
      <c r="G13" s="37"/>
      <c r="H13" s="37"/>
    </row>
    <row r="14" s="32" customFormat="true" ht="12" hidden="false" customHeight="false" outlineLevel="0" collapsed="false">
      <c r="A14" s="29" t="s">
        <v>20</v>
      </c>
      <c r="B14" s="35"/>
      <c r="C14" s="35"/>
      <c r="D14" s="35"/>
      <c r="E14" s="37"/>
      <c r="F14" s="37"/>
      <c r="G14" s="37"/>
      <c r="H14" s="37"/>
    </row>
    <row r="15" s="32" customFormat="true" ht="12" hidden="false" customHeight="false" outlineLevel="0" collapsed="false">
      <c r="A15" s="29" t="s">
        <v>21</v>
      </c>
      <c r="B15" s="35"/>
      <c r="C15" s="35"/>
      <c r="D15" s="35"/>
      <c r="E15" s="37"/>
      <c r="F15" s="37"/>
      <c r="G15" s="37"/>
      <c r="H15" s="37"/>
    </row>
    <row r="16" s="32" customFormat="true" ht="12" hidden="false" customHeight="false" outlineLevel="0" collapsed="false">
      <c r="A16" s="29" t="s">
        <v>22</v>
      </c>
      <c r="B16" s="35"/>
      <c r="C16" s="35"/>
      <c r="D16" s="35"/>
      <c r="E16" s="37"/>
      <c r="F16" s="37"/>
      <c r="G16" s="37"/>
      <c r="H16" s="37"/>
    </row>
    <row r="17" s="32" customFormat="true" ht="12" hidden="false" customHeight="false" outlineLevel="0" collapsed="false">
      <c r="A17" s="29" t="s">
        <v>23</v>
      </c>
      <c r="B17" s="35"/>
      <c r="C17" s="35"/>
      <c r="D17" s="35"/>
      <c r="E17" s="37"/>
      <c r="F17" s="37"/>
      <c r="G17" s="37"/>
      <c r="H17" s="37"/>
    </row>
    <row r="18" s="32" customFormat="true" ht="12" hidden="false" customHeight="false" outlineLevel="0" collapsed="false">
      <c r="A18" s="29" t="s">
        <v>24</v>
      </c>
      <c r="B18" s="38"/>
      <c r="C18" s="38"/>
      <c r="D18" s="38"/>
      <c r="E18" s="38"/>
      <c r="F18" s="38"/>
      <c r="G18" s="38"/>
      <c r="H18" s="39"/>
    </row>
    <row r="19" s="32" customFormat="true" ht="12" hidden="false" customHeight="false" outlineLevel="0" collapsed="false">
      <c r="A19" s="29" t="s">
        <v>25</v>
      </c>
      <c r="B19" s="35"/>
      <c r="C19" s="39"/>
      <c r="D19" s="39"/>
      <c r="E19" s="39"/>
      <c r="F19" s="39"/>
      <c r="G19" s="39"/>
      <c r="H19" s="39"/>
    </row>
    <row r="20" s="32" customFormat="true" ht="3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</row>
    <row r="21" s="32" customFormat="true" ht="12.75" hidden="false" customHeight="false" outlineLevel="0" collapsed="false">
      <c r="A21" s="36" t="s">
        <v>26</v>
      </c>
      <c r="B21" s="36"/>
      <c r="C21" s="36"/>
      <c r="D21" s="36"/>
      <c r="E21" s="36"/>
      <c r="F21" s="36"/>
      <c r="G21" s="36"/>
      <c r="H21" s="36"/>
    </row>
    <row r="22" s="32" customFormat="true" ht="3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</row>
    <row r="23" s="32" customFormat="true" ht="12" hidden="false" customHeight="false" outlineLevel="0" collapsed="false">
      <c r="A23" s="29" t="s">
        <v>27</v>
      </c>
      <c r="B23" s="35"/>
      <c r="C23" s="35"/>
      <c r="D23" s="35"/>
      <c r="E23" s="37"/>
      <c r="F23" s="37"/>
      <c r="G23" s="37"/>
      <c r="H23" s="37"/>
    </row>
    <row r="24" s="32" customFormat="true" ht="12" hidden="false" customHeight="false" outlineLevel="0" collapsed="false">
      <c r="A24" s="29" t="s">
        <v>28</v>
      </c>
      <c r="B24" s="35"/>
      <c r="D24" s="35"/>
      <c r="E24" s="40"/>
      <c r="F24" s="40"/>
      <c r="G24" s="40"/>
      <c r="H24" s="40"/>
    </row>
    <row r="25" s="32" customFormat="true" ht="12" hidden="false" customHeight="false" outlineLevel="0" collapsed="false">
      <c r="A25" s="29" t="s">
        <v>29</v>
      </c>
      <c r="B25" s="35"/>
      <c r="D25" s="35"/>
      <c r="E25" s="40"/>
      <c r="F25" s="40"/>
      <c r="G25" s="40"/>
      <c r="H25" s="40"/>
    </row>
    <row r="26" s="32" customFormat="true" ht="12" hidden="false" customHeight="false" outlineLevel="0" collapsed="false">
      <c r="A26" s="29" t="s">
        <v>30</v>
      </c>
      <c r="B26" s="35"/>
      <c r="D26" s="35"/>
      <c r="E26" s="40"/>
      <c r="F26" s="40"/>
      <c r="G26" s="40"/>
      <c r="H26" s="40"/>
    </row>
    <row r="27" s="32" customFormat="true" ht="12" hidden="false" customHeight="false" outlineLevel="0" collapsed="false">
      <c r="A27" s="29" t="s">
        <v>31</v>
      </c>
      <c r="B27" s="38"/>
      <c r="C27" s="38"/>
      <c r="D27" s="38"/>
      <c r="E27" s="38"/>
      <c r="F27" s="38"/>
      <c r="G27" s="38"/>
      <c r="H27" s="41"/>
    </row>
    <row r="28" s="32" customFormat="true" ht="3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</row>
    <row r="29" s="32" customFormat="true" ht="12.75" hidden="false" customHeight="false" outlineLevel="0" collapsed="false">
      <c r="A29" s="36" t="s">
        <v>32</v>
      </c>
      <c r="B29" s="36"/>
      <c r="C29" s="36"/>
      <c r="D29" s="36"/>
      <c r="E29" s="36"/>
      <c r="F29" s="36"/>
      <c r="G29" s="36"/>
      <c r="H29" s="36"/>
    </row>
    <row r="30" s="32" customFormat="true" ht="3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</row>
    <row r="31" s="32" customFormat="true" ht="12" hidden="false" customHeight="true" outlineLevel="0" collapsed="false">
      <c r="A31" s="29" t="s">
        <v>33</v>
      </c>
      <c r="B31" s="35"/>
      <c r="C31" s="35"/>
      <c r="D31" s="35"/>
      <c r="E31" s="35"/>
      <c r="F31" s="35"/>
      <c r="G31" s="35"/>
      <c r="H31" s="35"/>
    </row>
    <row r="32" s="32" customFormat="true" ht="12" hidden="false" customHeight="false" outlineLevel="0" collapsed="false">
      <c r="A32" s="29" t="s">
        <v>34</v>
      </c>
      <c r="B32" s="38"/>
      <c r="C32" s="38"/>
      <c r="D32" s="38"/>
      <c r="E32" s="38"/>
      <c r="F32" s="38"/>
      <c r="G32" s="38"/>
      <c r="H32" s="38"/>
    </row>
    <row r="33" s="32" customFormat="true" ht="13.15" hidden="false" customHeight="true" outlineLevel="0" collapsed="false">
      <c r="A33" s="29" t="s">
        <v>35</v>
      </c>
      <c r="B33" s="38"/>
      <c r="C33" s="38"/>
      <c r="D33" s="38"/>
      <c r="E33" s="38"/>
      <c r="F33" s="38"/>
      <c r="G33" s="38"/>
      <c r="H33" s="43"/>
    </row>
    <row r="34" s="32" customFormat="true" ht="13.15" hidden="false" customHeight="true" outlineLevel="0" collapsed="false">
      <c r="A34" s="29" t="s">
        <v>36</v>
      </c>
      <c r="B34" s="38"/>
      <c r="C34" s="38"/>
      <c r="D34" s="38"/>
      <c r="E34" s="38"/>
      <c r="F34" s="38"/>
      <c r="G34" s="38"/>
      <c r="H34" s="43"/>
    </row>
    <row r="35" s="32" customFormat="true" ht="12" hidden="false" customHeight="false" outlineLevel="0" collapsed="false">
      <c r="A35" s="44" t="s">
        <v>37</v>
      </c>
      <c r="B35" s="40"/>
      <c r="C35" s="40"/>
      <c r="D35" s="40"/>
      <c r="E35" s="40"/>
      <c r="F35" s="40"/>
      <c r="G35" s="40"/>
      <c r="H35" s="40"/>
    </row>
    <row r="36" s="32" customFormat="true" ht="12" hidden="false" customHeight="false" outlineLevel="0" collapsed="false">
      <c r="A36" s="29" t="s">
        <v>38</v>
      </c>
      <c r="B36" s="40"/>
      <c r="C36" s="40"/>
      <c r="D36" s="40"/>
      <c r="E36" s="40"/>
      <c r="F36" s="40"/>
      <c r="G36" s="40"/>
      <c r="H36" s="40"/>
    </row>
    <row r="37" s="38" customFormat="true" ht="3" hidden="false" customHeight="true" outlineLevel="0" collapsed="false">
      <c r="A37" s="45"/>
      <c r="B37" s="45"/>
      <c r="C37" s="45"/>
      <c r="D37" s="45"/>
      <c r="E37" s="45"/>
      <c r="F37" s="29"/>
      <c r="G37" s="29"/>
      <c r="H37" s="29"/>
    </row>
    <row r="38" s="32" customFormat="true" ht="12.75" hidden="false" customHeight="false" outlineLevel="0" collapsed="false">
      <c r="A38" s="36" t="s">
        <v>39</v>
      </c>
      <c r="B38" s="36"/>
      <c r="C38" s="36"/>
      <c r="D38" s="36"/>
      <c r="E38" s="36"/>
      <c r="F38" s="36"/>
      <c r="G38" s="36"/>
      <c r="H38" s="36"/>
      <c r="I38" s="46"/>
      <c r="J38" s="46"/>
      <c r="K38" s="46"/>
      <c r="L38" s="46"/>
      <c r="M38" s="46"/>
    </row>
    <row r="39" s="32" customFormat="true" ht="3" hidden="false" customHeight="true" outlineLevel="0" collapsed="false">
      <c r="A39" s="45"/>
      <c r="B39" s="45"/>
      <c r="C39" s="45"/>
      <c r="D39" s="45"/>
      <c r="E39" s="45"/>
      <c r="F39" s="38"/>
      <c r="G39" s="38"/>
      <c r="H39" s="38"/>
    </row>
    <row r="40" s="32" customFormat="true" ht="12" hidden="false" customHeight="false" outlineLevel="0" collapsed="false">
      <c r="A40" s="29" t="s">
        <v>40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</row>
    <row r="41" s="32" customFormat="true" ht="12" hidden="false" customHeight="false" outlineLevel="0" collapsed="false">
      <c r="A41" s="29" t="s">
        <v>41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</row>
    <row r="42" s="32" customFormat="true" ht="12.75" hidden="false" customHeight="false" outlineLevel="0" collapsed="false">
      <c r="A42" s="45"/>
      <c r="B42" s="45"/>
      <c r="C42" s="45"/>
      <c r="D42" s="45"/>
      <c r="E42" s="45"/>
      <c r="F42" s="45"/>
      <c r="G42" s="38"/>
      <c r="H42" s="38"/>
    </row>
    <row r="43" customFormat="false" ht="12.75" hidden="false" customHeight="false" outlineLevel="0" collapsed="false">
      <c r="A43" s="3" t="s">
        <v>42</v>
      </c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</row>
    <row r="46" customFormat="false" ht="5.45" hidden="false" customHeight="true" outlineLevel="0" collapsed="false">
      <c r="A46" s="51"/>
    </row>
    <row r="47" customFormat="false" ht="15" hidden="false" customHeight="false" outlineLevel="0" collapsed="false">
      <c r="A47" s="26" t="s">
        <v>43</v>
      </c>
      <c r="B47" s="26"/>
      <c r="C47" s="26"/>
      <c r="D47" s="26"/>
      <c r="E47" s="26"/>
      <c r="F47" s="26"/>
      <c r="G47" s="26"/>
      <c r="H47" s="26"/>
    </row>
    <row r="48" customFormat="false" ht="12" hidden="false" customHeight="true" outlineLevel="0" collapsed="false">
      <c r="A48" s="50" t="s">
        <v>44</v>
      </c>
      <c r="B48" s="50"/>
      <c r="C48" s="50"/>
      <c r="D48" s="50"/>
      <c r="E48" s="50"/>
      <c r="F48" s="50"/>
      <c r="G48" s="50"/>
      <c r="H48" s="50"/>
    </row>
    <row r="49" customFormat="false" ht="12" hidden="false" customHeight="true" outlineLevel="0" collapsed="false">
      <c r="A49" s="50" t="s">
        <v>45</v>
      </c>
      <c r="B49" s="50"/>
      <c r="C49" s="50"/>
      <c r="D49" s="50"/>
      <c r="E49" s="50"/>
      <c r="F49" s="50"/>
      <c r="G49" s="50"/>
      <c r="H49" s="50"/>
    </row>
    <row r="50" customFormat="false" ht="12" hidden="false" customHeight="true" outlineLevel="0" collapsed="false">
      <c r="A50" s="50" t="s">
        <v>46</v>
      </c>
      <c r="B50" s="50"/>
      <c r="C50" s="50"/>
      <c r="D50" s="50"/>
      <c r="E50" s="50"/>
      <c r="F50" s="50"/>
      <c r="G50" s="50"/>
      <c r="H50" s="50"/>
    </row>
    <row r="51" customFormat="false" ht="12" hidden="false" customHeight="true" outlineLevel="0" collapsed="false">
      <c r="A51" s="50" t="s">
        <v>47</v>
      </c>
      <c r="B51" s="50"/>
      <c r="C51" s="50"/>
      <c r="D51" s="50"/>
      <c r="E51" s="50"/>
      <c r="F51" s="50"/>
      <c r="G51" s="50"/>
      <c r="H51" s="50"/>
    </row>
    <row r="52" customFormat="false" ht="12" hidden="false" customHeight="true" outlineLevel="0" collapsed="false">
      <c r="A52" s="50" t="s">
        <v>48</v>
      </c>
      <c r="B52" s="50"/>
      <c r="C52" s="50"/>
      <c r="D52" s="50"/>
      <c r="E52" s="50"/>
      <c r="F52" s="50"/>
      <c r="G52" s="50"/>
      <c r="H52" s="50"/>
    </row>
    <row r="53" customFormat="false" ht="5.45" hidden="false" customHeight="true" outlineLevel="0" collapsed="false">
      <c r="A53" s="52"/>
    </row>
    <row r="54" customFormat="false" ht="15" hidden="false" customHeight="true" outlineLevel="0" collapsed="false">
      <c r="A54" s="53" t="s">
        <v>49</v>
      </c>
      <c r="B54" s="53"/>
      <c r="C54" s="53"/>
      <c r="D54" s="53"/>
      <c r="E54" s="53"/>
      <c r="F54" s="53"/>
      <c r="G54" s="53"/>
      <c r="H54" s="53"/>
    </row>
    <row r="55" customFormat="false" ht="5.45" hidden="false" customHeight="true" outlineLevel="0" collapsed="false">
      <c r="A55" s="54"/>
      <c r="B55" s="54"/>
      <c r="C55" s="54"/>
    </row>
    <row r="56" customFormat="false" ht="12" hidden="false" customHeight="true" outlineLevel="0" collapsed="false">
      <c r="A56" s="54" t="s">
        <v>50</v>
      </c>
      <c r="B56" s="54" t="s">
        <v>51</v>
      </c>
      <c r="C56" s="55" t="s">
        <v>52</v>
      </c>
      <c r="D56" s="55"/>
      <c r="E56" s="55"/>
      <c r="F56" s="55"/>
      <c r="G56" s="55"/>
      <c r="H56" s="55"/>
    </row>
    <row r="57" customFormat="false" ht="12" hidden="false" customHeight="true" outlineLevel="0" collapsed="false">
      <c r="A57" s="54" t="s">
        <v>53</v>
      </c>
      <c r="B57" s="54" t="s">
        <v>51</v>
      </c>
      <c r="C57" s="55" t="s">
        <v>54</v>
      </c>
      <c r="D57" s="55"/>
      <c r="E57" s="55"/>
      <c r="F57" s="55"/>
      <c r="G57" s="55"/>
      <c r="H57" s="55"/>
    </row>
    <row r="58" customFormat="false" ht="12" hidden="false" customHeight="true" outlineLevel="0" collapsed="false">
      <c r="A58" s="54" t="n">
        <v>0</v>
      </c>
      <c r="B58" s="54" t="s">
        <v>51</v>
      </c>
      <c r="C58" s="55" t="s">
        <v>55</v>
      </c>
      <c r="D58" s="55"/>
      <c r="E58" s="55"/>
      <c r="F58" s="55"/>
      <c r="G58" s="55"/>
      <c r="H58" s="55"/>
    </row>
    <row r="59" customFormat="false" ht="12" hidden="false" customHeight="true" outlineLevel="0" collapsed="false">
      <c r="A59" s="54" t="s">
        <v>56</v>
      </c>
      <c r="B59" s="54" t="s">
        <v>51</v>
      </c>
      <c r="C59" s="55" t="s">
        <v>57</v>
      </c>
      <c r="D59" s="55"/>
      <c r="E59" s="55"/>
      <c r="F59" s="55"/>
      <c r="G59" s="55"/>
      <c r="H59" s="55"/>
    </row>
    <row r="60" customFormat="false" ht="12" hidden="false" customHeight="true" outlineLevel="0" collapsed="false">
      <c r="A60" s="54" t="s">
        <v>58</v>
      </c>
      <c r="B60" s="54" t="s">
        <v>51</v>
      </c>
      <c r="C60" s="55" t="s">
        <v>59</v>
      </c>
      <c r="D60" s="55"/>
      <c r="E60" s="55"/>
      <c r="F60" s="55"/>
      <c r="G60" s="55"/>
      <c r="H60" s="55"/>
    </row>
    <row r="61" customFormat="false" ht="12" hidden="false" customHeight="true" outlineLevel="0" collapsed="false">
      <c r="A61" s="54" t="s">
        <v>60</v>
      </c>
      <c r="B61" s="54" t="s">
        <v>51</v>
      </c>
      <c r="C61" s="55" t="s">
        <v>61</v>
      </c>
      <c r="D61" s="55"/>
      <c r="E61" s="55"/>
      <c r="F61" s="55"/>
      <c r="G61" s="55"/>
      <c r="H61" s="55"/>
    </row>
    <row r="62" customFormat="false" ht="5.45" hidden="false" customHeight="true" outlineLevel="0" collapsed="false"/>
    <row r="63" customFormat="false" ht="15" hidden="false" customHeight="true" outlineLevel="0" collapsed="false">
      <c r="A63" s="53" t="s">
        <v>62</v>
      </c>
      <c r="B63" s="53"/>
      <c r="C63" s="53"/>
      <c r="D63" s="53"/>
      <c r="E63" s="53"/>
      <c r="F63" s="53"/>
      <c r="G63" s="53"/>
      <c r="H63" s="53"/>
    </row>
    <row r="64" customFormat="false" ht="5.45" hidden="false" customHeight="true" outlineLevel="0" collapsed="false">
      <c r="A64" s="54"/>
      <c r="B64" s="54"/>
      <c r="C64" s="54"/>
    </row>
    <row r="65" customFormat="false" ht="12" hidden="false" customHeight="true" outlineLevel="0" collapsed="false">
      <c r="A65" s="54" t="s">
        <v>63</v>
      </c>
      <c r="B65" s="54" t="s">
        <v>51</v>
      </c>
      <c r="C65" s="54" t="s">
        <v>64</v>
      </c>
    </row>
    <row r="66" customFormat="false" ht="12" hidden="false" customHeight="true" outlineLevel="0" collapsed="false">
      <c r="A66" s="54" t="s">
        <v>65</v>
      </c>
      <c r="B66" s="54" t="s">
        <v>51</v>
      </c>
      <c r="C66" s="54" t="s">
        <v>66</v>
      </c>
    </row>
    <row r="67" customFormat="false" ht="12" hidden="false" customHeight="true" outlineLevel="0" collapsed="false">
      <c r="A67" s="54" t="s">
        <v>67</v>
      </c>
      <c r="B67" s="54" t="s">
        <v>51</v>
      </c>
      <c r="C67" s="54" t="s">
        <v>68</v>
      </c>
    </row>
    <row r="68" customFormat="false" ht="12" hidden="false" customHeight="true" outlineLevel="0" collapsed="false">
      <c r="A68" s="54" t="s">
        <v>69</v>
      </c>
      <c r="B68" s="54" t="s">
        <v>51</v>
      </c>
      <c r="C68" s="55" t="s">
        <v>70</v>
      </c>
      <c r="D68" s="55"/>
      <c r="E68" s="55"/>
      <c r="F68" s="55"/>
      <c r="G68" s="55"/>
      <c r="H68" s="55"/>
    </row>
    <row r="69" customFormat="false" ht="9.75" hidden="false" customHeight="true" outlineLevel="0" collapsed="false">
      <c r="A69" s="56"/>
    </row>
    <row r="70" customFormat="false" ht="9.75" hidden="false" customHeight="true" outlineLevel="0" collapsed="false">
      <c r="A70" s="50" t="s">
        <v>71</v>
      </c>
      <c r="B70" s="50"/>
      <c r="C70" s="50"/>
      <c r="D70" s="50"/>
      <c r="E70" s="50"/>
      <c r="F70" s="50"/>
      <c r="G70" s="50"/>
      <c r="H70" s="50"/>
    </row>
  </sheetData>
  <mergeCells count="38">
    <mergeCell ref="A2:G2"/>
    <mergeCell ref="A5:H5"/>
    <mergeCell ref="A8:H8"/>
    <mergeCell ref="E10:H10"/>
    <mergeCell ref="E11:H11"/>
    <mergeCell ref="E12:H12"/>
    <mergeCell ref="E13:H13"/>
    <mergeCell ref="E14:H14"/>
    <mergeCell ref="E15:H15"/>
    <mergeCell ref="E16:H16"/>
    <mergeCell ref="E17:H17"/>
    <mergeCell ref="A21:H21"/>
    <mergeCell ref="E23:H23"/>
    <mergeCell ref="A28:D28"/>
    <mergeCell ref="E28:H28"/>
    <mergeCell ref="A29:H29"/>
    <mergeCell ref="A37:E37"/>
    <mergeCell ref="A38:H38"/>
    <mergeCell ref="A39:E39"/>
    <mergeCell ref="A42:F42"/>
    <mergeCell ref="A44:H44"/>
    <mergeCell ref="A45:H45"/>
    <mergeCell ref="A47:H47"/>
    <mergeCell ref="A48:H48"/>
    <mergeCell ref="A49:H49"/>
    <mergeCell ref="A50:H50"/>
    <mergeCell ref="A51:H51"/>
    <mergeCell ref="A52:H52"/>
    <mergeCell ref="A54:H54"/>
    <mergeCell ref="C56:H56"/>
    <mergeCell ref="C57:H57"/>
    <mergeCell ref="C58:H58"/>
    <mergeCell ref="C59:H59"/>
    <mergeCell ref="C60:H60"/>
    <mergeCell ref="C61:H61"/>
    <mergeCell ref="A63:H63"/>
    <mergeCell ref="C68:H68"/>
    <mergeCell ref="A70:H70"/>
  </mergeCells>
  <hyperlinks>
    <hyperlink ref="A4" location="Vorbemerkungen!A1" display="Vorbemerkungen"/>
    <hyperlink ref="A10" location="'Tab. 1.1-1.1.2'!A1" display="1.1 Streckenlänge nach Ländern"/>
    <hyperlink ref="A11" location="'Tab. 1.1-1.1.2'!A1" display="1.1.2 Gleislänge nach Ländern"/>
    <hyperlink ref="A12" location="Tab.1.2-1.2.2!A1" display="1.2 Veränderung der Streckenlänge nach Ländern und Betriebsordnung"/>
    <hyperlink ref="A13" location="Tab.1.2-1.2.2!A1" display="1.2.2 Streckenlänge nach Ländern und Betriebsordnung"/>
    <hyperlink ref="A14" location="'Tab. 1.3-1.4'!A1" display="1.3 Streckenlänge nach Schienenkategorien"/>
    <hyperlink ref="A15" location="'Tab. 1.3-1.4'!A1" display="1.4 Streckennetzübergänge nach Ländern"/>
    <hyperlink ref="A16" location="'Tab. 1.5'!A1" display="1.5 Bahnhöfe, Haltestellen und -punkte nach Ländern"/>
    <hyperlink ref="A17" location="'Tab. 1.6.1'!A1" display="1.6 Bahnübergänge nach Ländern"/>
    <hyperlink ref="A18" location="'Tab. 1.6.1'!Druckbereich" display="1.6.1 nach Art der kreuzenden Straßen und Wege und nach der Ortslage"/>
    <hyperlink ref="A19" location="'Tab. 1.6.2'!Druckbereich" display="1.6.2 nach Art der Sicherung"/>
    <hyperlink ref="A23" location="'Tab. 2.1.1-2.1.2-2.1.3'!A1" display="2.1 Transportkapazitäten nach Fahrzeugen"/>
    <hyperlink ref="A24" location="'Tab. 2.1.1-2.1.2-2.1.3'!A1" display="2.1.1 im Personenfernverkehr"/>
    <hyperlink ref="A25" location="'Tab. 2.1.1-2.1.2-2.1.3'!A1" display="2.1.2 im Personennahverkehr "/>
    <hyperlink ref="A26" location="'Tab. 2.1.3-Tab.2.2'!A1" display="2.1.3 im Güterverkehr"/>
    <hyperlink ref="A27" location="'Tab. 2.1.3-Tab.2.2'!A1" display="2.2. Beschäftigte nach Einsatzart"/>
    <hyperlink ref="A31" location="Tabelle3.1-3.2!A1" display="3.1 Unternehmen mit mindestens 10 Mill. Tonnenkilometern"/>
    <hyperlink ref="A32" location="Tabelle3.1-3.2!A1" display="3.1.1  Transportierte Gefahrgüter nach Hauptverkehrsverbindungen  "/>
    <hyperlink ref="A33" location="Tabelle3.1-3.2!A1" display="3.1.2  Art der Beförderung/Fahrleistung"/>
    <hyperlink ref="A34" location="Tabelle3.1-3.2!A1" display="3.2  Übrige Unternehmen  im konventionellen und kombinierten Verkehr"/>
    <hyperlink ref="A35" location="Tabelle3.1-3.2!A1" display="3.2.1 Transportierte Tonnen "/>
    <hyperlink ref="A36" location="Tabelle3.1-3.2!A1" display="3.2.2 Geleistete Tonnenkilometer "/>
    <hyperlink ref="A40" location="'Tab. 4.1'!Druckbereich" display="4.1  Bahnbetriebsunfälle mit Personenschaden und dabei Verunglückte"/>
    <hyperlink ref="A41" location="Tab.4.2!Druckbereich" display="4.2 Bahnbetriebsunfälle mit Personenschaden und dabei Verunglückte nach Unfallarten 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false" hidden="false" outlineLevel="0" max="257" min="1" style="57" width="11.56"/>
  </cols>
  <sheetData>
    <row r="1" s="32" customFormat="true" ht="12.75" hidden="false" customHeight="false" outlineLevel="0" collapsed="false">
      <c r="A1" s="50" t="s">
        <v>14</v>
      </c>
      <c r="B1" s="50"/>
      <c r="C1" s="50"/>
      <c r="D1" s="50"/>
      <c r="E1" s="50"/>
      <c r="F1" s="50"/>
      <c r="G1" s="50"/>
      <c r="H1" s="0"/>
    </row>
    <row r="2" s="32" customFormat="true" ht="12" hidden="false" customHeight="false" outlineLevel="0" collapsed="false">
      <c r="A2" s="58"/>
      <c r="B2" s="58"/>
      <c r="C2" s="58"/>
      <c r="D2" s="58"/>
      <c r="E2" s="58"/>
      <c r="F2" s="58"/>
      <c r="G2" s="58"/>
      <c r="H2" s="58"/>
    </row>
    <row r="3" s="32" customFormat="true" ht="12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6" hidden="false" customHeight="true" outlineLevel="0" collapsed="false"/>
    <row r="5" customFormat="false" ht="10.5" hidden="false" customHeight="true" outlineLevel="0" collapsed="false">
      <c r="A5" s="57" t="s">
        <v>72</v>
      </c>
    </row>
    <row r="6" customFormat="false" ht="10.5" hidden="false" customHeight="true" outlineLevel="0" collapsed="false">
      <c r="A6" s="57" t="s">
        <v>73</v>
      </c>
    </row>
    <row r="7" customFormat="false" ht="10.5" hidden="false" customHeight="true" outlineLevel="0" collapsed="false">
      <c r="A7" s="57" t="s">
        <v>74</v>
      </c>
    </row>
    <row r="8" customFormat="false" ht="6" hidden="false" customHeight="true" outlineLevel="0" collapsed="false"/>
    <row r="9" customFormat="false" ht="10.5" hidden="false" customHeight="true" outlineLevel="0" collapsed="false">
      <c r="A9" s="57" t="s">
        <v>75</v>
      </c>
    </row>
    <row r="10" customFormat="false" ht="10.5" hidden="false" customHeight="true" outlineLevel="0" collapsed="false">
      <c r="A10" s="57" t="s">
        <v>76</v>
      </c>
    </row>
    <row r="11" customFormat="false" ht="10.5" hidden="false" customHeight="true" outlineLevel="0" collapsed="false">
      <c r="A11" s="57" t="s">
        <v>77</v>
      </c>
    </row>
    <row r="12" customFormat="false" ht="10.5" hidden="false" customHeight="true" outlineLevel="0" collapsed="false">
      <c r="A12" s="57" t="s">
        <v>78</v>
      </c>
    </row>
    <row r="13" customFormat="false" ht="10.5" hidden="false" customHeight="true" outlineLevel="0" collapsed="false">
      <c r="A13" s="57" t="s">
        <v>79</v>
      </c>
    </row>
    <row r="14" customFormat="false" ht="10.5" hidden="false" customHeight="true" outlineLevel="0" collapsed="false">
      <c r="A14" s="57" t="s">
        <v>80</v>
      </c>
    </row>
    <row r="15" customFormat="false" ht="10.5" hidden="false" customHeight="true" outlineLevel="0" collapsed="false">
      <c r="A15" s="57" t="s">
        <v>81</v>
      </c>
    </row>
    <row r="16" customFormat="false" ht="10.5" hidden="false" customHeight="true" outlineLevel="0" collapsed="false">
      <c r="A16" s="57" t="s">
        <v>82</v>
      </c>
    </row>
    <row r="17" customFormat="false" ht="6" hidden="false" customHeight="true" outlineLevel="0" collapsed="false"/>
    <row r="18" customFormat="false" ht="10.5" hidden="false" customHeight="true" outlineLevel="0" collapsed="false">
      <c r="A18" s="57" t="s">
        <v>83</v>
      </c>
    </row>
    <row r="19" customFormat="false" ht="10.5" hidden="false" customHeight="true" outlineLevel="0" collapsed="false">
      <c r="A19" s="57" t="s">
        <v>84</v>
      </c>
    </row>
    <row r="20" customFormat="false" ht="6" hidden="false" customHeight="true" outlineLevel="0" collapsed="false"/>
    <row r="21" customFormat="false" ht="10.5" hidden="false" customHeight="true" outlineLevel="0" collapsed="false">
      <c r="A21" s="57" t="s">
        <v>85</v>
      </c>
    </row>
    <row r="22" customFormat="false" ht="10.5" hidden="false" customHeight="true" outlineLevel="0" collapsed="false">
      <c r="A22" s="57" t="s">
        <v>86</v>
      </c>
    </row>
    <row r="23" customFormat="false" ht="10.5" hidden="false" customHeight="true" outlineLevel="0" collapsed="false">
      <c r="A23" s="57" t="s">
        <v>87</v>
      </c>
    </row>
    <row r="24" customFormat="false" ht="6" hidden="false" customHeight="true" outlineLevel="0" collapsed="false"/>
    <row r="25" customFormat="false" ht="13.9" hidden="false" customHeight="true" outlineLevel="0" collapsed="false">
      <c r="A25" s="59" t="s">
        <v>88</v>
      </c>
    </row>
    <row r="26" customFormat="false" ht="6" hidden="false" customHeight="true" outlineLevel="0" collapsed="false"/>
    <row r="27" customFormat="false" ht="10.5" hidden="false" customHeight="true" outlineLevel="0" collapsed="false">
      <c r="A27" s="57" t="s">
        <v>89</v>
      </c>
    </row>
    <row r="28" customFormat="false" ht="10.5" hidden="false" customHeight="true" outlineLevel="0" collapsed="false">
      <c r="A28" s="57" t="s">
        <v>90</v>
      </c>
    </row>
    <row r="29" customFormat="false" ht="10.5" hidden="false" customHeight="true" outlineLevel="0" collapsed="false">
      <c r="A29" s="57" t="s">
        <v>91</v>
      </c>
    </row>
    <row r="30" customFormat="false" ht="10.5" hidden="false" customHeight="true" outlineLevel="0" collapsed="false">
      <c r="A30" s="57" t="s">
        <v>92</v>
      </c>
    </row>
    <row r="31" customFormat="false" ht="10.5" hidden="false" customHeight="true" outlineLevel="0" collapsed="false">
      <c r="A31" s="57" t="s">
        <v>93</v>
      </c>
    </row>
    <row r="32" customFormat="false" ht="10.5" hidden="false" customHeight="true" outlineLevel="0" collapsed="false">
      <c r="A32" s="57" t="s">
        <v>94</v>
      </c>
    </row>
    <row r="33" customFormat="false" ht="10.5" hidden="false" customHeight="true" outlineLevel="0" collapsed="false">
      <c r="A33" s="57" t="s">
        <v>95</v>
      </c>
    </row>
    <row r="34" customFormat="false" ht="10.5" hidden="false" customHeight="true" outlineLevel="0" collapsed="false">
      <c r="A34" s="57" t="s">
        <v>96</v>
      </c>
    </row>
    <row r="35" customFormat="false" ht="10.5" hidden="false" customHeight="true" outlineLevel="0" collapsed="false">
      <c r="A35" s="57" t="s">
        <v>97</v>
      </c>
    </row>
    <row r="36" customFormat="false" ht="10.5" hidden="false" customHeight="true" outlineLevel="0" collapsed="false">
      <c r="A36" s="57" t="s">
        <v>98</v>
      </c>
    </row>
    <row r="37" customFormat="false" ht="10.5" hidden="false" customHeight="true" outlineLevel="0" collapsed="false">
      <c r="A37" s="57" t="s">
        <v>99</v>
      </c>
    </row>
    <row r="38" customFormat="false" ht="6" hidden="false" customHeight="true" outlineLevel="0" collapsed="false"/>
    <row r="39" customFormat="false" ht="10.15" hidden="false" customHeight="true" outlineLevel="0" collapsed="false">
      <c r="A39" s="59" t="s">
        <v>100</v>
      </c>
    </row>
    <row r="40" customFormat="false" ht="6" hidden="false" customHeight="true" outlineLevel="0" collapsed="false"/>
    <row r="41" customFormat="false" ht="10.5" hidden="false" customHeight="true" outlineLevel="0" collapsed="false">
      <c r="A41" s="57" t="s">
        <v>101</v>
      </c>
    </row>
    <row r="42" customFormat="false" ht="10.5" hidden="false" customHeight="true" outlineLevel="0" collapsed="false">
      <c r="A42" s="57" t="s">
        <v>102</v>
      </c>
    </row>
    <row r="43" customFormat="false" ht="10.5" hidden="false" customHeight="true" outlineLevel="0" collapsed="false">
      <c r="A43" s="57" t="s">
        <v>103</v>
      </c>
    </row>
    <row r="44" customFormat="false" ht="10.5" hidden="false" customHeight="true" outlineLevel="0" collapsed="false">
      <c r="A44" s="57" t="s">
        <v>104</v>
      </c>
    </row>
    <row r="45" customFormat="false" ht="10.5" hidden="false" customHeight="true" outlineLevel="0" collapsed="false">
      <c r="A45" s="57" t="s">
        <v>105</v>
      </c>
    </row>
    <row r="46" customFormat="false" ht="10.5" hidden="false" customHeight="true" outlineLevel="0" collapsed="false">
      <c r="A46" s="57" t="s">
        <v>106</v>
      </c>
    </row>
    <row r="47" customFormat="false" ht="10.5" hidden="false" customHeight="true" outlineLevel="0" collapsed="false">
      <c r="A47" s="57" t="s">
        <v>107</v>
      </c>
    </row>
    <row r="48" customFormat="false" ht="6" hidden="false" customHeight="true" outlineLevel="0" collapsed="false"/>
    <row r="49" customFormat="false" ht="12" hidden="false" customHeight="false" outlineLevel="0" collapsed="false">
      <c r="A49" s="59" t="s">
        <v>108</v>
      </c>
    </row>
    <row r="50" customFormat="false" ht="6" hidden="false" customHeight="true" outlineLevel="0" collapsed="false"/>
    <row r="51" customFormat="false" ht="10.5" hidden="false" customHeight="true" outlineLevel="0" collapsed="false">
      <c r="A51" s="57" t="s">
        <v>109</v>
      </c>
    </row>
    <row r="52" customFormat="false" ht="10.5" hidden="false" customHeight="true" outlineLevel="0" collapsed="false">
      <c r="A52" s="57" t="s">
        <v>110</v>
      </c>
    </row>
    <row r="53" customFormat="false" ht="10.5" hidden="false" customHeight="true" outlineLevel="0" collapsed="false">
      <c r="A53" s="57" t="s">
        <v>111</v>
      </c>
    </row>
    <row r="54" customFormat="false" ht="10.5" hidden="false" customHeight="true" outlineLevel="0" collapsed="false">
      <c r="A54" s="57" t="s">
        <v>112</v>
      </c>
    </row>
    <row r="55" customFormat="false" ht="10.5" hidden="false" customHeight="true" outlineLevel="0" collapsed="false">
      <c r="A55" s="57" t="s">
        <v>113</v>
      </c>
    </row>
    <row r="56" customFormat="false" ht="6" hidden="false" customHeight="true" outlineLevel="0" collapsed="false"/>
    <row r="57" customFormat="false" ht="10.5" hidden="false" customHeight="true" outlineLevel="0" collapsed="false">
      <c r="A57" s="57" t="s">
        <v>114</v>
      </c>
    </row>
    <row r="58" customFormat="false" ht="10.5" hidden="false" customHeight="true" outlineLevel="0" collapsed="false">
      <c r="A58" s="57" t="s">
        <v>115</v>
      </c>
    </row>
    <row r="59" customFormat="false" ht="10.5" hidden="false" customHeight="true" outlineLevel="0" collapsed="false">
      <c r="A59" s="57" t="s">
        <v>116</v>
      </c>
    </row>
    <row r="60" customFormat="false" ht="10.5" hidden="false" customHeight="true" outlineLevel="0" collapsed="false">
      <c r="A60" s="57" t="s">
        <v>117</v>
      </c>
    </row>
    <row r="61" customFormat="false" ht="10.5" hidden="false" customHeight="true" outlineLevel="0" collapsed="false">
      <c r="A61" s="57" t="s">
        <v>118</v>
      </c>
    </row>
    <row r="62" customFormat="false" ht="10.5" hidden="false" customHeight="true" outlineLevel="0" collapsed="false">
      <c r="A62" s="57" t="s">
        <v>119</v>
      </c>
    </row>
    <row r="63" customFormat="false" ht="10.5" hidden="false" customHeight="true" outlineLevel="0" collapsed="false">
      <c r="A63" s="57" t="s">
        <v>120</v>
      </c>
    </row>
    <row r="64" customFormat="false" ht="6" hidden="false" customHeight="true" outlineLevel="0" collapsed="false"/>
    <row r="65" customFormat="false" ht="10.15" hidden="false" customHeight="true" outlineLevel="0" collapsed="false">
      <c r="A65" s="59" t="s">
        <v>121</v>
      </c>
    </row>
    <row r="66" customFormat="false" ht="6" hidden="false" customHeight="true" outlineLevel="0" collapsed="false"/>
    <row r="67" customFormat="false" ht="10.5" hidden="false" customHeight="true" outlineLevel="0" collapsed="false">
      <c r="A67" s="57" t="s">
        <v>122</v>
      </c>
    </row>
    <row r="68" customFormat="false" ht="10.5" hidden="false" customHeight="true" outlineLevel="0" collapsed="false">
      <c r="A68" s="57" t="s">
        <v>123</v>
      </c>
    </row>
    <row r="69" customFormat="false" ht="10.5" hidden="false" customHeight="true" outlineLevel="0" collapsed="false">
      <c r="A69" s="57" t="s">
        <v>124</v>
      </c>
    </row>
    <row r="70" customFormat="false" ht="6" hidden="false" customHeight="true" outlineLevel="0" collapsed="false"/>
    <row r="71" customFormat="false" ht="10.15" hidden="false" customHeight="true" outlineLevel="0" collapsed="false">
      <c r="A71" s="59" t="s">
        <v>125</v>
      </c>
    </row>
    <row r="72" customFormat="false" ht="6" hidden="false" customHeight="true" outlineLevel="0" collapsed="false"/>
    <row r="73" customFormat="false" ht="9" hidden="false" customHeight="true" outlineLevel="0" collapsed="false">
      <c r="A73" s="57" t="s">
        <v>126</v>
      </c>
    </row>
    <row r="74" customFormat="false" ht="9" hidden="false" customHeight="true" outlineLevel="0" collapsed="false">
      <c r="A74" s="57" t="s">
        <v>127</v>
      </c>
    </row>
    <row r="75" customFormat="false" ht="11.25" hidden="false" customHeight="false" outlineLevel="0" collapsed="false">
      <c r="A75" s="57" t="s">
        <v>128</v>
      </c>
    </row>
    <row r="77" customFormat="false" ht="12" hidden="false" customHeight="false" outlineLevel="0" collapsed="false"/>
    <row r="78" customFormat="false" ht="11.25" hidden="false" customHeight="false" outlineLevel="0" collapsed="false">
      <c r="A78" s="60" t="s">
        <v>129</v>
      </c>
      <c r="B78" s="61"/>
      <c r="C78" s="61"/>
      <c r="D78" s="61"/>
      <c r="E78" s="61"/>
      <c r="F78" s="62"/>
      <c r="G78" s="63"/>
    </row>
    <row r="79" customFormat="false" ht="11.25" hidden="false" customHeight="false" outlineLevel="0" collapsed="false">
      <c r="A79" s="63" t="s">
        <v>130</v>
      </c>
      <c r="B79" s="64"/>
      <c r="C79" s="64"/>
      <c r="D79" s="64"/>
      <c r="E79" s="64"/>
      <c r="F79" s="65"/>
      <c r="G79" s="63"/>
    </row>
    <row r="80" customFormat="false" ht="11.25" hidden="false" customHeight="false" outlineLevel="0" collapsed="false">
      <c r="A80" s="63" t="s">
        <v>131</v>
      </c>
      <c r="B80" s="64"/>
      <c r="C80" s="64"/>
      <c r="D80" s="64"/>
      <c r="E80" s="64"/>
      <c r="F80" s="65"/>
      <c r="G80" s="63"/>
    </row>
    <row r="81" customFormat="false" ht="12" hidden="false" customHeight="false" outlineLevel="0" collapsed="false">
      <c r="A81" s="66" t="s">
        <v>132</v>
      </c>
      <c r="B81" s="67"/>
      <c r="C81" s="67"/>
      <c r="D81" s="67"/>
      <c r="E81" s="67"/>
      <c r="F81" s="68"/>
      <c r="G81" s="63"/>
    </row>
    <row r="86" customFormat="false" ht="10.15" hidden="false" customHeight="true" outlineLevel="0" collapsed="false">
      <c r="A86" s="69" t="s">
        <v>133</v>
      </c>
      <c r="B86" s="69"/>
      <c r="C86" s="69"/>
      <c r="D86" s="69"/>
      <c r="E86" s="69"/>
      <c r="F86" s="69"/>
      <c r="G86" s="69"/>
    </row>
  </sheetData>
  <mergeCells count="2">
    <mergeCell ref="A1:G1"/>
    <mergeCell ref="A86:G86"/>
  </mergeCells>
  <printOptions headings="false" gridLines="false" gridLinesSet="true" horizontalCentered="false" verticalCentered="false"/>
  <pageMargins left="1.04027777777778" right="0.196527777777778" top="0.4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7.7"/>
    <col collapsed="false" customWidth="true" hidden="false" outlineLevel="0" max="3" min="3" style="0" width="8.56"/>
    <col collapsed="false" customWidth="true" hidden="false" outlineLevel="0" max="4" min="4" style="0" width="7.99"/>
    <col collapsed="false" customWidth="true" hidden="false" outlineLevel="0" max="5" min="5" style="0" width="12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8.7"/>
    <col collapsed="false" customWidth="true" hidden="false" outlineLevel="0" max="12" min="12" style="0" width="8.56"/>
    <col collapsed="false" customWidth="true" hidden="false" outlineLevel="0" max="13" min="13" style="0" width="8.14"/>
    <col collapsed="false" customWidth="true" hidden="false" outlineLevel="0" max="14" min="14" style="0" width="8.41"/>
  </cols>
  <sheetData>
    <row r="2" customFormat="false" ht="12.75" hidden="false" customHeight="false" outlineLevel="0" collapsed="false">
      <c r="A2" s="70" t="s">
        <v>88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</row>
    <row r="3" s="71" customFormat="true" ht="12" hidden="false" customHeight="false" outlineLevel="0" collapsed="false">
      <c r="A3" s="58" t="s">
        <v>13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32" customFormat="true" ht="12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5.4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</row>
    <row r="6" customFormat="false" ht="6.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s="76" customFormat="true" ht="13.15" hidden="false" customHeight="true" outlineLevel="0" collapsed="false">
      <c r="A7" s="73" t="s">
        <v>136</v>
      </c>
      <c r="B7" s="73" t="s">
        <v>137</v>
      </c>
      <c r="C7" s="74" t="s">
        <v>138</v>
      </c>
      <c r="D7" s="74"/>
      <c r="E7" s="74"/>
      <c r="F7" s="74"/>
      <c r="G7" s="74"/>
      <c r="H7" s="74"/>
      <c r="I7" s="74"/>
      <c r="J7" s="74"/>
      <c r="K7" s="74"/>
      <c r="L7" s="75" t="s">
        <v>139</v>
      </c>
      <c r="M7" s="75"/>
      <c r="N7" s="75"/>
    </row>
    <row r="8" s="76" customFormat="true" ht="10.15" hidden="false" customHeight="true" outlineLevel="0" collapsed="false">
      <c r="A8" s="73"/>
      <c r="B8" s="73"/>
      <c r="C8" s="77" t="s">
        <v>140</v>
      </c>
      <c r="D8" s="78" t="s">
        <v>141</v>
      </c>
      <c r="E8" s="78" t="s">
        <v>142</v>
      </c>
      <c r="F8" s="77" t="s">
        <v>143</v>
      </c>
      <c r="G8" s="77"/>
      <c r="H8" s="77"/>
      <c r="I8" s="78" t="s">
        <v>144</v>
      </c>
      <c r="J8" s="78"/>
      <c r="K8" s="78"/>
      <c r="L8" s="78" t="s">
        <v>140</v>
      </c>
      <c r="M8" s="78" t="s">
        <v>143</v>
      </c>
      <c r="N8" s="79" t="s">
        <v>144</v>
      </c>
    </row>
    <row r="9" s="76" customFormat="true" ht="20.45" hidden="false" customHeight="true" outlineLevel="0" collapsed="false">
      <c r="A9" s="73"/>
      <c r="B9" s="73"/>
      <c r="C9" s="77"/>
      <c r="D9" s="78"/>
      <c r="E9" s="78"/>
      <c r="F9" s="77" t="s">
        <v>140</v>
      </c>
      <c r="G9" s="78" t="s">
        <v>141</v>
      </c>
      <c r="H9" s="78" t="s">
        <v>145</v>
      </c>
      <c r="I9" s="77" t="s">
        <v>140</v>
      </c>
      <c r="J9" s="78" t="s">
        <v>141</v>
      </c>
      <c r="K9" s="77" t="s">
        <v>145</v>
      </c>
      <c r="L9" s="78"/>
      <c r="M9" s="78"/>
      <c r="N9" s="79"/>
    </row>
    <row r="10" s="80" customFormat="true" ht="11.25" hidden="false" customHeight="false" outlineLevel="0" collapsed="false">
      <c r="A10" s="73"/>
      <c r="B10" s="73"/>
      <c r="C10" s="77"/>
      <c r="D10" s="78"/>
      <c r="E10" s="78"/>
      <c r="F10" s="77"/>
      <c r="G10" s="78"/>
      <c r="H10" s="78"/>
      <c r="I10" s="77"/>
      <c r="J10" s="78"/>
      <c r="K10" s="77"/>
      <c r="L10" s="78"/>
      <c r="M10" s="78"/>
      <c r="N10" s="79"/>
    </row>
    <row r="11" s="80" customFormat="true" ht="11.25" hidden="false" customHeight="false" outlineLevel="0" collapsed="false">
      <c r="A11" s="73"/>
      <c r="B11" s="81" t="s">
        <v>146</v>
      </c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</row>
    <row r="12" s="80" customFormat="true" ht="11.2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</row>
    <row r="13" s="76" customFormat="true" ht="11.25" hidden="false" customHeight="false" outlineLevel="0" collapsed="false"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0"/>
    </row>
    <row r="14" s="76" customFormat="true" ht="11.25" hidden="false" customHeight="false" outlineLevel="0" collapsed="false">
      <c r="A14" s="84" t="s">
        <v>137</v>
      </c>
      <c r="B14" s="85" t="n">
        <f aca="false">SUM(C14,L14)</f>
        <v>41315</v>
      </c>
      <c r="C14" s="86" t="n">
        <f aca="false">SUM(F14,I14)</f>
        <v>38206</v>
      </c>
      <c r="D14" s="86" t="n">
        <f aca="false">SUM(G14,J14)</f>
        <v>19857</v>
      </c>
      <c r="E14" s="86" t="n">
        <f aca="false">SUM(H14,K14)</f>
        <v>18349</v>
      </c>
      <c r="F14" s="86" t="n">
        <f aca="false">SUM(G14:H14)</f>
        <v>19909</v>
      </c>
      <c r="G14" s="86" t="n">
        <v>4423</v>
      </c>
      <c r="H14" s="86" t="n">
        <v>15486</v>
      </c>
      <c r="I14" s="86" t="n">
        <f aca="false">SUM(J14:K14)</f>
        <v>18297</v>
      </c>
      <c r="J14" s="86" t="n">
        <v>15434</v>
      </c>
      <c r="K14" s="86" t="n">
        <v>2863</v>
      </c>
      <c r="L14" s="86" t="n">
        <f aca="false">SUM(M14:N14)</f>
        <v>3109</v>
      </c>
      <c r="M14" s="86" t="n">
        <f aca="false">SUM(M16:M31)</f>
        <v>633</v>
      </c>
      <c r="N14" s="86" t="n">
        <f aca="false">SUM(N16:N31)</f>
        <v>2476</v>
      </c>
      <c r="O14" s="80"/>
    </row>
    <row r="15" s="76" customFormat="true" ht="6" hidden="false" customHeight="true" outlineLevel="0" collapsed="false">
      <c r="A15" s="84"/>
      <c r="B15" s="85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0"/>
    </row>
    <row r="16" s="76" customFormat="true" ht="11.25" hidden="false" customHeight="false" outlineLevel="0" collapsed="false">
      <c r="A16" s="84" t="s">
        <v>147</v>
      </c>
      <c r="B16" s="85" t="n">
        <f aca="false">SUM(C16,L16)</f>
        <v>4353</v>
      </c>
      <c r="C16" s="86" t="n">
        <f aca="false">SUM(F16,I16)</f>
        <v>4110</v>
      </c>
      <c r="D16" s="86" t="n">
        <f aca="false">SUM(G16,J16)</f>
        <v>2332</v>
      </c>
      <c r="E16" s="86" t="n">
        <f aca="false">SUM(H16,K16)</f>
        <v>1778</v>
      </c>
      <c r="F16" s="86" t="n">
        <f aca="false">SUM(G16:H16)</f>
        <v>2203</v>
      </c>
      <c r="G16" s="86" t="n">
        <v>651</v>
      </c>
      <c r="H16" s="86" t="n">
        <v>1552</v>
      </c>
      <c r="I16" s="86" t="n">
        <f aca="false">SUM(J16:K16)</f>
        <v>1907</v>
      </c>
      <c r="J16" s="86" t="n">
        <v>1681</v>
      </c>
      <c r="K16" s="86" t="n">
        <v>226</v>
      </c>
      <c r="L16" s="86" t="n">
        <f aca="false">SUM(M16:N16)</f>
        <v>243</v>
      </c>
      <c r="M16" s="86" t="n">
        <v>12</v>
      </c>
      <c r="N16" s="86" t="n">
        <v>231</v>
      </c>
      <c r="O16" s="80"/>
    </row>
    <row r="17" s="76" customFormat="true" ht="11.25" hidden="false" customHeight="false" outlineLevel="0" collapsed="false">
      <c r="A17" s="84" t="s">
        <v>148</v>
      </c>
      <c r="B17" s="85" t="n">
        <f aca="false">SUM(C17,L17)</f>
        <v>6580</v>
      </c>
      <c r="C17" s="86" t="n">
        <f aca="false">SUM(F17,I17)</f>
        <v>6154</v>
      </c>
      <c r="D17" s="86" t="n">
        <f aca="false">SUM(G17,J17)</f>
        <v>3082</v>
      </c>
      <c r="E17" s="86" t="n">
        <f aca="false">SUM(H17,K17)</f>
        <v>3072</v>
      </c>
      <c r="F17" s="86" t="n">
        <f aca="false">SUM(G17:H17)</f>
        <v>3328</v>
      </c>
      <c r="G17" s="86" t="n">
        <v>898</v>
      </c>
      <c r="H17" s="86" t="n">
        <v>2430</v>
      </c>
      <c r="I17" s="86" t="n">
        <f aca="false">SUM(J17:K17)</f>
        <v>2826</v>
      </c>
      <c r="J17" s="86" t="n">
        <v>2184</v>
      </c>
      <c r="K17" s="86" t="n">
        <v>642</v>
      </c>
      <c r="L17" s="86" t="n">
        <f aca="false">SUM(M17:N17)</f>
        <v>426</v>
      </c>
      <c r="M17" s="86" t="n">
        <v>345</v>
      </c>
      <c r="N17" s="86" t="n">
        <v>81</v>
      </c>
      <c r="O17" s="80"/>
    </row>
    <row r="18" s="76" customFormat="true" ht="11.25" hidden="false" customHeight="false" outlineLevel="0" collapsed="false">
      <c r="A18" s="84" t="s">
        <v>149</v>
      </c>
      <c r="B18" s="85" t="n">
        <f aca="false">SUM(C18,L18)</f>
        <v>947</v>
      </c>
      <c r="C18" s="86" t="n">
        <f aca="false">SUM(F18,I18)</f>
        <v>607</v>
      </c>
      <c r="D18" s="86" t="n">
        <f aca="false">SUM(G18,J18)</f>
        <v>504</v>
      </c>
      <c r="E18" s="86" t="n">
        <f aca="false">SUM(H18,K18)</f>
        <v>103</v>
      </c>
      <c r="F18" s="86" t="n">
        <f aca="false">SUM(G18:H18)</f>
        <v>185</v>
      </c>
      <c r="G18" s="86" t="n">
        <v>99</v>
      </c>
      <c r="H18" s="86" t="n">
        <v>86</v>
      </c>
      <c r="I18" s="86" t="n">
        <f aca="false">SUM(J18:K18)</f>
        <v>422</v>
      </c>
      <c r="J18" s="86" t="n">
        <v>405</v>
      </c>
      <c r="K18" s="86" t="n">
        <v>17</v>
      </c>
      <c r="L18" s="86" t="n">
        <f aca="false">SUM(M18:N18)</f>
        <v>340</v>
      </c>
      <c r="M18" s="86" t="n">
        <v>8</v>
      </c>
      <c r="N18" s="86" t="n">
        <v>332</v>
      </c>
      <c r="O18" s="80"/>
    </row>
    <row r="19" s="76" customFormat="true" ht="11.25" hidden="false" customHeight="false" outlineLevel="0" collapsed="false">
      <c r="A19" s="84" t="s">
        <v>150</v>
      </c>
      <c r="B19" s="85" t="n">
        <f aca="false">SUM(C19,L19)</f>
        <v>2898</v>
      </c>
      <c r="C19" s="86" t="n">
        <f aca="false">SUM(F19,I19)</f>
        <v>2774</v>
      </c>
      <c r="D19" s="86" t="n">
        <f aca="false">SUM(G19,J19)</f>
        <v>1643</v>
      </c>
      <c r="E19" s="86" t="n">
        <f aca="false">SUM(H19,K19)</f>
        <v>1131</v>
      </c>
      <c r="F19" s="86" t="n">
        <f aca="false">SUM(G19:H19)</f>
        <v>1422</v>
      </c>
      <c r="G19" s="86" t="n">
        <v>312</v>
      </c>
      <c r="H19" s="86" t="n">
        <v>1110</v>
      </c>
      <c r="I19" s="86" t="n">
        <f aca="false">SUM(J19:K19)</f>
        <v>1352</v>
      </c>
      <c r="J19" s="86" t="n">
        <v>1331</v>
      </c>
      <c r="K19" s="86" t="n">
        <v>21</v>
      </c>
      <c r="L19" s="86" t="n">
        <f aca="false">SUM(M19:N19)</f>
        <v>124</v>
      </c>
      <c r="M19" s="86" t="n">
        <v>36</v>
      </c>
      <c r="N19" s="86" t="n">
        <v>88</v>
      </c>
      <c r="O19" s="80"/>
    </row>
    <row r="20" s="76" customFormat="true" ht="11.25" hidden="false" customHeight="false" outlineLevel="0" collapsed="false">
      <c r="A20" s="84" t="s">
        <v>151</v>
      </c>
      <c r="B20" s="85" t="n">
        <f aca="false">SUM(C20,L20)</f>
        <v>315</v>
      </c>
      <c r="C20" s="86" t="n">
        <f aca="false">SUM(F20,I20)</f>
        <v>168</v>
      </c>
      <c r="D20" s="86" t="n">
        <f aca="false">SUM(G20,J20)</f>
        <v>146</v>
      </c>
      <c r="E20" s="86" t="n">
        <f aca="false">SUM(H20,K20)</f>
        <v>22</v>
      </c>
      <c r="F20" s="86" t="n">
        <f aca="false">SUM(G20:H20)</f>
        <v>68</v>
      </c>
      <c r="G20" s="86" t="n">
        <v>46</v>
      </c>
      <c r="H20" s="86" t="n">
        <v>22</v>
      </c>
      <c r="I20" s="86" t="n">
        <f aca="false">SUM(J20:K20)</f>
        <v>100</v>
      </c>
      <c r="J20" s="86" t="n">
        <v>100</v>
      </c>
      <c r="K20" s="87" t="n">
        <v>0</v>
      </c>
      <c r="L20" s="87" t="n">
        <f aca="false">SUM(M20:N20)</f>
        <v>147</v>
      </c>
      <c r="M20" s="87" t="n">
        <v>0</v>
      </c>
      <c r="N20" s="87" t="n">
        <v>147</v>
      </c>
      <c r="O20" s="80"/>
    </row>
    <row r="21" s="76" customFormat="true" ht="11.25" hidden="false" customHeight="false" outlineLevel="0" collapsed="false">
      <c r="A21" s="84" t="s">
        <v>152</v>
      </c>
      <c r="B21" s="85" t="n">
        <f aca="false">SUM(C21,L21)</f>
        <v>486</v>
      </c>
      <c r="C21" s="86" t="n">
        <f aca="false">SUM(F21,I21)</f>
        <v>282</v>
      </c>
      <c r="D21" s="86" t="n">
        <f aca="false">SUM(G21,J21)</f>
        <v>240</v>
      </c>
      <c r="E21" s="86" t="n">
        <f aca="false">SUM(H21,K21)</f>
        <v>42</v>
      </c>
      <c r="F21" s="86" t="n">
        <f aca="false">SUM(G21:H21)</f>
        <v>68</v>
      </c>
      <c r="G21" s="86" t="n">
        <v>46</v>
      </c>
      <c r="H21" s="86" t="n">
        <v>22</v>
      </c>
      <c r="I21" s="86" t="n">
        <f aca="false">SUM(J21:K21)</f>
        <v>214</v>
      </c>
      <c r="J21" s="86" t="n">
        <v>194</v>
      </c>
      <c r="K21" s="86" t="n">
        <v>20</v>
      </c>
      <c r="L21" s="87" t="n">
        <f aca="false">SUM(M21:N21)</f>
        <v>204</v>
      </c>
      <c r="M21" s="87" t="n">
        <v>0</v>
      </c>
      <c r="N21" s="87" t="n">
        <v>204</v>
      </c>
      <c r="O21" s="80"/>
    </row>
    <row r="22" s="76" customFormat="true" ht="11.25" hidden="false" customHeight="false" outlineLevel="0" collapsed="false">
      <c r="A22" s="84" t="s">
        <v>153</v>
      </c>
      <c r="B22" s="85" t="n">
        <f aca="false">SUM(C22,L22)</f>
        <v>2808</v>
      </c>
      <c r="C22" s="86" t="n">
        <f aca="false">SUM(F22,I22)</f>
        <v>2625</v>
      </c>
      <c r="D22" s="86" t="n">
        <f aca="false">SUM(G22,J22)</f>
        <v>1699</v>
      </c>
      <c r="E22" s="86" t="n">
        <f aca="false">SUM(H22,K22)</f>
        <v>926</v>
      </c>
      <c r="F22" s="86" t="n">
        <f aca="false">SUM(G22:H22)</f>
        <v>1075</v>
      </c>
      <c r="G22" s="86" t="n">
        <v>214</v>
      </c>
      <c r="H22" s="86" t="n">
        <v>861</v>
      </c>
      <c r="I22" s="86" t="n">
        <f aca="false">SUM(J22:K22)</f>
        <v>1550</v>
      </c>
      <c r="J22" s="86" t="n">
        <v>1485</v>
      </c>
      <c r="K22" s="86" t="n">
        <v>65</v>
      </c>
      <c r="L22" s="86" t="n">
        <f aca="false">SUM(M22:N22)</f>
        <v>183</v>
      </c>
      <c r="M22" s="87" t="n">
        <v>16</v>
      </c>
      <c r="N22" s="87" t="n">
        <v>167</v>
      </c>
      <c r="O22" s="80"/>
    </row>
    <row r="23" s="76" customFormat="true" ht="11.25" hidden="false" customHeight="false" outlineLevel="0" collapsed="false">
      <c r="A23" s="84" t="s">
        <v>154</v>
      </c>
      <c r="B23" s="85" t="n">
        <f aca="false">SUM(C23,L23)</f>
        <v>1606</v>
      </c>
      <c r="C23" s="86" t="n">
        <f aca="false">SUM(F23,I23)</f>
        <v>1543</v>
      </c>
      <c r="D23" s="86" t="n">
        <f aca="false">SUM(G23,J23)</f>
        <v>876</v>
      </c>
      <c r="E23" s="86" t="n">
        <f aca="false">SUM(H23,K23)</f>
        <v>667</v>
      </c>
      <c r="F23" s="86" t="n">
        <f aca="false">SUM(G23:H23)</f>
        <v>1033</v>
      </c>
      <c r="G23" s="86" t="n">
        <v>366</v>
      </c>
      <c r="H23" s="86" t="n">
        <v>667</v>
      </c>
      <c r="I23" s="86" t="n">
        <f aca="false">SUM(J23:K23)</f>
        <v>510</v>
      </c>
      <c r="J23" s="86" t="n">
        <v>510</v>
      </c>
      <c r="K23" s="87" t="n">
        <v>0</v>
      </c>
      <c r="L23" s="87" t="n">
        <f aca="false">SUM(M23:N23)</f>
        <v>63</v>
      </c>
      <c r="M23" s="87" t="n">
        <v>6</v>
      </c>
      <c r="N23" s="87" t="n">
        <v>57</v>
      </c>
      <c r="O23" s="80"/>
    </row>
    <row r="24" s="76" customFormat="true" ht="11.25" hidden="false" customHeight="false" outlineLevel="0" collapsed="false">
      <c r="A24" s="84" t="s">
        <v>155</v>
      </c>
      <c r="B24" s="85" t="n">
        <f aca="false">SUM(C24,L24)</f>
        <v>4263</v>
      </c>
      <c r="C24" s="86" t="n">
        <f aca="false">SUM(F24,I24)</f>
        <v>4194</v>
      </c>
      <c r="D24" s="86" t="n">
        <f aca="false">SUM(G24,J24)</f>
        <v>2039</v>
      </c>
      <c r="E24" s="86" t="n">
        <f aca="false">SUM(H24,K24)</f>
        <v>2155</v>
      </c>
      <c r="F24" s="86" t="n">
        <f aca="false">SUM(G24:H24)</f>
        <v>2299</v>
      </c>
      <c r="G24" s="86" t="n">
        <v>485</v>
      </c>
      <c r="H24" s="86" t="n">
        <v>1814</v>
      </c>
      <c r="I24" s="86" t="n">
        <f aca="false">SUM(J24:K24)</f>
        <v>1895</v>
      </c>
      <c r="J24" s="86" t="n">
        <v>1554</v>
      </c>
      <c r="K24" s="86" t="n">
        <v>341</v>
      </c>
      <c r="L24" s="87" t="n">
        <f aca="false">SUM(M24:N24)</f>
        <v>69</v>
      </c>
      <c r="M24" s="87" t="n">
        <v>69</v>
      </c>
      <c r="N24" s="87" t="n">
        <v>0</v>
      </c>
      <c r="O24" s="80"/>
    </row>
    <row r="25" s="76" customFormat="true" ht="11.25" hidden="false" customHeight="false" outlineLevel="0" collapsed="false">
      <c r="A25" s="84" t="s">
        <v>156</v>
      </c>
      <c r="B25" s="85" t="n">
        <f aca="false">SUM(C25,L25)</f>
        <v>6517</v>
      </c>
      <c r="C25" s="86" t="n">
        <f aca="false">SUM(F25,I25)</f>
        <v>5910</v>
      </c>
      <c r="D25" s="86" t="n">
        <f aca="false">SUM(G25,J25)</f>
        <v>3330</v>
      </c>
      <c r="E25" s="86" t="n">
        <f aca="false">SUM(H25,K25)</f>
        <v>2580</v>
      </c>
      <c r="F25" s="86" t="n">
        <f aca="false">SUM(G25:H25)</f>
        <v>2798</v>
      </c>
      <c r="G25" s="86" t="n">
        <v>677</v>
      </c>
      <c r="H25" s="86" t="n">
        <v>2121</v>
      </c>
      <c r="I25" s="86" t="n">
        <f aca="false">SUM(J25:K25)</f>
        <v>3112</v>
      </c>
      <c r="J25" s="86" t="n">
        <v>2653</v>
      </c>
      <c r="K25" s="86" t="n">
        <v>459</v>
      </c>
      <c r="L25" s="88" t="n">
        <f aca="false">SUM(M25:N25)</f>
        <v>607</v>
      </c>
      <c r="M25" s="87" t="n">
        <v>34</v>
      </c>
      <c r="N25" s="87" t="n">
        <v>573</v>
      </c>
      <c r="O25" s="80"/>
    </row>
    <row r="26" s="76" customFormat="true" ht="11.25" hidden="false" customHeight="false" outlineLevel="0" collapsed="false">
      <c r="A26" s="84" t="s">
        <v>157</v>
      </c>
      <c r="B26" s="85" t="n">
        <f aca="false">SUM(C26,L26)</f>
        <v>2110</v>
      </c>
      <c r="C26" s="86" t="n">
        <f aca="false">SUM(F26,I26)</f>
        <v>2062</v>
      </c>
      <c r="D26" s="86" t="n">
        <f aca="false">SUM(G26,J26)</f>
        <v>811</v>
      </c>
      <c r="E26" s="86" t="n">
        <f aca="false">SUM(H26,K26)</f>
        <v>1251</v>
      </c>
      <c r="F26" s="86" t="n">
        <f aca="false">SUM(G26:H26)</f>
        <v>989</v>
      </c>
      <c r="G26" s="86" t="n">
        <v>91</v>
      </c>
      <c r="H26" s="86" t="n">
        <v>898</v>
      </c>
      <c r="I26" s="86" t="n">
        <f aca="false">SUM(J26:K26)</f>
        <v>1073</v>
      </c>
      <c r="J26" s="86" t="n">
        <v>720</v>
      </c>
      <c r="K26" s="86" t="n">
        <v>353</v>
      </c>
      <c r="L26" s="88" t="n">
        <f aca="false">SUM(M26:N26)</f>
        <v>48</v>
      </c>
      <c r="M26" s="87" t="n">
        <v>4</v>
      </c>
      <c r="N26" s="87" t="n">
        <v>44</v>
      </c>
      <c r="O26" s="80"/>
    </row>
    <row r="27" s="76" customFormat="true" ht="11.25" hidden="false" customHeight="false" outlineLevel="0" collapsed="false">
      <c r="A27" s="84" t="s">
        <v>158</v>
      </c>
      <c r="B27" s="85" t="n">
        <f aca="false">SUM(C27,L27)</f>
        <v>376</v>
      </c>
      <c r="C27" s="86" t="n">
        <f aca="false">SUM(F27,I27)</f>
        <v>365</v>
      </c>
      <c r="D27" s="86" t="n">
        <f aca="false">SUM(G27,J27)</f>
        <v>285</v>
      </c>
      <c r="E27" s="86" t="n">
        <f aca="false">SUM(H27,K27)</f>
        <v>80</v>
      </c>
      <c r="F27" s="86" t="n">
        <f aca="false">SUM(G27:H27)</f>
        <v>131</v>
      </c>
      <c r="G27" s="86" t="n">
        <v>69</v>
      </c>
      <c r="H27" s="86" t="n">
        <v>62</v>
      </c>
      <c r="I27" s="86" t="n">
        <f aca="false">SUM(J27:K27)</f>
        <v>234</v>
      </c>
      <c r="J27" s="86" t="n">
        <v>216</v>
      </c>
      <c r="K27" s="86" t="n">
        <v>18</v>
      </c>
      <c r="L27" s="88" t="n">
        <f aca="false">SUM(M27:N27)</f>
        <v>11</v>
      </c>
      <c r="M27" s="87" t="n">
        <v>0</v>
      </c>
      <c r="N27" s="87" t="n">
        <v>11</v>
      </c>
      <c r="O27" s="80"/>
    </row>
    <row r="28" s="76" customFormat="true" ht="11.25" hidden="false" customHeight="false" outlineLevel="0" collapsed="false">
      <c r="A28" s="84" t="s">
        <v>159</v>
      </c>
      <c r="B28" s="85" t="n">
        <f aca="false">SUM(C28,L28)</f>
        <v>2735</v>
      </c>
      <c r="C28" s="86" t="n">
        <f aca="false">SUM(F28,I28)</f>
        <v>2339</v>
      </c>
      <c r="D28" s="86" t="n">
        <f aca="false">SUM(G28,J28)</f>
        <v>1004</v>
      </c>
      <c r="E28" s="86" t="n">
        <f aca="false">SUM(H28,K28)</f>
        <v>1335</v>
      </c>
      <c r="F28" s="86" t="n">
        <f aca="false">SUM(G28:H28)</f>
        <v>1251</v>
      </c>
      <c r="G28" s="86" t="n">
        <v>180</v>
      </c>
      <c r="H28" s="86" t="n">
        <v>1071</v>
      </c>
      <c r="I28" s="86" t="n">
        <f aca="false">SUM(J28:K28)</f>
        <v>1088</v>
      </c>
      <c r="J28" s="86" t="n">
        <v>824</v>
      </c>
      <c r="K28" s="86" t="n">
        <v>264</v>
      </c>
      <c r="L28" s="88" t="n">
        <f aca="false">SUM(M28:N28)</f>
        <v>396</v>
      </c>
      <c r="M28" s="87" t="n">
        <v>49</v>
      </c>
      <c r="N28" s="87" t="n">
        <v>347</v>
      </c>
      <c r="O28" s="80"/>
    </row>
    <row r="29" s="76" customFormat="true" ht="11.25" hidden="false" customHeight="false" outlineLevel="0" collapsed="false">
      <c r="A29" s="84" t="s">
        <v>160</v>
      </c>
      <c r="B29" s="85" t="n">
        <f aca="false">SUM(C29,L29)</f>
        <v>2357</v>
      </c>
      <c r="C29" s="86" t="n">
        <f aca="false">SUM(F29,I29)</f>
        <v>2192</v>
      </c>
      <c r="D29" s="86" t="n">
        <f aca="false">SUM(G29,J29)</f>
        <v>1121</v>
      </c>
      <c r="E29" s="86" t="n">
        <f aca="false">SUM(H29,K29)</f>
        <v>1071</v>
      </c>
      <c r="F29" s="86" t="n">
        <f aca="false">SUM(G29:H29)</f>
        <v>1128</v>
      </c>
      <c r="G29" s="86" t="n">
        <v>202</v>
      </c>
      <c r="H29" s="86" t="n">
        <v>926</v>
      </c>
      <c r="I29" s="86" t="n">
        <f aca="false">SUM(J29:K29)</f>
        <v>1064</v>
      </c>
      <c r="J29" s="86" t="n">
        <v>919</v>
      </c>
      <c r="K29" s="86" t="n">
        <v>145</v>
      </c>
      <c r="L29" s="88" t="n">
        <f aca="false">SUM(M29:N29)</f>
        <v>165</v>
      </c>
      <c r="M29" s="86" t="n">
        <v>18</v>
      </c>
      <c r="N29" s="86" t="n">
        <v>147</v>
      </c>
      <c r="O29" s="80"/>
    </row>
    <row r="30" s="76" customFormat="true" ht="11.25" hidden="false" customHeight="false" outlineLevel="0" collapsed="false">
      <c r="A30" s="84" t="s">
        <v>161</v>
      </c>
      <c r="B30" s="85" t="n">
        <f aca="false">SUM(C30,L30)</f>
        <v>1295</v>
      </c>
      <c r="C30" s="86" t="n">
        <f aca="false">SUM(F30,I30)</f>
        <v>1283</v>
      </c>
      <c r="D30" s="86" t="n">
        <f aca="false">SUM(G30,J30)</f>
        <v>299</v>
      </c>
      <c r="E30" s="86" t="n">
        <f aca="false">SUM(H30,K30)</f>
        <v>984</v>
      </c>
      <c r="F30" s="86" t="n">
        <f aca="false">SUM(G30:H30)</f>
        <v>783</v>
      </c>
      <c r="G30" s="86" t="n">
        <v>15</v>
      </c>
      <c r="H30" s="86" t="n">
        <v>768</v>
      </c>
      <c r="I30" s="86" t="n">
        <f aca="false">SUM(J30:K30)</f>
        <v>500</v>
      </c>
      <c r="J30" s="86" t="n">
        <v>284</v>
      </c>
      <c r="K30" s="86" t="n">
        <v>216</v>
      </c>
      <c r="L30" s="87" t="n">
        <f aca="false">SUM(M30:N30)</f>
        <v>12</v>
      </c>
      <c r="M30" s="86" t="n">
        <v>8</v>
      </c>
      <c r="N30" s="86" t="n">
        <v>4</v>
      </c>
      <c r="O30" s="80"/>
    </row>
    <row r="31" s="76" customFormat="true" ht="11.25" hidden="false" customHeight="false" outlineLevel="0" collapsed="false">
      <c r="A31" s="84" t="s">
        <v>162</v>
      </c>
      <c r="B31" s="85" t="n">
        <f aca="false">SUM(C31,L31)</f>
        <v>1669</v>
      </c>
      <c r="C31" s="86" t="n">
        <f aca="false">SUM(F31,I31)</f>
        <v>1598</v>
      </c>
      <c r="D31" s="86" t="n">
        <f aca="false">SUM(G31,J31)</f>
        <v>446</v>
      </c>
      <c r="E31" s="86" t="n">
        <f aca="false">SUM(H31,K31)</f>
        <v>1152</v>
      </c>
      <c r="F31" s="86" t="n">
        <f aca="false">SUM(G31:H31)</f>
        <v>1148</v>
      </c>
      <c r="G31" s="86" t="n">
        <v>72</v>
      </c>
      <c r="H31" s="86" t="n">
        <v>1076</v>
      </c>
      <c r="I31" s="86" t="n">
        <f aca="false">SUM(J31:K31)</f>
        <v>450</v>
      </c>
      <c r="J31" s="86" t="n">
        <v>374</v>
      </c>
      <c r="K31" s="86" t="n">
        <v>76</v>
      </c>
      <c r="L31" s="86" t="n">
        <f aca="false">SUM(M31:N31)</f>
        <v>71</v>
      </c>
      <c r="M31" s="86" t="n">
        <v>28</v>
      </c>
      <c r="N31" s="86" t="n">
        <v>43</v>
      </c>
      <c r="O31" s="80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90" t="s">
        <v>163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3.15" hidden="false" customHeight="true" outlineLevel="0" collapsed="false">
      <c r="A35" s="91" t="s">
        <v>164</v>
      </c>
      <c r="B35" s="91"/>
      <c r="C35" s="91"/>
      <c r="D35" s="91"/>
      <c r="E35" s="91"/>
      <c r="F35" s="91"/>
      <c r="G35" s="91"/>
      <c r="H35" s="91"/>
      <c r="I35" s="91"/>
      <c r="J35" s="3"/>
      <c r="K35" s="3"/>
      <c r="L35" s="3"/>
      <c r="M35" s="3"/>
      <c r="N35" s="3"/>
    </row>
    <row r="36" customFormat="false" ht="12.75" hidden="false" customHeight="true" outlineLevel="0" collapsed="false">
      <c r="A36" s="69" t="s">
        <v>165</v>
      </c>
      <c r="B36" s="69"/>
      <c r="C36" s="69"/>
      <c r="D36" s="69"/>
      <c r="E36" s="69"/>
      <c r="F36" s="69"/>
      <c r="G36" s="69"/>
      <c r="H36" s="69"/>
      <c r="I36" s="69"/>
      <c r="J36" s="3"/>
      <c r="K36" s="3"/>
      <c r="L36" s="3"/>
      <c r="M36" s="3"/>
      <c r="N36" s="3"/>
    </row>
    <row r="39" customFormat="false" ht="12.75" hidden="false" customHeight="false" outlineLevel="0" collapsed="false">
      <c r="A39" s="70" t="s">
        <v>88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</row>
    <row r="40" customFormat="false" ht="12.75" hidden="false" customHeight="false" outlineLevel="0" collapsed="false">
      <c r="A40" s="50" t="s">
        <v>166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</row>
    <row r="41" customFormat="false" ht="6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</row>
    <row r="42" customFormat="false" ht="6.6" hidden="false" customHeight="true" outlineLevel="0" collapsed="false"/>
    <row r="43" customFormat="false" ht="12.75" hidden="false" customHeight="true" outlineLevel="0" collapsed="false">
      <c r="A43" s="73" t="s">
        <v>136</v>
      </c>
      <c r="B43" s="73" t="s">
        <v>137</v>
      </c>
      <c r="C43" s="74" t="s">
        <v>167</v>
      </c>
      <c r="D43" s="74"/>
      <c r="E43" s="74"/>
      <c r="F43" s="74"/>
      <c r="G43" s="74"/>
      <c r="H43" s="74"/>
      <c r="I43" s="74"/>
      <c r="J43" s="74"/>
      <c r="K43" s="74"/>
      <c r="L43" s="75" t="s">
        <v>168</v>
      </c>
      <c r="M43" s="75"/>
      <c r="N43" s="75"/>
    </row>
    <row r="44" customFormat="false" ht="12.75" hidden="false" customHeight="true" outlineLevel="0" collapsed="false">
      <c r="A44" s="73"/>
      <c r="B44" s="73"/>
      <c r="C44" s="77" t="s">
        <v>140</v>
      </c>
      <c r="D44" s="78" t="s">
        <v>141</v>
      </c>
      <c r="E44" s="78" t="s">
        <v>142</v>
      </c>
      <c r="F44" s="77" t="s">
        <v>143</v>
      </c>
      <c r="G44" s="77"/>
      <c r="H44" s="77"/>
      <c r="I44" s="78" t="s">
        <v>144</v>
      </c>
      <c r="J44" s="78"/>
      <c r="K44" s="78"/>
      <c r="L44" s="78" t="s">
        <v>140</v>
      </c>
      <c r="M44" s="78" t="s">
        <v>143</v>
      </c>
      <c r="N44" s="79" t="s">
        <v>144</v>
      </c>
    </row>
    <row r="45" customFormat="false" ht="12.75" hidden="false" customHeight="true" outlineLevel="0" collapsed="false">
      <c r="A45" s="73"/>
      <c r="B45" s="73"/>
      <c r="C45" s="77"/>
      <c r="D45" s="78"/>
      <c r="E45" s="78"/>
      <c r="F45" s="77" t="s">
        <v>140</v>
      </c>
      <c r="G45" s="78" t="s">
        <v>141</v>
      </c>
      <c r="H45" s="78" t="s">
        <v>145</v>
      </c>
      <c r="I45" s="77" t="s">
        <v>140</v>
      </c>
      <c r="J45" s="78" t="s">
        <v>141</v>
      </c>
      <c r="K45" s="77" t="s">
        <v>145</v>
      </c>
      <c r="L45" s="78"/>
      <c r="M45" s="78"/>
      <c r="N45" s="79"/>
    </row>
    <row r="46" customFormat="false" ht="12.75" hidden="false" customHeight="false" outlineLevel="0" collapsed="false">
      <c r="A46" s="73"/>
      <c r="B46" s="73"/>
      <c r="C46" s="77"/>
      <c r="D46" s="78"/>
      <c r="E46" s="78"/>
      <c r="F46" s="77"/>
      <c r="G46" s="78"/>
      <c r="H46" s="78"/>
      <c r="I46" s="77"/>
      <c r="J46" s="78"/>
      <c r="K46" s="77"/>
      <c r="L46" s="78"/>
      <c r="M46" s="78"/>
      <c r="N46" s="79"/>
    </row>
    <row r="47" customFormat="false" ht="12.75" hidden="false" customHeight="false" outlineLevel="0" collapsed="false">
      <c r="A47" s="73"/>
      <c r="B47" s="81" t="s">
        <v>146</v>
      </c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</row>
    <row r="48" customFormat="false" ht="12.75" hidden="false" customHeight="false" outlineLevel="0" collapsed="false">
      <c r="A48" s="92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</row>
    <row r="49" customFormat="false" ht="12.75" hidden="false" customHeight="false" outlineLevel="0" collapsed="false">
      <c r="A49" s="82"/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</row>
    <row r="50" customFormat="false" ht="12.75" hidden="false" customHeight="false" outlineLevel="0" collapsed="false">
      <c r="A50" s="84" t="s">
        <v>137</v>
      </c>
      <c r="B50" s="85" t="n">
        <f aca="false">SUM(C50,L50)</f>
        <v>76473</v>
      </c>
      <c r="C50" s="86" t="n">
        <f aca="false">SUM(F50,I50)</f>
        <v>70557</v>
      </c>
      <c r="D50" s="86" t="n">
        <f aca="false">SUM(G50,J50)</f>
        <v>43123</v>
      </c>
      <c r="E50" s="86" t="n">
        <f aca="false">SUM(H50,K50)</f>
        <v>27434</v>
      </c>
      <c r="F50" s="86" t="n">
        <f aca="false">SUM(G50:H50)</f>
        <v>32228</v>
      </c>
      <c r="G50" s="86" t="n">
        <v>11341</v>
      </c>
      <c r="H50" s="86" t="n">
        <v>20887</v>
      </c>
      <c r="I50" s="86" t="n">
        <f aca="false">SUM(J50:K50)</f>
        <v>38329</v>
      </c>
      <c r="J50" s="86" t="n">
        <v>31782</v>
      </c>
      <c r="K50" s="86" t="n">
        <v>6547</v>
      </c>
      <c r="L50" s="86" t="n">
        <f aca="false">SUM(M50:N50)</f>
        <v>5916</v>
      </c>
      <c r="M50" s="86" t="n">
        <f aca="false">SUM(M52:M67)</f>
        <v>781</v>
      </c>
      <c r="N50" s="86" t="n">
        <f aca="false">SUM(N52:N67)</f>
        <v>5135</v>
      </c>
    </row>
    <row r="51" customFormat="false" ht="12.75" hidden="false" customHeight="false" outlineLevel="0" collapsed="false">
      <c r="A51" s="84"/>
      <c r="B51" s="85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</row>
    <row r="52" customFormat="false" ht="12.75" hidden="false" customHeight="false" outlineLevel="0" collapsed="false">
      <c r="A52" s="84" t="s">
        <v>147</v>
      </c>
      <c r="B52" s="85" t="n">
        <f aca="false">SUM(C52,L52)</f>
        <v>8178</v>
      </c>
      <c r="C52" s="86" t="n">
        <f aca="false">SUM(F52,I52)</f>
        <v>7650</v>
      </c>
      <c r="D52" s="86" t="n">
        <f aca="false">SUM(G52,J52)</f>
        <v>5117</v>
      </c>
      <c r="E52" s="86" t="n">
        <f aca="false">SUM(H52,K52)</f>
        <v>2533</v>
      </c>
      <c r="F52" s="86" t="n">
        <f aca="false">SUM(G52:H52)</f>
        <v>3640</v>
      </c>
      <c r="G52" s="86" t="n">
        <v>1637</v>
      </c>
      <c r="H52" s="86" t="n">
        <v>2003</v>
      </c>
      <c r="I52" s="86" t="n">
        <f aca="false">SUM(J52:K52)</f>
        <v>4010</v>
      </c>
      <c r="J52" s="86" t="n">
        <v>3480</v>
      </c>
      <c r="K52" s="86" t="n">
        <v>530</v>
      </c>
      <c r="L52" s="86" t="n">
        <f aca="false">SUM(M52:N52)</f>
        <v>528</v>
      </c>
      <c r="M52" s="86" t="n">
        <v>17</v>
      </c>
      <c r="N52" s="86" t="n">
        <v>511</v>
      </c>
    </row>
    <row r="53" customFormat="false" ht="12.75" hidden="false" customHeight="false" outlineLevel="0" collapsed="false">
      <c r="A53" s="84" t="s">
        <v>148</v>
      </c>
      <c r="B53" s="85" t="n">
        <f aca="false">SUM(C53,L53)</f>
        <v>11278</v>
      </c>
      <c r="C53" s="86" t="n">
        <f aca="false">SUM(F53,I53)</f>
        <v>10739</v>
      </c>
      <c r="D53" s="86" t="n">
        <f aca="false">SUM(G53,J53)</f>
        <v>6140</v>
      </c>
      <c r="E53" s="86" t="n">
        <f aca="false">SUM(H53,K53)</f>
        <v>4599</v>
      </c>
      <c r="F53" s="86" t="n">
        <f aca="false">SUM(G53:H53)</f>
        <v>5018</v>
      </c>
      <c r="G53" s="86" t="n">
        <v>1725</v>
      </c>
      <c r="H53" s="86" t="n">
        <v>3293</v>
      </c>
      <c r="I53" s="86" t="n">
        <f aca="false">SUM(J53:K53)</f>
        <v>5721</v>
      </c>
      <c r="J53" s="86" t="n">
        <v>4415</v>
      </c>
      <c r="K53" s="86" t="n">
        <v>1306</v>
      </c>
      <c r="L53" s="86" t="n">
        <f aca="false">SUM(M53:N53)</f>
        <v>539</v>
      </c>
      <c r="M53" s="86" t="n">
        <v>377</v>
      </c>
      <c r="N53" s="86" t="n">
        <v>162</v>
      </c>
    </row>
    <row r="54" customFormat="false" ht="12.75" hidden="false" customHeight="false" outlineLevel="0" collapsed="false">
      <c r="A54" s="84" t="s">
        <v>149</v>
      </c>
      <c r="B54" s="85" t="n">
        <f aca="false">SUM(C54,L54)</f>
        <v>2115</v>
      </c>
      <c r="C54" s="86" t="n">
        <f aca="false">SUM(F54,I54)</f>
        <v>1309</v>
      </c>
      <c r="D54" s="86" t="n">
        <f aca="false">SUM(G54,J54)</f>
        <v>1083</v>
      </c>
      <c r="E54" s="86" t="n">
        <f aca="false">SUM(H54,K54)</f>
        <v>226</v>
      </c>
      <c r="F54" s="86" t="n">
        <f aca="false">SUM(G54:H54)</f>
        <v>453</v>
      </c>
      <c r="G54" s="86" t="n">
        <v>266</v>
      </c>
      <c r="H54" s="86" t="n">
        <v>187</v>
      </c>
      <c r="I54" s="86" t="n">
        <f aca="false">SUM(J54:K54)</f>
        <v>856</v>
      </c>
      <c r="J54" s="86" t="n">
        <v>817</v>
      </c>
      <c r="K54" s="86" t="n">
        <v>39</v>
      </c>
      <c r="L54" s="86" t="n">
        <f aca="false">SUM(M54:N54)</f>
        <v>806</v>
      </c>
      <c r="M54" s="86" t="n">
        <v>14</v>
      </c>
      <c r="N54" s="86" t="n">
        <v>792</v>
      </c>
    </row>
    <row r="55" customFormat="false" ht="12.75" hidden="false" customHeight="false" outlineLevel="0" collapsed="false">
      <c r="A55" s="84" t="s">
        <v>150</v>
      </c>
      <c r="B55" s="85" t="n">
        <f aca="false">SUM(C55,L55)</f>
        <v>4890</v>
      </c>
      <c r="C55" s="86" t="n">
        <f aca="false">SUM(F55,I55)</f>
        <v>4657</v>
      </c>
      <c r="D55" s="86" t="n">
        <f aca="false">SUM(G55,J55)</f>
        <v>3356</v>
      </c>
      <c r="E55" s="86" t="n">
        <f aca="false">SUM(H55,K55)</f>
        <v>1301</v>
      </c>
      <c r="F55" s="86" t="n">
        <f aca="false">SUM(G55:H55)</f>
        <v>1872</v>
      </c>
      <c r="G55" s="86" t="n">
        <v>644</v>
      </c>
      <c r="H55" s="86" t="n">
        <v>1228</v>
      </c>
      <c r="I55" s="86" t="n">
        <f aca="false">SUM(J55:K55)</f>
        <v>2785</v>
      </c>
      <c r="J55" s="86" t="n">
        <v>2712</v>
      </c>
      <c r="K55" s="86" t="n">
        <v>73</v>
      </c>
      <c r="L55" s="86" t="n">
        <f aca="false">SUM(M55:N55)</f>
        <v>233</v>
      </c>
      <c r="M55" s="86" t="n">
        <v>44</v>
      </c>
      <c r="N55" s="86" t="n">
        <v>189</v>
      </c>
    </row>
    <row r="56" customFormat="false" ht="12.75" hidden="false" customHeight="false" outlineLevel="0" collapsed="false">
      <c r="A56" s="84" t="s">
        <v>151</v>
      </c>
      <c r="B56" s="85" t="n">
        <f aca="false">SUM(C56,L56)</f>
        <v>734</v>
      </c>
      <c r="C56" s="86" t="n">
        <f aca="false">SUM(F56,I56)</f>
        <v>566</v>
      </c>
      <c r="D56" s="86" t="n">
        <f aca="false">SUM(G56,J56)</f>
        <v>332</v>
      </c>
      <c r="E56" s="86" t="n">
        <f aca="false">SUM(H56,K56)</f>
        <v>234</v>
      </c>
      <c r="F56" s="86" t="n">
        <f aca="false">SUM(G56:H56)</f>
        <v>365</v>
      </c>
      <c r="G56" s="86" t="n">
        <v>131</v>
      </c>
      <c r="H56" s="86" t="n">
        <v>234</v>
      </c>
      <c r="I56" s="86" t="n">
        <f aca="false">SUM(J56:K56)</f>
        <v>201</v>
      </c>
      <c r="J56" s="86" t="n">
        <v>201</v>
      </c>
      <c r="K56" s="87" t="n">
        <v>0</v>
      </c>
      <c r="L56" s="87" t="n">
        <f aca="false">SUM(M56:N56)</f>
        <v>168</v>
      </c>
      <c r="M56" s="87" t="n">
        <v>0</v>
      </c>
      <c r="N56" s="86" t="n">
        <v>168</v>
      </c>
    </row>
    <row r="57" customFormat="false" ht="12.75" hidden="false" customHeight="false" outlineLevel="0" collapsed="false">
      <c r="A57" s="84" t="s">
        <v>152</v>
      </c>
      <c r="B57" s="85" t="n">
        <f aca="false">SUM(C57,L57)</f>
        <v>1569</v>
      </c>
      <c r="C57" s="86" t="n">
        <f aca="false">SUM(F57,I57)</f>
        <v>1098</v>
      </c>
      <c r="D57" s="86" t="n">
        <f aca="false">SUM(G57,J57)</f>
        <v>868</v>
      </c>
      <c r="E57" s="86" t="n">
        <f aca="false">SUM(H57,K57)</f>
        <v>230</v>
      </c>
      <c r="F57" s="86" t="n">
        <f aca="false">SUM(G57:H57)</f>
        <v>231</v>
      </c>
      <c r="G57" s="86" t="n">
        <v>149</v>
      </c>
      <c r="H57" s="86" t="n">
        <v>82</v>
      </c>
      <c r="I57" s="86" t="n">
        <f aca="false">SUM(J57:K57)</f>
        <v>867</v>
      </c>
      <c r="J57" s="86" t="n">
        <v>719</v>
      </c>
      <c r="K57" s="86" t="n">
        <v>148</v>
      </c>
      <c r="L57" s="87" t="n">
        <f aca="false">SUM(M57:N57)</f>
        <v>471</v>
      </c>
      <c r="M57" s="86" t="n">
        <v>9</v>
      </c>
      <c r="N57" s="86" t="n">
        <v>462</v>
      </c>
    </row>
    <row r="58" customFormat="false" ht="12.75" hidden="false" customHeight="false" outlineLevel="0" collapsed="false">
      <c r="A58" s="84" t="s">
        <v>153</v>
      </c>
      <c r="B58" s="85" t="n">
        <f aca="false">SUM(C58,L58)</f>
        <v>5516</v>
      </c>
      <c r="C58" s="86" t="n">
        <f aca="false">SUM(F58,I58)</f>
        <v>5158</v>
      </c>
      <c r="D58" s="86" t="n">
        <f aca="false">SUM(G58,J58)</f>
        <v>3959</v>
      </c>
      <c r="E58" s="86" t="n">
        <f aca="false">SUM(H58,K58)</f>
        <v>1199</v>
      </c>
      <c r="F58" s="86" t="n">
        <f aca="false">SUM(G58:H58)</f>
        <v>2011</v>
      </c>
      <c r="G58" s="86" t="n">
        <v>965</v>
      </c>
      <c r="H58" s="86" t="n">
        <v>1046</v>
      </c>
      <c r="I58" s="86" t="n">
        <f aca="false">SUM(J58:K58)</f>
        <v>3147</v>
      </c>
      <c r="J58" s="86" t="n">
        <v>2994</v>
      </c>
      <c r="K58" s="86" t="n">
        <v>153</v>
      </c>
      <c r="L58" s="86" t="n">
        <f aca="false">SUM(M58:N58)</f>
        <v>358</v>
      </c>
      <c r="M58" s="86" t="n">
        <v>23</v>
      </c>
      <c r="N58" s="86" t="n">
        <v>335</v>
      </c>
    </row>
    <row r="59" customFormat="false" ht="12.75" hidden="false" customHeight="false" outlineLevel="0" collapsed="false">
      <c r="A59" s="84" t="s">
        <v>154</v>
      </c>
      <c r="B59" s="85" t="n">
        <f aca="false">SUM(C59,L59)</f>
        <v>2582</v>
      </c>
      <c r="C59" s="86" t="n">
        <f aca="false">SUM(F59,I59)</f>
        <v>2530</v>
      </c>
      <c r="D59" s="86" t="n">
        <f aca="false">SUM(G59,J59)</f>
        <v>1630</v>
      </c>
      <c r="E59" s="86" t="n">
        <f aca="false">SUM(H59,K59)</f>
        <v>900</v>
      </c>
      <c r="F59" s="86" t="n">
        <f aca="false">SUM(G59:H59)</f>
        <v>1496</v>
      </c>
      <c r="G59" s="86" t="n">
        <v>596</v>
      </c>
      <c r="H59" s="86" t="n">
        <v>900</v>
      </c>
      <c r="I59" s="86" t="n">
        <f aca="false">SUM(J59:K59)</f>
        <v>1034</v>
      </c>
      <c r="J59" s="86" t="n">
        <v>1034</v>
      </c>
      <c r="K59" s="87" t="n">
        <v>0</v>
      </c>
      <c r="L59" s="87" t="n">
        <f aca="false">SUM(M59:N59)</f>
        <v>52</v>
      </c>
      <c r="M59" s="86" t="n">
        <v>6</v>
      </c>
      <c r="N59" s="86" t="n">
        <v>46</v>
      </c>
    </row>
    <row r="60" customFormat="false" ht="12.75" hidden="false" customHeight="false" outlineLevel="0" collapsed="false">
      <c r="A60" s="84" t="s">
        <v>155</v>
      </c>
      <c r="B60" s="85" t="n">
        <f aca="false">SUM(C60,L60)</f>
        <v>7749</v>
      </c>
      <c r="C60" s="86" t="n">
        <f aca="false">SUM(F60,I60)</f>
        <v>7674</v>
      </c>
      <c r="D60" s="86" t="n">
        <f aca="false">SUM(G60,J60)</f>
        <v>4512</v>
      </c>
      <c r="E60" s="86" t="n">
        <f aca="false">SUM(H60,K60)</f>
        <v>3162</v>
      </c>
      <c r="F60" s="86" t="n">
        <f aca="false">SUM(G60:H60)</f>
        <v>3844</v>
      </c>
      <c r="G60" s="86" t="n">
        <v>1373</v>
      </c>
      <c r="H60" s="86" t="n">
        <v>2471</v>
      </c>
      <c r="I60" s="86" t="n">
        <f aca="false">SUM(J60:K60)</f>
        <v>3830</v>
      </c>
      <c r="J60" s="86" t="n">
        <v>3139</v>
      </c>
      <c r="K60" s="86" t="n">
        <v>691</v>
      </c>
      <c r="L60" s="87" t="n">
        <f aca="false">SUM(M60:N60)</f>
        <v>75</v>
      </c>
      <c r="M60" s="86" t="n">
        <v>75</v>
      </c>
      <c r="N60" s="87" t="n">
        <v>0</v>
      </c>
    </row>
    <row r="61" customFormat="false" ht="12.75" hidden="false" customHeight="false" outlineLevel="0" collapsed="false">
      <c r="A61" s="84" t="s">
        <v>156</v>
      </c>
      <c r="B61" s="85" t="n">
        <f aca="false">SUM(C61,L61)</f>
        <v>12608</v>
      </c>
      <c r="C61" s="86" t="n">
        <f aca="false">SUM(F61,I61)</f>
        <v>11307</v>
      </c>
      <c r="D61" s="86" t="n">
        <f aca="false">SUM(G61,J61)</f>
        <v>7410</v>
      </c>
      <c r="E61" s="86" t="n">
        <f aca="false">SUM(H61,K61)</f>
        <v>3897</v>
      </c>
      <c r="F61" s="86" t="n">
        <f aca="false">SUM(G61:H61)</f>
        <v>4854</v>
      </c>
      <c r="G61" s="86" t="n">
        <v>2059</v>
      </c>
      <c r="H61" s="86" t="n">
        <v>2795</v>
      </c>
      <c r="I61" s="86" t="n">
        <f aca="false">SUM(J61:K61)</f>
        <v>6453</v>
      </c>
      <c r="J61" s="86" t="n">
        <v>5351</v>
      </c>
      <c r="K61" s="86" t="n">
        <v>1102</v>
      </c>
      <c r="L61" s="86" t="n">
        <f aca="false">SUM(M61:N61)</f>
        <v>1301</v>
      </c>
      <c r="M61" s="86" t="n">
        <v>52</v>
      </c>
      <c r="N61" s="86" t="n">
        <v>1249</v>
      </c>
    </row>
    <row r="62" customFormat="false" ht="12.75" hidden="false" customHeight="false" outlineLevel="0" collapsed="false">
      <c r="A62" s="84" t="s">
        <v>157</v>
      </c>
      <c r="B62" s="85" t="n">
        <f aca="false">SUM(C62,L62)</f>
        <v>3900</v>
      </c>
      <c r="C62" s="86" t="n">
        <f aca="false">SUM(F62,I62)</f>
        <v>3807</v>
      </c>
      <c r="D62" s="86" t="n">
        <f aca="false">SUM(G62,J62)</f>
        <v>1959</v>
      </c>
      <c r="E62" s="86" t="n">
        <f aca="false">SUM(H62,K62)</f>
        <v>1848</v>
      </c>
      <c r="F62" s="86" t="n">
        <f aca="false">SUM(G62:H62)</f>
        <v>1505</v>
      </c>
      <c r="G62" s="86" t="n">
        <v>407</v>
      </c>
      <c r="H62" s="86" t="n">
        <v>1098</v>
      </c>
      <c r="I62" s="86" t="n">
        <f aca="false">SUM(J62:K62)</f>
        <v>2302</v>
      </c>
      <c r="J62" s="86" t="n">
        <v>1552</v>
      </c>
      <c r="K62" s="86" t="n">
        <v>750</v>
      </c>
      <c r="L62" s="86" t="n">
        <f aca="false">SUM(M62:N62)</f>
        <v>93</v>
      </c>
      <c r="M62" s="86" t="n">
        <v>4</v>
      </c>
      <c r="N62" s="86" t="n">
        <v>89</v>
      </c>
    </row>
    <row r="63" customFormat="false" ht="12.75" hidden="false" customHeight="false" outlineLevel="0" collapsed="false">
      <c r="A63" s="84" t="s">
        <v>158</v>
      </c>
      <c r="B63" s="85" t="n">
        <f aca="false">SUM(C63,L63)</f>
        <v>990</v>
      </c>
      <c r="C63" s="86" t="n">
        <f aca="false">SUM(F63,I63)</f>
        <v>966</v>
      </c>
      <c r="D63" s="86" t="n">
        <f aca="false">SUM(G63,J63)</f>
        <v>720</v>
      </c>
      <c r="E63" s="86" t="n">
        <f aca="false">SUM(H63,K63)</f>
        <v>246</v>
      </c>
      <c r="F63" s="86" t="n">
        <f aca="false">SUM(G63:H63)</f>
        <v>456</v>
      </c>
      <c r="G63" s="86" t="n">
        <v>266</v>
      </c>
      <c r="H63" s="86" t="n">
        <v>190</v>
      </c>
      <c r="I63" s="86" t="n">
        <f aca="false">SUM(J63:K63)</f>
        <v>510</v>
      </c>
      <c r="J63" s="86" t="n">
        <v>454</v>
      </c>
      <c r="K63" s="86" t="n">
        <v>56</v>
      </c>
      <c r="L63" s="86" t="n">
        <f aca="false">SUM(M63:N63)</f>
        <v>24</v>
      </c>
      <c r="M63" s="87" t="n">
        <v>0</v>
      </c>
      <c r="N63" s="86" t="n">
        <v>24</v>
      </c>
    </row>
    <row r="64" customFormat="false" ht="12.75" hidden="false" customHeight="false" outlineLevel="0" collapsed="false">
      <c r="A64" s="84" t="s">
        <v>159</v>
      </c>
      <c r="B64" s="85" t="n">
        <f aca="false">SUM(C64,L64)</f>
        <v>5276</v>
      </c>
      <c r="C64" s="86" t="n">
        <f aca="false">SUM(F64,I64)</f>
        <v>4512</v>
      </c>
      <c r="D64" s="86" t="n">
        <f aca="false">SUM(G64,J64)</f>
        <v>2283</v>
      </c>
      <c r="E64" s="86" t="n">
        <f aca="false">SUM(H64,K64)</f>
        <v>2229</v>
      </c>
      <c r="F64" s="86" t="n">
        <f aca="false">SUM(G64:H64)</f>
        <v>2222</v>
      </c>
      <c r="G64" s="86" t="n">
        <v>583</v>
      </c>
      <c r="H64" s="86" t="n">
        <v>1639</v>
      </c>
      <c r="I64" s="86" t="n">
        <f aca="false">SUM(J64:K64)</f>
        <v>2290</v>
      </c>
      <c r="J64" s="86" t="n">
        <v>1700</v>
      </c>
      <c r="K64" s="86" t="n">
        <v>590</v>
      </c>
      <c r="L64" s="86" t="n">
        <f aca="false">SUM(M64:N64)</f>
        <v>764</v>
      </c>
      <c r="M64" s="86" t="n">
        <v>50</v>
      </c>
      <c r="N64" s="86" t="n">
        <v>714</v>
      </c>
    </row>
    <row r="65" customFormat="false" ht="12.75" hidden="false" customHeight="false" outlineLevel="0" collapsed="false">
      <c r="A65" s="84" t="s">
        <v>160</v>
      </c>
      <c r="B65" s="85" t="n">
        <f aca="false">SUM(C65,L65)</f>
        <v>4292</v>
      </c>
      <c r="C65" s="86" t="n">
        <f aca="false">SUM(F65,I65)</f>
        <v>3959</v>
      </c>
      <c r="D65" s="86" t="n">
        <f aca="false">SUM(G65,J65)</f>
        <v>2231</v>
      </c>
      <c r="E65" s="86" t="n">
        <f aca="false">SUM(H65,K65)</f>
        <v>1728</v>
      </c>
      <c r="F65" s="86" t="n">
        <f aca="false">SUM(G65:H65)</f>
        <v>1783</v>
      </c>
      <c r="G65" s="86" t="n">
        <v>370</v>
      </c>
      <c r="H65" s="86" t="n">
        <v>1413</v>
      </c>
      <c r="I65" s="86" t="n">
        <f aca="false">SUM(J65:K65)</f>
        <v>2176</v>
      </c>
      <c r="J65" s="86" t="n">
        <v>1861</v>
      </c>
      <c r="K65" s="86" t="n">
        <v>315</v>
      </c>
      <c r="L65" s="86" t="n">
        <f aca="false">SUM(M65:N65)</f>
        <v>333</v>
      </c>
      <c r="M65" s="86" t="n">
        <v>38</v>
      </c>
      <c r="N65" s="86" t="n">
        <v>295</v>
      </c>
    </row>
    <row r="66" customFormat="false" ht="12.75" hidden="false" customHeight="false" outlineLevel="0" collapsed="false">
      <c r="A66" s="84" t="s">
        <v>161</v>
      </c>
      <c r="B66" s="85" t="n">
        <f aca="false">SUM(C66,L66)</f>
        <v>2025</v>
      </c>
      <c r="C66" s="86" t="n">
        <f aca="false">SUM(F66,I66)</f>
        <v>2009</v>
      </c>
      <c r="D66" s="86" t="n">
        <f aca="false">SUM(G66,J66)</f>
        <v>609</v>
      </c>
      <c r="E66" s="86" t="n">
        <f aca="false">SUM(H66,K66)</f>
        <v>1400</v>
      </c>
      <c r="F66" s="86" t="n">
        <f aca="false">SUM(G66:H66)</f>
        <v>992</v>
      </c>
      <c r="G66" s="86" t="n">
        <v>30</v>
      </c>
      <c r="H66" s="86" t="n">
        <v>962</v>
      </c>
      <c r="I66" s="86" t="n">
        <f aca="false">SUM(J66:K66)</f>
        <v>1017</v>
      </c>
      <c r="J66" s="86" t="n">
        <v>579</v>
      </c>
      <c r="K66" s="86" t="n">
        <v>438</v>
      </c>
      <c r="L66" s="87" t="n">
        <f aca="false">SUM(M66:N66)</f>
        <v>16</v>
      </c>
      <c r="M66" s="86" t="n">
        <v>8</v>
      </c>
      <c r="N66" s="86" t="n">
        <v>8</v>
      </c>
    </row>
    <row r="67" customFormat="false" ht="12.75" hidden="false" customHeight="false" outlineLevel="0" collapsed="false">
      <c r="A67" s="84" t="s">
        <v>162</v>
      </c>
      <c r="B67" s="85" t="n">
        <f aca="false">SUM(C67,L67)</f>
        <v>2771</v>
      </c>
      <c r="C67" s="86" t="n">
        <f aca="false">SUM(F67,I67)</f>
        <v>2616</v>
      </c>
      <c r="D67" s="86" t="n">
        <f aca="false">SUM(G67,J67)</f>
        <v>914</v>
      </c>
      <c r="E67" s="86" t="n">
        <f aca="false">SUM(H67,K67)</f>
        <v>1702</v>
      </c>
      <c r="F67" s="86" t="n">
        <f aca="false">SUM(G67:H67)</f>
        <v>1486</v>
      </c>
      <c r="G67" s="86" t="n">
        <v>140</v>
      </c>
      <c r="H67" s="86" t="n">
        <v>1346</v>
      </c>
      <c r="I67" s="86" t="n">
        <f aca="false">SUM(J67:K67)</f>
        <v>1130</v>
      </c>
      <c r="J67" s="86" t="n">
        <v>774</v>
      </c>
      <c r="K67" s="86" t="n">
        <v>356</v>
      </c>
      <c r="L67" s="86" t="n">
        <f aca="false">SUM(M67:N67)</f>
        <v>155</v>
      </c>
      <c r="M67" s="86" t="n">
        <v>64</v>
      </c>
      <c r="N67" s="86" t="n">
        <v>91</v>
      </c>
    </row>
    <row r="70" customFormat="false" ht="12.75" hidden="false" customHeight="false" outlineLevel="0" collapsed="false">
      <c r="A70" s="90" t="s">
        <v>163</v>
      </c>
      <c r="B70" s="3"/>
      <c r="C70" s="3"/>
      <c r="D70" s="3"/>
      <c r="E70" s="3"/>
      <c r="F70" s="3"/>
      <c r="G70" s="3"/>
      <c r="H70" s="3"/>
      <c r="I70" s="3"/>
    </row>
    <row r="71" customFormat="false" ht="13.15" hidden="false" customHeight="true" outlineLevel="0" collapsed="false">
      <c r="A71" s="91" t="s">
        <v>164</v>
      </c>
      <c r="B71" s="91"/>
      <c r="C71" s="91"/>
      <c r="D71" s="91"/>
      <c r="E71" s="91"/>
      <c r="F71" s="91"/>
      <c r="G71" s="91"/>
      <c r="H71" s="91"/>
      <c r="I71" s="91"/>
    </row>
    <row r="72" customFormat="false" ht="13.15" hidden="false" customHeight="true" outlineLevel="0" collapsed="false">
      <c r="A72" s="69" t="s">
        <v>165</v>
      </c>
      <c r="B72" s="69"/>
      <c r="C72" s="69"/>
      <c r="D72" s="69"/>
      <c r="E72" s="69"/>
      <c r="F72" s="69"/>
      <c r="G72" s="69"/>
      <c r="H72" s="69"/>
      <c r="I72" s="69"/>
    </row>
    <row r="84" customFormat="false" ht="12.75" hidden="false" customHeight="false" outlineLevel="0" collapsed="false">
      <c r="A84" s="94"/>
      <c r="B84" s="94"/>
      <c r="C84" s="94"/>
      <c r="D84" s="94"/>
      <c r="E84" s="94"/>
      <c r="F84" s="94"/>
    </row>
    <row r="85" customFormat="false" ht="13.15" hidden="false" customHeight="true" outlineLevel="0" collapsed="false">
      <c r="A85" s="69" t="s">
        <v>133</v>
      </c>
      <c r="B85" s="69"/>
      <c r="C85" s="69"/>
      <c r="D85" s="69"/>
      <c r="E85" s="69"/>
      <c r="F85" s="69"/>
      <c r="G85" s="69"/>
    </row>
    <row r="86" customFormat="false" ht="13.1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</row>
  </sheetData>
  <mergeCells count="52">
    <mergeCell ref="A2:N2"/>
    <mergeCell ref="A3:N3"/>
    <mergeCell ref="A4:N4"/>
    <mergeCell ref="A5:N5"/>
    <mergeCell ref="A7:A11"/>
    <mergeCell ref="B7:B10"/>
    <mergeCell ref="C7:K7"/>
    <mergeCell ref="L7:N7"/>
    <mergeCell ref="C8:C10"/>
    <mergeCell ref="D8:D10"/>
    <mergeCell ref="E8:E10"/>
    <mergeCell ref="F8:H8"/>
    <mergeCell ref="I8:K8"/>
    <mergeCell ref="L8:L10"/>
    <mergeCell ref="M8:M10"/>
    <mergeCell ref="N8:N10"/>
    <mergeCell ref="F9:F10"/>
    <mergeCell ref="G9:G10"/>
    <mergeCell ref="H9:H10"/>
    <mergeCell ref="I9:I10"/>
    <mergeCell ref="J9:J10"/>
    <mergeCell ref="K9:K10"/>
    <mergeCell ref="B11:N11"/>
    <mergeCell ref="A35:I35"/>
    <mergeCell ref="A36:I36"/>
    <mergeCell ref="A39:N39"/>
    <mergeCell ref="A40:N40"/>
    <mergeCell ref="A41:N41"/>
    <mergeCell ref="A43:A47"/>
    <mergeCell ref="B43:B46"/>
    <mergeCell ref="C43:K43"/>
    <mergeCell ref="L43:N43"/>
    <mergeCell ref="C44:C46"/>
    <mergeCell ref="D44:D46"/>
    <mergeCell ref="E44:E46"/>
    <mergeCell ref="F44:H44"/>
    <mergeCell ref="I44:K44"/>
    <mergeCell ref="L44:L46"/>
    <mergeCell ref="M44:M46"/>
    <mergeCell ref="N44:N46"/>
    <mergeCell ref="F45:F46"/>
    <mergeCell ref="G45:G46"/>
    <mergeCell ref="H45:H46"/>
    <mergeCell ref="I45:I46"/>
    <mergeCell ref="J45:J46"/>
    <mergeCell ref="K45:K46"/>
    <mergeCell ref="B47:N47"/>
    <mergeCell ref="A71:I71"/>
    <mergeCell ref="A72:I72"/>
    <mergeCell ref="A84:F84"/>
    <mergeCell ref="A85:G85"/>
    <mergeCell ref="A86:J86"/>
  </mergeCells>
  <hyperlinks>
    <hyperlink ref="A3" location="'Inhalt '!A1" display="1.1 Strecken und Gleislänge"/>
  </hyperlink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4" min="4" style="0" width="12.56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70" t="s">
        <v>88</v>
      </c>
      <c r="B1" s="70"/>
      <c r="C1" s="70"/>
      <c r="D1" s="70"/>
      <c r="E1" s="70"/>
      <c r="F1" s="70"/>
    </row>
    <row r="2" s="71" customFormat="true" ht="12.75" hidden="false" customHeight="false" outlineLevel="0" collapsed="false">
      <c r="A2" s="58" t="s">
        <v>169</v>
      </c>
      <c r="B2" s="58"/>
      <c r="C2" s="58"/>
      <c r="D2" s="58"/>
      <c r="E2" s="58"/>
      <c r="F2" s="58"/>
      <c r="G2" s="0"/>
      <c r="H2" s="0"/>
      <c r="I2" s="0"/>
      <c r="J2" s="0"/>
      <c r="K2" s="0"/>
      <c r="L2" s="0"/>
      <c r="M2" s="0"/>
      <c r="N2" s="0"/>
    </row>
    <row r="3" customFormat="false" ht="12.75" hidden="false" customHeight="false" outlineLevel="0" collapsed="false">
      <c r="A3" s="96" t="s">
        <v>170</v>
      </c>
      <c r="B3" s="96"/>
      <c r="C3" s="96"/>
      <c r="D3" s="96"/>
      <c r="E3" s="96"/>
      <c r="F3" s="96"/>
    </row>
    <row r="4" customFormat="false" ht="9" hidden="false" customHeight="true" outlineLevel="0" collapsed="false">
      <c r="A4" s="96" t="s">
        <v>171</v>
      </c>
      <c r="B4" s="96"/>
      <c r="C4" s="96"/>
      <c r="D4" s="96"/>
      <c r="E4" s="96"/>
      <c r="F4" s="96"/>
    </row>
    <row r="5" customFormat="false" ht="7.15" hidden="false" customHeight="true" outlineLevel="0" collapsed="false">
      <c r="C5" s="1"/>
      <c r="D5" s="1"/>
      <c r="E5" s="1"/>
      <c r="F5" s="1"/>
    </row>
    <row r="6" customFormat="false" ht="20.45" hidden="false" customHeight="true" outlineLevel="0" collapsed="false">
      <c r="A6" s="97" t="s">
        <v>172</v>
      </c>
      <c r="B6" s="98" t="s">
        <v>173</v>
      </c>
      <c r="C6" s="99" t="s">
        <v>174</v>
      </c>
      <c r="D6" s="100" t="s">
        <v>175</v>
      </c>
      <c r="E6" s="101" t="s">
        <v>176</v>
      </c>
      <c r="F6" s="102" t="s">
        <v>177</v>
      </c>
    </row>
    <row r="7" customFormat="false" ht="12.75" hidden="false" customHeight="false" outlineLevel="0" collapsed="false">
      <c r="A7" s="97"/>
      <c r="B7" s="98"/>
      <c r="C7" s="99"/>
      <c r="D7" s="100"/>
      <c r="E7" s="101"/>
      <c r="F7" s="102"/>
    </row>
    <row r="8" customFormat="false" ht="9.6" hidden="false" customHeight="true" outlineLevel="0" collapsed="false">
      <c r="A8" s="97"/>
      <c r="B8" s="98"/>
      <c r="C8" s="103" t="s">
        <v>146</v>
      </c>
      <c r="D8" s="103"/>
      <c r="E8" s="103"/>
      <c r="F8" s="103"/>
    </row>
    <row r="9" customFormat="false" ht="12.75" hidden="false" customHeight="false" outlineLevel="0" collapsed="false">
      <c r="A9" s="57"/>
      <c r="B9" s="57"/>
      <c r="C9" s="57"/>
      <c r="D9" s="57"/>
      <c r="E9" s="57"/>
    </row>
    <row r="10" customFormat="false" ht="12.75" hidden="false" customHeight="false" outlineLevel="0" collapsed="false">
      <c r="A10" s="104" t="s">
        <v>137</v>
      </c>
      <c r="B10" s="105" t="s">
        <v>178</v>
      </c>
      <c r="C10" s="106" t="n">
        <v>243.9</v>
      </c>
      <c r="D10" s="106" t="n">
        <v>137.3</v>
      </c>
      <c r="E10" s="106" t="n">
        <v>65.7</v>
      </c>
      <c r="F10" s="107" t="n">
        <v>-40.9</v>
      </c>
      <c r="H10" s="108"/>
      <c r="I10" s="108"/>
    </row>
    <row r="11" customFormat="false" ht="12.75" hidden="false" customHeight="false" outlineLevel="0" collapsed="false">
      <c r="A11" s="104"/>
      <c r="B11" s="105" t="s">
        <v>179</v>
      </c>
      <c r="C11" s="106" t="n">
        <v>8.8</v>
      </c>
      <c r="D11" s="106" t="n">
        <v>43.8</v>
      </c>
      <c r="E11" s="106" t="n">
        <v>0.2</v>
      </c>
      <c r="F11" s="107" t="n">
        <v>35.2</v>
      </c>
      <c r="H11" s="108"/>
      <c r="I11" s="108"/>
    </row>
    <row r="12" customFormat="false" ht="12.75" hidden="false" customHeight="false" outlineLevel="0" collapsed="false">
      <c r="A12" s="109"/>
      <c r="B12" s="105"/>
      <c r="C12" s="107"/>
      <c r="D12" s="107"/>
      <c r="E12" s="107"/>
      <c r="F12" s="107"/>
    </row>
    <row r="13" customFormat="false" ht="12.75" hidden="false" customHeight="false" outlineLevel="0" collapsed="false">
      <c r="A13" s="104" t="s">
        <v>147</v>
      </c>
      <c r="B13" s="105" t="s">
        <v>178</v>
      </c>
      <c r="C13" s="106" t="n">
        <v>1</v>
      </c>
      <c r="D13" s="110" t="n">
        <v>0</v>
      </c>
      <c r="E13" s="106" t="n">
        <v>10</v>
      </c>
      <c r="F13" s="106" t="n">
        <v>9</v>
      </c>
    </row>
    <row r="14" customFormat="false" ht="12.75" hidden="false" customHeight="false" outlineLevel="0" collapsed="false">
      <c r="A14" s="104"/>
      <c r="B14" s="105" t="s">
        <v>179</v>
      </c>
      <c r="C14" s="110" t="n">
        <v>0</v>
      </c>
      <c r="D14" s="106" t="n">
        <v>22.2</v>
      </c>
      <c r="E14" s="110" t="n">
        <v>0</v>
      </c>
      <c r="F14" s="106" t="n">
        <v>22.2</v>
      </c>
    </row>
    <row r="15" customFormat="false" ht="12.75" hidden="false" customHeight="false" outlineLevel="0" collapsed="false">
      <c r="A15" s="104" t="s">
        <v>148</v>
      </c>
      <c r="B15" s="105" t="s">
        <v>178</v>
      </c>
      <c r="C15" s="106" t="n">
        <v>5.9</v>
      </c>
      <c r="D15" s="106" t="n">
        <v>77.3</v>
      </c>
      <c r="E15" s="110" t="n">
        <v>0</v>
      </c>
      <c r="F15" s="111" t="n">
        <v>71.4</v>
      </c>
    </row>
    <row r="16" customFormat="false" ht="12.75" hidden="false" customHeight="false" outlineLevel="0" collapsed="false">
      <c r="A16" s="104"/>
      <c r="B16" s="105" t="s">
        <v>179</v>
      </c>
      <c r="C16" s="110" t="n">
        <v>0</v>
      </c>
      <c r="D16" s="110" t="n">
        <v>0</v>
      </c>
      <c r="E16" s="110" t="n">
        <v>0</v>
      </c>
      <c r="F16" s="110" t="n">
        <v>0</v>
      </c>
    </row>
    <row r="17" customFormat="false" ht="12.75" hidden="false" customHeight="false" outlineLevel="0" collapsed="false">
      <c r="A17" s="104" t="s">
        <v>149</v>
      </c>
      <c r="B17" s="105" t="s">
        <v>178</v>
      </c>
      <c r="C17" s="106" t="n">
        <v>0</v>
      </c>
      <c r="D17" s="106" t="n">
        <v>24.1</v>
      </c>
      <c r="E17" s="110" t="n">
        <v>0</v>
      </c>
      <c r="F17" s="107" t="n">
        <v>24.1</v>
      </c>
    </row>
    <row r="18" customFormat="false" ht="12.75" hidden="false" customHeight="false" outlineLevel="0" collapsed="false">
      <c r="A18" s="104"/>
      <c r="B18" s="105" t="s">
        <v>179</v>
      </c>
      <c r="C18" s="106" t="n">
        <v>0</v>
      </c>
      <c r="D18" s="106" t="n">
        <v>0</v>
      </c>
      <c r="E18" s="110" t="n">
        <v>0</v>
      </c>
      <c r="F18" s="111" t="n">
        <v>0</v>
      </c>
    </row>
    <row r="19" customFormat="false" ht="12.75" hidden="false" customHeight="false" outlineLevel="0" collapsed="false">
      <c r="A19" s="104" t="s">
        <v>150</v>
      </c>
      <c r="B19" s="105" t="s">
        <v>178</v>
      </c>
      <c r="C19" s="106" t="n">
        <v>30</v>
      </c>
      <c r="D19" s="106" t="n">
        <v>1.7</v>
      </c>
      <c r="E19" s="106" t="n">
        <v>7</v>
      </c>
      <c r="F19" s="111" t="n">
        <v>-21.3</v>
      </c>
    </row>
    <row r="20" customFormat="false" ht="12.75" hidden="false" customHeight="false" outlineLevel="0" collapsed="false">
      <c r="A20" s="104"/>
      <c r="B20" s="105" t="s">
        <v>179</v>
      </c>
      <c r="C20" s="106" t="n">
        <v>3</v>
      </c>
      <c r="D20" s="106" t="n">
        <v>0</v>
      </c>
      <c r="E20" s="106" t="n">
        <v>0</v>
      </c>
      <c r="F20" s="111" t="n">
        <v>-3</v>
      </c>
    </row>
    <row r="21" customFormat="false" ht="12.75" hidden="false" customHeight="false" outlineLevel="0" collapsed="false">
      <c r="A21" s="104" t="s">
        <v>151</v>
      </c>
      <c r="B21" s="105" t="s">
        <v>178</v>
      </c>
      <c r="C21" s="110" t="n">
        <v>0</v>
      </c>
      <c r="D21" s="106" t="n">
        <v>3</v>
      </c>
      <c r="E21" s="110" t="n">
        <v>0</v>
      </c>
      <c r="F21" s="111" t="n">
        <v>3</v>
      </c>
    </row>
    <row r="22" customFormat="false" ht="12.75" hidden="false" customHeight="false" outlineLevel="0" collapsed="false">
      <c r="A22" s="104"/>
      <c r="B22" s="105" t="s">
        <v>179</v>
      </c>
      <c r="C22" s="110" t="n">
        <v>0</v>
      </c>
      <c r="D22" s="110" t="n">
        <v>0</v>
      </c>
      <c r="E22" s="110" t="n">
        <v>0</v>
      </c>
      <c r="F22" s="110" t="n">
        <v>0</v>
      </c>
    </row>
    <row r="23" customFormat="false" ht="12.75" hidden="false" customHeight="false" outlineLevel="0" collapsed="false">
      <c r="A23" s="104" t="s">
        <v>152</v>
      </c>
      <c r="B23" s="105" t="s">
        <v>178</v>
      </c>
      <c r="C23" s="110" t="n">
        <v>0</v>
      </c>
      <c r="D23" s="110" t="n">
        <v>0</v>
      </c>
      <c r="E23" s="110" t="n">
        <v>0</v>
      </c>
      <c r="F23" s="110" t="n">
        <v>0</v>
      </c>
    </row>
    <row r="24" customFormat="false" ht="12.75" hidden="false" customHeight="false" outlineLevel="0" collapsed="false">
      <c r="A24" s="104"/>
      <c r="B24" s="105" t="s">
        <v>179</v>
      </c>
      <c r="C24" s="110" t="n">
        <v>0</v>
      </c>
      <c r="D24" s="110" t="n">
        <v>0</v>
      </c>
      <c r="E24" s="110" t="n">
        <v>0</v>
      </c>
      <c r="F24" s="110" t="n">
        <v>0</v>
      </c>
    </row>
    <row r="25" customFormat="false" ht="12.75" hidden="false" customHeight="false" outlineLevel="0" collapsed="false">
      <c r="A25" s="104" t="s">
        <v>153</v>
      </c>
      <c r="B25" s="105" t="s">
        <v>178</v>
      </c>
      <c r="C25" s="110" t="n">
        <v>0</v>
      </c>
      <c r="D25" s="106" t="n">
        <v>8.6</v>
      </c>
      <c r="E25" s="110" t="n">
        <v>0</v>
      </c>
      <c r="F25" s="107" t="n">
        <v>8.6</v>
      </c>
    </row>
    <row r="26" customFormat="false" ht="12.75" hidden="false" customHeight="false" outlineLevel="0" collapsed="false">
      <c r="A26" s="104"/>
      <c r="B26" s="105" t="s">
        <v>179</v>
      </c>
      <c r="C26" s="106" t="n">
        <v>0.2</v>
      </c>
      <c r="D26" s="106" t="n">
        <v>4.2</v>
      </c>
      <c r="E26" s="110" t="n">
        <v>0</v>
      </c>
      <c r="F26" s="111" t="n">
        <v>4</v>
      </c>
    </row>
    <row r="27" customFormat="false" ht="12.75" hidden="false" customHeight="false" outlineLevel="0" collapsed="false">
      <c r="A27" s="104" t="s">
        <v>154</v>
      </c>
      <c r="B27" s="105" t="s">
        <v>178</v>
      </c>
      <c r="C27" s="110" t="n">
        <v>0</v>
      </c>
      <c r="D27" s="110" t="n">
        <v>0</v>
      </c>
      <c r="E27" s="110" t="n">
        <v>0</v>
      </c>
      <c r="F27" s="87" t="n">
        <v>0</v>
      </c>
    </row>
    <row r="28" customFormat="false" ht="12.75" hidden="false" customHeight="false" outlineLevel="0" collapsed="false">
      <c r="A28" s="104"/>
      <c r="B28" s="105" t="s">
        <v>179</v>
      </c>
      <c r="C28" s="110" t="n">
        <v>0</v>
      </c>
      <c r="D28" s="110" t="n">
        <v>0</v>
      </c>
      <c r="E28" s="110" t="n">
        <v>0</v>
      </c>
      <c r="F28" s="87" t="n">
        <v>0</v>
      </c>
    </row>
    <row r="29" customFormat="false" ht="12.75" hidden="false" customHeight="false" outlineLevel="0" collapsed="false">
      <c r="A29" s="104" t="s">
        <v>155</v>
      </c>
      <c r="B29" s="105" t="s">
        <v>178</v>
      </c>
      <c r="C29" s="106" t="n">
        <v>13.8</v>
      </c>
      <c r="D29" s="106" t="n">
        <v>1</v>
      </c>
      <c r="E29" s="106" t="n">
        <v>19.7</v>
      </c>
      <c r="F29" s="107" t="n">
        <v>6.9</v>
      </c>
    </row>
    <row r="30" customFormat="false" ht="12.75" hidden="false" customHeight="false" outlineLevel="0" collapsed="false">
      <c r="A30" s="104"/>
      <c r="B30" s="105" t="s">
        <v>179</v>
      </c>
      <c r="C30" s="106" t="n">
        <v>3.7</v>
      </c>
      <c r="D30" s="106" t="n">
        <v>3.9</v>
      </c>
      <c r="E30" s="110" t="n">
        <v>0</v>
      </c>
      <c r="F30" s="107" t="n">
        <v>0.2</v>
      </c>
    </row>
    <row r="31" customFormat="false" ht="12.75" hidden="false" customHeight="false" outlineLevel="0" collapsed="false">
      <c r="A31" s="104" t="s">
        <v>156</v>
      </c>
      <c r="B31" s="105" t="s">
        <v>178</v>
      </c>
      <c r="C31" s="106" t="n">
        <v>9.2</v>
      </c>
      <c r="D31" s="106" t="n">
        <v>10</v>
      </c>
      <c r="E31" s="110" t="n">
        <v>0</v>
      </c>
      <c r="F31" s="107" t="n">
        <v>0.800000000000001</v>
      </c>
    </row>
    <row r="32" customFormat="false" ht="12.75" hidden="false" customHeight="false" outlineLevel="0" collapsed="false">
      <c r="A32" s="104"/>
      <c r="B32" s="105" t="s">
        <v>179</v>
      </c>
      <c r="C32" s="110" t="n">
        <v>0</v>
      </c>
      <c r="D32" s="106" t="n">
        <v>3.9</v>
      </c>
      <c r="E32" s="110" t="n">
        <v>0</v>
      </c>
      <c r="F32" s="107" t="n">
        <v>3.9</v>
      </c>
    </row>
    <row r="33" customFormat="false" ht="12.75" hidden="false" customHeight="false" outlineLevel="0" collapsed="false">
      <c r="A33" s="104" t="s">
        <v>157</v>
      </c>
      <c r="B33" s="105" t="s">
        <v>178</v>
      </c>
      <c r="C33" s="106" t="n">
        <v>134.4</v>
      </c>
      <c r="D33" s="110" t="n">
        <v>0</v>
      </c>
      <c r="E33" s="106" t="n">
        <v>29</v>
      </c>
      <c r="F33" s="107" t="n">
        <v>-105.4</v>
      </c>
    </row>
    <row r="34" customFormat="false" ht="12.75" hidden="false" customHeight="false" outlineLevel="0" collapsed="false">
      <c r="A34" s="104"/>
      <c r="B34" s="105" t="s">
        <v>179</v>
      </c>
      <c r="C34" s="110" t="n">
        <v>0</v>
      </c>
      <c r="D34" s="110" t="n">
        <v>0</v>
      </c>
      <c r="E34" s="110" t="n">
        <v>0</v>
      </c>
      <c r="F34" s="87" t="n">
        <v>0</v>
      </c>
    </row>
    <row r="35" customFormat="false" ht="12.75" hidden="false" customHeight="false" outlineLevel="0" collapsed="false">
      <c r="A35" s="104" t="s">
        <v>158</v>
      </c>
      <c r="B35" s="105" t="s">
        <v>178</v>
      </c>
      <c r="C35" s="106" t="n">
        <v>12.5</v>
      </c>
      <c r="D35" s="110" t="n">
        <v>0</v>
      </c>
      <c r="E35" s="110" t="n">
        <v>0</v>
      </c>
      <c r="F35" s="107" t="n">
        <v>-12.5</v>
      </c>
    </row>
    <row r="36" customFormat="false" ht="12.75" hidden="false" customHeight="false" outlineLevel="0" collapsed="false">
      <c r="A36" s="104"/>
      <c r="B36" s="105" t="s">
        <v>179</v>
      </c>
      <c r="C36" s="110" t="n">
        <v>0</v>
      </c>
      <c r="D36" s="106" t="n">
        <v>1.7</v>
      </c>
      <c r="E36" s="110" t="n">
        <v>0</v>
      </c>
      <c r="F36" s="107" t="n">
        <v>1.7</v>
      </c>
    </row>
    <row r="37" customFormat="false" ht="12.75" hidden="false" customHeight="false" outlineLevel="0" collapsed="false">
      <c r="A37" s="104" t="s">
        <v>159</v>
      </c>
      <c r="B37" s="105" t="s">
        <v>178</v>
      </c>
      <c r="C37" s="110" t="n">
        <v>0</v>
      </c>
      <c r="D37" s="106" t="n">
        <v>2.6</v>
      </c>
      <c r="E37" s="110" t="n">
        <v>0</v>
      </c>
      <c r="F37" s="107" t="n">
        <v>2.6</v>
      </c>
    </row>
    <row r="38" customFormat="false" ht="12.75" hidden="false" customHeight="false" outlineLevel="0" collapsed="false">
      <c r="A38" s="104"/>
      <c r="B38" s="105" t="s">
        <v>179</v>
      </c>
      <c r="C38" s="106" t="n">
        <v>1.9</v>
      </c>
      <c r="D38" s="106" t="n">
        <v>0.3</v>
      </c>
      <c r="E38" s="106" t="n">
        <v>0.2</v>
      </c>
      <c r="F38" s="107" t="n">
        <v>-1.4</v>
      </c>
    </row>
    <row r="39" customFormat="false" ht="12.75" hidden="false" customHeight="false" outlineLevel="0" collapsed="false">
      <c r="A39" s="104" t="s">
        <v>160</v>
      </c>
      <c r="B39" s="105" t="s">
        <v>178</v>
      </c>
      <c r="C39" s="110" t="n">
        <v>0</v>
      </c>
      <c r="D39" s="106" t="n">
        <v>9</v>
      </c>
      <c r="E39" s="110" t="n">
        <v>0</v>
      </c>
      <c r="F39" s="111" t="n">
        <v>9</v>
      </c>
    </row>
    <row r="40" customFormat="false" ht="12.75" hidden="false" customHeight="false" outlineLevel="0" collapsed="false">
      <c r="A40" s="104"/>
      <c r="B40" s="105" t="s">
        <v>179</v>
      </c>
      <c r="C40" s="110" t="n">
        <v>0</v>
      </c>
      <c r="D40" s="106" t="n">
        <v>1</v>
      </c>
      <c r="E40" s="110" t="n">
        <v>0</v>
      </c>
      <c r="F40" s="111" t="n">
        <v>1</v>
      </c>
    </row>
    <row r="41" customFormat="false" ht="12.75" hidden="false" customHeight="false" outlineLevel="0" collapsed="false">
      <c r="A41" s="104" t="s">
        <v>161</v>
      </c>
      <c r="B41" s="105" t="s">
        <v>178</v>
      </c>
      <c r="C41" s="110" t="n">
        <v>0</v>
      </c>
      <c r="D41" s="110" t="n">
        <v>0</v>
      </c>
      <c r="E41" s="110" t="n">
        <v>0</v>
      </c>
      <c r="F41" s="87" t="n">
        <v>0</v>
      </c>
    </row>
    <row r="42" customFormat="false" ht="12.75" hidden="false" customHeight="false" outlineLevel="0" collapsed="false">
      <c r="A42" s="104"/>
      <c r="B42" s="105" t="s">
        <v>179</v>
      </c>
      <c r="C42" s="110" t="n">
        <v>0</v>
      </c>
      <c r="D42" s="110" t="n">
        <v>0</v>
      </c>
      <c r="E42" s="110" t="n">
        <v>0</v>
      </c>
      <c r="F42" s="87" t="n">
        <v>0</v>
      </c>
    </row>
    <row r="43" customFormat="false" ht="12.75" hidden="false" customHeight="false" outlineLevel="0" collapsed="false">
      <c r="A43" s="104" t="s">
        <v>162</v>
      </c>
      <c r="B43" s="105" t="s">
        <v>178</v>
      </c>
      <c r="C43" s="106" t="n">
        <v>37.1</v>
      </c>
      <c r="D43" s="110" t="n">
        <v>0</v>
      </c>
      <c r="E43" s="110" t="n">
        <v>0</v>
      </c>
      <c r="F43" s="107" t="n">
        <v>-37.1</v>
      </c>
    </row>
    <row r="44" customFormat="false" ht="12.75" hidden="false" customHeight="false" outlineLevel="0" collapsed="false">
      <c r="A44" s="104"/>
      <c r="B44" s="105" t="s">
        <v>179</v>
      </c>
      <c r="C44" s="110" t="n">
        <v>0</v>
      </c>
      <c r="D44" s="106" t="n">
        <v>6.6</v>
      </c>
      <c r="E44" s="110" t="n">
        <v>0</v>
      </c>
      <c r="F44" s="107" t="n">
        <v>6.6</v>
      </c>
    </row>
    <row r="45" customFormat="false" ht="12.75" hidden="false" customHeight="false" outlineLevel="0" collapsed="false">
      <c r="A45" s="1"/>
    </row>
    <row r="46" customFormat="false" ht="12.6" hidden="false" customHeight="true" outlineLevel="0" collapsed="false">
      <c r="A46" s="90" t="s">
        <v>163</v>
      </c>
      <c r="B46" s="3"/>
      <c r="C46" s="3"/>
      <c r="D46" s="3"/>
      <c r="E46" s="3"/>
      <c r="F46" s="3"/>
      <c r="G46" s="3"/>
      <c r="H46" s="3"/>
      <c r="I46" s="3"/>
    </row>
    <row r="47" customFormat="false" ht="12" hidden="false" customHeight="true" outlineLevel="0" collapsed="false">
      <c r="A47" s="91" t="s">
        <v>164</v>
      </c>
      <c r="B47" s="91"/>
      <c r="C47" s="91"/>
      <c r="D47" s="91"/>
      <c r="E47" s="91"/>
      <c r="F47" s="91"/>
      <c r="G47" s="91"/>
      <c r="H47" s="91"/>
      <c r="I47" s="91"/>
    </row>
    <row r="48" customFormat="false" ht="12.75" hidden="false" customHeight="true" outlineLevel="0" collapsed="false">
      <c r="A48" s="69" t="s">
        <v>165</v>
      </c>
      <c r="B48" s="69"/>
      <c r="C48" s="69"/>
      <c r="D48" s="69"/>
      <c r="E48" s="69"/>
      <c r="F48" s="69"/>
      <c r="G48" s="69"/>
      <c r="H48" s="69"/>
      <c r="I48" s="69"/>
    </row>
    <row r="50" customFormat="false" ht="12.75" hidden="false" customHeight="false" outlineLevel="0" collapsed="false">
      <c r="A50" s="70" t="s">
        <v>88</v>
      </c>
      <c r="B50" s="70"/>
      <c r="C50" s="70"/>
      <c r="D50" s="70"/>
      <c r="E50" s="70"/>
      <c r="F50" s="70"/>
      <c r="G50" s="70"/>
    </row>
    <row r="51" customFormat="false" ht="12.75" hidden="false" customHeight="false" outlineLevel="0" collapsed="false">
      <c r="A51" s="96" t="s">
        <v>180</v>
      </c>
      <c r="B51" s="96"/>
      <c r="C51" s="96"/>
      <c r="D51" s="96"/>
      <c r="E51" s="96"/>
      <c r="F51" s="96"/>
      <c r="G51" s="96"/>
    </row>
    <row r="52" customFormat="false" ht="5.45" hidden="false" customHeight="true" outlineLevel="0" collapsed="false"/>
    <row r="53" customFormat="false" ht="13.15" hidden="false" customHeight="true" outlineLevel="0" collapsed="false">
      <c r="A53" s="97" t="s">
        <v>172</v>
      </c>
      <c r="B53" s="98" t="s">
        <v>181</v>
      </c>
      <c r="C53" s="98"/>
      <c r="D53" s="112" t="s">
        <v>182</v>
      </c>
      <c r="E53" s="98" t="s">
        <v>183</v>
      </c>
      <c r="F53" s="98"/>
      <c r="G53" s="112" t="s">
        <v>182</v>
      </c>
      <c r="H53" s="113"/>
    </row>
    <row r="54" customFormat="false" ht="12.75" hidden="false" customHeight="false" outlineLevel="0" collapsed="false">
      <c r="A54" s="97"/>
      <c r="B54" s="98" t="n">
        <v>2006</v>
      </c>
      <c r="C54" s="98" t="n">
        <v>2005</v>
      </c>
      <c r="D54" s="112"/>
      <c r="E54" s="98" t="n">
        <v>2006</v>
      </c>
      <c r="F54" s="112" t="n">
        <v>2005</v>
      </c>
      <c r="G54" s="112"/>
      <c r="H54" s="113"/>
    </row>
    <row r="55" customFormat="false" ht="25.15" hidden="false" customHeight="true" outlineLevel="0" collapsed="false">
      <c r="A55" s="97"/>
      <c r="B55" s="98"/>
      <c r="C55" s="98"/>
      <c r="D55" s="112"/>
      <c r="E55" s="98"/>
      <c r="F55" s="112"/>
      <c r="G55" s="112"/>
    </row>
    <row r="56" customFormat="false" ht="7.15" hidden="false" customHeight="true" outlineLevel="0" collapsed="false">
      <c r="A56" s="114"/>
      <c r="B56" s="115"/>
      <c r="C56" s="116"/>
      <c r="D56" s="116"/>
      <c r="E56" s="116"/>
      <c r="F56" s="116"/>
      <c r="G56" s="116"/>
    </row>
    <row r="57" customFormat="false" ht="12.75" hidden="false" customHeight="false" outlineLevel="0" collapsed="false">
      <c r="A57" s="117" t="s">
        <v>137</v>
      </c>
      <c r="B57" s="86" t="n">
        <v>38165.1</v>
      </c>
      <c r="C57" s="86" t="n">
        <v>38206</v>
      </c>
      <c r="D57" s="118" t="n">
        <f aca="false">B57/C57*100-100</f>
        <v>-0.107051248495011</v>
      </c>
      <c r="E57" s="119" t="n">
        <v>3179.4</v>
      </c>
      <c r="F57" s="119" t="n">
        <v>3144.2</v>
      </c>
      <c r="G57" s="118" t="n">
        <f aca="false">E57/F57*100-100</f>
        <v>1.11952165892755</v>
      </c>
    </row>
    <row r="58" customFormat="false" ht="12.75" hidden="false" customHeight="false" outlineLevel="0" collapsed="false">
      <c r="A58" s="117"/>
      <c r="B58" s="120"/>
      <c r="C58" s="86"/>
      <c r="D58" s="118"/>
      <c r="F58" s="57"/>
      <c r="G58" s="118"/>
    </row>
    <row r="59" customFormat="false" ht="12.75" hidden="false" customHeight="false" outlineLevel="0" collapsed="false">
      <c r="A59" s="117" t="s">
        <v>147</v>
      </c>
      <c r="B59" s="86" t="n">
        <v>4119</v>
      </c>
      <c r="C59" s="86" t="n">
        <v>4110</v>
      </c>
      <c r="D59" s="118" t="n">
        <f aca="false">B59/C59*100-100</f>
        <v>0.21897810218978</v>
      </c>
      <c r="E59" s="119" t="n">
        <v>265.2</v>
      </c>
      <c r="F59" s="57" t="n">
        <v>243</v>
      </c>
      <c r="G59" s="118" t="n">
        <f aca="false">E59/F59*100-100</f>
        <v>9.1358024691358</v>
      </c>
    </row>
    <row r="60" customFormat="false" ht="12.75" hidden="false" customHeight="false" outlineLevel="0" collapsed="false">
      <c r="A60" s="117" t="s">
        <v>148</v>
      </c>
      <c r="B60" s="86" t="n">
        <v>6225.4</v>
      </c>
      <c r="C60" s="86" t="n">
        <v>6154</v>
      </c>
      <c r="D60" s="118" t="n">
        <f aca="false">B60/C60*100-100</f>
        <v>1.16022099447513</v>
      </c>
      <c r="E60" s="119" t="n">
        <v>426</v>
      </c>
      <c r="F60" s="57" t="n">
        <v>426</v>
      </c>
      <c r="G60" s="87" t="n">
        <f aca="false">E60/F60*100-100</f>
        <v>0</v>
      </c>
    </row>
    <row r="61" customFormat="false" ht="12.75" hidden="false" customHeight="false" outlineLevel="0" collapsed="false">
      <c r="A61" s="117" t="s">
        <v>149</v>
      </c>
      <c r="B61" s="86" t="n">
        <v>631.1</v>
      </c>
      <c r="C61" s="86" t="n">
        <v>607</v>
      </c>
      <c r="D61" s="118" t="n">
        <f aca="false">B61/C61*100-100</f>
        <v>3.97034596375619</v>
      </c>
      <c r="E61" s="119" t="n">
        <v>340</v>
      </c>
      <c r="F61" s="57" t="n">
        <v>340</v>
      </c>
      <c r="G61" s="87" t="n">
        <f aca="false">E61/F61*100-100</f>
        <v>0</v>
      </c>
    </row>
    <row r="62" customFormat="false" ht="12.75" hidden="false" customHeight="false" outlineLevel="0" collapsed="false">
      <c r="A62" s="117" t="s">
        <v>150</v>
      </c>
      <c r="B62" s="86" t="n">
        <v>2752.7</v>
      </c>
      <c r="C62" s="86" t="n">
        <v>2774</v>
      </c>
      <c r="D62" s="118" t="n">
        <f aca="false">B62/C62*100-100</f>
        <v>-0.767844268204769</v>
      </c>
      <c r="E62" s="119" t="n">
        <v>121</v>
      </c>
      <c r="F62" s="57" t="n">
        <v>124</v>
      </c>
      <c r="G62" s="118" t="n">
        <f aca="false">E62/F62*100-100</f>
        <v>-2.41935483870968</v>
      </c>
    </row>
    <row r="63" customFormat="false" ht="12.75" hidden="false" customHeight="false" outlineLevel="0" collapsed="false">
      <c r="A63" s="117" t="s">
        <v>151</v>
      </c>
      <c r="B63" s="86" t="n">
        <v>171</v>
      </c>
      <c r="C63" s="86" t="n">
        <v>168</v>
      </c>
      <c r="D63" s="118" t="n">
        <f aca="false">B63/C63*100-100</f>
        <v>1.78571428571428</v>
      </c>
      <c r="E63" s="119" t="n">
        <v>147</v>
      </c>
      <c r="F63" s="57" t="n">
        <v>147</v>
      </c>
      <c r="G63" s="87" t="n">
        <f aca="false">E63/F63*100-100</f>
        <v>0</v>
      </c>
    </row>
    <row r="64" customFormat="false" ht="12.75" hidden="false" customHeight="false" outlineLevel="0" collapsed="false">
      <c r="A64" s="117" t="s">
        <v>152</v>
      </c>
      <c r="B64" s="86" t="n">
        <v>282</v>
      </c>
      <c r="C64" s="86" t="n">
        <v>282</v>
      </c>
      <c r="D64" s="87" t="n">
        <f aca="false">B64/C64*100-100</f>
        <v>0</v>
      </c>
      <c r="E64" s="119" t="n">
        <v>204</v>
      </c>
      <c r="F64" s="57" t="n">
        <v>204</v>
      </c>
      <c r="G64" s="87" t="n">
        <f aca="false">E64/F64*100-100</f>
        <v>0</v>
      </c>
    </row>
    <row r="65" customFormat="false" ht="12.75" hidden="false" customHeight="false" outlineLevel="0" collapsed="false">
      <c r="A65" s="117" t="s">
        <v>153</v>
      </c>
      <c r="B65" s="86" t="n">
        <v>2633.6</v>
      </c>
      <c r="C65" s="86" t="n">
        <v>2625</v>
      </c>
      <c r="D65" s="118" t="n">
        <f aca="false">B65/C65*100-100</f>
        <v>0.327619047619038</v>
      </c>
      <c r="E65" s="119" t="n">
        <v>187</v>
      </c>
      <c r="F65" s="57" t="n">
        <v>183</v>
      </c>
      <c r="G65" s="118" t="n">
        <f aca="false">E65/F65*100-100</f>
        <v>2.18579234972678</v>
      </c>
    </row>
    <row r="66" customFormat="false" ht="12.75" hidden="false" customHeight="false" outlineLevel="0" collapsed="false">
      <c r="A66" s="117" t="s">
        <v>154</v>
      </c>
      <c r="B66" s="86" t="n">
        <v>1543</v>
      </c>
      <c r="C66" s="86" t="n">
        <v>1543</v>
      </c>
      <c r="D66" s="87" t="n">
        <f aca="false">B66/C66*100-100</f>
        <v>0</v>
      </c>
      <c r="E66" s="119" t="n">
        <v>63</v>
      </c>
      <c r="F66" s="57" t="n">
        <v>63</v>
      </c>
      <c r="G66" s="87" t="n">
        <f aca="false">E66/F66*100-100</f>
        <v>0</v>
      </c>
    </row>
    <row r="67" customFormat="false" ht="12.75" hidden="false" customHeight="false" outlineLevel="0" collapsed="false">
      <c r="A67" s="117" t="s">
        <v>155</v>
      </c>
      <c r="B67" s="86" t="n">
        <v>4200.9</v>
      </c>
      <c r="C67" s="86" t="n">
        <v>4194</v>
      </c>
      <c r="D67" s="118" t="n">
        <f aca="false">B67/C67*100-100</f>
        <v>0.16452074391988</v>
      </c>
      <c r="E67" s="119" t="n">
        <v>69.2</v>
      </c>
      <c r="F67" s="57" t="n">
        <v>69</v>
      </c>
      <c r="G67" s="118" t="n">
        <f aca="false">E67/F67*100-100</f>
        <v>0.28985507246378</v>
      </c>
    </row>
    <row r="68" customFormat="false" ht="12.75" hidden="false" customHeight="false" outlineLevel="0" collapsed="false">
      <c r="A68" s="117" t="s">
        <v>156</v>
      </c>
      <c r="B68" s="86" t="n">
        <v>5910.8</v>
      </c>
      <c r="C68" s="86" t="n">
        <v>5910</v>
      </c>
      <c r="D68" s="118" t="n">
        <f aca="false">B68/C68*100-100</f>
        <v>0.0135363790186176</v>
      </c>
      <c r="E68" s="119" t="n">
        <v>610.9</v>
      </c>
      <c r="F68" s="57" t="n">
        <v>607</v>
      </c>
      <c r="G68" s="118" t="n">
        <f aca="false">E68/F68*100-100</f>
        <v>0.642504118616145</v>
      </c>
    </row>
    <row r="69" customFormat="false" ht="12.75" hidden="false" customHeight="false" outlineLevel="0" collapsed="false">
      <c r="A69" s="117" t="s">
        <v>157</v>
      </c>
      <c r="B69" s="86" t="n">
        <v>1956.6</v>
      </c>
      <c r="C69" s="86" t="n">
        <v>2062</v>
      </c>
      <c r="D69" s="118" t="n">
        <f aca="false">B69/C69*100-100</f>
        <v>-5.11154219204656</v>
      </c>
      <c r="E69" s="119" t="n">
        <v>48</v>
      </c>
      <c r="F69" s="57" t="n">
        <v>48</v>
      </c>
      <c r="G69" s="87" t="n">
        <f aca="false">E69/F69*100-100</f>
        <v>0</v>
      </c>
    </row>
    <row r="70" customFormat="false" ht="12.75" hidden="false" customHeight="false" outlineLevel="0" collapsed="false">
      <c r="A70" s="117" t="s">
        <v>158</v>
      </c>
      <c r="B70" s="86" t="n">
        <v>352.5</v>
      </c>
      <c r="C70" s="86" t="n">
        <v>365</v>
      </c>
      <c r="D70" s="118" t="n">
        <f aca="false">B70/C70*100-100</f>
        <v>-3.42465753424658</v>
      </c>
      <c r="E70" s="119" t="n">
        <v>12.7</v>
      </c>
      <c r="F70" s="57" t="n">
        <v>11</v>
      </c>
      <c r="G70" s="118" t="n">
        <f aca="false">E70/F70*100-100</f>
        <v>15.4545454545455</v>
      </c>
    </row>
    <row r="71" customFormat="false" ht="12.75" hidden="false" customHeight="false" outlineLevel="0" collapsed="false">
      <c r="A71" s="117" t="s">
        <v>159</v>
      </c>
      <c r="B71" s="86" t="n">
        <v>2341.6</v>
      </c>
      <c r="C71" s="86" t="n">
        <v>2339</v>
      </c>
      <c r="D71" s="118" t="n">
        <f aca="false">B71/C71*100-100</f>
        <v>0.111158614792657</v>
      </c>
      <c r="E71" s="119" t="n">
        <v>394.6</v>
      </c>
      <c r="F71" s="57" t="n">
        <v>396</v>
      </c>
      <c r="G71" s="118" t="n">
        <f aca="false">E71/F71*100-100</f>
        <v>-0.353535353535349</v>
      </c>
    </row>
    <row r="72" customFormat="false" ht="12.75" hidden="false" customHeight="false" outlineLevel="0" collapsed="false">
      <c r="A72" s="117" t="s">
        <v>160</v>
      </c>
      <c r="B72" s="86" t="n">
        <v>2201</v>
      </c>
      <c r="C72" s="86" t="n">
        <v>2192</v>
      </c>
      <c r="D72" s="118" t="n">
        <f aca="false">B72/C72*100-100</f>
        <v>0.41058394160585</v>
      </c>
      <c r="E72" s="119" t="n">
        <v>166</v>
      </c>
      <c r="F72" s="57" t="n">
        <v>165</v>
      </c>
      <c r="G72" s="118" t="n">
        <f aca="false">E72/F72*100-100</f>
        <v>0.606060606060609</v>
      </c>
    </row>
    <row r="73" customFormat="false" ht="12.75" hidden="false" customHeight="false" outlineLevel="0" collapsed="false">
      <c r="A73" s="117" t="s">
        <v>161</v>
      </c>
      <c r="B73" s="86" t="n">
        <v>1283</v>
      </c>
      <c r="C73" s="86" t="n">
        <v>1283</v>
      </c>
      <c r="D73" s="87" t="n">
        <f aca="false">B73/C73*100-100</f>
        <v>0</v>
      </c>
      <c r="E73" s="119" t="n">
        <v>12</v>
      </c>
      <c r="F73" s="57" t="n">
        <v>12</v>
      </c>
      <c r="G73" s="87" t="n">
        <f aca="false">E73/F73*100-100</f>
        <v>0</v>
      </c>
    </row>
    <row r="74" customFormat="false" ht="12.75" hidden="false" customHeight="false" outlineLevel="0" collapsed="false">
      <c r="A74" s="117" t="s">
        <v>162</v>
      </c>
      <c r="B74" s="86" t="n">
        <v>1560.9</v>
      </c>
      <c r="C74" s="86" t="n">
        <v>1598</v>
      </c>
      <c r="D74" s="118" t="n">
        <f aca="false">B74/C74*100-100</f>
        <v>-2.32165206508135</v>
      </c>
      <c r="E74" s="119" t="n">
        <v>77.6</v>
      </c>
      <c r="F74" s="57" t="n">
        <v>71</v>
      </c>
      <c r="G74" s="118" t="n">
        <f aca="false">E74/F74*100-100</f>
        <v>9.29577464788731</v>
      </c>
    </row>
    <row r="75" customFormat="false" ht="12.75" hidden="false" customHeight="false" outlineLevel="0" collapsed="false">
      <c r="F75" s="121"/>
      <c r="G75" s="122"/>
      <c r="H75" s="108"/>
    </row>
    <row r="76" customFormat="false" ht="12.75" hidden="false" customHeight="false" outlineLevel="0" collapsed="false">
      <c r="F76" s="121"/>
      <c r="G76" s="122"/>
    </row>
    <row r="77" customFormat="false" ht="12.75" hidden="false" customHeight="false" outlineLevel="0" collapsed="false">
      <c r="A77" s="1"/>
      <c r="F77" s="121"/>
      <c r="G77" s="122"/>
    </row>
    <row r="78" customFormat="false" ht="12.75" hidden="false" customHeight="false" outlineLevel="0" collapsed="false">
      <c r="A78" s="90" t="s">
        <v>163</v>
      </c>
      <c r="B78" s="3"/>
      <c r="C78" s="3"/>
      <c r="D78" s="3"/>
      <c r="E78" s="3"/>
      <c r="F78" s="3"/>
      <c r="G78" s="3"/>
      <c r="H78" s="3"/>
      <c r="I78" s="3"/>
    </row>
    <row r="79" customFormat="false" ht="12.75" hidden="false" customHeight="true" outlineLevel="0" collapsed="false">
      <c r="A79" s="91" t="s">
        <v>164</v>
      </c>
      <c r="B79" s="91"/>
      <c r="C79" s="91"/>
      <c r="D79" s="91"/>
      <c r="E79" s="91"/>
      <c r="F79" s="91"/>
      <c r="G79" s="91"/>
      <c r="H79" s="91"/>
      <c r="I79" s="91"/>
    </row>
    <row r="80" customFormat="false" ht="12.75" hidden="false" customHeight="true" outlineLevel="0" collapsed="false">
      <c r="A80" s="69" t="s">
        <v>165</v>
      </c>
      <c r="B80" s="69"/>
      <c r="C80" s="69"/>
      <c r="D80" s="69"/>
      <c r="E80" s="69"/>
      <c r="F80" s="69"/>
      <c r="G80" s="69"/>
      <c r="H80" s="69"/>
      <c r="I80" s="69"/>
    </row>
    <row r="82" customFormat="false" ht="12.75" hidden="false" customHeight="true" outlineLevel="0" collapsed="false">
      <c r="A82" s="69" t="s">
        <v>133</v>
      </c>
      <c r="B82" s="69"/>
      <c r="C82" s="69"/>
      <c r="D82" s="69"/>
      <c r="E82" s="69"/>
      <c r="F82" s="69"/>
      <c r="G82" s="69"/>
    </row>
  </sheetData>
  <mergeCells count="45">
    <mergeCell ref="A1:F1"/>
    <mergeCell ref="A2:F2"/>
    <mergeCell ref="A3:F3"/>
    <mergeCell ref="A4:F4"/>
    <mergeCell ref="A6:A8"/>
    <mergeCell ref="B6:B8"/>
    <mergeCell ref="C6:C7"/>
    <mergeCell ref="D6:D7"/>
    <mergeCell ref="E6:E7"/>
    <mergeCell ref="F6:F7"/>
    <mergeCell ref="C8:F8"/>
    <mergeCell ref="A10:A11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7:I47"/>
    <mergeCell ref="A48:I48"/>
    <mergeCell ref="A50:G50"/>
    <mergeCell ref="A51:G51"/>
    <mergeCell ref="A53:A55"/>
    <mergeCell ref="B53:C53"/>
    <mergeCell ref="D53:D55"/>
    <mergeCell ref="E53:F53"/>
    <mergeCell ref="G53:G55"/>
    <mergeCell ref="H53:H54"/>
    <mergeCell ref="B54:B55"/>
    <mergeCell ref="C54:C55"/>
    <mergeCell ref="E54:E55"/>
    <mergeCell ref="F54:F55"/>
    <mergeCell ref="A79:I79"/>
    <mergeCell ref="A80:I80"/>
    <mergeCell ref="A82:G82"/>
  </mergeCells>
  <hyperlinks>
    <hyperlink ref="A2" location="'Inhalt '!A1" display="1.2 Strecken- und Betriebslänge 2006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10" min="2" style="0" width="8.28"/>
  </cols>
  <sheetData>
    <row r="2" customFormat="false" ht="12.75" hidden="false" customHeight="false" outlineLevel="0" collapsed="false">
      <c r="A2" s="70" t="s">
        <v>88</v>
      </c>
      <c r="B2" s="70"/>
      <c r="C2" s="70"/>
      <c r="D2" s="70"/>
      <c r="E2" s="70"/>
      <c r="F2" s="70"/>
      <c r="G2" s="70"/>
      <c r="H2" s="70"/>
      <c r="I2" s="70"/>
      <c r="J2" s="70"/>
      <c r="K2" s="123"/>
      <c r="L2" s="123"/>
      <c r="M2" s="123"/>
      <c r="N2" s="123"/>
    </row>
    <row r="3" s="32" customFormat="true" ht="12" hidden="false" customHeight="false" outlineLevel="0" collapsed="false">
      <c r="A3" s="58" t="s">
        <v>20</v>
      </c>
      <c r="B3" s="58"/>
      <c r="C3" s="58"/>
      <c r="D3" s="58"/>
      <c r="E3" s="58"/>
      <c r="F3" s="58"/>
      <c r="G3" s="58"/>
      <c r="H3" s="58"/>
      <c r="I3" s="58"/>
      <c r="J3" s="58"/>
    </row>
    <row r="4" customFormat="false" ht="12.75" hidden="false" customHeight="false" outlineLevel="0" collapsed="false">
      <c r="A4" s="50" t="s">
        <v>184</v>
      </c>
      <c r="B4" s="50"/>
      <c r="C4" s="50"/>
      <c r="D4" s="50"/>
      <c r="E4" s="50"/>
      <c r="F4" s="50"/>
      <c r="G4" s="50"/>
      <c r="H4" s="50"/>
      <c r="I4" s="50"/>
      <c r="J4" s="50"/>
      <c r="K4" s="124"/>
      <c r="L4" s="124"/>
      <c r="M4" s="124"/>
      <c r="N4" s="124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124"/>
      <c r="L5" s="124"/>
      <c r="M5" s="124"/>
      <c r="N5" s="124"/>
    </row>
    <row r="6" s="76" customFormat="true" ht="11.25" hidden="false" customHeight="false" outlineLevel="0" collapsed="false">
      <c r="A6" s="97" t="s">
        <v>185</v>
      </c>
      <c r="B6" s="125" t="s">
        <v>186</v>
      </c>
      <c r="C6" s="125"/>
      <c r="D6" s="125"/>
      <c r="E6" s="126" t="s">
        <v>187</v>
      </c>
      <c r="F6" s="126"/>
      <c r="G6" s="126"/>
      <c r="H6" s="126" t="s">
        <v>188</v>
      </c>
      <c r="I6" s="126"/>
      <c r="J6" s="126"/>
    </row>
    <row r="7" s="76" customFormat="true" ht="12.75" hidden="false" customHeight="false" outlineLevel="0" collapsed="false">
      <c r="A7" s="97"/>
      <c r="B7" s="127" t="s">
        <v>189</v>
      </c>
      <c r="C7" s="128" t="s">
        <v>138</v>
      </c>
      <c r="D7" s="128" t="s">
        <v>139</v>
      </c>
      <c r="E7" s="128" t="s">
        <v>140</v>
      </c>
      <c r="F7" s="128" t="s">
        <v>138</v>
      </c>
      <c r="G7" s="128" t="s">
        <v>190</v>
      </c>
      <c r="H7" s="129" t="s">
        <v>140</v>
      </c>
      <c r="I7" s="129" t="s">
        <v>138</v>
      </c>
      <c r="J7" s="130" t="s">
        <v>190</v>
      </c>
      <c r="K7" s="80"/>
    </row>
    <row r="8" s="76" customFormat="true" ht="11.25" hidden="false" customHeight="false" outlineLevel="0" collapsed="false">
      <c r="A8" s="97"/>
      <c r="B8" s="126" t="s">
        <v>146</v>
      </c>
      <c r="C8" s="126"/>
      <c r="D8" s="126"/>
      <c r="E8" s="126"/>
      <c r="F8" s="126"/>
      <c r="G8" s="126"/>
      <c r="H8" s="126"/>
      <c r="I8" s="126"/>
      <c r="J8" s="126"/>
      <c r="K8" s="80"/>
    </row>
    <row r="9" s="76" customFormat="true" ht="11.25" hidden="false" customHeight="false" outlineLevel="0" collapsed="false">
      <c r="A9" s="131"/>
      <c r="B9" s="132"/>
      <c r="C9" s="132"/>
      <c r="D9" s="132"/>
      <c r="E9" s="132"/>
      <c r="F9" s="132"/>
      <c r="G9" s="132"/>
      <c r="H9" s="132"/>
      <c r="I9" s="132"/>
      <c r="J9" s="132"/>
      <c r="K9" s="80"/>
    </row>
    <row r="10" s="76" customFormat="true" ht="11.25" hidden="false" customHeight="false" outlineLevel="0" collapsed="false">
      <c r="A10" s="133" t="s">
        <v>137</v>
      </c>
      <c r="B10" s="134" t="n">
        <f aca="false">SUM(E10,H10)</f>
        <v>40412</v>
      </c>
      <c r="C10" s="135" t="n">
        <f aca="false">SUM(F10,I10)</f>
        <v>38020</v>
      </c>
      <c r="D10" s="135" t="n">
        <f aca="false">SUM(G10,J10)</f>
        <v>2392</v>
      </c>
      <c r="E10" s="136" t="n">
        <f aca="false">SUM(F10:G10)</f>
        <v>20200</v>
      </c>
      <c r="F10" s="136" t="n">
        <f aca="false">SUM(F14,F18)</f>
        <v>19693</v>
      </c>
      <c r="G10" s="136" t="n">
        <f aca="false">SUM(G14,G18)</f>
        <v>507</v>
      </c>
      <c r="H10" s="136" t="n">
        <f aca="false">SUM(H14,H18)</f>
        <v>20212</v>
      </c>
      <c r="I10" s="136" t="n">
        <f aca="false">SUM(I14,I18)</f>
        <v>18327</v>
      </c>
      <c r="J10" s="136" t="n">
        <f aca="false">SUM(J14,J18)</f>
        <v>1885</v>
      </c>
      <c r="K10" s="80"/>
    </row>
    <row r="11" s="76" customFormat="true" ht="6" hidden="false" customHeight="true" outlineLevel="0" collapsed="false">
      <c r="A11" s="133"/>
      <c r="B11" s="134"/>
      <c r="C11" s="135"/>
      <c r="D11" s="135"/>
      <c r="E11" s="136"/>
      <c r="F11" s="136"/>
      <c r="G11" s="136"/>
      <c r="H11" s="136"/>
      <c r="I11" s="136"/>
      <c r="J11" s="136"/>
      <c r="K11" s="80"/>
    </row>
    <row r="12" s="76" customFormat="true" ht="11.25" hidden="false" customHeight="false" outlineLevel="0" collapsed="false">
      <c r="A12" s="133" t="s">
        <v>191</v>
      </c>
      <c r="B12" s="134" t="n">
        <f aca="false">SUM(E12,H12)</f>
        <v>1097</v>
      </c>
      <c r="C12" s="137" t="s">
        <v>50</v>
      </c>
      <c r="D12" s="135" t="n">
        <f aca="false">SUM(G12,J12)</f>
        <v>1097</v>
      </c>
      <c r="E12" s="136" t="n">
        <f aca="false">SUM(F12:G12)</f>
        <v>365</v>
      </c>
      <c r="F12" s="137" t="s">
        <v>50</v>
      </c>
      <c r="G12" s="136" t="n">
        <v>365</v>
      </c>
      <c r="H12" s="136" t="n">
        <f aca="false">SUM(I12:J12)</f>
        <v>732</v>
      </c>
      <c r="I12" s="137" t="s">
        <v>50</v>
      </c>
      <c r="J12" s="136" t="n">
        <v>732</v>
      </c>
      <c r="K12" s="80"/>
    </row>
    <row r="13" s="76" customFormat="true" ht="6" hidden="false" customHeight="true" outlineLevel="0" collapsed="false">
      <c r="A13" s="133"/>
      <c r="B13" s="134" t="n">
        <f aca="false">SUM(E13,H13)</f>
        <v>0</v>
      </c>
      <c r="C13" s="135"/>
      <c r="D13" s="135"/>
      <c r="E13" s="136" t="n">
        <f aca="false">SUM(F13:G13)</f>
        <v>0</v>
      </c>
      <c r="F13" s="136"/>
      <c r="G13" s="136"/>
      <c r="H13" s="136" t="n">
        <f aca="false">SUM(I13:J13)</f>
        <v>0</v>
      </c>
      <c r="I13" s="136"/>
      <c r="J13" s="136"/>
      <c r="K13" s="80"/>
    </row>
    <row r="14" s="76" customFormat="true" ht="11.25" hidden="false" customHeight="false" outlineLevel="0" collapsed="false">
      <c r="A14" s="133" t="s">
        <v>192</v>
      </c>
      <c r="B14" s="134" t="n">
        <f aca="false">SUM(E14,H14)</f>
        <v>39664</v>
      </c>
      <c r="C14" s="135" t="n">
        <f aca="false">SUM(F14,I14)</f>
        <v>37734</v>
      </c>
      <c r="D14" s="135" t="n">
        <f aca="false">SUM(G14,J14)</f>
        <v>1930</v>
      </c>
      <c r="E14" s="136" t="n">
        <f aca="false">SUM(F14:G14)</f>
        <v>19860</v>
      </c>
      <c r="F14" s="136" t="n">
        <v>19422</v>
      </c>
      <c r="G14" s="136" t="n">
        <v>438</v>
      </c>
      <c r="H14" s="136" t="n">
        <f aca="false">SUM(I14:J14)</f>
        <v>19804</v>
      </c>
      <c r="I14" s="136" t="n">
        <v>18312</v>
      </c>
      <c r="J14" s="136" t="n">
        <v>1492</v>
      </c>
      <c r="K14" s="80"/>
    </row>
    <row r="15" s="76" customFormat="true" ht="6" hidden="false" customHeight="true" outlineLevel="0" collapsed="false">
      <c r="A15" s="133"/>
      <c r="B15" s="134"/>
      <c r="C15" s="135"/>
      <c r="D15" s="135"/>
      <c r="E15" s="136"/>
      <c r="F15" s="136"/>
      <c r="G15" s="136"/>
      <c r="H15" s="136"/>
      <c r="I15" s="136"/>
      <c r="J15" s="136"/>
      <c r="K15" s="80"/>
    </row>
    <row r="16" s="76" customFormat="true" ht="11.25" hidden="false" customHeight="false" outlineLevel="0" collapsed="false">
      <c r="A16" s="133" t="s">
        <v>193</v>
      </c>
      <c r="B16" s="134" t="n">
        <f aca="false">SUM(E16,H16)</f>
        <v>2207</v>
      </c>
      <c r="C16" s="135" t="n">
        <f aca="false">SUM(F16,I16)</f>
        <v>2207</v>
      </c>
      <c r="D16" s="137" t="s">
        <v>50</v>
      </c>
      <c r="E16" s="137" t="n">
        <f aca="false">SUM(F16:G16)</f>
        <v>0</v>
      </c>
      <c r="F16" s="137" t="s">
        <v>50</v>
      </c>
      <c r="G16" s="137" t="s">
        <v>50</v>
      </c>
      <c r="H16" s="136" t="n">
        <f aca="false">SUM(I16:J16)</f>
        <v>2207</v>
      </c>
      <c r="I16" s="136" t="n">
        <v>2207</v>
      </c>
      <c r="J16" s="137" t="s">
        <v>50</v>
      </c>
      <c r="K16" s="80"/>
    </row>
    <row r="17" s="76" customFormat="true" ht="6" hidden="false" customHeight="true" outlineLevel="0" collapsed="false">
      <c r="A17" s="133"/>
      <c r="B17" s="134"/>
      <c r="C17" s="135"/>
      <c r="D17" s="137"/>
      <c r="E17" s="137"/>
      <c r="F17" s="137"/>
      <c r="G17" s="137"/>
      <c r="H17" s="136"/>
      <c r="I17" s="136"/>
      <c r="J17" s="137"/>
      <c r="K17" s="80"/>
    </row>
    <row r="18" s="80" customFormat="true" ht="11.25" hidden="false" customHeight="false" outlineLevel="0" collapsed="false">
      <c r="A18" s="133" t="s">
        <v>194</v>
      </c>
      <c r="B18" s="134" t="n">
        <f aca="false">SUM(E18,H18)</f>
        <v>748</v>
      </c>
      <c r="C18" s="135" t="n">
        <f aca="false">SUM(F18,I18)</f>
        <v>286</v>
      </c>
      <c r="D18" s="135" t="n">
        <f aca="false">SUM(G18,J18)</f>
        <v>462</v>
      </c>
      <c r="E18" s="136" t="n">
        <f aca="false">G18+F18</f>
        <v>340</v>
      </c>
      <c r="F18" s="136" t="n">
        <v>271</v>
      </c>
      <c r="G18" s="136" t="n">
        <v>69</v>
      </c>
      <c r="H18" s="136" t="n">
        <v>408</v>
      </c>
      <c r="I18" s="136" t="n">
        <v>15</v>
      </c>
      <c r="J18" s="136" t="n">
        <v>393</v>
      </c>
    </row>
    <row r="19" customFormat="false" ht="12.75" hidden="false" customHeight="false" outlineLevel="0" collapsed="false">
      <c r="A19" s="138"/>
    </row>
    <row r="20" customFormat="false" ht="12.75" hidden="false" customHeight="false" outlineLevel="0" collapsed="false">
      <c r="A20" s="138"/>
    </row>
    <row r="21" customFormat="false" ht="12.75" hidden="false" customHeight="false" outlineLevel="0" collapsed="false">
      <c r="A21" s="138"/>
    </row>
    <row r="22" customFormat="false" ht="12.75" hidden="false" customHeight="false" outlineLevel="0" collapsed="false">
      <c r="A22" s="138"/>
    </row>
    <row r="23" s="3" customFormat="true" ht="12.75" hidden="false" customHeight="false" outlineLevel="0" collapsed="false">
      <c r="A23" s="90" t="s">
        <v>163</v>
      </c>
    </row>
    <row r="24" s="3" customFormat="true" ht="13.15" hidden="false" customHeight="true" outlineLevel="0" collapsed="false">
      <c r="A24" s="139" t="s">
        <v>164</v>
      </c>
      <c r="B24" s="139"/>
      <c r="C24" s="139"/>
      <c r="D24" s="139"/>
      <c r="E24" s="139"/>
      <c r="F24" s="140"/>
      <c r="G24" s="140"/>
      <c r="H24" s="140"/>
      <c r="I24" s="140"/>
    </row>
    <row r="25" customFormat="false" ht="13.15" hidden="false" customHeight="true" outlineLevel="0" collapsed="false">
      <c r="A25" s="69" t="s">
        <v>165</v>
      </c>
      <c r="B25" s="69"/>
      <c r="C25" s="69"/>
      <c r="D25" s="69"/>
      <c r="E25" s="69"/>
      <c r="F25" s="141"/>
      <c r="G25" s="141"/>
      <c r="H25" s="141"/>
      <c r="I25" s="141"/>
    </row>
    <row r="26" customFormat="false" ht="13.15" hidden="false" customHeight="true" outlineLevel="0" collapsed="false">
      <c r="A26" s="142"/>
      <c r="B26" s="142"/>
      <c r="C26" s="142"/>
      <c r="D26" s="142"/>
      <c r="E26" s="142"/>
      <c r="F26" s="141"/>
      <c r="G26" s="141"/>
      <c r="H26" s="141"/>
      <c r="I26" s="141"/>
    </row>
    <row r="27" customFormat="false" ht="13.15" hidden="false" customHeight="true" outlineLevel="0" collapsed="false">
      <c r="A27" s="142"/>
      <c r="B27" s="142"/>
      <c r="C27" s="142"/>
      <c r="D27" s="142"/>
      <c r="E27" s="142"/>
      <c r="F27" s="141"/>
      <c r="G27" s="141"/>
      <c r="H27" s="141"/>
      <c r="I27" s="141"/>
    </row>
    <row r="28" customFormat="false" ht="13.15" hidden="false" customHeight="true" outlineLevel="0" collapsed="false">
      <c r="A28" s="142"/>
      <c r="B28" s="142"/>
      <c r="C28" s="142"/>
      <c r="D28" s="142"/>
      <c r="E28" s="142"/>
      <c r="F28" s="141"/>
      <c r="G28" s="141"/>
      <c r="H28" s="141"/>
      <c r="I28" s="141"/>
    </row>
    <row r="29" customFormat="false" ht="13.15" hidden="false" customHeight="true" outlineLevel="0" collapsed="false">
      <c r="A29" s="142"/>
      <c r="B29" s="142"/>
      <c r="C29" s="142"/>
      <c r="D29" s="142"/>
      <c r="E29" s="142"/>
      <c r="F29" s="141"/>
      <c r="G29" s="141"/>
      <c r="H29" s="141"/>
      <c r="I29" s="141"/>
    </row>
    <row r="30" customFormat="false" ht="13.15" hidden="false" customHeight="true" outlineLevel="0" collapsed="false">
      <c r="A30" s="142"/>
      <c r="B30" s="142"/>
      <c r="C30" s="142"/>
      <c r="D30" s="142"/>
      <c r="E30" s="142"/>
      <c r="F30" s="141"/>
      <c r="G30" s="141"/>
      <c r="H30" s="141"/>
      <c r="I30" s="141"/>
    </row>
    <row r="31" customFormat="false" ht="13.15" hidden="false" customHeight="true" outlineLevel="0" collapsed="false">
      <c r="A31" s="142"/>
      <c r="B31" s="142"/>
      <c r="C31" s="142"/>
      <c r="D31" s="142"/>
      <c r="E31" s="142"/>
      <c r="F31" s="141"/>
      <c r="G31" s="141"/>
      <c r="H31" s="141"/>
      <c r="I31" s="141"/>
    </row>
    <row r="32" customFormat="false" ht="13.15" hidden="false" customHeight="true" outlineLevel="0" collapsed="false">
      <c r="A32" s="142"/>
      <c r="B32" s="142"/>
      <c r="C32" s="142"/>
      <c r="D32" s="142"/>
      <c r="E32" s="142"/>
      <c r="F32" s="141"/>
      <c r="G32" s="141"/>
      <c r="H32" s="141"/>
      <c r="I32" s="141"/>
    </row>
    <row r="34" customFormat="false" ht="8.4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50" t="s">
        <v>21</v>
      </c>
      <c r="B35" s="50"/>
      <c r="C35" s="50"/>
      <c r="D35" s="50"/>
      <c r="E35" s="50"/>
      <c r="F35" s="50"/>
      <c r="G35" s="50"/>
      <c r="H35" s="50"/>
    </row>
    <row r="36" customFormat="false" ht="12.75" hidden="false" customHeight="false" outlineLevel="0" collapsed="false">
      <c r="A36" s="50" t="s">
        <v>184</v>
      </c>
      <c r="B36" s="50"/>
      <c r="C36" s="50"/>
      <c r="D36" s="50"/>
      <c r="E36" s="50"/>
      <c r="F36" s="50"/>
      <c r="G36" s="50"/>
      <c r="H36" s="50"/>
    </row>
    <row r="37" customFormat="false" ht="9" hidden="false" customHeight="true" outlineLevel="0" collapsed="false">
      <c r="A37" s="3"/>
      <c r="B37" s="6"/>
      <c r="C37" s="3"/>
      <c r="D37" s="3"/>
      <c r="E37" s="3"/>
      <c r="F37" s="3"/>
      <c r="G37" s="3"/>
      <c r="H37" s="3"/>
    </row>
    <row r="38" customFormat="false" ht="12" hidden="false" customHeight="true" outlineLevel="0" collapsed="false">
      <c r="A38" s="143" t="s">
        <v>136</v>
      </c>
      <c r="B38" s="144" t="s">
        <v>137</v>
      </c>
      <c r="C38" s="145" t="s">
        <v>195</v>
      </c>
      <c r="D38" s="145"/>
      <c r="E38" s="145"/>
      <c r="F38" s="145"/>
      <c r="G38" s="145"/>
      <c r="H38" s="146" t="s">
        <v>196</v>
      </c>
    </row>
    <row r="39" customFormat="false" ht="31.9" hidden="false" customHeight="true" outlineLevel="0" collapsed="false">
      <c r="A39" s="143"/>
      <c r="B39" s="144"/>
      <c r="C39" s="145" t="s">
        <v>197</v>
      </c>
      <c r="D39" s="145" t="s">
        <v>198</v>
      </c>
      <c r="E39" s="145"/>
      <c r="F39" s="145" t="s">
        <v>199</v>
      </c>
      <c r="G39" s="145" t="s">
        <v>200</v>
      </c>
      <c r="H39" s="146"/>
    </row>
    <row r="40" customFormat="false" ht="42.6" hidden="false" customHeight="true" outlineLevel="0" collapsed="false">
      <c r="A40" s="143"/>
      <c r="B40" s="144"/>
      <c r="C40" s="145"/>
      <c r="D40" s="145" t="s">
        <v>201</v>
      </c>
      <c r="E40" s="145" t="s">
        <v>202</v>
      </c>
      <c r="F40" s="145"/>
      <c r="G40" s="145"/>
      <c r="H40" s="146"/>
    </row>
    <row r="41" customFormat="false" ht="12.75" hidden="false" customHeight="false" outlineLevel="0" collapsed="false">
      <c r="A41" s="147"/>
      <c r="B41" s="148"/>
      <c r="C41" s="147"/>
      <c r="D41" s="147"/>
      <c r="E41" s="147"/>
      <c r="F41" s="147"/>
      <c r="G41" s="147"/>
      <c r="H41" s="147"/>
    </row>
    <row r="42" customFormat="false" ht="12.75" hidden="false" customHeight="false" outlineLevel="0" collapsed="false">
      <c r="A42" s="117" t="s">
        <v>137</v>
      </c>
      <c r="B42" s="87" t="n">
        <f aca="false">SUM(C42:H42)</f>
        <v>4875</v>
      </c>
      <c r="C42" s="87" t="n">
        <v>51</v>
      </c>
      <c r="D42" s="87" t="n">
        <v>142</v>
      </c>
      <c r="E42" s="87" t="n">
        <v>28</v>
      </c>
      <c r="F42" s="87" t="n">
        <f aca="false">SUM(F44:F59)</f>
        <v>4609</v>
      </c>
      <c r="G42" s="87" t="n">
        <v>35</v>
      </c>
      <c r="H42" s="87" t="n">
        <v>10</v>
      </c>
    </row>
    <row r="43" customFormat="false" ht="12.75" hidden="false" customHeight="false" outlineLevel="0" collapsed="false">
      <c r="A43" s="117"/>
      <c r="B43" s="87"/>
      <c r="C43" s="87"/>
      <c r="D43" s="87"/>
      <c r="E43" s="87"/>
      <c r="F43" s="87"/>
      <c r="G43" s="87"/>
      <c r="H43" s="87"/>
    </row>
    <row r="44" customFormat="false" ht="12.75" hidden="false" customHeight="false" outlineLevel="0" collapsed="false">
      <c r="A44" s="117" t="s">
        <v>147</v>
      </c>
      <c r="B44" s="87" t="n">
        <f aca="false">SUM(C44:H44)</f>
        <v>506</v>
      </c>
      <c r="C44" s="87" t="n">
        <v>11</v>
      </c>
      <c r="D44" s="87" t="n">
        <v>31</v>
      </c>
      <c r="E44" s="87" t="n">
        <v>4</v>
      </c>
      <c r="F44" s="87" t="n">
        <v>451</v>
      </c>
      <c r="G44" s="87" t="n">
        <v>7</v>
      </c>
      <c r="H44" s="87" t="n">
        <v>2</v>
      </c>
    </row>
    <row r="45" customFormat="false" ht="12.75" hidden="false" customHeight="false" outlineLevel="0" collapsed="false">
      <c r="A45" s="117" t="s">
        <v>148</v>
      </c>
      <c r="B45" s="87" t="n">
        <f aca="false">SUM(C45:H45)</f>
        <v>825</v>
      </c>
      <c r="C45" s="87" t="n">
        <v>10</v>
      </c>
      <c r="D45" s="87" t="n">
        <v>8</v>
      </c>
      <c r="E45" s="87" t="n">
        <v>6</v>
      </c>
      <c r="F45" s="87" t="n">
        <v>801</v>
      </c>
      <c r="G45" s="87" t="n">
        <v>0</v>
      </c>
      <c r="H45" s="87" t="n">
        <v>0</v>
      </c>
    </row>
    <row r="46" customFormat="false" ht="12.75" hidden="false" customHeight="false" outlineLevel="0" collapsed="false">
      <c r="A46" s="117" t="s">
        <v>149</v>
      </c>
      <c r="B46" s="87" t="n">
        <f aca="false">SUM(C46:H46)</f>
        <v>37</v>
      </c>
      <c r="C46" s="87" t="n">
        <v>0</v>
      </c>
      <c r="D46" s="87" t="n">
        <v>2</v>
      </c>
      <c r="E46" s="87" t="n">
        <v>1</v>
      </c>
      <c r="F46" s="87" t="n">
        <v>33</v>
      </c>
      <c r="G46" s="87" t="n">
        <v>1</v>
      </c>
      <c r="H46" s="87" t="n">
        <v>0</v>
      </c>
    </row>
    <row r="47" customFormat="false" ht="12.75" hidden="false" customHeight="false" outlineLevel="0" collapsed="false">
      <c r="A47" s="117" t="s">
        <v>150</v>
      </c>
      <c r="B47" s="87" t="n">
        <f aca="false">SUM(C47:H47)</f>
        <v>332</v>
      </c>
      <c r="C47" s="87" t="n">
        <v>5</v>
      </c>
      <c r="D47" s="87" t="n">
        <v>6</v>
      </c>
      <c r="E47" s="87" t="n">
        <v>15</v>
      </c>
      <c r="F47" s="87" t="n">
        <v>306</v>
      </c>
      <c r="G47" s="87" t="n">
        <v>0</v>
      </c>
      <c r="H47" s="87" t="n">
        <v>0</v>
      </c>
    </row>
    <row r="48" customFormat="false" ht="12.75" hidden="false" customHeight="false" outlineLevel="0" collapsed="false">
      <c r="A48" s="117" t="s">
        <v>151</v>
      </c>
      <c r="B48" s="87" t="n">
        <f aca="false">SUM(C48:H48)</f>
        <v>77</v>
      </c>
      <c r="C48" s="87" t="n">
        <v>0</v>
      </c>
      <c r="D48" s="87" t="n">
        <v>6</v>
      </c>
      <c r="E48" s="87" t="n">
        <v>0</v>
      </c>
      <c r="F48" s="87" t="n">
        <v>71</v>
      </c>
      <c r="G48" s="87" t="n">
        <v>0</v>
      </c>
      <c r="H48" s="87" t="n">
        <v>0</v>
      </c>
    </row>
    <row r="49" customFormat="false" ht="12.75" hidden="false" customHeight="false" outlineLevel="0" collapsed="false">
      <c r="A49" s="117" t="s">
        <v>152</v>
      </c>
      <c r="B49" s="87" t="n">
        <f aca="false">SUM(C49:H49)</f>
        <v>205</v>
      </c>
      <c r="C49" s="87" t="n">
        <v>0</v>
      </c>
      <c r="D49" s="87" t="n">
        <v>5</v>
      </c>
      <c r="E49" s="87" t="n">
        <v>0</v>
      </c>
      <c r="F49" s="87" t="n">
        <v>200</v>
      </c>
      <c r="G49" s="87" t="n">
        <v>0</v>
      </c>
      <c r="H49" s="87" t="n">
        <v>0</v>
      </c>
    </row>
    <row r="50" customFormat="false" ht="12.75" hidden="false" customHeight="false" outlineLevel="0" collapsed="false">
      <c r="A50" s="117" t="s">
        <v>153</v>
      </c>
      <c r="B50" s="87" t="n">
        <f aca="false">SUM(C50:H50)</f>
        <v>676</v>
      </c>
      <c r="C50" s="87" t="n">
        <v>0</v>
      </c>
      <c r="D50" s="87" t="n">
        <v>7</v>
      </c>
      <c r="E50" s="87" t="n">
        <v>0</v>
      </c>
      <c r="F50" s="87" t="n">
        <v>644</v>
      </c>
      <c r="G50" s="87" t="n">
        <v>23</v>
      </c>
      <c r="H50" s="87" t="n">
        <v>2</v>
      </c>
    </row>
    <row r="51" customFormat="false" ht="12.75" hidden="false" customHeight="false" outlineLevel="0" collapsed="false">
      <c r="A51" s="117" t="s">
        <v>154</v>
      </c>
      <c r="B51" s="87" t="n">
        <f aca="false">SUM(C51:H51)</f>
        <v>46</v>
      </c>
      <c r="C51" s="87" t="n">
        <v>1</v>
      </c>
      <c r="D51" s="87" t="n">
        <v>2</v>
      </c>
      <c r="E51" s="87" t="n">
        <v>0</v>
      </c>
      <c r="F51" s="87" t="n">
        <v>43</v>
      </c>
      <c r="G51" s="87" t="n">
        <v>0</v>
      </c>
      <c r="H51" s="87" t="n">
        <v>0</v>
      </c>
    </row>
    <row r="52" customFormat="false" ht="12.75" hidden="false" customHeight="false" outlineLevel="0" collapsed="false">
      <c r="A52" s="117" t="s">
        <v>155</v>
      </c>
      <c r="B52" s="87" t="n">
        <f aca="false">SUM(C52:H52)</f>
        <v>194</v>
      </c>
      <c r="C52" s="87" t="n">
        <v>3</v>
      </c>
      <c r="D52" s="87" t="n">
        <v>21</v>
      </c>
      <c r="E52" s="87" t="n">
        <v>0</v>
      </c>
      <c r="F52" s="87" t="n">
        <v>170</v>
      </c>
      <c r="G52" s="87" t="n">
        <v>0</v>
      </c>
      <c r="H52" s="87" t="n">
        <v>0</v>
      </c>
    </row>
    <row r="53" customFormat="false" ht="12.75" hidden="false" customHeight="false" outlineLevel="0" collapsed="false">
      <c r="A53" s="117" t="s">
        <v>156</v>
      </c>
      <c r="B53" s="87" t="n">
        <f aca="false">SUM(C53:H53)</f>
        <v>617</v>
      </c>
      <c r="C53" s="87" t="n">
        <v>8</v>
      </c>
      <c r="D53" s="87" t="n">
        <v>22</v>
      </c>
      <c r="E53" s="87" t="n">
        <v>2</v>
      </c>
      <c r="F53" s="87" t="n">
        <v>580</v>
      </c>
      <c r="G53" s="87" t="n">
        <v>0</v>
      </c>
      <c r="H53" s="87" t="n">
        <v>5</v>
      </c>
    </row>
    <row r="54" customFormat="false" ht="12.75" hidden="false" customHeight="false" outlineLevel="0" collapsed="false">
      <c r="A54" s="117" t="s">
        <v>157</v>
      </c>
      <c r="B54" s="87" t="n">
        <f aca="false">SUM(C54:H54)</f>
        <v>293</v>
      </c>
      <c r="C54" s="87" t="n">
        <v>2</v>
      </c>
      <c r="D54" s="87" t="n">
        <v>10</v>
      </c>
      <c r="E54" s="87" t="n">
        <v>0</v>
      </c>
      <c r="F54" s="87" t="n">
        <v>280</v>
      </c>
      <c r="G54" s="87" t="n">
        <v>1</v>
      </c>
      <c r="H54" s="87" t="n">
        <v>0</v>
      </c>
    </row>
    <row r="55" customFormat="false" ht="12.75" hidden="false" customHeight="false" outlineLevel="0" collapsed="false">
      <c r="A55" s="117" t="s">
        <v>158</v>
      </c>
      <c r="B55" s="87" t="n">
        <f aca="false">SUM(C55:H55)</f>
        <v>92</v>
      </c>
      <c r="C55" s="87" t="n">
        <v>4</v>
      </c>
      <c r="D55" s="87" t="n">
        <v>0</v>
      </c>
      <c r="E55" s="87" t="n">
        <v>0</v>
      </c>
      <c r="F55" s="87" t="n">
        <v>86</v>
      </c>
      <c r="G55" s="87" t="n">
        <v>2</v>
      </c>
      <c r="H55" s="87" t="n">
        <v>0</v>
      </c>
    </row>
    <row r="56" customFormat="false" ht="12.75" hidden="false" customHeight="false" outlineLevel="0" collapsed="false">
      <c r="A56" s="117" t="s">
        <v>159</v>
      </c>
      <c r="B56" s="87" t="n">
        <f aca="false">SUM(C56:H56)</f>
        <v>377</v>
      </c>
      <c r="C56" s="87" t="n">
        <v>6</v>
      </c>
      <c r="D56" s="87" t="n">
        <v>2</v>
      </c>
      <c r="E56" s="87" t="n">
        <v>0</v>
      </c>
      <c r="F56" s="87" t="n">
        <v>368</v>
      </c>
      <c r="G56" s="87" t="n">
        <v>0</v>
      </c>
      <c r="H56" s="87" t="n">
        <v>1</v>
      </c>
    </row>
    <row r="57" customFormat="false" ht="12.75" hidden="false" customHeight="false" outlineLevel="0" collapsed="false">
      <c r="A57" s="117" t="s">
        <v>160</v>
      </c>
      <c r="B57" s="87" t="n">
        <f aca="false">SUM(C57:H57)</f>
        <v>322</v>
      </c>
      <c r="C57" s="87" t="n">
        <v>0</v>
      </c>
      <c r="D57" s="87" t="n">
        <v>0</v>
      </c>
      <c r="E57" s="87" t="n">
        <v>0</v>
      </c>
      <c r="F57" s="87" t="n">
        <v>322</v>
      </c>
      <c r="G57" s="87" t="n">
        <v>0</v>
      </c>
      <c r="H57" s="87" t="n">
        <v>0</v>
      </c>
    </row>
    <row r="58" customFormat="false" ht="12.75" hidden="false" customHeight="false" outlineLevel="0" collapsed="false">
      <c r="A58" s="117" t="s">
        <v>161</v>
      </c>
      <c r="B58" s="87" t="n">
        <f aca="false">SUM(C58:H58)</f>
        <v>94</v>
      </c>
      <c r="C58" s="87" t="n">
        <v>1</v>
      </c>
      <c r="D58" s="87" t="n">
        <v>15</v>
      </c>
      <c r="E58" s="87" t="n">
        <v>0</v>
      </c>
      <c r="F58" s="87" t="n">
        <v>78</v>
      </c>
      <c r="G58" s="87" t="n">
        <v>0</v>
      </c>
      <c r="H58" s="87" t="n">
        <v>0</v>
      </c>
    </row>
    <row r="59" customFormat="false" ht="12.75" hidden="false" customHeight="false" outlineLevel="0" collapsed="false">
      <c r="A59" s="117" t="s">
        <v>162</v>
      </c>
      <c r="B59" s="87" t="n">
        <f aca="false">SUM(C59:H59)</f>
        <v>182</v>
      </c>
      <c r="C59" s="87" t="n">
        <v>0</v>
      </c>
      <c r="D59" s="87" t="n">
        <v>5</v>
      </c>
      <c r="E59" s="87" t="n">
        <v>0</v>
      </c>
      <c r="F59" s="87" t="n">
        <v>176</v>
      </c>
      <c r="G59" s="87" t="n">
        <v>1</v>
      </c>
      <c r="H59" s="87" t="n">
        <v>0</v>
      </c>
    </row>
    <row r="60" customFormat="false" ht="12.75" hidden="false" customHeight="false" outlineLevel="0" collapsed="false">
      <c r="B60" s="137"/>
      <c r="C60" s="137"/>
      <c r="D60" s="137"/>
      <c r="E60" s="137"/>
      <c r="F60" s="137"/>
    </row>
    <row r="61" customFormat="false" ht="12.75" hidden="false" customHeight="false" outlineLevel="0" collapsed="false">
      <c r="A61" s="3"/>
      <c r="B61" s="6"/>
      <c r="C61" s="3"/>
      <c r="D61" s="3"/>
      <c r="E61" s="3"/>
      <c r="F61" s="3"/>
      <c r="G61" s="3"/>
      <c r="H61" s="3"/>
    </row>
    <row r="62" customFormat="false" ht="12.75" hidden="false" customHeight="false" outlineLevel="0" collapsed="false">
      <c r="A62" s="3"/>
      <c r="B62" s="6"/>
      <c r="C62" s="3"/>
      <c r="D62" s="3"/>
      <c r="E62" s="3"/>
      <c r="F62" s="3"/>
      <c r="G62" s="3"/>
      <c r="H62" s="3"/>
    </row>
    <row r="63" customFormat="false" ht="12.75" hidden="false" customHeight="false" outlineLevel="0" collapsed="false">
      <c r="A63" s="90" t="s">
        <v>163</v>
      </c>
      <c r="B63" s="3"/>
      <c r="C63" s="3"/>
      <c r="D63" s="3"/>
      <c r="E63" s="3"/>
    </row>
    <row r="64" customFormat="false" ht="13.15" hidden="false" customHeight="true" outlineLevel="0" collapsed="false">
      <c r="A64" s="139" t="s">
        <v>164</v>
      </c>
      <c r="B64" s="139"/>
      <c r="C64" s="139"/>
      <c r="D64" s="139"/>
      <c r="E64" s="139"/>
    </row>
    <row r="65" customFormat="false" ht="13.15" hidden="false" customHeight="true" outlineLevel="0" collapsed="false">
      <c r="A65" s="69" t="s">
        <v>165</v>
      </c>
      <c r="B65" s="69"/>
      <c r="C65" s="69"/>
      <c r="D65" s="69"/>
      <c r="E65" s="69"/>
    </row>
    <row r="71" customFormat="false" ht="13.15" hidden="false" customHeight="true" outlineLevel="0" collapsed="false">
      <c r="A71" s="69" t="s">
        <v>133</v>
      </c>
      <c r="B71" s="69"/>
      <c r="C71" s="69"/>
      <c r="D71" s="69"/>
      <c r="E71" s="69"/>
      <c r="F71" s="69"/>
      <c r="G71" s="69"/>
    </row>
  </sheetData>
  <mergeCells count="24">
    <mergeCell ref="A2:J2"/>
    <mergeCell ref="A3:J3"/>
    <mergeCell ref="A4:J4"/>
    <mergeCell ref="A6:A8"/>
    <mergeCell ref="B6:D6"/>
    <mergeCell ref="E6:G6"/>
    <mergeCell ref="H6:J6"/>
    <mergeCell ref="B8:J8"/>
    <mergeCell ref="A24:E24"/>
    <mergeCell ref="A25:E25"/>
    <mergeCell ref="A34:H34"/>
    <mergeCell ref="A35:H35"/>
    <mergeCell ref="A36:H36"/>
    <mergeCell ref="A38:A40"/>
    <mergeCell ref="B38:B40"/>
    <mergeCell ref="C38:G38"/>
    <mergeCell ref="H38:H40"/>
    <mergeCell ref="C39:C40"/>
    <mergeCell ref="D39:E39"/>
    <mergeCell ref="F39:F40"/>
    <mergeCell ref="G39:G40"/>
    <mergeCell ref="A64:E64"/>
    <mergeCell ref="A65:E65"/>
    <mergeCell ref="A71:G71"/>
  </mergeCells>
  <hyperlinks>
    <hyperlink ref="A3" location="'Inhalt '!A1" display="1.3 Streckenlänge nach Schienenkategorien"/>
  </hyperlink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4" min="2" style="0" width="20.7"/>
  </cols>
  <sheetData>
    <row r="2" customFormat="false" ht="12.75" hidden="false" customHeight="false" outlineLevel="0" collapsed="false">
      <c r="A2" s="70" t="s">
        <v>88</v>
      </c>
      <c r="B2" s="70"/>
      <c r="C2" s="70"/>
      <c r="D2" s="70"/>
      <c r="E2" s="123"/>
      <c r="F2" s="123"/>
      <c r="G2" s="123"/>
      <c r="H2" s="123"/>
    </row>
    <row r="3" s="124" customFormat="true" ht="12" hidden="false" customHeight="false" outlineLevel="0" collapsed="false">
      <c r="A3" s="58" t="s">
        <v>203</v>
      </c>
      <c r="B3" s="58"/>
      <c r="C3" s="58"/>
      <c r="D3" s="58"/>
    </row>
    <row r="4" customFormat="false" ht="12.75" hidden="false" customHeight="false" outlineLevel="0" collapsed="false">
      <c r="A4" s="149" t="s">
        <v>204</v>
      </c>
      <c r="B4" s="149"/>
      <c r="C4" s="149"/>
      <c r="D4" s="149"/>
    </row>
    <row r="5" customFormat="false" ht="12.75" hidden="false" customHeight="false" outlineLevel="0" collapsed="false">
      <c r="A5" s="150"/>
      <c r="B5" s="150"/>
      <c r="C5" s="150"/>
      <c r="D5" s="150"/>
    </row>
    <row r="6" customFormat="false" ht="12.75" hidden="false" customHeight="true" outlineLevel="0" collapsed="false">
      <c r="A6" s="143" t="s">
        <v>136</v>
      </c>
      <c r="B6" s="151" t="s">
        <v>205</v>
      </c>
      <c r="C6" s="151"/>
      <c r="D6" s="151"/>
      <c r="E6" s="138"/>
    </row>
    <row r="7" customFormat="false" ht="12.75" hidden="false" customHeight="false" outlineLevel="0" collapsed="false">
      <c r="A7" s="143"/>
      <c r="B7" s="152" t="s">
        <v>137</v>
      </c>
      <c r="C7" s="153" t="s">
        <v>206</v>
      </c>
      <c r="D7" s="146" t="s">
        <v>207</v>
      </c>
      <c r="E7" s="138"/>
    </row>
    <row r="8" customFormat="false" ht="12.75" hidden="false" customHeight="false" outlineLevel="0" collapsed="false">
      <c r="A8" s="143"/>
      <c r="B8" s="151" t="s">
        <v>208</v>
      </c>
      <c r="C8" s="151"/>
      <c r="D8" s="151"/>
      <c r="E8" s="138"/>
    </row>
    <row r="9" customFormat="false" ht="12.75" hidden="false" customHeight="false" outlineLevel="0" collapsed="false">
      <c r="A9" s="154"/>
      <c r="B9" s="155"/>
      <c r="C9" s="155"/>
      <c r="D9" s="154"/>
      <c r="E9" s="138"/>
    </row>
    <row r="10" s="45" customFormat="true" ht="12.75" hidden="false" customHeight="false" outlineLevel="0" collapsed="false">
      <c r="A10" s="156" t="s">
        <v>137</v>
      </c>
      <c r="B10" s="157" t="n">
        <f aca="false">SUM(C10:D10)</f>
        <v>13936</v>
      </c>
      <c r="C10" s="157" t="n">
        <f aca="false">SUM(C12:C27)</f>
        <v>6561</v>
      </c>
      <c r="D10" s="157" t="n">
        <f aca="false">SUM(D12:D27)</f>
        <v>7375</v>
      </c>
      <c r="E10" s="157"/>
      <c r="G10" s="157"/>
    </row>
    <row r="11" s="45" customFormat="true" ht="6" hidden="false" customHeight="true" outlineLevel="0" collapsed="false">
      <c r="A11" s="156"/>
      <c r="B11" s="157"/>
      <c r="C11" s="157"/>
      <c r="D11" s="157"/>
      <c r="E11" s="157"/>
      <c r="G11" s="157"/>
    </row>
    <row r="12" customFormat="false" ht="12.75" hidden="false" customHeight="false" outlineLevel="0" collapsed="false">
      <c r="A12" s="156" t="s">
        <v>147</v>
      </c>
      <c r="B12" s="157" t="n">
        <f aca="false">SUM(C12:D12)</f>
        <v>1445</v>
      </c>
      <c r="C12" s="157" t="n">
        <v>1009</v>
      </c>
      <c r="D12" s="157" t="n">
        <v>436</v>
      </c>
      <c r="E12" s="157"/>
      <c r="G12" s="157"/>
    </row>
    <row r="13" customFormat="false" ht="12.75" hidden="false" customHeight="false" outlineLevel="0" collapsed="false">
      <c r="A13" s="156" t="s">
        <v>148</v>
      </c>
      <c r="B13" s="157" t="n">
        <f aca="false">SUM(C13:D13)</f>
        <v>1588</v>
      </c>
      <c r="C13" s="157" t="n">
        <v>1036</v>
      </c>
      <c r="D13" s="157" t="n">
        <v>552</v>
      </c>
      <c r="E13" s="157"/>
      <c r="G13" s="157"/>
    </row>
    <row r="14" customFormat="false" ht="12.75" hidden="false" customHeight="false" outlineLevel="0" collapsed="false">
      <c r="A14" s="156" t="s">
        <v>149</v>
      </c>
      <c r="B14" s="157" t="n">
        <f aca="false">SUM(C14:D14)</f>
        <v>1092</v>
      </c>
      <c r="C14" s="157" t="n">
        <v>130</v>
      </c>
      <c r="D14" s="157" t="n">
        <v>962</v>
      </c>
      <c r="E14" s="157"/>
      <c r="G14" s="157"/>
    </row>
    <row r="15" customFormat="false" ht="12.75" hidden="false" customHeight="false" outlineLevel="0" collapsed="false">
      <c r="A15" s="156" t="s">
        <v>150</v>
      </c>
      <c r="B15" s="157" t="n">
        <f aca="false">SUM(C15:D15)</f>
        <v>723</v>
      </c>
      <c r="C15" s="157" t="n">
        <v>344</v>
      </c>
      <c r="D15" s="157" t="n">
        <v>379</v>
      </c>
      <c r="E15" s="157"/>
      <c r="G15" s="157"/>
    </row>
    <row r="16" customFormat="false" ht="12.75" hidden="false" customHeight="false" outlineLevel="0" collapsed="false">
      <c r="A16" s="156" t="s">
        <v>151</v>
      </c>
      <c r="B16" s="157" t="n">
        <f aca="false">SUM(C16:D16)</f>
        <v>325</v>
      </c>
      <c r="C16" s="157" t="n">
        <v>21</v>
      </c>
      <c r="D16" s="87" t="n">
        <v>304</v>
      </c>
      <c r="E16" s="157"/>
      <c r="F16" s="157"/>
      <c r="G16" s="157"/>
    </row>
    <row r="17" customFormat="false" ht="12.75" hidden="false" customHeight="false" outlineLevel="0" collapsed="false">
      <c r="A17" s="156" t="s">
        <v>152</v>
      </c>
      <c r="B17" s="157" t="n">
        <f aca="false">SUM(C17:D17)</f>
        <v>544</v>
      </c>
      <c r="C17" s="157" t="n">
        <v>59</v>
      </c>
      <c r="D17" s="87" t="n">
        <v>485</v>
      </c>
      <c r="E17" s="157"/>
      <c r="F17" s="157"/>
      <c r="G17" s="157"/>
    </row>
    <row r="18" customFormat="false" ht="12.75" hidden="false" customHeight="false" outlineLevel="0" collapsed="false">
      <c r="A18" s="156" t="s">
        <v>153</v>
      </c>
      <c r="B18" s="157" t="n">
        <f aca="false">SUM(C18:D18)</f>
        <v>1095</v>
      </c>
      <c r="C18" s="157" t="n">
        <v>500</v>
      </c>
      <c r="D18" s="157" t="n">
        <v>595</v>
      </c>
      <c r="E18" s="157"/>
      <c r="F18" s="157"/>
      <c r="G18" s="157"/>
    </row>
    <row r="19" customFormat="false" ht="12.75" hidden="false" customHeight="false" outlineLevel="0" collapsed="false">
      <c r="A19" s="156" t="s">
        <v>154</v>
      </c>
      <c r="B19" s="157" t="n">
        <f aca="false">SUM(C19:D19)</f>
        <v>377</v>
      </c>
      <c r="C19" s="157" t="n">
        <v>242</v>
      </c>
      <c r="D19" s="87" t="n">
        <v>135</v>
      </c>
      <c r="E19" s="157"/>
      <c r="F19" s="157"/>
      <c r="G19" s="157"/>
    </row>
    <row r="20" customFormat="false" ht="12.75" hidden="false" customHeight="false" outlineLevel="0" collapsed="false">
      <c r="A20" s="156" t="s">
        <v>155</v>
      </c>
      <c r="B20" s="157" t="n">
        <f aca="false">SUM(C20:D20)</f>
        <v>488</v>
      </c>
      <c r="C20" s="157" t="n">
        <v>488</v>
      </c>
      <c r="D20" s="87" t="n">
        <v>0</v>
      </c>
      <c r="E20" s="157"/>
      <c r="F20" s="157"/>
      <c r="G20" s="157"/>
    </row>
    <row r="21" customFormat="false" ht="12.75" hidden="false" customHeight="false" outlineLevel="0" collapsed="false">
      <c r="A21" s="156" t="s">
        <v>156</v>
      </c>
      <c r="B21" s="157" t="n">
        <f aca="false">SUM(C21:D21)</f>
        <v>2226</v>
      </c>
      <c r="C21" s="157" t="n">
        <v>792</v>
      </c>
      <c r="D21" s="157" t="n">
        <v>1434</v>
      </c>
      <c r="E21" s="157"/>
      <c r="F21" s="157"/>
      <c r="G21" s="157"/>
    </row>
    <row r="22" customFormat="false" ht="12.75" hidden="false" customHeight="false" outlineLevel="0" collapsed="false">
      <c r="A22" s="156" t="s">
        <v>157</v>
      </c>
      <c r="B22" s="157" t="n">
        <f aca="false">SUM(C22:D22)</f>
        <v>511</v>
      </c>
      <c r="C22" s="157" t="n">
        <v>438</v>
      </c>
      <c r="D22" s="157" t="n">
        <v>73</v>
      </c>
      <c r="E22" s="157"/>
      <c r="F22" s="157"/>
      <c r="G22" s="157"/>
    </row>
    <row r="23" customFormat="false" ht="12.75" hidden="false" customHeight="false" outlineLevel="0" collapsed="false">
      <c r="A23" s="156" t="s">
        <v>158</v>
      </c>
      <c r="B23" s="157" t="n">
        <f aca="false">SUM(C23:D23)</f>
        <v>90</v>
      </c>
      <c r="C23" s="157" t="n">
        <v>75</v>
      </c>
      <c r="D23" s="157" t="n">
        <v>15</v>
      </c>
      <c r="E23" s="157"/>
      <c r="F23" s="157"/>
      <c r="G23" s="157"/>
    </row>
    <row r="24" customFormat="false" ht="12.75" hidden="false" customHeight="false" outlineLevel="0" collapsed="false">
      <c r="A24" s="156" t="s">
        <v>159</v>
      </c>
      <c r="B24" s="157" t="n">
        <f aca="false">SUM(C24:D24)</f>
        <v>1915</v>
      </c>
      <c r="C24" s="157" t="n">
        <v>539</v>
      </c>
      <c r="D24" s="157" t="n">
        <v>1376</v>
      </c>
      <c r="E24" s="157"/>
      <c r="F24" s="157"/>
      <c r="G24" s="157"/>
    </row>
    <row r="25" customFormat="false" ht="12.75" hidden="false" customHeight="false" outlineLevel="0" collapsed="false">
      <c r="A25" s="156" t="s">
        <v>160</v>
      </c>
      <c r="B25" s="157" t="n">
        <f aca="false">SUM(C25:D25)</f>
        <v>795</v>
      </c>
      <c r="C25" s="157" t="n">
        <v>373</v>
      </c>
      <c r="D25" s="157" t="n">
        <v>422</v>
      </c>
      <c r="E25" s="157"/>
      <c r="F25" s="157"/>
      <c r="G25" s="157"/>
    </row>
    <row r="26" customFormat="false" ht="12.75" hidden="false" customHeight="false" outlineLevel="0" collapsed="false">
      <c r="A26" s="156" t="s">
        <v>161</v>
      </c>
      <c r="B26" s="157" t="n">
        <f aca="false">SUM(C26:D26)</f>
        <v>176</v>
      </c>
      <c r="C26" s="157" t="n">
        <v>168</v>
      </c>
      <c r="D26" s="87" t="n">
        <v>8</v>
      </c>
      <c r="E26" s="157"/>
      <c r="F26" s="157"/>
      <c r="G26" s="157"/>
    </row>
    <row r="27" customFormat="false" ht="12.75" hidden="false" customHeight="false" outlineLevel="0" collapsed="false">
      <c r="A27" s="156" t="s">
        <v>162</v>
      </c>
      <c r="B27" s="157" t="n">
        <f aca="false">SUM(C27:D27)</f>
        <v>546</v>
      </c>
      <c r="C27" s="157" t="n">
        <v>347</v>
      </c>
      <c r="D27" s="87" t="n">
        <v>199</v>
      </c>
      <c r="E27" s="157"/>
      <c r="F27" s="157"/>
      <c r="G27" s="157"/>
    </row>
    <row r="28" customFormat="false" ht="12.75" hidden="false" customHeight="false" outlineLevel="0" collapsed="false">
      <c r="F28" s="157"/>
    </row>
    <row r="29" customFormat="false" ht="12.75" hidden="false" customHeight="false" outlineLevel="0" collapsed="false">
      <c r="A29" s="150"/>
      <c r="B29" s="150"/>
      <c r="C29" s="150"/>
      <c r="D29" s="150"/>
      <c r="F29" s="157"/>
    </row>
    <row r="30" customFormat="false" ht="12.75" hidden="false" customHeight="false" outlineLevel="0" collapsed="false">
      <c r="F30" s="157"/>
    </row>
    <row r="31" customFormat="false" ht="12.75" hidden="false" customHeight="false" outlineLevel="0" collapsed="false">
      <c r="A31" s="90" t="s">
        <v>163</v>
      </c>
      <c r="B31" s="3"/>
      <c r="C31" s="3"/>
      <c r="D31" s="3"/>
      <c r="E31" s="3"/>
      <c r="F31" s="157"/>
    </row>
    <row r="32" customFormat="false" ht="12.75" hidden="false" customHeight="true" outlineLevel="0" collapsed="false">
      <c r="A32" s="139" t="s">
        <v>164</v>
      </c>
      <c r="B32" s="139"/>
      <c r="C32" s="139"/>
      <c r="D32" s="139"/>
      <c r="E32" s="139"/>
      <c r="F32" s="157"/>
    </row>
    <row r="33" customFormat="false" ht="12.75" hidden="false" customHeight="true" outlineLevel="0" collapsed="false">
      <c r="A33" s="69" t="s">
        <v>165</v>
      </c>
      <c r="B33" s="69"/>
      <c r="C33" s="69"/>
      <c r="D33" s="69"/>
      <c r="E33" s="69"/>
      <c r="F33" s="158"/>
    </row>
    <row r="70" customFormat="false" ht="13.15" hidden="false" customHeight="true" outlineLevel="0" collapsed="false">
      <c r="A70" s="69" t="s">
        <v>133</v>
      </c>
      <c r="B70" s="69"/>
      <c r="C70" s="69"/>
      <c r="D70" s="69"/>
      <c r="E70" s="69"/>
      <c r="F70" s="69"/>
      <c r="G70" s="69"/>
    </row>
  </sheetData>
  <mergeCells count="9">
    <mergeCell ref="A2:D2"/>
    <mergeCell ref="A3:D3"/>
    <mergeCell ref="A4:D4"/>
    <mergeCell ref="A6:A8"/>
    <mergeCell ref="B6:D6"/>
    <mergeCell ref="B8:D8"/>
    <mergeCell ref="A32:E32"/>
    <mergeCell ref="A33:E33"/>
    <mergeCell ref="A70:G70"/>
  </mergeCells>
  <hyperlinks>
    <hyperlink ref="A3" location="'Inhalt '!A1" display="1.5. Bahnhöfe, Haltestellen und Haltepunkte des Schienenpersonenverkehrs nach Ländern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</cols>
  <sheetData>
    <row r="2" customFormat="false" ht="12.75" hidden="false" customHeight="false" outlineLevel="0" collapsed="false">
      <c r="A2" s="70" t="s">
        <v>88</v>
      </c>
      <c r="B2" s="70"/>
      <c r="C2" s="70"/>
      <c r="D2" s="70"/>
      <c r="E2" s="70"/>
      <c r="F2" s="70"/>
      <c r="G2" s="70"/>
    </row>
    <row r="3" s="124" customFormat="true" ht="13.5" hidden="false" customHeight="false" outlineLevel="0" collapsed="false">
      <c r="A3" s="58" t="s">
        <v>209</v>
      </c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72" t="s">
        <v>24</v>
      </c>
      <c r="B4" s="72"/>
      <c r="C4" s="72"/>
      <c r="D4" s="72"/>
      <c r="E4" s="72"/>
      <c r="F4" s="72"/>
      <c r="G4" s="72"/>
    </row>
    <row r="5" customFormat="false" ht="12.75" hidden="false" customHeight="false" outlineLevel="0" collapsed="false">
      <c r="A5" s="149" t="s">
        <v>184</v>
      </c>
      <c r="B5" s="149"/>
      <c r="C5" s="149"/>
      <c r="D5" s="149"/>
      <c r="E5" s="149"/>
      <c r="F5" s="149"/>
      <c r="G5" s="149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true" outlineLevel="0" collapsed="false">
      <c r="A7" s="143" t="s">
        <v>136</v>
      </c>
      <c r="B7" s="159" t="s">
        <v>210</v>
      </c>
      <c r="C7" s="159"/>
      <c r="D7" s="159"/>
      <c r="E7" s="159"/>
      <c r="F7" s="159"/>
      <c r="G7" s="159"/>
      <c r="H7" s="138"/>
    </row>
    <row r="8" customFormat="false" ht="40.9" hidden="false" customHeight="true" outlineLevel="0" collapsed="false">
      <c r="A8" s="143"/>
      <c r="B8" s="145" t="s">
        <v>189</v>
      </c>
      <c r="C8" s="160" t="s">
        <v>211</v>
      </c>
      <c r="D8" s="160" t="s">
        <v>212</v>
      </c>
      <c r="E8" s="160" t="s">
        <v>213</v>
      </c>
      <c r="F8" s="161" t="s">
        <v>214</v>
      </c>
      <c r="G8" s="162" t="s">
        <v>215</v>
      </c>
      <c r="H8" s="138"/>
    </row>
    <row r="9" customFormat="false" ht="10.15" hidden="false" customHeight="true" outlineLevel="0" collapsed="false">
      <c r="A9" s="143"/>
      <c r="B9" s="163" t="s">
        <v>208</v>
      </c>
      <c r="C9" s="163"/>
      <c r="D9" s="163"/>
      <c r="E9" s="163"/>
      <c r="F9" s="163"/>
      <c r="G9" s="163"/>
      <c r="H9" s="138"/>
    </row>
    <row r="10" customFormat="false" ht="12.75" hidden="false" customHeight="false" outlineLevel="0" collapsed="false">
      <c r="A10" s="164"/>
      <c r="B10" s="164"/>
      <c r="C10" s="165"/>
      <c r="D10" s="165"/>
      <c r="E10" s="165"/>
      <c r="F10" s="166"/>
      <c r="G10" s="166"/>
      <c r="H10" s="138"/>
    </row>
    <row r="11" s="168" customFormat="true" ht="12.75" hidden="false" customHeight="false" outlineLevel="0" collapsed="false">
      <c r="A11" s="156" t="s">
        <v>137</v>
      </c>
      <c r="B11" s="167" t="n">
        <f aca="false">SUM(C11:G11)</f>
        <v>28336</v>
      </c>
      <c r="C11" s="157" t="n">
        <v>1117</v>
      </c>
      <c r="D11" s="157" t="n">
        <v>2287</v>
      </c>
      <c r="E11" s="157" t="n">
        <v>2588</v>
      </c>
      <c r="F11" s="157" t="n">
        <v>9562</v>
      </c>
      <c r="G11" s="157" t="n">
        <v>12782</v>
      </c>
      <c r="H11" s="45"/>
    </row>
    <row r="12" s="168" customFormat="true" ht="5.45" hidden="false" customHeight="true" outlineLevel="0" collapsed="false">
      <c r="A12" s="156"/>
      <c r="B12" s="167"/>
      <c r="C12" s="157"/>
      <c r="D12" s="157"/>
      <c r="E12" s="157"/>
      <c r="F12" s="157"/>
      <c r="G12" s="157"/>
      <c r="H12" s="45"/>
    </row>
    <row r="13" customFormat="false" ht="12.75" hidden="false" customHeight="false" outlineLevel="0" collapsed="false">
      <c r="A13" s="156" t="s">
        <v>147</v>
      </c>
      <c r="B13" s="167" t="n">
        <f aca="false">SUM(C13:G13)</f>
        <v>2753</v>
      </c>
      <c r="C13" s="157" t="n">
        <v>64</v>
      </c>
      <c r="D13" s="157" t="n">
        <v>232</v>
      </c>
      <c r="E13" s="157" t="n">
        <v>215</v>
      </c>
      <c r="F13" s="157" t="n">
        <v>930</v>
      </c>
      <c r="G13" s="157" t="n">
        <v>1312</v>
      </c>
      <c r="H13" s="138"/>
    </row>
    <row r="14" customFormat="false" ht="12.75" hidden="false" customHeight="false" outlineLevel="0" collapsed="false">
      <c r="A14" s="156" t="s">
        <v>148</v>
      </c>
      <c r="B14" s="167" t="n">
        <f aca="false">SUM(C14:G14)</f>
        <v>4377</v>
      </c>
      <c r="C14" s="157" t="n">
        <v>106</v>
      </c>
      <c r="D14" s="157" t="n">
        <v>269</v>
      </c>
      <c r="E14" s="157" t="n">
        <v>284</v>
      </c>
      <c r="F14" s="157" t="n">
        <v>1265</v>
      </c>
      <c r="G14" s="157" t="n">
        <v>2453</v>
      </c>
      <c r="H14" s="138"/>
    </row>
    <row r="15" customFormat="false" ht="12.75" hidden="false" customHeight="false" outlineLevel="0" collapsed="false">
      <c r="A15" s="156" t="s">
        <v>149</v>
      </c>
      <c r="B15" s="167" t="n">
        <f aca="false">SUM(C15:G15)</f>
        <v>69</v>
      </c>
      <c r="C15" s="157" t="n">
        <v>1</v>
      </c>
      <c r="D15" s="157" t="n">
        <v>4</v>
      </c>
      <c r="E15" s="157" t="n">
        <v>1</v>
      </c>
      <c r="F15" s="157" t="n">
        <v>40</v>
      </c>
      <c r="G15" s="157" t="n">
        <v>23</v>
      </c>
      <c r="H15" s="138"/>
    </row>
    <row r="16" customFormat="false" ht="12.75" hidden="false" customHeight="false" outlineLevel="0" collapsed="false">
      <c r="A16" s="156" t="s">
        <v>150</v>
      </c>
      <c r="B16" s="167" t="n">
        <f aca="false">SUM(C16:G16)</f>
        <v>1518</v>
      </c>
      <c r="C16" s="157" t="n">
        <v>104</v>
      </c>
      <c r="D16" s="157" t="n">
        <v>148</v>
      </c>
      <c r="E16" s="157" t="n">
        <v>157</v>
      </c>
      <c r="F16" s="157" t="n">
        <v>566</v>
      </c>
      <c r="G16" s="157" t="n">
        <v>543</v>
      </c>
      <c r="H16" s="138"/>
    </row>
    <row r="17" customFormat="false" ht="12.75" hidden="false" customHeight="false" outlineLevel="0" collapsed="false">
      <c r="A17" s="156" t="s">
        <v>151</v>
      </c>
      <c r="B17" s="167" t="n">
        <f aca="false">SUM(C17:G17)</f>
        <v>142</v>
      </c>
      <c r="C17" s="87" t="n">
        <v>0</v>
      </c>
      <c r="D17" s="157" t="n">
        <v>23</v>
      </c>
      <c r="E17" s="157" t="n">
        <v>1</v>
      </c>
      <c r="F17" s="157" t="n">
        <v>64</v>
      </c>
      <c r="G17" s="157" t="n">
        <v>54</v>
      </c>
      <c r="H17" s="138"/>
    </row>
    <row r="18" customFormat="false" ht="12.75" hidden="false" customHeight="false" outlineLevel="0" collapsed="false">
      <c r="A18" s="156" t="s">
        <v>152</v>
      </c>
      <c r="B18" s="167" t="n">
        <f aca="false">SUM(C18:G18)</f>
        <v>556</v>
      </c>
      <c r="C18" s="157" t="n">
        <v>3</v>
      </c>
      <c r="D18" s="157" t="n">
        <v>10</v>
      </c>
      <c r="E18" s="157" t="n">
        <v>13</v>
      </c>
      <c r="F18" s="157" t="n">
        <v>396</v>
      </c>
      <c r="G18" s="157" t="n">
        <v>134</v>
      </c>
      <c r="H18" s="138"/>
    </row>
    <row r="19" customFormat="false" ht="12.75" hidden="false" customHeight="false" outlineLevel="0" collapsed="false">
      <c r="A19" s="156" t="s">
        <v>153</v>
      </c>
      <c r="B19" s="167" t="n">
        <f aca="false">SUM(C19:G19)</f>
        <v>1702</v>
      </c>
      <c r="C19" s="157" t="n">
        <v>64</v>
      </c>
      <c r="D19" s="157" t="n">
        <v>142</v>
      </c>
      <c r="E19" s="157" t="n">
        <v>186</v>
      </c>
      <c r="F19" s="157" t="n">
        <v>309</v>
      </c>
      <c r="G19" s="157" t="n">
        <v>1001</v>
      </c>
      <c r="H19" s="138"/>
    </row>
    <row r="20" customFormat="false" ht="12.75" hidden="false" customHeight="false" outlineLevel="0" collapsed="false">
      <c r="A20" s="156" t="s">
        <v>154</v>
      </c>
      <c r="B20" s="167" t="n">
        <f aca="false">SUM(C20:G20)</f>
        <v>1013</v>
      </c>
      <c r="C20" s="157" t="n">
        <v>69</v>
      </c>
      <c r="D20" s="157" t="n">
        <v>54</v>
      </c>
      <c r="E20" s="157" t="n">
        <v>129</v>
      </c>
      <c r="F20" s="157" t="n">
        <v>473</v>
      </c>
      <c r="G20" s="157" t="n">
        <v>288</v>
      </c>
      <c r="H20" s="138"/>
    </row>
    <row r="21" customFormat="false" ht="12.75" hidden="false" customHeight="false" outlineLevel="0" collapsed="false">
      <c r="A21" s="156" t="s">
        <v>155</v>
      </c>
      <c r="B21" s="167" t="n">
        <f aca="false">SUM(C21:G21)</f>
        <v>3642</v>
      </c>
      <c r="C21" s="157" t="n">
        <v>111</v>
      </c>
      <c r="D21" s="157" t="n">
        <v>254</v>
      </c>
      <c r="E21" s="157" t="n">
        <v>401</v>
      </c>
      <c r="F21" s="157" t="n">
        <v>1459</v>
      </c>
      <c r="G21" s="157" t="n">
        <v>1417</v>
      </c>
      <c r="H21" s="138"/>
    </row>
    <row r="22" customFormat="false" ht="12.75" hidden="false" customHeight="false" outlineLevel="0" collapsed="false">
      <c r="A22" s="156" t="s">
        <v>156</v>
      </c>
      <c r="B22" s="167" t="n">
        <f aca="false">SUM(C22:G22)</f>
        <v>4284</v>
      </c>
      <c r="C22" s="157" t="n">
        <v>179</v>
      </c>
      <c r="D22" s="157" t="n">
        <v>341</v>
      </c>
      <c r="E22" s="157" t="n">
        <v>402</v>
      </c>
      <c r="F22" s="157" t="n">
        <v>1701</v>
      </c>
      <c r="G22" s="157" t="n">
        <v>1661</v>
      </c>
      <c r="H22" s="138"/>
    </row>
    <row r="23" customFormat="false" ht="12.75" hidden="false" customHeight="false" outlineLevel="0" collapsed="false">
      <c r="A23" s="156" t="s">
        <v>157</v>
      </c>
      <c r="B23" s="167" t="n">
        <f aca="false">SUM(C23:G23)</f>
        <v>1628</v>
      </c>
      <c r="C23" s="157" t="n">
        <v>65</v>
      </c>
      <c r="D23" s="157" t="n">
        <v>128</v>
      </c>
      <c r="E23" s="157" t="n">
        <v>190</v>
      </c>
      <c r="F23" s="157" t="n">
        <v>390</v>
      </c>
      <c r="G23" s="157" t="n">
        <v>855</v>
      </c>
      <c r="H23" s="138"/>
    </row>
    <row r="24" customFormat="false" ht="12.75" hidden="false" customHeight="false" outlineLevel="0" collapsed="false">
      <c r="A24" s="156" t="s">
        <v>158</v>
      </c>
      <c r="B24" s="167" t="n">
        <f aca="false">SUM(C24:G24)</f>
        <v>127</v>
      </c>
      <c r="C24" s="157" t="n">
        <v>5</v>
      </c>
      <c r="D24" s="157" t="n">
        <v>13</v>
      </c>
      <c r="E24" s="157" t="n">
        <v>3</v>
      </c>
      <c r="F24" s="157" t="n">
        <v>39</v>
      </c>
      <c r="G24" s="157" t="n">
        <v>67</v>
      </c>
      <c r="H24" s="138"/>
    </row>
    <row r="25" customFormat="false" ht="12.75" hidden="false" customHeight="false" outlineLevel="0" collapsed="false">
      <c r="A25" s="156" t="s">
        <v>159</v>
      </c>
      <c r="B25" s="167" t="n">
        <f aca="false">SUM(C25:G25)</f>
        <v>2106</v>
      </c>
      <c r="C25" s="157" t="n">
        <v>85</v>
      </c>
      <c r="D25" s="157" t="n">
        <v>198</v>
      </c>
      <c r="E25" s="157" t="n">
        <v>231</v>
      </c>
      <c r="F25" s="157" t="n">
        <v>618</v>
      </c>
      <c r="G25" s="157" t="n">
        <v>974</v>
      </c>
      <c r="H25" s="138"/>
    </row>
    <row r="26" customFormat="false" ht="12.75" hidden="false" customHeight="false" outlineLevel="0" collapsed="false">
      <c r="A26" s="156" t="s">
        <v>160</v>
      </c>
      <c r="B26" s="167" t="n">
        <f aca="false">SUM(C26:G26)</f>
        <v>1776</v>
      </c>
      <c r="C26" s="157" t="n">
        <v>131</v>
      </c>
      <c r="D26" s="157" t="n">
        <v>195</v>
      </c>
      <c r="E26" s="157" t="n">
        <v>188</v>
      </c>
      <c r="F26" s="157" t="n">
        <v>449</v>
      </c>
      <c r="G26" s="157" t="n">
        <v>813</v>
      </c>
      <c r="H26" s="138"/>
    </row>
    <row r="27" customFormat="false" ht="12.75" hidden="false" customHeight="false" outlineLevel="0" collapsed="false">
      <c r="A27" s="156" t="s">
        <v>161</v>
      </c>
      <c r="B27" s="167" t="n">
        <f aca="false">SUM(C27:G27)</f>
        <v>1273</v>
      </c>
      <c r="C27" s="157" t="n">
        <v>36</v>
      </c>
      <c r="D27" s="157" t="n">
        <v>97</v>
      </c>
      <c r="E27" s="157" t="n">
        <v>122</v>
      </c>
      <c r="F27" s="157" t="n">
        <v>386</v>
      </c>
      <c r="G27" s="157" t="n">
        <v>632</v>
      </c>
      <c r="H27" s="138"/>
    </row>
    <row r="28" customFormat="false" ht="12.75" hidden="false" customHeight="false" outlineLevel="0" collapsed="false">
      <c r="A28" s="156" t="s">
        <v>162</v>
      </c>
      <c r="B28" s="167" t="n">
        <f aca="false">SUM(C28:G28)</f>
        <v>1371</v>
      </c>
      <c r="C28" s="157" t="n">
        <v>94</v>
      </c>
      <c r="D28" s="157" t="n">
        <v>179</v>
      </c>
      <c r="E28" s="157" t="n">
        <v>65</v>
      </c>
      <c r="F28" s="157" t="n">
        <v>478</v>
      </c>
      <c r="G28" s="157" t="n">
        <v>555</v>
      </c>
      <c r="H28" s="138"/>
    </row>
    <row r="29" customFormat="false" ht="12.75" hidden="false" customHeight="false" outlineLevel="0" collapsed="false">
      <c r="A29" s="80"/>
      <c r="B29" s="80"/>
      <c r="C29" s="80"/>
      <c r="D29" s="80"/>
      <c r="E29" s="80"/>
      <c r="F29" s="80"/>
      <c r="G29" s="80"/>
      <c r="H29" s="138"/>
    </row>
    <row r="30" customFormat="false" ht="12.75" hidden="false" customHeight="false" outlineLevel="0" collapsed="false">
      <c r="A30" s="169" t="s">
        <v>216</v>
      </c>
      <c r="B30" s="169"/>
      <c r="C30" s="169"/>
      <c r="D30" s="169"/>
      <c r="E30" s="169"/>
      <c r="F30" s="169"/>
      <c r="G30" s="169"/>
      <c r="H30" s="138"/>
    </row>
    <row r="31" customFormat="false" ht="12.75" hidden="false" customHeight="false" outlineLevel="0" collapsed="false">
      <c r="A31" s="169"/>
      <c r="B31" s="169"/>
      <c r="C31" s="169"/>
      <c r="D31" s="169"/>
      <c r="E31" s="169"/>
      <c r="F31" s="169"/>
      <c r="G31" s="169"/>
      <c r="H31" s="138"/>
    </row>
    <row r="32" s="45" customFormat="true" ht="12.75" hidden="false" customHeight="false" outlineLevel="0" collapsed="false">
      <c r="A32" s="156" t="s">
        <v>137</v>
      </c>
      <c r="B32" s="167" t="n">
        <f aca="false">SUM(C32:G32)</f>
        <v>15849</v>
      </c>
      <c r="C32" s="157" t="n">
        <f aca="false">SUM(C34:C49)</f>
        <v>748</v>
      </c>
      <c r="D32" s="157" t="n">
        <f aca="false">SUM(D34:D49)</f>
        <v>1570</v>
      </c>
      <c r="E32" s="157" t="n">
        <f aca="false">SUM(E34:E49)</f>
        <v>1532</v>
      </c>
      <c r="F32" s="157" t="n">
        <f aca="false">SUM(F34:F49)</f>
        <v>6251</v>
      </c>
      <c r="G32" s="157" t="n">
        <f aca="false">SUM(G34:G49)</f>
        <v>5748</v>
      </c>
    </row>
    <row r="33" s="45" customFormat="true" ht="6" hidden="false" customHeight="true" outlineLevel="0" collapsed="false">
      <c r="A33" s="156"/>
      <c r="B33" s="167"/>
      <c r="C33" s="157"/>
      <c r="D33" s="157"/>
      <c r="E33" s="157"/>
      <c r="F33" s="157"/>
      <c r="G33" s="157"/>
    </row>
    <row r="34" customFormat="false" ht="12.75" hidden="false" customHeight="false" outlineLevel="0" collapsed="false">
      <c r="A34" s="156" t="s">
        <v>147</v>
      </c>
      <c r="B34" s="167" t="n">
        <f aca="false">SUM(C34:G34)</f>
        <v>1692</v>
      </c>
      <c r="C34" s="157" t="n">
        <v>27</v>
      </c>
      <c r="D34" s="157" t="n">
        <v>161</v>
      </c>
      <c r="E34" s="157" t="n">
        <v>109</v>
      </c>
      <c r="F34" s="157" t="n">
        <v>660</v>
      </c>
      <c r="G34" s="157" t="n">
        <v>735</v>
      </c>
      <c r="H34" s="138"/>
    </row>
    <row r="35" customFormat="false" ht="12.75" hidden="false" customHeight="false" outlineLevel="0" collapsed="false">
      <c r="A35" s="156" t="s">
        <v>148</v>
      </c>
      <c r="B35" s="167" t="n">
        <f aca="false">SUM(C35:G35)</f>
        <v>1547</v>
      </c>
      <c r="C35" s="157" t="n">
        <v>52</v>
      </c>
      <c r="D35" s="157" t="n">
        <v>167</v>
      </c>
      <c r="E35" s="157" t="n">
        <v>137</v>
      </c>
      <c r="F35" s="157" t="n">
        <v>667</v>
      </c>
      <c r="G35" s="157" t="n">
        <v>524</v>
      </c>
      <c r="H35" s="138"/>
    </row>
    <row r="36" customFormat="false" ht="12.75" hidden="false" customHeight="false" outlineLevel="0" collapsed="false">
      <c r="A36" s="156" t="s">
        <v>149</v>
      </c>
      <c r="B36" s="167" t="n">
        <f aca="false">SUM(C36:G36)</f>
        <v>66</v>
      </c>
      <c r="C36" s="157" t="n">
        <v>1</v>
      </c>
      <c r="D36" s="157" t="n">
        <v>3</v>
      </c>
      <c r="E36" s="157" t="n">
        <v>1</v>
      </c>
      <c r="F36" s="157" t="n">
        <v>39</v>
      </c>
      <c r="G36" s="157" t="n">
        <v>22</v>
      </c>
      <c r="H36" s="138"/>
    </row>
    <row r="37" customFormat="false" ht="12.75" hidden="false" customHeight="false" outlineLevel="0" collapsed="false">
      <c r="A37" s="156" t="s">
        <v>150</v>
      </c>
      <c r="B37" s="167" t="n">
        <f aca="false">SUM(C37:G37)</f>
        <v>614</v>
      </c>
      <c r="C37" s="157" t="n">
        <v>60</v>
      </c>
      <c r="D37" s="157" t="n">
        <v>77</v>
      </c>
      <c r="E37" s="157" t="n">
        <v>85</v>
      </c>
      <c r="F37" s="157" t="n">
        <v>238</v>
      </c>
      <c r="G37" s="157" t="n">
        <v>154</v>
      </c>
      <c r="H37" s="138"/>
    </row>
    <row r="38" customFormat="false" ht="12.75" hidden="false" customHeight="false" outlineLevel="0" collapsed="false">
      <c r="A38" s="156" t="s">
        <v>151</v>
      </c>
      <c r="B38" s="167" t="n">
        <f aca="false">SUM(C38:G38)</f>
        <v>61</v>
      </c>
      <c r="C38" s="87" t="n">
        <v>0</v>
      </c>
      <c r="D38" s="157" t="n">
        <v>23</v>
      </c>
      <c r="E38" s="157" t="n">
        <v>1</v>
      </c>
      <c r="F38" s="157" t="n">
        <v>23</v>
      </c>
      <c r="G38" s="157" t="n">
        <v>14</v>
      </c>
      <c r="H38" s="138"/>
    </row>
    <row r="39" customFormat="false" ht="12.75" hidden="false" customHeight="false" outlineLevel="0" collapsed="false">
      <c r="A39" s="156" t="s">
        <v>152</v>
      </c>
      <c r="B39" s="167" t="n">
        <f aca="false">SUM(C39:G39)</f>
        <v>159</v>
      </c>
      <c r="C39" s="157" t="n">
        <v>3</v>
      </c>
      <c r="D39" s="157" t="n">
        <v>1</v>
      </c>
      <c r="E39" s="87" t="n">
        <v>0</v>
      </c>
      <c r="F39" s="157" t="n">
        <v>41</v>
      </c>
      <c r="G39" s="157" t="n">
        <v>114</v>
      </c>
      <c r="H39" s="138"/>
    </row>
    <row r="40" customFormat="false" ht="12.75" hidden="false" customHeight="false" outlineLevel="0" collapsed="false">
      <c r="A40" s="156" t="s">
        <v>153</v>
      </c>
      <c r="B40" s="167" t="n">
        <f aca="false">SUM(C40:G40)</f>
        <v>578</v>
      </c>
      <c r="C40" s="157" t="n">
        <v>34</v>
      </c>
      <c r="D40" s="157" t="n">
        <v>72</v>
      </c>
      <c r="E40" s="157" t="n">
        <v>80</v>
      </c>
      <c r="F40" s="157" t="n">
        <v>211</v>
      </c>
      <c r="G40" s="157" t="n">
        <v>181</v>
      </c>
      <c r="H40" s="138"/>
    </row>
    <row r="41" customFormat="false" ht="12.75" hidden="false" customHeight="false" outlineLevel="0" collapsed="false">
      <c r="A41" s="156" t="s">
        <v>154</v>
      </c>
      <c r="B41" s="167" t="n">
        <f aca="false">SUM(C41:G41)</f>
        <v>1006</v>
      </c>
      <c r="C41" s="157" t="n">
        <v>69</v>
      </c>
      <c r="D41" s="157" t="n">
        <v>54</v>
      </c>
      <c r="E41" s="157" t="n">
        <v>123</v>
      </c>
      <c r="F41" s="157" t="n">
        <v>472</v>
      </c>
      <c r="G41" s="157" t="n">
        <v>288</v>
      </c>
      <c r="H41" s="138"/>
    </row>
    <row r="42" customFormat="false" ht="12.75" hidden="false" customHeight="false" outlineLevel="0" collapsed="false">
      <c r="A42" s="156" t="s">
        <v>155</v>
      </c>
      <c r="B42" s="167" t="n">
        <f aca="false">SUM(C42:G42)</f>
        <v>1627</v>
      </c>
      <c r="C42" s="157" t="n">
        <v>55</v>
      </c>
      <c r="D42" s="157" t="n">
        <v>148</v>
      </c>
      <c r="E42" s="157" t="n">
        <v>172</v>
      </c>
      <c r="F42" s="157" t="n">
        <v>854</v>
      </c>
      <c r="G42" s="157" t="n">
        <v>398</v>
      </c>
      <c r="H42" s="138"/>
    </row>
    <row r="43" customFormat="false" ht="12.75" hidden="false" customHeight="false" outlineLevel="0" collapsed="false">
      <c r="A43" s="156" t="s">
        <v>156</v>
      </c>
      <c r="B43" s="167" t="n">
        <f aca="false">SUM(C43:G43)</f>
        <v>2354</v>
      </c>
      <c r="C43" s="157" t="n">
        <v>121</v>
      </c>
      <c r="D43" s="157" t="n">
        <v>234</v>
      </c>
      <c r="E43" s="157" t="n">
        <v>239</v>
      </c>
      <c r="F43" s="157" t="n">
        <v>1075</v>
      </c>
      <c r="G43" s="157" t="n">
        <v>685</v>
      </c>
      <c r="H43" s="138"/>
    </row>
    <row r="44" customFormat="false" ht="12.75" hidden="false" customHeight="false" outlineLevel="0" collapsed="false">
      <c r="A44" s="156" t="s">
        <v>157</v>
      </c>
      <c r="B44" s="167" t="n">
        <f aca="false">SUM(C44:G44)</f>
        <v>1504</v>
      </c>
      <c r="C44" s="157" t="n">
        <v>65</v>
      </c>
      <c r="D44" s="157" t="n">
        <v>120</v>
      </c>
      <c r="E44" s="157" t="n">
        <v>174</v>
      </c>
      <c r="F44" s="157" t="n">
        <v>349</v>
      </c>
      <c r="G44" s="157" t="n">
        <v>796</v>
      </c>
      <c r="H44" s="138"/>
    </row>
    <row r="45" customFormat="false" ht="12.75" hidden="false" customHeight="false" outlineLevel="0" collapsed="false">
      <c r="A45" s="156" t="s">
        <v>158</v>
      </c>
      <c r="B45" s="167" t="n">
        <f aca="false">SUM(C45:G45)</f>
        <v>127</v>
      </c>
      <c r="C45" s="157" t="n">
        <v>5</v>
      </c>
      <c r="D45" s="157" t="n">
        <v>13</v>
      </c>
      <c r="E45" s="157" t="n">
        <v>3</v>
      </c>
      <c r="F45" s="157" t="n">
        <v>39</v>
      </c>
      <c r="G45" s="157" t="n">
        <v>67</v>
      </c>
      <c r="H45" s="138"/>
    </row>
    <row r="46" customFormat="false" ht="12.75" hidden="false" customHeight="false" outlineLevel="0" collapsed="false">
      <c r="A46" s="156" t="s">
        <v>159</v>
      </c>
      <c r="B46" s="167" t="n">
        <f aca="false">SUM(C46:G46)</f>
        <v>1297</v>
      </c>
      <c r="C46" s="157" t="n">
        <v>64</v>
      </c>
      <c r="D46" s="157" t="n">
        <v>126</v>
      </c>
      <c r="E46" s="157" t="n">
        <v>142</v>
      </c>
      <c r="F46" s="157" t="n">
        <v>458</v>
      </c>
      <c r="G46" s="157" t="n">
        <v>507</v>
      </c>
      <c r="H46" s="138"/>
    </row>
    <row r="47" customFormat="false" ht="12.75" hidden="false" customHeight="false" outlineLevel="0" collapsed="false">
      <c r="A47" s="156" t="s">
        <v>160</v>
      </c>
      <c r="B47" s="167" t="n">
        <f aca="false">SUM(C47:G47)</f>
        <v>803</v>
      </c>
      <c r="C47" s="157" t="n">
        <v>74</v>
      </c>
      <c r="D47" s="157" t="n">
        <v>108</v>
      </c>
      <c r="E47" s="157" t="n">
        <v>89</v>
      </c>
      <c r="F47" s="157" t="n">
        <v>294</v>
      </c>
      <c r="G47" s="157" t="n">
        <v>238</v>
      </c>
      <c r="H47" s="138"/>
    </row>
    <row r="48" customFormat="false" ht="12.75" hidden="false" customHeight="false" outlineLevel="0" collapsed="false">
      <c r="A48" s="156" t="s">
        <v>161</v>
      </c>
      <c r="B48" s="167" t="n">
        <f aca="false">SUM(C48:G48)</f>
        <v>1174</v>
      </c>
      <c r="C48" s="157" t="n">
        <v>35</v>
      </c>
      <c r="D48" s="157" t="n">
        <v>91</v>
      </c>
      <c r="E48" s="157" t="n">
        <v>113</v>
      </c>
      <c r="F48" s="157" t="n">
        <v>356</v>
      </c>
      <c r="G48" s="157" t="n">
        <v>579</v>
      </c>
      <c r="H48" s="138"/>
    </row>
    <row r="49" customFormat="false" ht="12.75" hidden="false" customHeight="false" outlineLevel="0" collapsed="false">
      <c r="A49" s="156" t="s">
        <v>162</v>
      </c>
      <c r="B49" s="167" t="n">
        <f aca="false">SUM(C49:G49)</f>
        <v>1240</v>
      </c>
      <c r="C49" s="157" t="n">
        <v>83</v>
      </c>
      <c r="D49" s="157" t="n">
        <v>172</v>
      </c>
      <c r="E49" s="157" t="n">
        <v>64</v>
      </c>
      <c r="F49" s="157" t="n">
        <v>475</v>
      </c>
      <c r="G49" s="157" t="n">
        <v>446</v>
      </c>
      <c r="H49" s="138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2.75" hidden="false" customHeight="false" outlineLevel="0" collapsed="false">
      <c r="A52" s="90" t="s">
        <v>163</v>
      </c>
      <c r="B52" s="3"/>
      <c r="C52" s="3"/>
      <c r="D52" s="3"/>
      <c r="E52" s="3"/>
      <c r="F52" s="3"/>
      <c r="G52" s="3"/>
    </row>
    <row r="66" customFormat="false" ht="13.15" hidden="false" customHeight="true" outlineLevel="0" collapsed="false">
      <c r="A66" s="69" t="s">
        <v>133</v>
      </c>
      <c r="B66" s="69"/>
      <c r="C66" s="69"/>
      <c r="D66" s="69"/>
      <c r="E66" s="69"/>
      <c r="F66" s="69"/>
      <c r="G66" s="69"/>
    </row>
    <row r="67" customFormat="false" ht="12.75" hidden="false" customHeight="false" outlineLevel="0" collapsed="false">
      <c r="A67" s="95"/>
      <c r="B67" s="95"/>
      <c r="C67" s="95"/>
      <c r="D67" s="95"/>
      <c r="E67" s="95"/>
    </row>
  </sheetData>
  <mergeCells count="10">
    <mergeCell ref="A2:G2"/>
    <mergeCell ref="A3:G3"/>
    <mergeCell ref="A4:G4"/>
    <mergeCell ref="A5:G5"/>
    <mergeCell ref="A7:A9"/>
    <mergeCell ref="B7:G7"/>
    <mergeCell ref="B9:G9"/>
    <mergeCell ref="A30:G30"/>
    <mergeCell ref="A66:G66"/>
    <mergeCell ref="A67:E67"/>
  </mergeCells>
  <hyperlinks>
    <hyperlink ref="A3" location="'Inhalt '!A1" display="1.6. Bahnübergänge gemäß EBO 1) nach Ländern"/>
  </hyperlink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3" style="0" width="10.71"/>
    <col collapsed="false" customWidth="true" hidden="false" outlineLevel="0" max="5" min="5" style="0" width="13.41"/>
    <col collapsed="false" customWidth="true" hidden="false" outlineLevel="0" max="6" min="6" style="0" width="14.28"/>
    <col collapsed="false" customWidth="true" hidden="false" outlineLevel="0" max="7" min="7" style="0" width="10.71"/>
  </cols>
  <sheetData>
    <row r="2" customFormat="false" ht="12.75" hidden="false" customHeight="false" outlineLevel="0" collapsed="false">
      <c r="A2" s="70" t="s">
        <v>88</v>
      </c>
      <c r="B2" s="70"/>
      <c r="C2" s="70"/>
      <c r="D2" s="70"/>
      <c r="E2" s="70"/>
      <c r="F2" s="70"/>
      <c r="G2" s="70"/>
      <c r="H2" s="70"/>
      <c r="I2" s="70"/>
    </row>
    <row r="3" s="124" customFormat="true" ht="13.5" hidden="false" customHeight="false" outlineLevel="0" collapsed="false">
      <c r="A3" s="58" t="s">
        <v>217</v>
      </c>
      <c r="B3" s="58"/>
      <c r="C3" s="58"/>
      <c r="D3" s="58"/>
      <c r="E3" s="58"/>
      <c r="F3" s="58"/>
      <c r="G3" s="58"/>
      <c r="H3" s="58"/>
      <c r="I3" s="58"/>
    </row>
    <row r="4" customFormat="false" ht="12.75" hidden="false" customHeight="false" outlineLevel="0" collapsed="false">
      <c r="A4" s="72" t="s">
        <v>25</v>
      </c>
      <c r="B4" s="72"/>
      <c r="C4" s="72"/>
      <c r="D4" s="72"/>
      <c r="E4" s="72"/>
      <c r="F4" s="72"/>
      <c r="G4" s="72"/>
      <c r="H4" s="72"/>
      <c r="I4" s="72"/>
    </row>
    <row r="5" customFormat="false" ht="12.75" hidden="false" customHeight="false" outlineLevel="0" collapsed="false">
      <c r="A5" s="149" t="s">
        <v>184</v>
      </c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false" outlineLevel="0" collapsed="false">
      <c r="A6" s="89"/>
      <c r="B6" s="170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143" t="s">
        <v>136</v>
      </c>
      <c r="B7" s="159" t="s">
        <v>218</v>
      </c>
      <c r="C7" s="159"/>
      <c r="D7" s="159"/>
      <c r="E7" s="159"/>
      <c r="F7" s="159"/>
      <c r="G7" s="159"/>
      <c r="H7" s="159"/>
      <c r="I7" s="159"/>
      <c r="J7" s="138"/>
    </row>
    <row r="8" customFormat="false" ht="12.75" hidden="false" customHeight="true" outlineLevel="0" collapsed="false">
      <c r="A8" s="143"/>
      <c r="B8" s="171" t="s">
        <v>189</v>
      </c>
      <c r="C8" s="172" t="s">
        <v>219</v>
      </c>
      <c r="D8" s="172"/>
      <c r="E8" s="172"/>
      <c r="F8" s="172"/>
      <c r="G8" s="173" t="s">
        <v>220</v>
      </c>
      <c r="H8" s="173"/>
      <c r="I8" s="173"/>
      <c r="J8" s="138"/>
    </row>
    <row r="9" customFormat="false" ht="12.75" hidden="false" customHeight="true" outlineLevel="0" collapsed="false">
      <c r="A9" s="143"/>
      <c r="B9" s="171"/>
      <c r="C9" s="161" t="s">
        <v>140</v>
      </c>
      <c r="D9" s="161" t="s">
        <v>221</v>
      </c>
      <c r="E9" s="161" t="s">
        <v>222</v>
      </c>
      <c r="F9" s="161"/>
      <c r="G9" s="160" t="s">
        <v>140</v>
      </c>
      <c r="H9" s="161" t="s">
        <v>223</v>
      </c>
      <c r="I9" s="162" t="s">
        <v>224</v>
      </c>
      <c r="J9" s="138"/>
    </row>
    <row r="10" customFormat="false" ht="12.75" hidden="false" customHeight="false" outlineLevel="0" collapsed="false">
      <c r="A10" s="143"/>
      <c r="B10" s="171"/>
      <c r="C10" s="161"/>
      <c r="D10" s="161"/>
      <c r="E10" s="160" t="s">
        <v>225</v>
      </c>
      <c r="F10" s="160" t="s">
        <v>226</v>
      </c>
      <c r="G10" s="160"/>
      <c r="H10" s="161"/>
      <c r="I10" s="162"/>
      <c r="J10" s="138"/>
    </row>
    <row r="11" customFormat="false" ht="10.15" hidden="false" customHeight="true" outlineLevel="0" collapsed="false">
      <c r="A11" s="143"/>
      <c r="B11" s="163" t="s">
        <v>208</v>
      </c>
      <c r="C11" s="163"/>
      <c r="D11" s="163"/>
      <c r="E11" s="163"/>
      <c r="F11" s="163"/>
      <c r="G11" s="163"/>
      <c r="H11" s="163"/>
      <c r="I11" s="163"/>
      <c r="J11" s="138"/>
    </row>
    <row r="12" customFormat="false" ht="12.75" hidden="false" customHeight="false" outlineLevel="0" collapsed="false">
      <c r="A12" s="154"/>
      <c r="B12" s="154"/>
      <c r="C12" s="174"/>
      <c r="D12" s="114"/>
      <c r="E12" s="174"/>
      <c r="F12" s="174"/>
      <c r="G12" s="174"/>
      <c r="H12" s="114"/>
      <c r="I12" s="114"/>
      <c r="J12" s="138"/>
    </row>
    <row r="13" customFormat="false" ht="12.75" hidden="false" customHeight="false" outlineLevel="0" collapsed="false">
      <c r="A13" s="175" t="s">
        <v>137</v>
      </c>
      <c r="B13" s="176" t="n">
        <v>28336</v>
      </c>
      <c r="C13" s="177" t="n">
        <v>13701</v>
      </c>
      <c r="D13" s="177" t="n">
        <v>3616</v>
      </c>
      <c r="E13" s="177" t="n">
        <v>7406</v>
      </c>
      <c r="F13" s="177" t="n">
        <v>2679</v>
      </c>
      <c r="G13" s="177" t="n">
        <v>14635</v>
      </c>
      <c r="H13" s="177" t="n">
        <v>1238</v>
      </c>
      <c r="I13" s="177" t="n">
        <v>13397</v>
      </c>
      <c r="J13" s="138"/>
    </row>
    <row r="14" customFormat="false" ht="6" hidden="false" customHeight="true" outlineLevel="0" collapsed="false">
      <c r="A14" s="175"/>
      <c r="B14" s="176"/>
      <c r="C14" s="177"/>
      <c r="D14" s="177"/>
      <c r="E14" s="177"/>
      <c r="F14" s="177"/>
      <c r="G14" s="177"/>
      <c r="H14" s="177"/>
      <c r="I14" s="177"/>
      <c r="J14" s="138"/>
    </row>
    <row r="15" customFormat="false" ht="12.75" hidden="false" customHeight="false" outlineLevel="0" collapsed="false">
      <c r="A15" s="156" t="s">
        <v>147</v>
      </c>
      <c r="B15" s="178" t="n">
        <f aca="false">SUM(C15,G15)</f>
        <v>2753</v>
      </c>
      <c r="C15" s="179" t="n">
        <f aca="false">SUM(D15:F15)</f>
        <v>1776</v>
      </c>
      <c r="D15" s="157" t="n">
        <v>284</v>
      </c>
      <c r="E15" s="157" t="n">
        <v>1045</v>
      </c>
      <c r="F15" s="157" t="n">
        <v>447</v>
      </c>
      <c r="G15" s="157" t="n">
        <f aca="false">SUM(H15:I15)</f>
        <v>977</v>
      </c>
      <c r="H15" s="157" t="n">
        <v>231</v>
      </c>
      <c r="I15" s="180" t="n">
        <v>746</v>
      </c>
      <c r="J15" s="138"/>
    </row>
    <row r="16" customFormat="false" ht="12.75" hidden="false" customHeight="false" outlineLevel="0" collapsed="false">
      <c r="A16" s="156" t="s">
        <v>148</v>
      </c>
      <c r="B16" s="178" t="n">
        <f aca="false">SUM(C16,G16)</f>
        <v>4377</v>
      </c>
      <c r="C16" s="179" t="n">
        <f aca="false">SUM(D16:F16)</f>
        <v>1766</v>
      </c>
      <c r="D16" s="157" t="n">
        <v>366</v>
      </c>
      <c r="E16" s="157" t="n">
        <v>942</v>
      </c>
      <c r="F16" s="157" t="n">
        <v>458</v>
      </c>
      <c r="G16" s="157" t="n">
        <f aca="false">SUM(H16:I16)</f>
        <v>2611</v>
      </c>
      <c r="H16" s="157" t="n">
        <v>135</v>
      </c>
      <c r="I16" s="180" t="n">
        <v>2476</v>
      </c>
      <c r="J16" s="138"/>
    </row>
    <row r="17" customFormat="false" ht="12.75" hidden="false" customHeight="false" outlineLevel="0" collapsed="false">
      <c r="A17" s="156" t="s">
        <v>149</v>
      </c>
      <c r="B17" s="178" t="n">
        <f aca="false">SUM(C17,G17)</f>
        <v>69</v>
      </c>
      <c r="C17" s="179" t="n">
        <f aca="false">SUM(D17:F17)</f>
        <v>44</v>
      </c>
      <c r="D17" s="157" t="n">
        <v>11</v>
      </c>
      <c r="E17" s="157" t="n">
        <v>23</v>
      </c>
      <c r="F17" s="157" t="n">
        <v>10</v>
      </c>
      <c r="G17" s="157" t="n">
        <f aca="false">SUM(H17:I17)</f>
        <v>25</v>
      </c>
      <c r="H17" s="157" t="n">
        <v>11</v>
      </c>
      <c r="I17" s="180" t="n">
        <v>14</v>
      </c>
      <c r="J17" s="138"/>
    </row>
    <row r="18" customFormat="false" ht="12.75" hidden="false" customHeight="false" outlineLevel="0" collapsed="false">
      <c r="A18" s="156" t="s">
        <v>150</v>
      </c>
      <c r="B18" s="178" t="n">
        <f aca="false">SUM(C18,G18)</f>
        <v>1518</v>
      </c>
      <c r="C18" s="179" t="n">
        <f aca="false">SUM(D18:F18)</f>
        <v>754</v>
      </c>
      <c r="D18" s="157" t="n">
        <v>218</v>
      </c>
      <c r="E18" s="157" t="n">
        <v>467</v>
      </c>
      <c r="F18" s="157" t="n">
        <v>69</v>
      </c>
      <c r="G18" s="157" t="n">
        <f aca="false">SUM(H18:I18)</f>
        <v>764</v>
      </c>
      <c r="H18" s="157" t="n">
        <v>43</v>
      </c>
      <c r="I18" s="180" t="n">
        <v>721</v>
      </c>
      <c r="J18" s="138"/>
    </row>
    <row r="19" customFormat="false" ht="12.75" hidden="false" customHeight="false" outlineLevel="0" collapsed="false">
      <c r="A19" s="156" t="s">
        <v>151</v>
      </c>
      <c r="B19" s="178" t="n">
        <f aca="false">SUM(C19,G19)</f>
        <v>142</v>
      </c>
      <c r="C19" s="179" t="n">
        <f aca="false">SUM(D19:F19)</f>
        <v>75</v>
      </c>
      <c r="D19" s="157" t="n">
        <v>22</v>
      </c>
      <c r="E19" s="157" t="n">
        <v>29</v>
      </c>
      <c r="F19" s="157" t="n">
        <v>24</v>
      </c>
      <c r="G19" s="157" t="n">
        <f aca="false">SUM(H19:I19)</f>
        <v>67</v>
      </c>
      <c r="H19" s="157" t="n">
        <v>23</v>
      </c>
      <c r="I19" s="180" t="n">
        <v>44</v>
      </c>
      <c r="J19" s="138"/>
    </row>
    <row r="20" customFormat="false" ht="12.75" hidden="false" customHeight="false" outlineLevel="0" collapsed="false">
      <c r="A20" s="156" t="s">
        <v>152</v>
      </c>
      <c r="B20" s="178" t="n">
        <f aca="false">SUM(C20,G20)</f>
        <v>556</v>
      </c>
      <c r="C20" s="179" t="n">
        <f aca="false">SUM(D20:F20)</f>
        <v>130</v>
      </c>
      <c r="D20" s="157" t="n">
        <v>23</v>
      </c>
      <c r="E20" s="157" t="n">
        <v>18</v>
      </c>
      <c r="F20" s="157" t="n">
        <v>89</v>
      </c>
      <c r="G20" s="157" t="n">
        <f aca="false">SUM(H20:I20)</f>
        <v>426</v>
      </c>
      <c r="H20" s="157" t="n">
        <v>20</v>
      </c>
      <c r="I20" s="180" t="n">
        <v>406</v>
      </c>
      <c r="J20" s="138"/>
    </row>
    <row r="21" customFormat="false" ht="12.75" hidden="false" customHeight="false" outlineLevel="0" collapsed="false">
      <c r="A21" s="156" t="s">
        <v>153</v>
      </c>
      <c r="B21" s="178" t="n">
        <f aca="false">SUM(C21,G21)</f>
        <v>1702</v>
      </c>
      <c r="C21" s="179" t="n">
        <f aca="false">SUM(D21:F21)</f>
        <v>950</v>
      </c>
      <c r="D21" s="157" t="n">
        <v>301</v>
      </c>
      <c r="E21" s="157" t="n">
        <v>419</v>
      </c>
      <c r="F21" s="157" t="n">
        <v>230</v>
      </c>
      <c r="G21" s="157" t="n">
        <f aca="false">SUM(H21:I21)</f>
        <v>752</v>
      </c>
      <c r="H21" s="157" t="n">
        <v>71</v>
      </c>
      <c r="I21" s="180" t="n">
        <v>681</v>
      </c>
      <c r="J21" s="138"/>
    </row>
    <row r="22" customFormat="false" ht="12.75" hidden="false" customHeight="false" outlineLevel="0" collapsed="false">
      <c r="A22" s="156" t="s">
        <v>154</v>
      </c>
      <c r="B22" s="178" t="n">
        <f aca="false">SUM(C22,G22)</f>
        <v>1013</v>
      </c>
      <c r="C22" s="179" t="n">
        <f aca="false">SUM(D22:F22)</f>
        <v>505</v>
      </c>
      <c r="D22" s="157" t="n">
        <v>154</v>
      </c>
      <c r="E22" s="157" t="n">
        <v>340</v>
      </c>
      <c r="F22" s="157" t="n">
        <v>11</v>
      </c>
      <c r="G22" s="157" t="n">
        <f aca="false">SUM(H22:I22)</f>
        <v>508</v>
      </c>
      <c r="H22" s="157" t="n">
        <v>20</v>
      </c>
      <c r="I22" s="180" t="n">
        <v>488</v>
      </c>
      <c r="J22" s="138"/>
    </row>
    <row r="23" customFormat="false" ht="12.75" hidden="false" customHeight="false" outlineLevel="0" collapsed="false">
      <c r="A23" s="156" t="s">
        <v>155</v>
      </c>
      <c r="B23" s="178" t="n">
        <f aca="false">SUM(C23,G23)</f>
        <v>3642</v>
      </c>
      <c r="C23" s="179" t="n">
        <f aca="false">SUM(D23:F23)</f>
        <v>1722</v>
      </c>
      <c r="D23" s="157" t="n">
        <v>452</v>
      </c>
      <c r="E23" s="157" t="n">
        <v>951</v>
      </c>
      <c r="F23" s="157" t="n">
        <v>319</v>
      </c>
      <c r="G23" s="157" t="n">
        <f aca="false">SUM(H23:I23)</f>
        <v>1920</v>
      </c>
      <c r="H23" s="157" t="n">
        <v>130</v>
      </c>
      <c r="I23" s="180" t="n">
        <v>1790</v>
      </c>
      <c r="J23" s="138"/>
    </row>
    <row r="24" customFormat="false" ht="12.75" hidden="false" customHeight="false" outlineLevel="0" collapsed="false">
      <c r="A24" s="156" t="s">
        <v>156</v>
      </c>
      <c r="B24" s="178" t="n">
        <f aca="false">SUM(C24,G24)</f>
        <v>4284</v>
      </c>
      <c r="C24" s="179" t="n">
        <f aca="false">SUM(D24:F24)</f>
        <v>2290</v>
      </c>
      <c r="D24" s="157" t="n">
        <v>666</v>
      </c>
      <c r="E24" s="157" t="n">
        <v>1193</v>
      </c>
      <c r="F24" s="157" t="n">
        <v>431</v>
      </c>
      <c r="G24" s="157" t="n">
        <f aca="false">SUM(H24:I24)</f>
        <v>1994</v>
      </c>
      <c r="H24" s="157" t="n">
        <v>328</v>
      </c>
      <c r="I24" s="180" t="n">
        <v>1666</v>
      </c>
      <c r="J24" s="138"/>
    </row>
    <row r="25" customFormat="false" ht="12.75" hidden="false" customHeight="false" outlineLevel="0" collapsed="false">
      <c r="A25" s="156" t="s">
        <v>157</v>
      </c>
      <c r="B25" s="178" t="n">
        <f aca="false">SUM(C25,G25)</f>
        <v>1628</v>
      </c>
      <c r="C25" s="179" t="n">
        <f aca="false">SUM(D25:F25)</f>
        <v>712</v>
      </c>
      <c r="D25" s="157" t="n">
        <v>239</v>
      </c>
      <c r="E25" s="157" t="n">
        <v>340</v>
      </c>
      <c r="F25" s="157" t="n">
        <v>133</v>
      </c>
      <c r="G25" s="157" t="n">
        <f aca="false">SUM(H25:I25)</f>
        <v>916</v>
      </c>
      <c r="H25" s="157" t="n">
        <v>15</v>
      </c>
      <c r="I25" s="180" t="n">
        <v>901</v>
      </c>
      <c r="J25" s="138"/>
    </row>
    <row r="26" customFormat="false" ht="12.75" hidden="false" customHeight="false" outlineLevel="0" collapsed="false">
      <c r="A26" s="156" t="s">
        <v>158</v>
      </c>
      <c r="B26" s="178" t="n">
        <f aca="false">SUM(C26,G26)</f>
        <v>127</v>
      </c>
      <c r="C26" s="179" t="n">
        <f aca="false">SUM(D26:F26)</f>
        <v>65</v>
      </c>
      <c r="D26" s="157" t="n">
        <v>22</v>
      </c>
      <c r="E26" s="157" t="n">
        <v>37</v>
      </c>
      <c r="F26" s="157" t="n">
        <v>6</v>
      </c>
      <c r="G26" s="157" t="n">
        <f aca="false">SUM(H26:I26)</f>
        <v>62</v>
      </c>
      <c r="H26" s="157" t="n">
        <v>17</v>
      </c>
      <c r="I26" s="180" t="n">
        <v>45</v>
      </c>
      <c r="J26" s="138"/>
    </row>
    <row r="27" customFormat="false" ht="12.75" hidden="false" customHeight="false" outlineLevel="0" collapsed="false">
      <c r="A27" s="156" t="s">
        <v>159</v>
      </c>
      <c r="B27" s="178" t="n">
        <f aca="false">SUM(C27,G27)</f>
        <v>2106</v>
      </c>
      <c r="C27" s="179" t="n">
        <f aca="false">SUM(D27:F27)</f>
        <v>865</v>
      </c>
      <c r="D27" s="157" t="n">
        <v>258</v>
      </c>
      <c r="E27" s="157" t="n">
        <v>455</v>
      </c>
      <c r="F27" s="157" t="n">
        <v>152</v>
      </c>
      <c r="G27" s="157" t="n">
        <f aca="false">SUM(H27:I27)</f>
        <v>1241</v>
      </c>
      <c r="H27" s="157" t="n">
        <v>106</v>
      </c>
      <c r="I27" s="180" t="n">
        <v>1135</v>
      </c>
      <c r="J27" s="138"/>
    </row>
    <row r="28" customFormat="false" ht="12.75" hidden="false" customHeight="false" outlineLevel="0" collapsed="false">
      <c r="A28" s="156" t="s">
        <v>160</v>
      </c>
      <c r="B28" s="178" t="n">
        <f aca="false">SUM(C28,G28)</f>
        <v>1776</v>
      </c>
      <c r="C28" s="179" t="n">
        <f aca="false">SUM(D28:F28)</f>
        <v>752</v>
      </c>
      <c r="D28" s="157" t="n">
        <v>295</v>
      </c>
      <c r="E28" s="157" t="n">
        <v>407</v>
      </c>
      <c r="F28" s="157" t="n">
        <v>50</v>
      </c>
      <c r="G28" s="157" t="n">
        <f aca="false">SUM(H28:I28)</f>
        <v>1024</v>
      </c>
      <c r="H28" s="157" t="n">
        <v>4</v>
      </c>
      <c r="I28" s="180" t="n">
        <v>1020</v>
      </c>
      <c r="J28" s="138"/>
    </row>
    <row r="29" customFormat="false" ht="12.75" hidden="false" customHeight="false" outlineLevel="0" collapsed="false">
      <c r="A29" s="156" t="s">
        <v>161</v>
      </c>
      <c r="B29" s="178" t="n">
        <f aca="false">SUM(C29,G29)</f>
        <v>1273</v>
      </c>
      <c r="C29" s="179" t="n">
        <f aca="false">SUM(D29:F29)</f>
        <v>701</v>
      </c>
      <c r="D29" s="157" t="n">
        <v>120</v>
      </c>
      <c r="E29" s="157" t="n">
        <v>408</v>
      </c>
      <c r="F29" s="157" t="n">
        <v>173</v>
      </c>
      <c r="G29" s="157" t="n">
        <f aca="false">SUM(H29:I29)</f>
        <v>572</v>
      </c>
      <c r="H29" s="157" t="n">
        <v>75</v>
      </c>
      <c r="I29" s="180" t="n">
        <v>497</v>
      </c>
      <c r="J29" s="138"/>
    </row>
    <row r="30" customFormat="false" ht="12.75" hidden="false" customHeight="false" outlineLevel="0" collapsed="false">
      <c r="A30" s="156" t="s">
        <v>162</v>
      </c>
      <c r="B30" s="178" t="n">
        <f aca="false">SUM(C30,G30)</f>
        <v>1371</v>
      </c>
      <c r="C30" s="179" t="n">
        <f aca="false">SUM(D30:F30)</f>
        <v>595</v>
      </c>
      <c r="D30" s="157" t="n">
        <v>185</v>
      </c>
      <c r="E30" s="157" t="n">
        <v>332</v>
      </c>
      <c r="F30" s="157" t="n">
        <v>78</v>
      </c>
      <c r="G30" s="157" t="n">
        <f aca="false">SUM(H30:I30)</f>
        <v>776</v>
      </c>
      <c r="H30" s="157" t="n">
        <v>9</v>
      </c>
      <c r="I30" s="180" t="n">
        <v>767</v>
      </c>
      <c r="J30" s="138"/>
    </row>
    <row r="31" customFormat="false" ht="12.75" hidden="false" customHeight="false" outlineLevel="0" collapsed="false">
      <c r="A31" s="181"/>
      <c r="B31" s="178"/>
      <c r="C31" s="179"/>
      <c r="D31" s="157"/>
      <c r="E31" s="157"/>
      <c r="F31" s="157"/>
      <c r="G31" s="157"/>
      <c r="H31" s="157"/>
      <c r="I31" s="180"/>
      <c r="J31" s="138"/>
    </row>
    <row r="32" customFormat="false" ht="12.75" hidden="false" customHeight="false" outlineLevel="0" collapsed="false">
      <c r="A32" s="181"/>
      <c r="B32" s="178"/>
      <c r="C32" s="179"/>
      <c r="D32" s="157"/>
      <c r="E32" s="157"/>
      <c r="F32" s="157"/>
      <c r="G32" s="157"/>
      <c r="H32" s="157"/>
      <c r="I32" s="180"/>
      <c r="J32" s="138"/>
    </row>
    <row r="33" customFormat="false" ht="12.75" hidden="false" customHeight="false" outlineLevel="0" collapsed="false">
      <c r="A33" s="89"/>
      <c r="B33" s="170"/>
      <c r="C33" s="89"/>
      <c r="D33" s="89"/>
      <c r="E33" s="89"/>
      <c r="F33" s="89"/>
      <c r="G33" s="89"/>
      <c r="H33" s="89"/>
      <c r="I33" s="89"/>
    </row>
    <row r="34" customFormat="false" ht="12.75" hidden="false" customHeight="false" outlineLevel="0" collapsed="false">
      <c r="A34" s="90" t="s">
        <v>163</v>
      </c>
    </row>
    <row r="75" customFormat="false" ht="13.15" hidden="false" customHeight="true" outlineLevel="0" collapsed="false">
      <c r="A75" s="95"/>
      <c r="B75" s="95"/>
      <c r="C75" s="95"/>
      <c r="D75" s="95"/>
      <c r="E75" s="95"/>
    </row>
    <row r="76" customFormat="false" ht="13.15" hidden="false" customHeight="true" outlineLevel="0" collapsed="false">
      <c r="A76" s="69" t="s">
        <v>133</v>
      </c>
      <c r="B76" s="69"/>
      <c r="C76" s="69"/>
      <c r="D76" s="69"/>
      <c r="E76" s="69"/>
      <c r="F76" s="69"/>
      <c r="G76" s="69"/>
    </row>
  </sheetData>
  <mergeCells count="18">
    <mergeCell ref="A2:I2"/>
    <mergeCell ref="A3:I3"/>
    <mergeCell ref="A4:I4"/>
    <mergeCell ref="A5:I5"/>
    <mergeCell ref="A7:A11"/>
    <mergeCell ref="B7:I7"/>
    <mergeCell ref="B8:B10"/>
    <mergeCell ref="C8:F8"/>
    <mergeCell ref="G8:I8"/>
    <mergeCell ref="C9:C10"/>
    <mergeCell ref="D9:D10"/>
    <mergeCell ref="E9:F9"/>
    <mergeCell ref="G9:G10"/>
    <mergeCell ref="H9:H10"/>
    <mergeCell ref="I9:I10"/>
    <mergeCell ref="B11:I11"/>
    <mergeCell ref="A75:E75"/>
    <mergeCell ref="A76:G76"/>
  </mergeCells>
  <hyperlinks>
    <hyperlink ref="A3" location="'Inhalt '!A1" display="1.6. Bahnübergänge gemäß EBO1) nach Ländern"/>
  </hyperlink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0:12:55Z</dcterms:created>
  <dc:creator>Statistisches Bundesamt</dc:creator>
  <dc:description/>
  <dc:language>en-US</dc:language>
  <cp:lastModifiedBy>Haas_Helfrich-D</cp:lastModifiedBy>
  <cp:lastPrinted>2008-02-05T14:04:48Z</cp:lastPrinted>
  <dcterms:modified xsi:type="dcterms:W3CDTF">2008-12-16T10:07:46Z</dcterms:modified>
  <cp:revision>0</cp:revision>
  <dc:subject/>
  <dc:title>Fachserie 8 Reihe 2.1 -  Eisenbahnverkehr - Betriebsdaten des Schienenverkehrs</dc:title>
</cp:coreProperties>
</file>