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2(1)" sheetId="8" state="visible" r:id="rId9"/>
    <sheet name="Tabelle2.2(2)" sheetId="9" state="visible" r:id="rId10"/>
    <sheet name="Tabelle2.3" sheetId="10" state="visible" r:id="rId11"/>
    <sheet name="Tabelle2.4" sheetId="11" state="visible" r:id="rId12"/>
    <sheet name="Tabelle2.5.1" sheetId="12" state="visible" r:id="rId13"/>
    <sheet name="Tabelle2.5.2" sheetId="13" state="visible" r:id="rId14"/>
    <sheet name="Tabelle2.6(1)" sheetId="14" state="visible" r:id="rId15"/>
    <sheet name="Tabelle2.6(2)" sheetId="15" state="visible" r:id="rId16"/>
    <sheet name="Tabelle2.6(3)" sheetId="16" state="visible" r:id="rId17"/>
    <sheet name=" Tabelle.2.6(4)" sheetId="17" state="visible" r:id="rId18"/>
    <sheet name="Tabelle.2.6(5)" sheetId="18" state="visible" r:id="rId19"/>
    <sheet name="Tabelle2.6(6)" sheetId="19" state="visible" r:id="rId20"/>
    <sheet name="Tabelle2.7" sheetId="20" state="visible" r:id="rId21"/>
    <sheet name="Tabelle2.8" sheetId="21" state="visible" r:id="rId22"/>
    <sheet name="Tabelle2.9" sheetId="22" state="visible" r:id="rId23"/>
    <sheet name="Tabelle2.10" sheetId="23" state="visible" r:id="rId24"/>
    <sheet name="Tabelle2.11" sheetId="24" state="visible" r:id="rId25"/>
    <sheet name="Tabelle3.1" sheetId="25" state="visible" r:id="rId26"/>
    <sheet name="Tabelle3.2" sheetId="26" state="visible" r:id="rId27"/>
    <sheet name="Tabelle3.3 " sheetId="27" state="visible" r:id="rId28"/>
    <sheet name="Tabelle3.4" sheetId="28" state="visible" r:id="rId29"/>
    <sheet name="Tabelle3.5" sheetId="29" state="visible" r:id="rId30"/>
    <sheet name="Tabelle3.6" sheetId="30" state="visible" r:id="rId31"/>
    <sheet name="Tabelle3.7" sheetId="31" state="visible" r:id="rId32"/>
    <sheet name="Tabelle3.8" sheetId="32" state="visible" r:id="rId33"/>
    <sheet name="Anhang NST-2007" sheetId="33" state="visible" r:id="rId34"/>
    <sheet name="NST-2007 Zusammenfassung" sheetId="34" state="visible" r:id="rId35"/>
  </sheets>
  <externalReferences>
    <externalReference r:id="rId36"/>
    <externalReference r:id="rId37"/>
  </externalReferences>
  <definedNames>
    <definedName function="false" hidden="false" localSheetId="16" name="_xlnm.Print_Area" vbProcedure="false">' Tabelle.2.6(4)'!$A$1:$M$104</definedName>
    <definedName function="false" hidden="false" localSheetId="32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2" name="_xlnm.Print_Area" vbProcedure="false">'Tabelle2.10'!$A$1:$K$92</definedName>
    <definedName function="false" hidden="false" localSheetId="23" name="_xlnm.Print_Area" vbProcedure="false">'Tabelle2.11'!$A$1:$K$91</definedName>
    <definedName function="false" hidden="false" localSheetId="7" name="_xlnm.Print_Area" vbProcedure="false">'Tabelle2.2(1)'!$A$1:$F$101</definedName>
    <definedName function="false" hidden="false" localSheetId="8" name="_xlnm.Print_Area" vbProcedure="false">'Tabelle2.2(2)'!$A$1:$F$90</definedName>
    <definedName function="false" hidden="false" localSheetId="9" name="_xlnm.Print_Area" vbProcedure="false">'Tabelle2.3'!$A$1:$K$98</definedName>
    <definedName function="false" hidden="false" localSheetId="10" name="_xlnm.Print_Area" vbProcedure="false">'Tabelle2.4'!$A$1:$E$84</definedName>
    <definedName function="false" hidden="false" localSheetId="11" name="_xlnm.Print_Area" vbProcedure="false">'Tabelle2.5.1'!$A$1:$L$89</definedName>
    <definedName function="false" hidden="false" localSheetId="12" name="_xlnm.Print_Area" vbProcedure="false">'Tabelle2.5.2'!$A$1:$L$95</definedName>
    <definedName function="false" hidden="false" localSheetId="19" name="_xlnm.Print_Area" vbProcedure="false">'Tabelle2.7'!$A$1:$L$100</definedName>
    <definedName function="false" hidden="false" localSheetId="20" name="_xlnm.Print_Area" vbProcedure="false">'Tabelle2.8'!$A$1:$L$101</definedName>
    <definedName function="false" hidden="false" localSheetId="24" name="_xlnm.Print_Area" vbProcedure="false">'Tabelle3.1'!$A$1:$F$87</definedName>
    <definedName function="false" hidden="false" localSheetId="25" name="_xlnm.Print_Area" vbProcedure="false">'Tabelle3.2'!$A$1:$F$85</definedName>
    <definedName function="false" hidden="false" localSheetId="26" name="_xlnm.Print_Area" vbProcedure="false">'Tabelle3.3 '!$A$1:$F$89</definedName>
    <definedName function="false" hidden="false" localSheetId="27" name="_xlnm.Print_Area" vbProcedure="false">'Tabelle3.4'!$A$1:$K$91</definedName>
    <definedName function="false" hidden="false" localSheetId="28" name="_xlnm.Print_Area" vbProcedure="false">'Tabelle3.5'!$A$1:$K$89</definedName>
    <definedName function="false" hidden="false" localSheetId="29" name="_xlnm.Print_Area" vbProcedure="false">'Tabelle3.6'!$A$1:$K$90</definedName>
    <definedName function="false" hidden="false" localSheetId="30" name="_xlnm.Print_Area" vbProcedure="false">'Tabelle3.7'!$A$1:$K$90</definedName>
    <definedName function="false" hidden="false" localSheetId="31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7" name="Z_6F36213A_1D3A_4178_9B7D_E274A2CD0AFE__wvu_PrintArea" vbProcedure="false">'Tabelle2.2(1)'!$A$1:$F$105</definedName>
    <definedName function="false" hidden="false" localSheetId="10" name="Z_6F36213A_1D3A_4178_9B7D_E274A2CD0AFE__wvu_PrintArea" vbProcedure="false">'Tabelle2.4'!$A$1:$E$86</definedName>
    <definedName function="false" hidden="false" localSheetId="11" name="Z_6F36213A_1D3A_4178_9B7D_E274A2CD0AFE__wvu_PrintArea" vbProcedure="false">'Tabelle2.5.1'!$A$1:$L$60</definedName>
    <definedName function="false" hidden="false" localSheetId="19" name="Z_6F36213A_1D3A_4178_9B7D_E274A2CD0AFE__wvu_PrintArea" vbProcedure="false">'Tabelle2.7'!$A$1:$L$97</definedName>
    <definedName function="false" hidden="false" localSheetId="20" name="Z_6F36213A_1D3A_4178_9B7D_E274A2CD0AFE__wvu_PrintArea" vbProcedure="false">'Tabelle2.8'!$A$1:$L$100</definedName>
    <definedName function="false" hidden="false" localSheetId="22" name="Z_6F36213A_1D3A_4178_9B7D_E274A2CD0AFE__wvu_PrintArea" vbProcedure="false">'Tabelle2.10'!$A$1:$K$94</definedName>
    <definedName function="false" hidden="false" localSheetId="23" name="Z_6F36213A_1D3A_4178_9B7D_E274A2CD0AFE__wvu_PrintArea" vbProcedure="false">'Tabelle2.11'!$A$1:$K$94</definedName>
    <definedName function="false" hidden="false" localSheetId="24" name="Z_6F36213A_1D3A_4178_9B7D_E274A2CD0AFE__wvu_PrintArea" vbProcedure="false">'Tabelle3.1'!$A$1:$F$88</definedName>
    <definedName function="false" hidden="false" localSheetId="25" name="Z_6F36213A_1D3A_4178_9B7D_E274A2CD0AFE__wvu_PrintArea" vbProcedure="false">'Tabelle3.2'!$A$1:$F$74</definedName>
    <definedName function="false" hidden="false" localSheetId="26" name="Z_6F36213A_1D3A_4178_9B7D_E274A2CD0AFE__wvu_PrintArea" vbProcedure="false">'Tabelle3.3 '!$A$1:$F$84</definedName>
    <definedName function="false" hidden="false" localSheetId="27" name="Z_6F36213A_1D3A_4178_9B7D_E274A2CD0AFE__wvu_PrintArea" vbProcedure="false">'Tabelle3.4'!$A$1:$K$95</definedName>
    <definedName function="false" hidden="false" localSheetId="28" name="Z_6F36213A_1D3A_4178_9B7D_E274A2CD0AFE__wvu_PrintArea" vbProcedure="false">'Tabelle3.5'!$A$1:$K$89</definedName>
    <definedName function="false" hidden="false" localSheetId="29" name="Z_6F36213A_1D3A_4178_9B7D_E274A2CD0AFE__wvu_PrintArea" vbProcedure="false">'Tabelle3.6'!$A$1:$K$90</definedName>
    <definedName function="false" hidden="false" localSheetId="30" name="Z_6F36213A_1D3A_4178_9B7D_E274A2CD0AFE__wvu_PrintArea" vbProcedure="false">'Tabelle3.7'!$A$1:$K$90</definedName>
    <definedName function="false" hidden="false" localSheetId="31" name="Z_6F36213A_1D3A_4178_9B7D_E274A2CD0AFE__wvu_PrintArea" vbProcedure="false">'Tabelle3.8'!$A$1:$K$87</definedName>
    <definedName function="false" hidden="false" localSheetId="33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80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11</t>
  </si>
  <si>
    <t xml:space="preserve">Erscheinungsfolge: monatlich</t>
  </si>
  <si>
    <t xml:space="preserve">Erschienen 18. April 2011, korrigiert am 14. Juni 2011</t>
  </si>
  <si>
    <t xml:space="preserve">Artikelnummer: 208020011101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- TEU</t>
  </si>
  <si>
    <t xml:space="preserve">Tab.3.5</t>
  </si>
  <si>
    <t xml:space="preserve">Empfang der Regionen/Staaten aus den Seehäfen (Seehafenhinterlandverkehr)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1 setzt sich der Berichtsfirmenkreis aus</t>
  </si>
  <si>
    <t xml:space="preserve">        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1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Januar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,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;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, 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Insgesamt                        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anuar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anuar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anuar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nisse,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###\ ###\ ###\ ##0"/>
    <numFmt numFmtId="178" formatCode="_(* #,##0_);_(* \(#,##0\);_(* \-??_);_(@_)"/>
    <numFmt numFmtId="179" formatCode="0"/>
    <numFmt numFmtId="180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99</xdr:row>
      <xdr:rowOff>2844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30840" cy="1605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6" activeCellId="0" sqref="A96:E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1.28"/>
    <col collapsed="false" customWidth="true" hidden="false" outlineLevel="0" max="11" min="2" style="117" width="11.7"/>
    <col collapsed="false" customWidth="false" hidden="false" outlineLevel="0" max="257" min="12" style="117" width="11.42"/>
  </cols>
  <sheetData>
    <row r="1" s="118" customFormat="true" ht="12" hidden="false" customHeight="true" outlineLevel="0" collapsed="false">
      <c r="A1" s="87" t="s">
        <v>12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2" hidden="false" customHeight="true" outlineLevel="0" collapsed="false">
      <c r="A2" s="32" t="s">
        <v>25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customFormat="false" ht="13.5" hidden="false" customHeight="true" outlineLevel="0" collapsed="false">
      <c r="A4" s="120" t="s">
        <v>260</v>
      </c>
      <c r="B4" s="121" t="s">
        <v>261</v>
      </c>
      <c r="C4" s="121"/>
      <c r="D4" s="121"/>
      <c r="E4" s="121"/>
      <c r="F4" s="121"/>
      <c r="G4" s="121"/>
      <c r="H4" s="121"/>
      <c r="I4" s="121"/>
      <c r="J4" s="121"/>
      <c r="K4" s="122"/>
    </row>
    <row r="5" customFormat="false" ht="12.75" hidden="false" customHeight="true" outlineLevel="0" collapsed="false">
      <c r="A5" s="120"/>
      <c r="B5" s="120" t="s">
        <v>262</v>
      </c>
      <c r="C5" s="123" t="s">
        <v>263</v>
      </c>
      <c r="D5" s="123" t="s">
        <v>264</v>
      </c>
      <c r="E5" s="120" t="s">
        <v>265</v>
      </c>
      <c r="F5" s="123" t="s">
        <v>266</v>
      </c>
      <c r="G5" s="123" t="s">
        <v>267</v>
      </c>
      <c r="H5" s="123" t="s">
        <v>268</v>
      </c>
      <c r="I5" s="123" t="s">
        <v>269</v>
      </c>
      <c r="J5" s="121" t="s">
        <v>270</v>
      </c>
      <c r="K5" s="59"/>
    </row>
    <row r="6" customFormat="false" ht="12.75" hidden="false" customHeight="false" outlineLevel="0" collapsed="false">
      <c r="A6" s="120"/>
      <c r="B6" s="120"/>
      <c r="C6" s="123"/>
      <c r="D6" s="123"/>
      <c r="E6" s="120"/>
      <c r="F6" s="123"/>
      <c r="G6" s="123"/>
      <c r="H6" s="123"/>
      <c r="I6" s="123"/>
      <c r="J6" s="121"/>
    </row>
    <row r="7" customFormat="false" ht="10.5" hidden="false" customHeight="true" outlineLevel="0" collapsed="false">
      <c r="A7" s="120"/>
      <c r="B7" s="120"/>
      <c r="C7" s="123"/>
      <c r="D7" s="123"/>
      <c r="E7" s="120"/>
      <c r="F7" s="123"/>
      <c r="G7" s="123"/>
      <c r="H7" s="123"/>
      <c r="I7" s="123"/>
      <c r="J7" s="121"/>
    </row>
    <row r="8" customFormat="false" ht="12" hidden="false" customHeight="true" outlineLevel="0" collapsed="false">
      <c r="A8" s="120"/>
      <c r="B8" s="121" t="s">
        <v>271</v>
      </c>
      <c r="C8" s="121"/>
      <c r="D8" s="121"/>
      <c r="E8" s="121"/>
      <c r="F8" s="121"/>
      <c r="G8" s="121"/>
      <c r="H8" s="121"/>
      <c r="I8" s="121"/>
      <c r="J8" s="121"/>
    </row>
    <row r="9" customFormat="false" ht="9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</row>
    <row r="10" customFormat="false" ht="3.75" hidden="false" customHeight="true" outlineLevel="0" collapsed="false">
      <c r="A10" s="124"/>
      <c r="B10" s="122"/>
      <c r="C10" s="122"/>
      <c r="D10" s="122"/>
      <c r="E10" s="122"/>
      <c r="F10" s="122"/>
      <c r="G10" s="122"/>
      <c r="H10" s="122"/>
      <c r="I10" s="122"/>
      <c r="J10" s="122"/>
    </row>
    <row r="11" customFormat="false" ht="12.95" hidden="false" customHeight="true" outlineLevel="0" collapsed="false">
      <c r="A11" s="69" t="s">
        <v>262</v>
      </c>
      <c r="B11" s="107" t="n">
        <v>91.794</v>
      </c>
      <c r="C11" s="107" t="n">
        <v>43.583</v>
      </c>
      <c r="D11" s="107" t="n">
        <v>12.119</v>
      </c>
      <c r="E11" s="107" t="n">
        <v>4.918</v>
      </c>
      <c r="F11" s="107" t="n">
        <v>47.233</v>
      </c>
      <c r="G11" s="107" t="n">
        <v>4.722</v>
      </c>
      <c r="H11" s="107" t="n">
        <v>17.939</v>
      </c>
      <c r="I11" s="107" t="n">
        <v>46.818</v>
      </c>
      <c r="J11" s="107" t="n">
        <v>7.943</v>
      </c>
    </row>
    <row r="12" customFormat="false" ht="12.95" hidden="false" customHeight="true" outlineLevel="0" collapsed="false">
      <c r="A12" s="69" t="s">
        <v>263</v>
      </c>
      <c r="B12" s="107" t="n">
        <v>31.899</v>
      </c>
      <c r="C12" s="107" t="n">
        <v>13.422</v>
      </c>
      <c r="D12" s="107" t="n">
        <v>849.07</v>
      </c>
      <c r="E12" s="107" t="n">
        <v>89.069</v>
      </c>
      <c r="F12" s="107" t="n">
        <v>195.635</v>
      </c>
      <c r="G12" s="107" t="n">
        <v>39.193</v>
      </c>
      <c r="H12" s="107" t="n">
        <v>21.36</v>
      </c>
      <c r="I12" s="107" t="n">
        <v>97.776</v>
      </c>
      <c r="J12" s="107" t="n">
        <v>159.655</v>
      </c>
    </row>
    <row r="13" customFormat="false" ht="12.95" hidden="false" customHeight="true" outlineLevel="0" collapsed="false">
      <c r="A13" s="69" t="s">
        <v>272</v>
      </c>
      <c r="B13" s="107" t="n">
        <v>16.664</v>
      </c>
      <c r="C13" s="107" t="n">
        <v>63.025</v>
      </c>
      <c r="D13" s="107" t="n">
        <v>2237.125</v>
      </c>
      <c r="E13" s="107" t="n">
        <v>41.115</v>
      </c>
      <c r="F13" s="107" t="n">
        <v>383.054</v>
      </c>
      <c r="G13" s="107" t="n">
        <v>61.28</v>
      </c>
      <c r="H13" s="107" t="n">
        <v>32.344</v>
      </c>
      <c r="I13" s="107" t="n">
        <v>50.389</v>
      </c>
      <c r="J13" s="107" t="n">
        <v>110.5</v>
      </c>
      <c r="K13" s="125"/>
    </row>
    <row r="14" customFormat="false" ht="12.95" hidden="false" customHeight="true" outlineLevel="0" collapsed="false">
      <c r="A14" s="69" t="s">
        <v>265</v>
      </c>
      <c r="B14" s="107" t="n">
        <v>2.403</v>
      </c>
      <c r="C14" s="107" t="n">
        <v>49.23</v>
      </c>
      <c r="D14" s="107" t="n">
        <v>18.313</v>
      </c>
      <c r="E14" s="107" t="n">
        <v>32.34</v>
      </c>
      <c r="F14" s="107" t="n">
        <v>23.977</v>
      </c>
      <c r="G14" s="107" t="n">
        <v>16.264</v>
      </c>
      <c r="H14" s="107" t="n">
        <v>3.204</v>
      </c>
      <c r="I14" s="107" t="n">
        <v>42.925</v>
      </c>
      <c r="J14" s="107" t="n">
        <v>55.283</v>
      </c>
      <c r="K14" s="125"/>
    </row>
    <row r="15" customFormat="false" ht="12.95" hidden="false" customHeight="true" outlineLevel="0" collapsed="false">
      <c r="A15" s="69" t="s">
        <v>266</v>
      </c>
      <c r="B15" s="107" t="n">
        <v>54.199</v>
      </c>
      <c r="C15" s="107" t="n">
        <v>73.059</v>
      </c>
      <c r="D15" s="107" t="n">
        <v>208.208</v>
      </c>
      <c r="E15" s="107" t="n">
        <v>84.875</v>
      </c>
      <c r="F15" s="107" t="n">
        <v>3768.812</v>
      </c>
      <c r="G15" s="107" t="n">
        <v>93.18</v>
      </c>
      <c r="H15" s="107" t="n">
        <v>249.059</v>
      </c>
      <c r="I15" s="107" t="n">
        <v>201.461</v>
      </c>
      <c r="J15" s="107" t="n">
        <v>155.183</v>
      </c>
      <c r="K15" s="125"/>
    </row>
    <row r="16" customFormat="false" ht="12.95" hidden="false" customHeight="true" outlineLevel="0" collapsed="false">
      <c r="A16" s="69" t="s">
        <v>267</v>
      </c>
      <c r="B16" s="107" t="n">
        <v>3.093</v>
      </c>
      <c r="C16" s="107" t="n">
        <v>163.425</v>
      </c>
      <c r="D16" s="107" t="n">
        <v>76.752</v>
      </c>
      <c r="E16" s="107" t="n">
        <v>13.286</v>
      </c>
      <c r="F16" s="107" t="n">
        <v>18.755</v>
      </c>
      <c r="G16" s="107" t="n">
        <v>113.96</v>
      </c>
      <c r="H16" s="107" t="n">
        <v>16.474</v>
      </c>
      <c r="I16" s="107" t="n">
        <v>42.086</v>
      </c>
      <c r="J16" s="107" t="n">
        <v>128.306</v>
      </c>
      <c r="K16" s="125"/>
    </row>
    <row r="17" customFormat="false" ht="12.95" hidden="false" customHeight="true" outlineLevel="0" collapsed="false">
      <c r="A17" s="69" t="s">
        <v>268</v>
      </c>
      <c r="B17" s="107" t="n">
        <v>15.087</v>
      </c>
      <c r="C17" s="107" t="n">
        <v>13.833</v>
      </c>
      <c r="D17" s="107" t="n">
        <v>22.831</v>
      </c>
      <c r="E17" s="107" t="n">
        <v>6.314</v>
      </c>
      <c r="F17" s="107" t="n">
        <v>63.607</v>
      </c>
      <c r="G17" s="107" t="n">
        <v>21.62</v>
      </c>
      <c r="H17" s="107" t="n">
        <v>83.843</v>
      </c>
      <c r="I17" s="107" t="n">
        <v>68.541</v>
      </c>
      <c r="J17" s="107" t="n">
        <v>25.657</v>
      </c>
      <c r="K17" s="126"/>
    </row>
    <row r="18" customFormat="false" ht="12.95" hidden="false" customHeight="true" outlineLevel="0" collapsed="false">
      <c r="A18" s="69" t="s">
        <v>269</v>
      </c>
      <c r="B18" s="107" t="n">
        <v>4.33</v>
      </c>
      <c r="C18" s="107" t="n">
        <v>82.205</v>
      </c>
      <c r="D18" s="107" t="n">
        <v>19.236</v>
      </c>
      <c r="E18" s="107" t="n">
        <v>105.673</v>
      </c>
      <c r="F18" s="107" t="n">
        <v>46.534</v>
      </c>
      <c r="G18" s="107" t="n">
        <v>5.958</v>
      </c>
      <c r="H18" s="107" t="n">
        <v>20.931</v>
      </c>
      <c r="I18" s="107" t="n">
        <v>176.257</v>
      </c>
      <c r="J18" s="107" t="n">
        <v>138.151</v>
      </c>
      <c r="K18" s="126"/>
    </row>
    <row r="19" customFormat="false" ht="12.95" hidden="false" customHeight="true" outlineLevel="0" collapsed="false">
      <c r="A19" s="69" t="s">
        <v>270</v>
      </c>
      <c r="B19" s="107" t="n">
        <v>0.562</v>
      </c>
      <c r="C19" s="107" t="n">
        <v>146.866</v>
      </c>
      <c r="D19" s="107" t="n">
        <v>70.29</v>
      </c>
      <c r="E19" s="107" t="n">
        <v>123.905</v>
      </c>
      <c r="F19" s="107" t="n">
        <v>76.21</v>
      </c>
      <c r="G19" s="107" t="n">
        <v>18.181</v>
      </c>
      <c r="H19" s="107" t="n">
        <v>36.932</v>
      </c>
      <c r="I19" s="107" t="n">
        <v>81.619</v>
      </c>
      <c r="J19" s="107" t="n">
        <v>582.142</v>
      </c>
      <c r="K19" s="126"/>
    </row>
    <row r="20" customFormat="false" ht="12.95" hidden="false" customHeight="true" outlineLevel="0" collapsed="false">
      <c r="A20" s="69" t="s">
        <v>273</v>
      </c>
      <c r="B20" s="107" t="n">
        <v>1.404</v>
      </c>
      <c r="C20" s="107" t="n">
        <v>0.333</v>
      </c>
      <c r="D20" s="107" t="n">
        <v>2.22</v>
      </c>
      <c r="E20" s="107" t="n">
        <v>18.214</v>
      </c>
      <c r="F20" s="107" t="n">
        <v>76.19</v>
      </c>
      <c r="G20" s="107" t="n">
        <v>0.495</v>
      </c>
      <c r="H20" s="107" t="n">
        <v>0.489</v>
      </c>
      <c r="I20" s="107" t="n">
        <v>12.734</v>
      </c>
      <c r="J20" s="107" t="n">
        <v>2.865</v>
      </c>
      <c r="K20" s="126"/>
    </row>
    <row r="21" customFormat="false" ht="12.95" hidden="false" customHeight="true" outlineLevel="0" collapsed="false">
      <c r="A21" s="69" t="s">
        <v>274</v>
      </c>
      <c r="B21" s="107" t="n">
        <v>0.59</v>
      </c>
      <c r="C21" s="107" t="n">
        <v>20.77</v>
      </c>
      <c r="D21" s="107" t="n">
        <v>0</v>
      </c>
      <c r="E21" s="107" t="n">
        <v>1.156</v>
      </c>
      <c r="F21" s="107" t="n">
        <v>6.842</v>
      </c>
      <c r="G21" s="107" t="n">
        <v>0</v>
      </c>
      <c r="H21" s="107" t="n">
        <v>0</v>
      </c>
      <c r="I21" s="107" t="n">
        <v>0.058</v>
      </c>
      <c r="J21" s="107" t="n">
        <v>0</v>
      </c>
      <c r="K21" s="126"/>
    </row>
    <row r="22" customFormat="false" ht="12.95" hidden="false" customHeight="true" outlineLevel="0" collapsed="false">
      <c r="A22" s="69" t="s">
        <v>275</v>
      </c>
      <c r="B22" s="107" t="n">
        <v>1.645</v>
      </c>
      <c r="C22" s="107" t="n">
        <v>106.931</v>
      </c>
      <c r="D22" s="107" t="n">
        <v>77.521</v>
      </c>
      <c r="E22" s="107" t="n">
        <v>15.94</v>
      </c>
      <c r="F22" s="107" t="n">
        <v>76.754</v>
      </c>
      <c r="G22" s="107" t="n">
        <v>5.887</v>
      </c>
      <c r="H22" s="107" t="n">
        <v>17.768</v>
      </c>
      <c r="I22" s="107" t="n">
        <v>16.787</v>
      </c>
      <c r="J22" s="107" t="n">
        <v>49.659</v>
      </c>
      <c r="K22" s="126"/>
    </row>
    <row r="23" customFormat="false" ht="12.95" hidden="false" customHeight="true" outlineLevel="0" collapsed="false">
      <c r="A23" s="127" t="s">
        <v>276</v>
      </c>
      <c r="K23" s="126"/>
    </row>
    <row r="24" customFormat="false" ht="12.95" hidden="false" customHeight="true" outlineLevel="0" collapsed="false">
      <c r="A24" s="69" t="s">
        <v>277</v>
      </c>
      <c r="B24" s="107" t="n">
        <v>0.065</v>
      </c>
      <c r="C24" s="107" t="n">
        <v>13.197</v>
      </c>
      <c r="D24" s="107" t="n">
        <v>4.49</v>
      </c>
      <c r="E24" s="107" t="n">
        <v>0.215</v>
      </c>
      <c r="F24" s="107" t="n">
        <v>10.305</v>
      </c>
      <c r="G24" s="107" t="n">
        <v>1.585</v>
      </c>
      <c r="H24" s="107" t="n">
        <v>0</v>
      </c>
      <c r="I24" s="107" t="n">
        <v>4.164</v>
      </c>
      <c r="J24" s="107" t="n">
        <v>17.633</v>
      </c>
      <c r="K24" s="126"/>
    </row>
    <row r="25" customFormat="false" ht="12.95" hidden="false" customHeight="true" outlineLevel="0" collapsed="false">
      <c r="A25" s="69" t="s">
        <v>278</v>
      </c>
      <c r="B25" s="107" t="n">
        <v>2.429</v>
      </c>
      <c r="C25" s="107" t="n">
        <v>61.279</v>
      </c>
      <c r="D25" s="107" t="n">
        <v>87.475</v>
      </c>
      <c r="E25" s="107" t="n">
        <v>63.152</v>
      </c>
      <c r="F25" s="107" t="n">
        <v>73.598</v>
      </c>
      <c r="G25" s="107" t="n">
        <v>5.847</v>
      </c>
      <c r="H25" s="107" t="n">
        <v>1.252</v>
      </c>
      <c r="I25" s="107" t="n">
        <v>16.375</v>
      </c>
      <c r="J25" s="107" t="n">
        <v>44.31</v>
      </c>
      <c r="K25" s="126"/>
    </row>
    <row r="26" customFormat="false" ht="12.95" hidden="false" customHeight="true" outlineLevel="0" collapsed="false">
      <c r="A26" s="69" t="s">
        <v>279</v>
      </c>
      <c r="B26" s="107" t="n">
        <v>5.316</v>
      </c>
      <c r="C26" s="107" t="n">
        <v>197.529</v>
      </c>
      <c r="D26" s="107" t="n">
        <v>194.645</v>
      </c>
      <c r="E26" s="107" t="n">
        <v>5.422</v>
      </c>
      <c r="F26" s="107" t="n">
        <v>62.065</v>
      </c>
      <c r="G26" s="107" t="n">
        <v>59.84</v>
      </c>
      <c r="H26" s="107" t="n">
        <v>27.067</v>
      </c>
      <c r="I26" s="107" t="n">
        <v>65.673</v>
      </c>
      <c r="J26" s="107" t="n">
        <v>147.31</v>
      </c>
      <c r="K26" s="126"/>
    </row>
    <row r="27" customFormat="false" ht="12.95" hidden="false" customHeight="true" outlineLevel="0" collapsed="false">
      <c r="A27" s="69" t="s">
        <v>280</v>
      </c>
      <c r="B27" s="107" t="n">
        <v>2.381</v>
      </c>
      <c r="C27" s="107" t="n">
        <v>5.193</v>
      </c>
      <c r="D27" s="107" t="n">
        <v>17.819</v>
      </c>
      <c r="E27" s="107" t="n">
        <v>6.294</v>
      </c>
      <c r="F27" s="107" t="n">
        <v>17.542</v>
      </c>
      <c r="G27" s="107" t="n">
        <v>1.558</v>
      </c>
      <c r="H27" s="107" t="n">
        <v>13.308</v>
      </c>
      <c r="I27" s="107" t="n">
        <v>5.439</v>
      </c>
      <c r="J27" s="107" t="n">
        <v>11.59</v>
      </c>
      <c r="K27" s="126"/>
    </row>
    <row r="28" customFormat="false" ht="3.95" hidden="false" customHeight="true" outlineLevel="0" collapsed="false">
      <c r="A28" s="69"/>
      <c r="B28" s="107"/>
      <c r="C28" s="107"/>
      <c r="D28" s="107"/>
      <c r="E28" s="107"/>
      <c r="F28" s="107"/>
      <c r="G28" s="107"/>
      <c r="H28" s="107"/>
      <c r="I28" s="107"/>
      <c r="J28" s="107"/>
      <c r="K28" s="125"/>
    </row>
    <row r="29" customFormat="false" ht="9.95" hidden="false" customHeight="true" outlineLevel="0" collapsed="false">
      <c r="A29" s="69" t="s">
        <v>281</v>
      </c>
      <c r="B29" s="107" t="n">
        <v>233.861</v>
      </c>
      <c r="C29" s="107" t="n">
        <v>1053.88</v>
      </c>
      <c r="D29" s="107" t="n">
        <v>3898.114</v>
      </c>
      <c r="E29" s="107" t="n">
        <v>611.888</v>
      </c>
      <c r="F29" s="107" t="n">
        <v>4947.113</v>
      </c>
      <c r="G29" s="107" t="n">
        <v>449.57</v>
      </c>
      <c r="H29" s="107" t="n">
        <v>541.97</v>
      </c>
      <c r="I29" s="107" t="n">
        <v>929.102</v>
      </c>
      <c r="J29" s="107" t="n">
        <v>1636.187</v>
      </c>
      <c r="K29" s="125"/>
    </row>
    <row r="30" customFormat="false" ht="4.5" hidden="false" customHeight="true" outlineLevel="0" collapsed="false">
      <c r="A30" s="105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69" t="s">
        <v>282</v>
      </c>
      <c r="B31" s="126" t="n">
        <v>37.767</v>
      </c>
      <c r="C31" s="126" t="n">
        <v>245.277</v>
      </c>
      <c r="D31" s="126" t="n">
        <v>188.194</v>
      </c>
      <c r="E31" s="126" t="n">
        <v>170.945</v>
      </c>
      <c r="F31" s="126" t="n">
        <v>1103.699</v>
      </c>
      <c r="G31" s="126" t="n">
        <v>120.431</v>
      </c>
      <c r="H31" s="126" t="n">
        <v>174.596</v>
      </c>
      <c r="I31" s="126" t="n">
        <v>417.573</v>
      </c>
      <c r="J31" s="126" t="n">
        <v>456.908</v>
      </c>
      <c r="K31" s="128"/>
    </row>
    <row r="32" customFormat="false" ht="5.25" hidden="false" customHeight="true" outlineLevel="0" collapsed="false">
      <c r="A32" s="105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7.25" hidden="false" customHeight="true" outlineLevel="0" collapsed="false">
      <c r="A33" s="101" t="s">
        <v>283</v>
      </c>
      <c r="B33" s="130" t="n">
        <v>271.628</v>
      </c>
      <c r="C33" s="130" t="n">
        <v>1299.157</v>
      </c>
      <c r="D33" s="130" t="n">
        <v>4086.308</v>
      </c>
      <c r="E33" s="130" t="n">
        <v>782.833</v>
      </c>
      <c r="F33" s="130" t="n">
        <v>6050.812</v>
      </c>
      <c r="G33" s="130" t="n">
        <v>570.001</v>
      </c>
      <c r="H33" s="130" t="n">
        <v>716.566</v>
      </c>
      <c r="I33" s="130" t="n">
        <v>1346.675</v>
      </c>
      <c r="J33" s="130" t="n">
        <v>2093.095</v>
      </c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</row>
    <row r="35" customFormat="false" ht="12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3.5" hidden="false" customHeight="true" outlineLevel="0" collapsed="false">
      <c r="A38" s="120" t="s">
        <v>260</v>
      </c>
      <c r="B38" s="132" t="s">
        <v>261</v>
      </c>
      <c r="C38" s="132"/>
      <c r="D38" s="132"/>
      <c r="E38" s="132"/>
      <c r="F38" s="132"/>
      <c r="G38" s="132"/>
      <c r="H38" s="132"/>
      <c r="I38" s="132"/>
      <c r="J38" s="132"/>
      <c r="K38" s="132"/>
      <c r="M38" s="133"/>
    </row>
    <row r="39" customFormat="false" ht="10.5" hidden="false" customHeight="true" outlineLevel="0" collapsed="false">
      <c r="A39" s="120"/>
      <c r="B39" s="134" t="s">
        <v>273</v>
      </c>
      <c r="C39" s="135" t="s">
        <v>274</v>
      </c>
      <c r="D39" s="135" t="s">
        <v>284</v>
      </c>
      <c r="E39" s="135" t="s">
        <v>285</v>
      </c>
      <c r="F39" s="135" t="s">
        <v>286</v>
      </c>
      <c r="G39" s="135" t="s">
        <v>279</v>
      </c>
      <c r="H39" s="135" t="s">
        <v>287</v>
      </c>
      <c r="I39" s="135" t="s">
        <v>288</v>
      </c>
      <c r="J39" s="135" t="s">
        <v>289</v>
      </c>
      <c r="K39" s="136"/>
      <c r="M39" s="133"/>
    </row>
    <row r="40" customFormat="false" ht="12" hidden="false" customHeight="true" outlineLevel="0" collapsed="false">
      <c r="A40" s="120"/>
      <c r="B40" s="120"/>
      <c r="C40" s="135"/>
      <c r="D40" s="135"/>
      <c r="E40" s="135"/>
      <c r="F40" s="135"/>
      <c r="G40" s="135"/>
      <c r="H40" s="135"/>
      <c r="I40" s="135"/>
      <c r="J40" s="135"/>
      <c r="K40" s="137" t="s">
        <v>103</v>
      </c>
      <c r="M40" s="133"/>
    </row>
    <row r="41" customFormat="false" ht="10.5" hidden="false" customHeight="true" outlineLevel="0" collapsed="false">
      <c r="A41" s="120"/>
      <c r="B41" s="134"/>
      <c r="C41" s="135"/>
      <c r="D41" s="135"/>
      <c r="E41" s="135"/>
      <c r="F41" s="135"/>
      <c r="G41" s="135"/>
      <c r="H41" s="135"/>
      <c r="I41" s="135"/>
      <c r="J41" s="135"/>
      <c r="K41" s="138"/>
      <c r="M41" s="133"/>
    </row>
    <row r="42" customFormat="false" ht="12" hidden="false" customHeight="true" outlineLevel="0" collapsed="false">
      <c r="A42" s="120"/>
      <c r="B42" s="139" t="s">
        <v>271</v>
      </c>
      <c r="C42" s="139"/>
      <c r="D42" s="139"/>
      <c r="E42" s="139"/>
      <c r="F42" s="139"/>
      <c r="G42" s="139"/>
      <c r="H42" s="139"/>
      <c r="I42" s="139"/>
      <c r="J42" s="139"/>
      <c r="K42" s="139"/>
      <c r="M42" s="133"/>
    </row>
    <row r="43" customFormat="false" ht="9" hidden="false" customHeight="true" outlineLevel="0" collapsed="false">
      <c r="A43" s="140"/>
      <c r="B43" s="119"/>
      <c r="C43" s="119"/>
      <c r="D43" s="119"/>
      <c r="E43" s="119"/>
      <c r="F43" s="119"/>
      <c r="G43" s="119"/>
      <c r="H43" s="119"/>
      <c r="I43" s="119"/>
      <c r="J43" s="141"/>
      <c r="K43" s="142"/>
      <c r="M43" s="133"/>
    </row>
    <row r="44" customFormat="false" ht="4.5" hidden="false" customHeight="true" outlineLevel="0" collapsed="false">
      <c r="A44" s="124"/>
      <c r="B44" s="122"/>
      <c r="C44" s="122"/>
      <c r="D44" s="122"/>
      <c r="E44" s="122"/>
      <c r="F44" s="122"/>
      <c r="G44" s="122"/>
      <c r="H44" s="122"/>
      <c r="I44" s="122"/>
      <c r="J44" s="112"/>
      <c r="K44" s="112"/>
      <c r="M44" s="133"/>
    </row>
    <row r="45" customFormat="false" ht="12.95" hidden="false" customHeight="true" outlineLevel="0" collapsed="false">
      <c r="A45" s="69" t="s">
        <v>262</v>
      </c>
      <c r="B45" s="107" t="n">
        <v>8.357</v>
      </c>
      <c r="C45" s="107" t="n">
        <v>6.353</v>
      </c>
      <c r="D45" s="107" t="n">
        <v>4.196</v>
      </c>
      <c r="E45" s="107" t="n">
        <v>5.679</v>
      </c>
      <c r="F45" s="107" t="n">
        <v>11.505</v>
      </c>
      <c r="G45" s="107" t="n">
        <v>11.62</v>
      </c>
      <c r="H45" s="107" t="n">
        <v>1.903</v>
      </c>
      <c r="I45" s="126" t="n">
        <v>326.682</v>
      </c>
      <c r="J45" s="126" t="n">
        <v>59.333</v>
      </c>
      <c r="K45" s="129" t="n">
        <v>386.015</v>
      </c>
      <c r="M45" s="133"/>
    </row>
    <row r="46" customFormat="false" ht="12.95" hidden="false" customHeight="true" outlineLevel="0" collapsed="false">
      <c r="A46" s="69" t="s">
        <v>263</v>
      </c>
      <c r="B46" s="107" t="n">
        <v>0.01</v>
      </c>
      <c r="C46" s="107" t="n">
        <v>44.047</v>
      </c>
      <c r="D46" s="107" t="n">
        <v>233.541</v>
      </c>
      <c r="E46" s="107" t="n">
        <v>7.143</v>
      </c>
      <c r="F46" s="107" t="n">
        <v>62.249</v>
      </c>
      <c r="G46" s="107" t="n">
        <v>47.285</v>
      </c>
      <c r="H46" s="107" t="n">
        <v>15.425</v>
      </c>
      <c r="I46" s="126" t="n">
        <v>1906.779</v>
      </c>
      <c r="J46" s="126" t="n">
        <v>337.037</v>
      </c>
      <c r="K46" s="129" t="n">
        <v>2243.816</v>
      </c>
      <c r="M46" s="133"/>
    </row>
    <row r="47" customFormat="false" ht="12.95" hidden="false" customHeight="true" outlineLevel="0" collapsed="false">
      <c r="A47" s="69" t="s">
        <v>272</v>
      </c>
      <c r="B47" s="107" t="n">
        <v>3.599</v>
      </c>
      <c r="C47" s="107" t="n">
        <v>0.062</v>
      </c>
      <c r="D47" s="107" t="n">
        <v>33.369</v>
      </c>
      <c r="E47" s="107" t="n">
        <v>12.867</v>
      </c>
      <c r="F47" s="107" t="n">
        <v>50.814</v>
      </c>
      <c r="G47" s="107" t="n">
        <v>151.056</v>
      </c>
      <c r="H47" s="107" t="n">
        <v>21.19</v>
      </c>
      <c r="I47" s="126" t="n">
        <v>3268.453</v>
      </c>
      <c r="J47" s="126" t="n">
        <v>191.236</v>
      </c>
      <c r="K47" s="129" t="n">
        <v>3459.689</v>
      </c>
      <c r="M47" s="133"/>
    </row>
    <row r="48" customFormat="false" ht="12.95" hidden="false" customHeight="true" outlineLevel="0" collapsed="false">
      <c r="A48" s="69" t="s">
        <v>265</v>
      </c>
      <c r="B48" s="107" t="n">
        <v>0.027</v>
      </c>
      <c r="C48" s="107" t="n">
        <v>7.897</v>
      </c>
      <c r="D48" s="107" t="n">
        <v>14.345</v>
      </c>
      <c r="E48" s="107" t="n">
        <v>0.983</v>
      </c>
      <c r="F48" s="107" t="n">
        <v>39.408</v>
      </c>
      <c r="G48" s="107" t="n">
        <v>1.744</v>
      </c>
      <c r="H48" s="107" t="n">
        <v>10.088</v>
      </c>
      <c r="I48" s="126" t="n">
        <v>318.431</v>
      </c>
      <c r="J48" s="126" t="n">
        <v>119.525</v>
      </c>
      <c r="K48" s="129" t="n">
        <v>437.956</v>
      </c>
      <c r="M48" s="133"/>
    </row>
    <row r="49" customFormat="false" ht="12.95" hidden="false" customHeight="true" outlineLevel="0" collapsed="false">
      <c r="A49" s="69" t="s">
        <v>266</v>
      </c>
      <c r="B49" s="107" t="n">
        <v>63.899</v>
      </c>
      <c r="C49" s="107" t="n">
        <v>45.011</v>
      </c>
      <c r="D49" s="107" t="n">
        <v>48.769</v>
      </c>
      <c r="E49" s="107" t="n">
        <v>34.147</v>
      </c>
      <c r="F49" s="107" t="n">
        <v>88.672</v>
      </c>
      <c r="G49" s="107" t="n">
        <v>118.897</v>
      </c>
      <c r="H49" s="107" t="n">
        <v>18.205</v>
      </c>
      <c r="I49" s="126" t="n">
        <v>5305.636</v>
      </c>
      <c r="J49" s="126" t="n">
        <v>991.193</v>
      </c>
      <c r="K49" s="129" t="n">
        <v>6296.829</v>
      </c>
      <c r="M49" s="133"/>
    </row>
    <row r="50" customFormat="false" ht="12.95" hidden="false" customHeight="true" outlineLevel="0" collapsed="false">
      <c r="A50" s="69" t="s">
        <v>290</v>
      </c>
      <c r="B50" s="107" t="n">
        <v>0.489</v>
      </c>
      <c r="C50" s="107" t="n">
        <v>0</v>
      </c>
      <c r="D50" s="107" t="n">
        <v>6.95</v>
      </c>
      <c r="E50" s="107" t="n">
        <v>17.429</v>
      </c>
      <c r="F50" s="107" t="n">
        <v>5.135</v>
      </c>
      <c r="G50" s="107" t="n">
        <v>9.259</v>
      </c>
      <c r="H50" s="107" t="n">
        <v>5.897</v>
      </c>
      <c r="I50" s="126" t="n">
        <v>621.296</v>
      </c>
      <c r="J50" s="126" t="n">
        <v>96.072</v>
      </c>
      <c r="K50" s="129" t="n">
        <v>717.368</v>
      </c>
    </row>
    <row r="51" customFormat="false" ht="12.95" hidden="false" customHeight="true" outlineLevel="0" collapsed="false">
      <c r="A51" s="69" t="s">
        <v>268</v>
      </c>
      <c r="B51" s="107" t="n">
        <v>33.868</v>
      </c>
      <c r="C51" s="107" t="n">
        <v>0</v>
      </c>
      <c r="D51" s="107" t="n">
        <v>18.373</v>
      </c>
      <c r="E51" s="107" t="n">
        <v>0</v>
      </c>
      <c r="F51" s="107" t="n">
        <v>0.625</v>
      </c>
      <c r="G51" s="107" t="n">
        <v>10.101</v>
      </c>
      <c r="H51" s="107" t="n">
        <v>1.41</v>
      </c>
      <c r="I51" s="126" t="n">
        <v>385.71</v>
      </c>
      <c r="J51" s="126" t="n">
        <v>254.762</v>
      </c>
      <c r="K51" s="129" t="n">
        <v>640.472</v>
      </c>
    </row>
    <row r="52" customFormat="false" ht="12.95" hidden="false" customHeight="true" outlineLevel="0" collapsed="false">
      <c r="A52" s="69" t="s">
        <v>291</v>
      </c>
      <c r="B52" s="107" t="n">
        <v>12.652</v>
      </c>
      <c r="C52" s="107" t="n">
        <v>0</v>
      </c>
      <c r="D52" s="107" t="n">
        <v>9.479</v>
      </c>
      <c r="E52" s="107" t="n">
        <v>2.458</v>
      </c>
      <c r="F52" s="107" t="n">
        <v>10.589</v>
      </c>
      <c r="G52" s="107" t="n">
        <v>3.646</v>
      </c>
      <c r="H52" s="107" t="n">
        <v>0.16</v>
      </c>
      <c r="I52" s="126" t="n">
        <v>638.259</v>
      </c>
      <c r="J52" s="126" t="n">
        <v>282.996</v>
      </c>
      <c r="K52" s="129" t="n">
        <v>921.255</v>
      </c>
    </row>
    <row r="53" customFormat="false" ht="12.95" hidden="false" customHeight="true" outlineLevel="0" collapsed="false">
      <c r="A53" s="69" t="s">
        <v>270</v>
      </c>
      <c r="B53" s="107" t="n">
        <v>7.332</v>
      </c>
      <c r="C53" s="107" t="n">
        <v>1.908</v>
      </c>
      <c r="D53" s="107" t="n">
        <v>6.398</v>
      </c>
      <c r="E53" s="107" t="n">
        <v>1.853</v>
      </c>
      <c r="F53" s="107" t="n">
        <v>35.457</v>
      </c>
      <c r="G53" s="107" t="n">
        <v>13.972</v>
      </c>
      <c r="H53" s="107" t="n">
        <v>10.462</v>
      </c>
      <c r="I53" s="126" t="n">
        <v>1214.089</v>
      </c>
      <c r="J53" s="126" t="n">
        <v>346.354</v>
      </c>
      <c r="K53" s="129" t="n">
        <v>1560.443</v>
      </c>
    </row>
    <row r="54" customFormat="false" ht="12.95" hidden="false" customHeight="true" outlineLevel="0" collapsed="false">
      <c r="A54" s="69" t="s">
        <v>292</v>
      </c>
      <c r="B54" s="107" t="n">
        <v>625.974</v>
      </c>
      <c r="C54" s="107" t="n">
        <v>0</v>
      </c>
      <c r="D54" s="107" t="n">
        <v>10.108</v>
      </c>
      <c r="E54" s="107" t="n">
        <v>0.739</v>
      </c>
      <c r="F54" s="107" t="n">
        <v>1.349</v>
      </c>
      <c r="G54" s="107" t="n">
        <v>12.266</v>
      </c>
      <c r="H54" s="107" t="n">
        <v>0.821</v>
      </c>
      <c r="I54" s="126" t="n">
        <v>766.201</v>
      </c>
      <c r="J54" s="126" t="n">
        <v>67.262</v>
      </c>
      <c r="K54" s="129" t="n">
        <v>833.463</v>
      </c>
    </row>
    <row r="55" customFormat="false" ht="12.95" hidden="false" customHeight="true" outlineLevel="0" collapsed="false">
      <c r="A55" s="69" t="s">
        <v>293</v>
      </c>
      <c r="B55" s="107" t="n">
        <v>0</v>
      </c>
      <c r="C55" s="107" t="n">
        <v>0</v>
      </c>
      <c r="D55" s="107" t="n">
        <v>22.771</v>
      </c>
      <c r="E55" s="107" t="n">
        <v>0.047</v>
      </c>
      <c r="F55" s="107" t="n">
        <v>0</v>
      </c>
      <c r="G55" s="107" t="n">
        <v>1.23</v>
      </c>
      <c r="H55" s="107" t="n">
        <v>0.995</v>
      </c>
      <c r="I55" s="126" t="n">
        <v>54.459</v>
      </c>
      <c r="J55" s="126" t="n">
        <v>0.196</v>
      </c>
      <c r="K55" s="129" t="n">
        <v>54.655</v>
      </c>
    </row>
    <row r="56" customFormat="false" ht="12.95" hidden="false" customHeight="true" outlineLevel="0" collapsed="false">
      <c r="A56" s="69" t="s">
        <v>275</v>
      </c>
      <c r="B56" s="107" t="n">
        <v>4.571</v>
      </c>
      <c r="C56" s="107" t="n">
        <v>124.093</v>
      </c>
      <c r="D56" s="107" t="n">
        <v>112.881</v>
      </c>
      <c r="E56" s="107" t="n">
        <v>164.935</v>
      </c>
      <c r="F56" s="107" t="n">
        <v>166.908</v>
      </c>
      <c r="G56" s="107" t="n">
        <v>94.662</v>
      </c>
      <c r="H56" s="107" t="n">
        <v>25.051</v>
      </c>
      <c r="I56" s="126" t="n">
        <v>1061.993</v>
      </c>
      <c r="J56" s="126" t="n">
        <v>153.662</v>
      </c>
      <c r="K56" s="129" t="n">
        <v>1215.655</v>
      </c>
    </row>
    <row r="57" customFormat="false" ht="12.95" hidden="false" customHeight="true" outlineLevel="0" collapsed="false">
      <c r="A57" s="127" t="s">
        <v>276</v>
      </c>
      <c r="B57" s="107"/>
      <c r="C57" s="107"/>
      <c r="D57" s="107"/>
      <c r="E57" s="107"/>
      <c r="F57" s="107"/>
      <c r="G57" s="107"/>
      <c r="H57" s="107"/>
      <c r="I57" s="126"/>
      <c r="J57" s="126"/>
      <c r="K57" s="129"/>
    </row>
    <row r="58" customFormat="false" ht="12.95" hidden="false" customHeight="true" outlineLevel="0" collapsed="false">
      <c r="A58" s="69" t="s">
        <v>277</v>
      </c>
      <c r="B58" s="107" t="n">
        <v>0</v>
      </c>
      <c r="C58" s="107" t="n">
        <v>3.02</v>
      </c>
      <c r="D58" s="107" t="n">
        <v>51.863</v>
      </c>
      <c r="E58" s="107" t="n">
        <v>69.171</v>
      </c>
      <c r="F58" s="107" t="n">
        <v>6.058</v>
      </c>
      <c r="G58" s="107" t="n">
        <v>12.717</v>
      </c>
      <c r="H58" s="107" t="n">
        <v>0.191</v>
      </c>
      <c r="I58" s="126" t="n">
        <v>194.674</v>
      </c>
      <c r="J58" s="126" t="n">
        <v>92.784</v>
      </c>
      <c r="K58" s="129" t="n">
        <v>287.458</v>
      </c>
    </row>
    <row r="59" customFormat="false" ht="12.95" hidden="false" customHeight="true" outlineLevel="0" collapsed="false">
      <c r="A59" s="69" t="s">
        <v>278</v>
      </c>
      <c r="B59" s="107" t="n">
        <v>2.622</v>
      </c>
      <c r="C59" s="107" t="n">
        <v>13.284</v>
      </c>
      <c r="D59" s="107" t="n">
        <v>316.418</v>
      </c>
      <c r="E59" s="107" t="n">
        <v>29.381</v>
      </c>
      <c r="F59" s="107" t="n">
        <v>30.94</v>
      </c>
      <c r="G59" s="107" t="n">
        <v>39.439</v>
      </c>
      <c r="H59" s="107" t="n">
        <v>4.196</v>
      </c>
      <c r="I59" s="126" t="n">
        <v>791.997</v>
      </c>
      <c r="J59" s="126" t="n">
        <v>49.27</v>
      </c>
      <c r="K59" s="129" t="n">
        <v>841.267</v>
      </c>
    </row>
    <row r="60" customFormat="false" ht="12.95" hidden="false" customHeight="true" outlineLevel="0" collapsed="false">
      <c r="A60" s="69" t="s">
        <v>294</v>
      </c>
      <c r="B60" s="107" t="n">
        <v>0.373</v>
      </c>
      <c r="C60" s="107" t="n">
        <v>20.007</v>
      </c>
      <c r="D60" s="107" t="n">
        <v>159.859</v>
      </c>
      <c r="E60" s="107" t="n">
        <v>164.036</v>
      </c>
      <c r="F60" s="107" t="n">
        <v>232.355</v>
      </c>
      <c r="G60" s="107" t="n">
        <v>1300.9</v>
      </c>
      <c r="H60" s="107" t="n">
        <v>53.647</v>
      </c>
      <c r="I60" s="126" t="n">
        <v>2696.044</v>
      </c>
      <c r="J60" s="126" t="n">
        <v>104.17</v>
      </c>
      <c r="K60" s="129" t="n">
        <v>2800.214</v>
      </c>
    </row>
    <row r="61" customFormat="false" ht="12.95" hidden="false" customHeight="true" outlineLevel="0" collapsed="false">
      <c r="A61" s="69" t="s">
        <v>287</v>
      </c>
      <c r="B61" s="107" t="n">
        <v>0.04</v>
      </c>
      <c r="C61" s="107" t="n">
        <v>13.092</v>
      </c>
      <c r="D61" s="107" t="n">
        <v>3.931</v>
      </c>
      <c r="E61" s="107" t="n">
        <v>0.046</v>
      </c>
      <c r="F61" s="107" t="n">
        <v>2.225</v>
      </c>
      <c r="G61" s="107" t="n">
        <v>18.354</v>
      </c>
      <c r="H61" s="107" t="n">
        <v>22.904</v>
      </c>
      <c r="I61" s="126" t="n">
        <v>141.716</v>
      </c>
      <c r="J61" s="126" t="n">
        <v>38.932</v>
      </c>
      <c r="K61" s="129" t="n">
        <v>180.648</v>
      </c>
    </row>
    <row r="62" customFormat="false" ht="4.5" hidden="false" customHeight="true" outlineLevel="0" collapsed="false">
      <c r="A62" s="110"/>
      <c r="B62" s="107"/>
      <c r="C62" s="107"/>
      <c r="D62" s="107"/>
      <c r="E62" s="107"/>
      <c r="F62" s="107"/>
      <c r="G62" s="107"/>
      <c r="H62" s="107"/>
      <c r="I62" s="128"/>
      <c r="J62" s="128"/>
      <c r="K62" s="129"/>
    </row>
    <row r="63" customFormat="false" ht="11.25" hidden="false" customHeight="true" outlineLevel="0" collapsed="false">
      <c r="A63" s="69" t="s">
        <v>281</v>
      </c>
      <c r="B63" s="107" t="n">
        <v>763.813</v>
      </c>
      <c r="C63" s="107" t="n">
        <v>278.774</v>
      </c>
      <c r="D63" s="107" t="n">
        <v>1053.251</v>
      </c>
      <c r="E63" s="107" t="n">
        <v>510.914</v>
      </c>
      <c r="F63" s="107" t="n">
        <v>744.289</v>
      </c>
      <c r="G63" s="107" t="n">
        <v>1847.148</v>
      </c>
      <c r="H63" s="107" t="n">
        <v>192.545</v>
      </c>
      <c r="I63" s="126" t="n">
        <v>19692.419</v>
      </c>
      <c r="J63" s="126" t="n">
        <v>3184.784</v>
      </c>
      <c r="K63" s="129" t="n">
        <v>22877.203</v>
      </c>
    </row>
    <row r="64" customFormat="false" ht="4.5" hidden="false" customHeight="true" outlineLevel="0" collapsed="false">
      <c r="A64" s="110"/>
      <c r="K64" s="129"/>
    </row>
    <row r="65" customFormat="false" ht="12.75" hidden="false" customHeight="false" outlineLevel="0" collapsed="false">
      <c r="A65" s="69" t="s">
        <v>282</v>
      </c>
      <c r="B65" s="126" t="n">
        <v>664.139</v>
      </c>
      <c r="C65" s="126" t="n">
        <v>83.852</v>
      </c>
      <c r="D65" s="126" t="n">
        <v>249.685</v>
      </c>
      <c r="E65" s="126" t="n">
        <v>47.419</v>
      </c>
      <c r="F65" s="126" t="n">
        <v>116.871</v>
      </c>
      <c r="G65" s="126" t="n">
        <v>83.688</v>
      </c>
      <c r="H65" s="126" t="n">
        <v>54.032</v>
      </c>
      <c r="I65" s="126" t="n">
        <v>4215.076</v>
      </c>
      <c r="J65" s="117" t="n">
        <v>1140.931</v>
      </c>
      <c r="K65" s="129" t="n">
        <v>5356.007</v>
      </c>
    </row>
    <row r="66" customFormat="false" ht="4.5" hidden="false" customHeight="true" outlineLevel="0" collapsed="false">
      <c r="A66" s="1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s="129" customFormat="true" ht="19.5" hidden="false" customHeight="true" outlineLevel="0" collapsed="false">
      <c r="A67" s="101" t="s">
        <v>283</v>
      </c>
      <c r="B67" s="130" t="n">
        <v>1427.952</v>
      </c>
      <c r="C67" s="130" t="n">
        <v>362.626</v>
      </c>
      <c r="D67" s="130" t="n">
        <v>1302.936</v>
      </c>
      <c r="E67" s="130" t="n">
        <v>558.333</v>
      </c>
      <c r="F67" s="130" t="n">
        <v>861.16</v>
      </c>
      <c r="G67" s="130" t="n">
        <v>1930.836</v>
      </c>
      <c r="H67" s="130" t="n">
        <v>246.577</v>
      </c>
      <c r="I67" s="130" t="n">
        <v>23907.495</v>
      </c>
      <c r="J67" s="130" t="n">
        <v>4325.715</v>
      </c>
      <c r="K67" s="130" t="n">
        <v>28233.21</v>
      </c>
    </row>
    <row r="79" customFormat="false" ht="8.45" hidden="false" customHeight="true" outlineLevel="0" collapsed="false">
      <c r="A79" s="144"/>
      <c r="B79" s="144"/>
      <c r="C79" s="144"/>
      <c r="D79" s="144"/>
      <c r="E79" s="144"/>
    </row>
    <row r="96" customFormat="false" ht="12.75" hidden="false" customHeight="true" outlineLevel="0" collapsed="false">
      <c r="A96" s="46" t="s">
        <v>93</v>
      </c>
      <c r="B96" s="46"/>
      <c r="C96" s="46"/>
      <c r="D96" s="46"/>
      <c r="E96" s="46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9.85"/>
    <col collapsed="false" customWidth="true" hidden="false" outlineLevel="0" max="5" min="2" style="145" width="18.7"/>
    <col collapsed="false" customWidth="false" hidden="false" outlineLevel="0" max="257" min="6" style="145" width="11.56"/>
  </cols>
  <sheetData>
    <row r="1" s="146" customFormat="true" ht="12.75" hidden="false" customHeight="true" outlineLevel="0" collapsed="false">
      <c r="A1" s="87" t="s">
        <v>123</v>
      </c>
      <c r="B1" s="87"/>
      <c r="C1" s="87"/>
      <c r="D1" s="87"/>
      <c r="E1" s="87"/>
    </row>
    <row r="2" s="147" customFormat="true" ht="12" hidden="false" customHeight="true" outlineLevel="0" collapsed="false">
      <c r="A2" s="32" t="s">
        <v>295</v>
      </c>
      <c r="B2" s="32"/>
      <c r="C2" s="32"/>
      <c r="D2" s="32"/>
      <c r="E2" s="32"/>
    </row>
    <row r="3" customFormat="false" ht="9" hidden="false" customHeight="true" outlineLevel="0" collapsed="false">
      <c r="A3" s="148"/>
      <c r="B3" s="148"/>
      <c r="C3" s="148"/>
      <c r="D3" s="148"/>
      <c r="E3" s="148"/>
    </row>
    <row r="4" customFormat="false" ht="13.5" hidden="false" customHeight="true" outlineLevel="0" collapsed="false">
      <c r="A4" s="149" t="s">
        <v>296</v>
      </c>
      <c r="B4" s="150" t="s">
        <v>126</v>
      </c>
      <c r="C4" s="150"/>
      <c r="D4" s="150"/>
      <c r="E4" s="150"/>
    </row>
    <row r="5" customFormat="false" ht="13.5" hidden="false" customHeight="true" outlineLevel="0" collapsed="false">
      <c r="A5" s="149"/>
      <c r="B5" s="149" t="s">
        <v>127</v>
      </c>
      <c r="C5" s="149"/>
      <c r="D5" s="150" t="s">
        <v>297</v>
      </c>
      <c r="E5" s="150"/>
    </row>
    <row r="6" customFormat="false" ht="13.5" hidden="false" customHeight="true" outlineLevel="0" collapsed="false">
      <c r="A6" s="149"/>
      <c r="B6" s="149" t="s">
        <v>298</v>
      </c>
      <c r="C6" s="92" t="s">
        <v>299</v>
      </c>
      <c r="D6" s="92" t="s">
        <v>298</v>
      </c>
      <c r="E6" s="151" t="s">
        <v>299</v>
      </c>
    </row>
    <row r="7" customFormat="false" ht="12" hidden="false" customHeight="true" outlineLevel="0" collapsed="false">
      <c r="A7" s="149"/>
      <c r="B7" s="151" t="s">
        <v>132</v>
      </c>
      <c r="C7" s="151"/>
      <c r="D7" s="151"/>
      <c r="E7" s="151"/>
    </row>
    <row r="8" customFormat="false" ht="12.75" hidden="false" customHeight="false" outlineLevel="0" collapsed="false">
      <c r="A8" s="148"/>
      <c r="B8" s="152"/>
      <c r="C8" s="152"/>
      <c r="D8" s="152"/>
      <c r="E8" s="152"/>
    </row>
    <row r="9" customFormat="false" ht="12.75" hidden="false" customHeight="false" outlineLevel="0" collapsed="false">
      <c r="A9" s="153" t="s">
        <v>300</v>
      </c>
      <c r="B9" s="154" t="n">
        <v>19692.419</v>
      </c>
      <c r="C9" s="154" t="n">
        <v>19692.419</v>
      </c>
      <c r="D9" s="102" t="n">
        <v>3184.784</v>
      </c>
      <c r="E9" s="102" t="n">
        <v>4215.076</v>
      </c>
      <c r="F9" s="155"/>
      <c r="G9" s="155"/>
      <c r="H9" s="155"/>
      <c r="I9" s="155"/>
    </row>
    <row r="10" customFormat="false" ht="12.75" hidden="false" customHeight="false" outlineLevel="0" collapsed="false">
      <c r="A10" s="156" t="s">
        <v>301</v>
      </c>
      <c r="B10" s="157" t="n">
        <v>638.259</v>
      </c>
      <c r="C10" s="152" t="n">
        <v>929.102</v>
      </c>
      <c r="D10" s="152" t="n">
        <v>282.996</v>
      </c>
      <c r="E10" s="152" t="n">
        <v>417.573</v>
      </c>
      <c r="F10" s="155"/>
      <c r="G10" s="155"/>
      <c r="H10" s="155"/>
      <c r="I10" s="155"/>
    </row>
    <row r="11" customFormat="false" ht="12.75" hidden="false" customHeight="false" outlineLevel="0" collapsed="false">
      <c r="A11" s="156" t="s">
        <v>302</v>
      </c>
      <c r="B11" s="157" t="n">
        <v>191.898</v>
      </c>
      <c r="C11" s="152" t="n">
        <v>335.187</v>
      </c>
      <c r="D11" s="152" t="n">
        <v>29.122</v>
      </c>
      <c r="E11" s="152" t="n">
        <v>156.149</v>
      </c>
      <c r="F11" s="155"/>
      <c r="G11" s="155"/>
      <c r="H11" s="155"/>
      <c r="I11" s="155"/>
    </row>
    <row r="12" customFormat="false" ht="12.75" hidden="false" customHeight="false" outlineLevel="0" collapsed="false">
      <c r="A12" s="156" t="s">
        <v>303</v>
      </c>
      <c r="B12" s="157" t="n">
        <v>262.831</v>
      </c>
      <c r="C12" s="152" t="n">
        <v>254.258</v>
      </c>
      <c r="D12" s="152" t="n">
        <v>112.674</v>
      </c>
      <c r="E12" s="152" t="n">
        <v>110.672</v>
      </c>
      <c r="F12" s="155"/>
      <c r="G12" s="155"/>
      <c r="H12" s="155"/>
      <c r="I12" s="155"/>
    </row>
    <row r="13" customFormat="false" ht="12.75" hidden="false" customHeight="false" outlineLevel="0" collapsed="false">
      <c r="A13" s="156" t="s">
        <v>304</v>
      </c>
      <c r="B13" s="157" t="n">
        <v>119.184</v>
      </c>
      <c r="C13" s="152" t="n">
        <v>210.851</v>
      </c>
      <c r="D13" s="152" t="n">
        <v>133.078</v>
      </c>
      <c r="E13" s="152" t="n">
        <v>124.597</v>
      </c>
      <c r="F13" s="155"/>
      <c r="G13" s="155"/>
      <c r="H13" s="155"/>
      <c r="I13" s="155"/>
    </row>
    <row r="14" customFormat="false" ht="12.75" hidden="false" customHeight="false" outlineLevel="0" collapsed="false">
      <c r="A14" s="156" t="s">
        <v>305</v>
      </c>
      <c r="B14" s="157" t="n">
        <v>64.346</v>
      </c>
      <c r="C14" s="152" t="n">
        <v>128.806</v>
      </c>
      <c r="D14" s="152" t="n">
        <v>8.122</v>
      </c>
      <c r="E14" s="152" t="n">
        <v>26.155</v>
      </c>
      <c r="F14" s="155"/>
      <c r="G14" s="155"/>
      <c r="H14" s="155"/>
      <c r="I14" s="155"/>
    </row>
    <row r="15" customFormat="false" ht="12.75" hidden="false" customHeight="false" outlineLevel="0" collapsed="false">
      <c r="A15" s="156" t="s">
        <v>306</v>
      </c>
      <c r="B15" s="157" t="n">
        <v>1214.089</v>
      </c>
      <c r="C15" s="152" t="n">
        <v>1636.187</v>
      </c>
      <c r="D15" s="152" t="n">
        <v>346.354</v>
      </c>
      <c r="E15" s="152" t="n">
        <v>456.908</v>
      </c>
      <c r="F15" s="155"/>
      <c r="G15" s="155"/>
      <c r="H15" s="155"/>
      <c r="I15" s="155"/>
    </row>
    <row r="16" customFormat="false" ht="12.75" hidden="false" customHeight="false" outlineLevel="0" collapsed="false">
      <c r="A16" s="156" t="s">
        <v>307</v>
      </c>
      <c r="B16" s="157" t="n">
        <v>607.71</v>
      </c>
      <c r="C16" s="152" t="n">
        <v>686.866</v>
      </c>
      <c r="D16" s="152" t="n">
        <v>163.135</v>
      </c>
      <c r="E16" s="152" t="n">
        <v>241.296</v>
      </c>
      <c r="F16" s="155"/>
      <c r="G16" s="155"/>
      <c r="H16" s="155"/>
      <c r="I16" s="155"/>
    </row>
    <row r="17" customFormat="false" ht="12.75" hidden="false" customHeight="false" outlineLevel="0" collapsed="false">
      <c r="A17" s="156" t="s">
        <v>308</v>
      </c>
      <c r="B17" s="157" t="n">
        <v>224.619</v>
      </c>
      <c r="C17" s="152" t="n">
        <v>168.427</v>
      </c>
      <c r="D17" s="152" t="n">
        <v>45.993</v>
      </c>
      <c r="E17" s="152" t="n">
        <v>57.218</v>
      </c>
      <c r="F17" s="155"/>
      <c r="G17" s="155"/>
      <c r="H17" s="155"/>
      <c r="I17" s="155"/>
    </row>
    <row r="18" customFormat="false" ht="12.75" hidden="false" customHeight="false" outlineLevel="0" collapsed="false">
      <c r="A18" s="156" t="s">
        <v>309</v>
      </c>
      <c r="B18" s="157" t="n">
        <v>114.076</v>
      </c>
      <c r="C18" s="152" t="n">
        <v>140.591</v>
      </c>
      <c r="D18" s="152" t="n">
        <v>52.072</v>
      </c>
      <c r="E18" s="152" t="n">
        <v>55.427</v>
      </c>
      <c r="F18" s="155"/>
      <c r="G18" s="155"/>
      <c r="H18" s="155"/>
      <c r="I18" s="155"/>
    </row>
    <row r="19" customFormat="false" ht="12.75" hidden="false" customHeight="false" outlineLevel="0" collapsed="false">
      <c r="A19" s="156" t="s">
        <v>310</v>
      </c>
      <c r="B19" s="157" t="n">
        <v>51.932</v>
      </c>
      <c r="C19" s="152" t="n">
        <v>50.808</v>
      </c>
      <c r="D19" s="152" t="n">
        <v>5.087</v>
      </c>
      <c r="E19" s="152" t="n">
        <v>4.634</v>
      </c>
      <c r="F19" s="155"/>
      <c r="G19" s="155"/>
      <c r="H19" s="155"/>
      <c r="I19" s="155"/>
    </row>
    <row r="20" customFormat="false" ht="12.75" hidden="false" customHeight="false" outlineLevel="0" collapsed="false">
      <c r="A20" s="156" t="s">
        <v>311</v>
      </c>
      <c r="B20" s="157" t="n">
        <v>94.326</v>
      </c>
      <c r="C20" s="152" t="n">
        <v>221.765</v>
      </c>
      <c r="D20" s="152" t="n">
        <v>33.746</v>
      </c>
      <c r="E20" s="152" t="n">
        <v>41.13</v>
      </c>
      <c r="F20" s="155"/>
      <c r="G20" s="155"/>
      <c r="H20" s="155"/>
      <c r="I20" s="155"/>
    </row>
    <row r="21" customFormat="false" ht="12.75" hidden="false" customHeight="false" outlineLevel="0" collapsed="false">
      <c r="A21" s="156" t="s">
        <v>312</v>
      </c>
      <c r="B21" s="157" t="n">
        <v>29.819</v>
      </c>
      <c r="C21" s="152" t="n">
        <v>214.182</v>
      </c>
      <c r="D21" s="152" t="n">
        <v>20.449</v>
      </c>
      <c r="E21" s="152" t="n">
        <v>14.776</v>
      </c>
      <c r="F21" s="155"/>
      <c r="G21" s="155"/>
      <c r="H21" s="155"/>
      <c r="I21" s="155"/>
    </row>
    <row r="22" customFormat="false" ht="12.75" hidden="false" customHeight="false" outlineLevel="0" collapsed="false">
      <c r="A22" s="156" t="s">
        <v>313</v>
      </c>
      <c r="B22" s="157" t="n">
        <v>91.607</v>
      </c>
      <c r="C22" s="152" t="n">
        <v>153.548</v>
      </c>
      <c r="D22" s="152" t="n">
        <v>25.872</v>
      </c>
      <c r="E22" s="152" t="n">
        <v>42.427</v>
      </c>
      <c r="F22" s="155"/>
      <c r="G22" s="155"/>
      <c r="H22" s="155"/>
      <c r="I22" s="155"/>
    </row>
    <row r="23" customFormat="false" ht="12.75" hidden="false" customHeight="false" outlineLevel="0" collapsed="false">
      <c r="A23" s="156" t="s">
        <v>314</v>
      </c>
      <c r="B23" s="157" t="n">
        <v>54.459</v>
      </c>
      <c r="C23" s="152" t="n">
        <v>278.774</v>
      </c>
      <c r="D23" s="158" t="n">
        <v>0.196</v>
      </c>
      <c r="E23" s="158" t="n">
        <v>83.852</v>
      </c>
      <c r="F23" s="155"/>
      <c r="G23" s="155"/>
      <c r="H23" s="155"/>
      <c r="I23" s="155"/>
    </row>
    <row r="24" customFormat="false" ht="12.75" hidden="false" customHeight="false" outlineLevel="0" collapsed="false">
      <c r="A24" s="156" t="s">
        <v>315</v>
      </c>
      <c r="B24" s="157" t="n">
        <v>1061.993</v>
      </c>
      <c r="C24" s="152" t="n">
        <v>1053.251</v>
      </c>
      <c r="D24" s="152" t="n">
        <v>153.662</v>
      </c>
      <c r="E24" s="152" t="n">
        <v>249.685</v>
      </c>
      <c r="F24" s="155"/>
      <c r="G24" s="155"/>
      <c r="H24" s="155"/>
      <c r="I24" s="155"/>
    </row>
    <row r="25" customFormat="false" ht="12.75" hidden="false" customHeight="false" outlineLevel="0" collapsed="false">
      <c r="A25" s="156" t="s">
        <v>316</v>
      </c>
      <c r="B25" s="157" t="n">
        <v>738.713</v>
      </c>
      <c r="C25" s="152" t="n">
        <v>435.392</v>
      </c>
      <c r="D25" s="152" t="n">
        <v>105.344</v>
      </c>
      <c r="E25" s="152" t="n">
        <v>164.299</v>
      </c>
      <c r="F25" s="155"/>
      <c r="G25" s="155"/>
      <c r="H25" s="155"/>
      <c r="I25" s="155"/>
    </row>
    <row r="26" customFormat="false" ht="12.75" hidden="false" customHeight="false" outlineLevel="0" collapsed="false">
      <c r="A26" s="156" t="s">
        <v>317</v>
      </c>
      <c r="B26" s="157" t="n">
        <v>323.28</v>
      </c>
      <c r="C26" s="152" t="n">
        <v>617.859</v>
      </c>
      <c r="D26" s="152" t="n">
        <v>48.318</v>
      </c>
      <c r="E26" s="152" t="n">
        <v>85.386</v>
      </c>
      <c r="F26" s="155"/>
      <c r="G26" s="155"/>
      <c r="H26" s="155"/>
      <c r="I26" s="155"/>
    </row>
    <row r="27" customFormat="false" ht="12.75" hidden="false" customHeight="false" outlineLevel="0" collapsed="false">
      <c r="A27" s="156" t="s">
        <v>318</v>
      </c>
      <c r="B27" s="157" t="n">
        <v>318.431</v>
      </c>
      <c r="C27" s="152" t="n">
        <v>611.888</v>
      </c>
      <c r="D27" s="152" t="n">
        <v>119.525</v>
      </c>
      <c r="E27" s="152" t="n">
        <v>170.945</v>
      </c>
      <c r="F27" s="155"/>
      <c r="G27" s="155"/>
      <c r="H27" s="155"/>
      <c r="I27" s="155"/>
    </row>
    <row r="28" customFormat="false" ht="12.75" hidden="false" customHeight="false" outlineLevel="0" collapsed="false">
      <c r="A28" s="156" t="s">
        <v>319</v>
      </c>
      <c r="B28" s="157" t="n">
        <v>1906.779</v>
      </c>
      <c r="C28" s="152" t="n">
        <v>1053.88</v>
      </c>
      <c r="D28" s="152" t="n">
        <v>337.037</v>
      </c>
      <c r="E28" s="152" t="n">
        <v>245.277</v>
      </c>
      <c r="F28" s="155"/>
      <c r="G28" s="155"/>
      <c r="H28" s="155"/>
      <c r="I28" s="155"/>
    </row>
    <row r="29" customFormat="false" ht="12.75" hidden="false" customHeight="false" outlineLevel="0" collapsed="false">
      <c r="A29" s="156" t="s">
        <v>320</v>
      </c>
      <c r="B29" s="157" t="n">
        <v>621.296</v>
      </c>
      <c r="C29" s="152" t="n">
        <v>449.57</v>
      </c>
      <c r="D29" s="152" t="n">
        <v>96.072</v>
      </c>
      <c r="E29" s="152" t="n">
        <v>120.431</v>
      </c>
      <c r="F29" s="155"/>
      <c r="G29" s="155"/>
      <c r="H29" s="155"/>
      <c r="I29" s="155"/>
    </row>
    <row r="30" customFormat="false" ht="12.75" hidden="false" customHeight="false" outlineLevel="0" collapsed="false">
      <c r="A30" s="156" t="s">
        <v>321</v>
      </c>
      <c r="B30" s="157" t="n">
        <v>245.515</v>
      </c>
      <c r="C30" s="152" t="n">
        <v>183.082</v>
      </c>
      <c r="D30" s="152" t="n">
        <v>23.663</v>
      </c>
      <c r="E30" s="152" t="n">
        <v>89.369</v>
      </c>
      <c r="F30" s="155"/>
      <c r="G30" s="155"/>
      <c r="H30" s="155"/>
      <c r="I30" s="155"/>
    </row>
    <row r="31" customFormat="false" ht="12.75" hidden="false" customHeight="false" outlineLevel="0" collapsed="false">
      <c r="A31" s="156" t="s">
        <v>322</v>
      </c>
      <c r="B31" s="157" t="n">
        <v>21.731</v>
      </c>
      <c r="C31" s="152" t="n">
        <v>101.81</v>
      </c>
      <c r="D31" s="152" t="n">
        <v>13.165</v>
      </c>
      <c r="E31" s="152" t="n">
        <v>13.648</v>
      </c>
      <c r="F31" s="155"/>
      <c r="G31" s="155"/>
      <c r="H31" s="155"/>
      <c r="I31" s="155"/>
    </row>
    <row r="32" customFormat="false" ht="12.75" hidden="false" customHeight="false" outlineLevel="0" collapsed="false">
      <c r="A32" s="156" t="s">
        <v>323</v>
      </c>
      <c r="B32" s="157" t="n">
        <v>354.05</v>
      </c>
      <c r="C32" s="152" t="n">
        <v>164.678</v>
      </c>
      <c r="D32" s="152" t="n">
        <v>59.244</v>
      </c>
      <c r="E32" s="152" t="n">
        <v>17.414</v>
      </c>
      <c r="F32" s="155"/>
      <c r="G32" s="155"/>
      <c r="H32" s="155"/>
      <c r="I32" s="155"/>
    </row>
    <row r="33" customFormat="false" ht="12.75" hidden="false" customHeight="false" outlineLevel="0" collapsed="false">
      <c r="A33" s="156" t="s">
        <v>324</v>
      </c>
      <c r="B33" s="157" t="n">
        <v>194.674</v>
      </c>
      <c r="C33" s="152" t="n">
        <v>510.914</v>
      </c>
      <c r="D33" s="152" t="n">
        <v>92.784</v>
      </c>
      <c r="E33" s="152" t="n">
        <v>47.419</v>
      </c>
      <c r="F33" s="155"/>
      <c r="G33" s="155"/>
      <c r="H33" s="155"/>
      <c r="I33" s="155"/>
    </row>
    <row r="34" customFormat="false" ht="12.75" hidden="false" customHeight="false" outlineLevel="0" collapsed="false">
      <c r="A34" s="156" t="s">
        <v>325</v>
      </c>
      <c r="B34" s="157" t="n">
        <v>3268.453</v>
      </c>
      <c r="C34" s="152" t="n">
        <v>3898.114</v>
      </c>
      <c r="D34" s="152" t="n">
        <v>191.236</v>
      </c>
      <c r="E34" s="152" t="n">
        <v>188.194</v>
      </c>
      <c r="F34" s="155"/>
      <c r="G34" s="155"/>
      <c r="H34" s="155"/>
      <c r="I34" s="155"/>
    </row>
    <row r="35" customFormat="false" ht="12.75" hidden="false" customHeight="false" outlineLevel="0" collapsed="false">
      <c r="A35" s="156" t="s">
        <v>326</v>
      </c>
      <c r="B35" s="157" t="n">
        <v>2402.749</v>
      </c>
      <c r="C35" s="152" t="n">
        <v>3078.616</v>
      </c>
      <c r="D35" s="152" t="n">
        <v>81.617</v>
      </c>
      <c r="E35" s="152" t="n">
        <v>62.781</v>
      </c>
      <c r="F35" s="155"/>
      <c r="G35" s="155"/>
      <c r="H35" s="155"/>
      <c r="I35" s="155"/>
    </row>
    <row r="36" customFormat="false" ht="12.75" hidden="false" customHeight="false" outlineLevel="0" collapsed="false">
      <c r="A36" s="156" t="s">
        <v>327</v>
      </c>
      <c r="B36" s="157" t="n">
        <v>125.162</v>
      </c>
      <c r="C36" s="152" t="n">
        <v>282.299</v>
      </c>
      <c r="D36" s="152" t="n">
        <v>44.314</v>
      </c>
      <c r="E36" s="152" t="n">
        <v>59.025</v>
      </c>
      <c r="F36" s="155"/>
      <c r="G36" s="155"/>
      <c r="H36" s="155"/>
      <c r="I36" s="155"/>
    </row>
    <row r="37" customFormat="false" ht="12.75" hidden="false" customHeight="false" outlineLevel="0" collapsed="false">
      <c r="A37" s="156" t="s">
        <v>328</v>
      </c>
      <c r="B37" s="157" t="n">
        <v>84.985</v>
      </c>
      <c r="C37" s="152" t="n">
        <v>98.99</v>
      </c>
      <c r="D37" s="152" t="n">
        <v>18.846</v>
      </c>
      <c r="E37" s="152" t="n">
        <v>21.113</v>
      </c>
      <c r="F37" s="155"/>
      <c r="G37" s="155"/>
      <c r="H37" s="155"/>
      <c r="I37" s="155"/>
    </row>
    <row r="38" customFormat="false" ht="12.75" hidden="false" customHeight="false" outlineLevel="0" collapsed="false">
      <c r="A38" s="156" t="s">
        <v>329</v>
      </c>
      <c r="B38" s="157" t="n">
        <v>655.557</v>
      </c>
      <c r="C38" s="152" t="n">
        <v>438.209</v>
      </c>
      <c r="D38" s="152" t="n">
        <v>46.459</v>
      </c>
      <c r="E38" s="152" t="n">
        <v>45.275</v>
      </c>
      <c r="F38" s="155"/>
      <c r="G38" s="155"/>
      <c r="H38" s="155"/>
      <c r="I38" s="155"/>
    </row>
    <row r="39" customFormat="false" ht="12.75" hidden="false" customHeight="false" outlineLevel="0" collapsed="false">
      <c r="A39" s="156" t="s">
        <v>330</v>
      </c>
      <c r="B39" s="157" t="n">
        <v>5305.636</v>
      </c>
      <c r="C39" s="152" t="n">
        <v>4947.113</v>
      </c>
      <c r="D39" s="152" t="n">
        <v>991.193</v>
      </c>
      <c r="E39" s="152" t="n">
        <v>1103.699</v>
      </c>
      <c r="F39" s="155"/>
      <c r="G39" s="155"/>
      <c r="H39" s="155"/>
      <c r="I39" s="155"/>
    </row>
    <row r="40" customFormat="false" ht="12.75" hidden="false" customHeight="false" outlineLevel="0" collapsed="false">
      <c r="A40" s="156" t="s">
        <v>331</v>
      </c>
      <c r="B40" s="157" t="n">
        <v>2952.59</v>
      </c>
      <c r="C40" s="152" t="n">
        <v>2144.756</v>
      </c>
      <c r="D40" s="152" t="n">
        <v>550.019</v>
      </c>
      <c r="E40" s="152" t="n">
        <v>515.789</v>
      </c>
      <c r="F40" s="155"/>
      <c r="G40" s="155"/>
      <c r="H40" s="155"/>
      <c r="I40" s="155"/>
    </row>
    <row r="41" customFormat="false" ht="12.75" hidden="false" customHeight="false" outlineLevel="0" collapsed="false">
      <c r="A41" s="156" t="s">
        <v>332</v>
      </c>
      <c r="B41" s="157" t="n">
        <v>370.242</v>
      </c>
      <c r="C41" s="152" t="n">
        <v>429.543</v>
      </c>
      <c r="D41" s="152" t="n">
        <v>283.878</v>
      </c>
      <c r="E41" s="152" t="n">
        <v>206.261</v>
      </c>
      <c r="F41" s="155"/>
      <c r="G41" s="155"/>
      <c r="H41" s="155"/>
      <c r="I41" s="155"/>
    </row>
    <row r="42" customFormat="false" ht="12.75" hidden="false" customHeight="false" outlineLevel="0" collapsed="false">
      <c r="A42" s="156" t="s">
        <v>333</v>
      </c>
      <c r="B42" s="157" t="n">
        <v>995.887</v>
      </c>
      <c r="C42" s="152" t="n">
        <v>559.98</v>
      </c>
      <c r="D42" s="152" t="n">
        <v>56.67</v>
      </c>
      <c r="E42" s="152" t="n">
        <v>163.894</v>
      </c>
      <c r="F42" s="155"/>
      <c r="G42" s="155"/>
      <c r="H42" s="155"/>
      <c r="I42" s="155"/>
    </row>
    <row r="43" customFormat="false" ht="12.75" hidden="false" customHeight="false" outlineLevel="0" collapsed="false">
      <c r="A43" s="156" t="s">
        <v>334</v>
      </c>
      <c r="B43" s="157" t="n">
        <v>47.415</v>
      </c>
      <c r="C43" s="152" t="n">
        <v>261.414</v>
      </c>
      <c r="D43" s="152" t="n">
        <v>6.387</v>
      </c>
      <c r="E43" s="152" t="n">
        <v>6.669</v>
      </c>
      <c r="F43" s="155"/>
      <c r="G43" s="155"/>
      <c r="H43" s="155"/>
      <c r="I43" s="155"/>
    </row>
    <row r="44" customFormat="false" ht="12.75" hidden="false" customHeight="false" outlineLevel="0" collapsed="false">
      <c r="A44" s="156" t="s">
        <v>335</v>
      </c>
      <c r="B44" s="157" t="n">
        <v>939.502</v>
      </c>
      <c r="C44" s="152" t="n">
        <v>1551.42</v>
      </c>
      <c r="D44" s="152" t="n">
        <v>94.239</v>
      </c>
      <c r="E44" s="152" t="n">
        <v>211.086</v>
      </c>
      <c r="F44" s="155"/>
      <c r="G44" s="155"/>
      <c r="H44" s="155"/>
      <c r="I44" s="155"/>
    </row>
    <row r="45" customFormat="false" ht="12.75" hidden="false" customHeight="false" outlineLevel="0" collapsed="false">
      <c r="A45" s="156" t="s">
        <v>336</v>
      </c>
      <c r="B45" s="157" t="n">
        <v>385.71</v>
      </c>
      <c r="C45" s="152" t="n">
        <v>541.97</v>
      </c>
      <c r="D45" s="152" t="n">
        <v>254.762</v>
      </c>
      <c r="E45" s="152" t="n">
        <v>174.596</v>
      </c>
      <c r="F45" s="155"/>
      <c r="G45" s="155"/>
      <c r="H45" s="155"/>
      <c r="I45" s="155"/>
    </row>
    <row r="46" customFormat="false" ht="12.75" hidden="false" customHeight="false" outlineLevel="0" collapsed="false">
      <c r="A46" s="156" t="s">
        <v>337</v>
      </c>
      <c r="B46" s="157" t="n">
        <v>94.244</v>
      </c>
      <c r="C46" s="152" t="n">
        <v>262.272</v>
      </c>
      <c r="D46" s="152" t="n">
        <v>64.582</v>
      </c>
      <c r="E46" s="152" t="n">
        <v>18.389</v>
      </c>
      <c r="F46" s="155"/>
      <c r="G46" s="155"/>
      <c r="H46" s="155"/>
      <c r="I46" s="155"/>
    </row>
    <row r="47" customFormat="false" ht="12.75" hidden="false" customHeight="false" outlineLevel="0" collapsed="false">
      <c r="A47" s="156" t="s">
        <v>338</v>
      </c>
      <c r="B47" s="157" t="n">
        <v>17.607</v>
      </c>
      <c r="C47" s="152" t="n">
        <v>26.303</v>
      </c>
      <c r="D47" s="158" t="n">
        <v>1.8</v>
      </c>
      <c r="E47" s="158" t="n">
        <v>1.634</v>
      </c>
      <c r="F47" s="155"/>
      <c r="G47" s="155"/>
      <c r="H47" s="155"/>
      <c r="I47" s="155"/>
    </row>
    <row r="48" customFormat="false" ht="12.75" hidden="false" customHeight="false" outlineLevel="0" collapsed="false">
      <c r="A48" s="156" t="s">
        <v>339</v>
      </c>
      <c r="B48" s="157" t="n">
        <v>273.859</v>
      </c>
      <c r="C48" s="152" t="n">
        <v>253.395</v>
      </c>
      <c r="D48" s="152" t="n">
        <v>188.38</v>
      </c>
      <c r="E48" s="152" t="n">
        <v>154.573</v>
      </c>
      <c r="F48" s="155"/>
      <c r="G48" s="155"/>
      <c r="H48" s="155"/>
      <c r="I48" s="155"/>
    </row>
    <row r="49" customFormat="false" ht="12.75" hidden="false" customHeight="false" outlineLevel="0" collapsed="false">
      <c r="A49" s="156" t="s">
        <v>340</v>
      </c>
      <c r="B49" s="157" t="n">
        <v>766.201</v>
      </c>
      <c r="C49" s="152" t="n">
        <v>763.813</v>
      </c>
      <c r="D49" s="152" t="n">
        <v>67.262</v>
      </c>
      <c r="E49" s="152" t="n">
        <v>664.139</v>
      </c>
      <c r="F49" s="155"/>
      <c r="G49" s="155"/>
      <c r="H49" s="155"/>
      <c r="I49" s="155"/>
    </row>
    <row r="50" customFormat="false" ht="12.75" hidden="false" customHeight="false" outlineLevel="0" collapsed="false">
      <c r="A50" s="156" t="s">
        <v>341</v>
      </c>
      <c r="B50" s="157" t="n">
        <v>791.997</v>
      </c>
      <c r="C50" s="152" t="n">
        <v>744.289</v>
      </c>
      <c r="D50" s="152" t="n">
        <v>49.27</v>
      </c>
      <c r="E50" s="152" t="n">
        <v>116.871</v>
      </c>
      <c r="F50" s="155"/>
      <c r="G50" s="155"/>
      <c r="H50" s="155"/>
      <c r="I50" s="155"/>
    </row>
    <row r="51" customFormat="false" ht="12.75" hidden="false" customHeight="false" outlineLevel="0" collapsed="false">
      <c r="A51" s="156" t="s">
        <v>342</v>
      </c>
      <c r="B51" s="157" t="n">
        <v>54.962</v>
      </c>
      <c r="C51" s="152" t="n">
        <v>191.952</v>
      </c>
      <c r="D51" s="152" t="n">
        <v>10.785</v>
      </c>
      <c r="E51" s="152" t="n">
        <v>23.505</v>
      </c>
      <c r="F51" s="155"/>
      <c r="G51" s="155"/>
      <c r="H51" s="155"/>
      <c r="I51" s="155"/>
    </row>
    <row r="52" customFormat="false" ht="12.75" hidden="false" customHeight="false" outlineLevel="0" collapsed="false">
      <c r="A52" s="156" t="s">
        <v>343</v>
      </c>
      <c r="B52" s="157" t="n">
        <v>595.897</v>
      </c>
      <c r="C52" s="152" t="n">
        <v>416.552</v>
      </c>
      <c r="D52" s="152" t="n">
        <v>19.617</v>
      </c>
      <c r="E52" s="152" t="n">
        <v>69.961</v>
      </c>
      <c r="F52" s="155"/>
      <c r="G52" s="155"/>
      <c r="H52" s="155"/>
      <c r="I52" s="155"/>
    </row>
    <row r="53" customFormat="false" ht="12.75" hidden="false" customHeight="false" outlineLevel="0" collapsed="false">
      <c r="A53" s="156" t="s">
        <v>344</v>
      </c>
      <c r="B53" s="157" t="n">
        <v>141.138</v>
      </c>
      <c r="C53" s="152" t="n">
        <v>135.785</v>
      </c>
      <c r="D53" s="152" t="n">
        <v>18.868</v>
      </c>
      <c r="E53" s="152" t="n">
        <v>23.405</v>
      </c>
      <c r="F53" s="155"/>
      <c r="G53" s="155"/>
      <c r="H53" s="155"/>
      <c r="I53" s="155"/>
    </row>
    <row r="54" customFormat="false" ht="12.75" hidden="false" customHeight="false" outlineLevel="0" collapsed="false">
      <c r="A54" s="156" t="s">
        <v>345</v>
      </c>
      <c r="B54" s="157" t="n">
        <v>2696.044</v>
      </c>
      <c r="C54" s="152" t="n">
        <v>1847.148</v>
      </c>
      <c r="D54" s="152" t="n">
        <v>104.17</v>
      </c>
      <c r="E54" s="152" t="n">
        <v>83.688</v>
      </c>
      <c r="F54" s="155"/>
      <c r="G54" s="155"/>
      <c r="H54" s="155"/>
      <c r="I54" s="155"/>
    </row>
    <row r="55" customFormat="false" ht="12.75" hidden="false" customHeight="false" outlineLevel="0" collapsed="false">
      <c r="A55" s="156" t="s">
        <v>346</v>
      </c>
      <c r="B55" s="157" t="n">
        <v>326.682</v>
      </c>
      <c r="C55" s="152" t="n">
        <v>233.861</v>
      </c>
      <c r="D55" s="152" t="n">
        <v>59.333</v>
      </c>
      <c r="E55" s="152" t="n">
        <v>37.767</v>
      </c>
      <c r="F55" s="155"/>
      <c r="G55" s="155"/>
      <c r="H55" s="155"/>
      <c r="I55" s="155"/>
    </row>
    <row r="56" customFormat="false" ht="12.75" hidden="false" customHeight="false" outlineLevel="0" collapsed="false">
      <c r="A56" s="156" t="s">
        <v>347</v>
      </c>
      <c r="B56" s="157" t="n">
        <v>141.716</v>
      </c>
      <c r="C56" s="152" t="n">
        <v>192.545</v>
      </c>
      <c r="D56" s="152" t="n">
        <v>38.932</v>
      </c>
      <c r="E56" s="152" t="n">
        <v>54.032</v>
      </c>
      <c r="F56" s="155"/>
      <c r="G56" s="155"/>
      <c r="H56" s="155"/>
      <c r="I56" s="155"/>
    </row>
    <row r="57" customFormat="false" ht="12.75" hidden="false" customHeight="false" outlineLevel="0" collapsed="false">
      <c r="A57" s="156" t="s">
        <v>348</v>
      </c>
      <c r="B57" s="159" t="n">
        <v>0</v>
      </c>
      <c r="C57" s="160" t="s">
        <v>349</v>
      </c>
      <c r="D57" s="152" t="n">
        <v>3184.784</v>
      </c>
      <c r="E57" s="152" t="n">
        <v>4215.076</v>
      </c>
      <c r="F57" s="161"/>
      <c r="G57" s="161"/>
      <c r="H57" s="152"/>
      <c r="I57" s="152"/>
    </row>
    <row r="58" customFormat="false" ht="12.75" hidden="false" customHeight="false" outlineLevel="0" collapsed="false">
      <c r="A58" s="156" t="s">
        <v>350</v>
      </c>
      <c r="B58" s="159" t="n">
        <v>0</v>
      </c>
      <c r="C58" s="160" t="s">
        <v>349</v>
      </c>
      <c r="D58" s="152" t="n">
        <v>2688.787</v>
      </c>
      <c r="E58" s="152" t="n">
        <v>4007.734</v>
      </c>
      <c r="F58" s="161"/>
      <c r="G58" s="161"/>
      <c r="H58" s="152"/>
      <c r="I58" s="152"/>
    </row>
    <row r="59" customFormat="false" ht="12.75" hidden="false" customHeight="false" outlineLevel="0" collapsed="false">
      <c r="A59" s="156" t="s">
        <v>351</v>
      </c>
      <c r="B59" s="159" t="n">
        <v>0</v>
      </c>
      <c r="C59" s="160" t="s">
        <v>349</v>
      </c>
      <c r="D59" s="152" t="n">
        <v>141.02</v>
      </c>
      <c r="E59" s="152" t="n">
        <v>369.951</v>
      </c>
      <c r="F59" s="161"/>
      <c r="G59" s="161"/>
      <c r="H59" s="152"/>
      <c r="I59" s="152"/>
    </row>
    <row r="60" customFormat="false" ht="12.75" hidden="false" customHeight="false" outlineLevel="0" collapsed="false">
      <c r="A60" s="156" t="s">
        <v>352</v>
      </c>
      <c r="B60" s="159" t="n">
        <v>0</v>
      </c>
      <c r="C60" s="160" t="s">
        <v>349</v>
      </c>
      <c r="D60" s="152" t="n">
        <v>75.332</v>
      </c>
      <c r="E60" s="152" t="n">
        <v>227.436</v>
      </c>
      <c r="F60" s="161"/>
      <c r="G60" s="161"/>
      <c r="H60" s="152"/>
      <c r="I60" s="152"/>
    </row>
    <row r="61" customFormat="false" ht="12.75" hidden="false" customHeight="false" outlineLevel="0" collapsed="false">
      <c r="A61" s="156" t="s">
        <v>353</v>
      </c>
      <c r="B61" s="159" t="n">
        <v>0</v>
      </c>
      <c r="C61" s="160" t="s">
        <v>349</v>
      </c>
      <c r="D61" s="152" t="n">
        <v>27.113</v>
      </c>
      <c r="E61" s="152" t="n">
        <v>9.29</v>
      </c>
      <c r="F61" s="161"/>
      <c r="G61" s="161"/>
      <c r="H61" s="152"/>
      <c r="I61" s="152"/>
    </row>
    <row r="62" customFormat="false" ht="12.75" hidden="false" customHeight="false" outlineLevel="0" collapsed="false">
      <c r="A62" s="156" t="s">
        <v>354</v>
      </c>
      <c r="B62" s="159" t="n">
        <v>0</v>
      </c>
      <c r="C62" s="160" t="s">
        <v>349</v>
      </c>
      <c r="D62" s="152" t="n">
        <v>144.812</v>
      </c>
      <c r="E62" s="152" t="n">
        <v>122.451</v>
      </c>
      <c r="F62" s="161"/>
      <c r="G62" s="161"/>
      <c r="H62" s="152"/>
      <c r="I62" s="152"/>
    </row>
    <row r="63" customFormat="false" ht="12.75" hidden="false" customHeight="false" outlineLevel="0" collapsed="false">
      <c r="A63" s="156" t="s">
        <v>355</v>
      </c>
      <c r="B63" s="159" t="n">
        <v>0</v>
      </c>
      <c r="C63" s="160" t="s">
        <v>349</v>
      </c>
      <c r="D63" s="152" t="n">
        <v>798.542</v>
      </c>
      <c r="E63" s="152" t="n">
        <v>479.539</v>
      </c>
      <c r="F63" s="161"/>
      <c r="G63" s="161"/>
      <c r="H63" s="152"/>
      <c r="I63" s="152"/>
    </row>
    <row r="64" customFormat="false" ht="12.75" hidden="false" customHeight="false" outlineLevel="0" collapsed="false">
      <c r="A64" s="156" t="s">
        <v>356</v>
      </c>
      <c r="B64" s="159" t="n">
        <v>0</v>
      </c>
      <c r="C64" s="160" t="s">
        <v>349</v>
      </c>
      <c r="D64" s="152" t="n">
        <v>4.704</v>
      </c>
      <c r="E64" s="152" t="n">
        <v>1.88</v>
      </c>
      <c r="F64" s="161"/>
      <c r="G64" s="161"/>
      <c r="H64" s="152"/>
      <c r="I64" s="152"/>
    </row>
    <row r="65" customFormat="false" ht="12.75" hidden="false" customHeight="false" outlineLevel="0" collapsed="false">
      <c r="A65" s="156" t="s">
        <v>357</v>
      </c>
      <c r="B65" s="159" t="n">
        <v>0</v>
      </c>
      <c r="C65" s="160" t="s">
        <v>349</v>
      </c>
      <c r="D65" s="152" t="n">
        <v>75.179</v>
      </c>
      <c r="E65" s="152" t="n">
        <v>20.756</v>
      </c>
      <c r="F65" s="161"/>
      <c r="G65" s="161"/>
      <c r="H65" s="152"/>
      <c r="I65" s="152"/>
    </row>
    <row r="66" customFormat="false" ht="12.75" hidden="false" customHeight="false" outlineLevel="0" collapsed="false">
      <c r="A66" s="156" t="s">
        <v>358</v>
      </c>
      <c r="B66" s="159" t="n">
        <v>0</v>
      </c>
      <c r="C66" s="160" t="s">
        <v>349</v>
      </c>
      <c r="D66" s="152" t="n">
        <v>218.755</v>
      </c>
      <c r="E66" s="152" t="n">
        <v>1399.21</v>
      </c>
      <c r="F66" s="161"/>
      <c r="G66" s="161"/>
      <c r="H66" s="152"/>
      <c r="I66" s="152"/>
    </row>
    <row r="67" customFormat="false" ht="12.75" hidden="false" customHeight="false" outlineLevel="0" collapsed="false">
      <c r="A67" s="156" t="s">
        <v>359</v>
      </c>
      <c r="B67" s="159" t="n">
        <v>0</v>
      </c>
      <c r="C67" s="160" t="s">
        <v>349</v>
      </c>
      <c r="D67" s="152" t="n">
        <v>41.222</v>
      </c>
      <c r="E67" s="152" t="n">
        <v>243.921</v>
      </c>
      <c r="F67" s="161"/>
      <c r="G67" s="161"/>
      <c r="H67" s="152"/>
      <c r="I67" s="152"/>
    </row>
    <row r="68" customFormat="false" ht="12.75" hidden="false" customHeight="false" outlineLevel="0" collapsed="false">
      <c r="A68" s="156" t="s">
        <v>360</v>
      </c>
      <c r="B68" s="159" t="n">
        <v>0</v>
      </c>
      <c r="C68" s="160" t="s">
        <v>349</v>
      </c>
      <c r="D68" s="152" t="n">
        <v>117.366</v>
      </c>
      <c r="E68" s="152" t="n">
        <v>1031.679</v>
      </c>
      <c r="F68" s="161"/>
      <c r="G68" s="161"/>
      <c r="H68" s="152"/>
      <c r="I68" s="152"/>
    </row>
    <row r="69" customFormat="false" ht="12.75" hidden="false" customHeight="false" outlineLevel="0" collapsed="false">
      <c r="A69" s="156" t="s">
        <v>361</v>
      </c>
      <c r="B69" s="159" t="n">
        <v>0</v>
      </c>
      <c r="C69" s="160" t="s">
        <v>349</v>
      </c>
      <c r="D69" s="152" t="n">
        <v>577.151</v>
      </c>
      <c r="E69" s="152" t="n">
        <v>508.496</v>
      </c>
      <c r="F69" s="161"/>
      <c r="G69" s="161"/>
      <c r="H69" s="152"/>
      <c r="I69" s="152"/>
    </row>
    <row r="70" customFormat="false" ht="12.75" hidden="false" customHeight="false" outlineLevel="0" collapsed="false">
      <c r="A70" s="156" t="s">
        <v>362</v>
      </c>
      <c r="B70" s="159" t="n">
        <v>0</v>
      </c>
      <c r="C70" s="160" t="s">
        <v>349</v>
      </c>
      <c r="D70" s="152" t="n">
        <v>182.313</v>
      </c>
      <c r="E70" s="152" t="n">
        <v>527.602</v>
      </c>
      <c r="F70" s="161"/>
      <c r="G70" s="161"/>
      <c r="H70" s="152"/>
      <c r="I70" s="152"/>
    </row>
    <row r="71" customFormat="false" ht="12.75" hidden="false" customHeight="false" outlineLevel="0" collapsed="false">
      <c r="A71" s="156" t="s">
        <v>363</v>
      </c>
      <c r="B71" s="159" t="n">
        <v>0</v>
      </c>
      <c r="C71" s="160" t="s">
        <v>349</v>
      </c>
      <c r="D71" s="152" t="n">
        <v>94.229</v>
      </c>
      <c r="E71" s="152" t="n">
        <v>98.868</v>
      </c>
      <c r="F71" s="161"/>
      <c r="G71" s="161"/>
      <c r="H71" s="152"/>
      <c r="I71" s="152"/>
    </row>
    <row r="72" customFormat="false" ht="12.75" hidden="false" customHeight="false" outlineLevel="0" collapsed="false">
      <c r="A72" s="156" t="s">
        <v>364</v>
      </c>
      <c r="B72" s="159" t="n">
        <v>0</v>
      </c>
      <c r="C72" s="160" t="s">
        <v>349</v>
      </c>
      <c r="D72" s="152" t="n">
        <v>22.093</v>
      </c>
      <c r="E72" s="152" t="n">
        <v>60.106</v>
      </c>
      <c r="F72" s="161"/>
      <c r="G72" s="161"/>
      <c r="H72" s="152"/>
      <c r="I72" s="152"/>
    </row>
    <row r="73" customFormat="false" ht="12.75" hidden="false" customHeight="false" outlineLevel="0" collapsed="false">
      <c r="A73" s="156" t="s">
        <v>365</v>
      </c>
      <c r="B73" s="159" t="n">
        <v>0</v>
      </c>
      <c r="C73" s="160" t="s">
        <v>349</v>
      </c>
      <c r="D73" s="152" t="n">
        <v>36.516</v>
      </c>
      <c r="E73" s="152" t="n">
        <v>15.613</v>
      </c>
      <c r="F73" s="161"/>
      <c r="G73" s="161"/>
      <c r="H73" s="152"/>
      <c r="I73" s="152"/>
    </row>
    <row r="74" customFormat="false" ht="12.75" hidden="false" customHeight="false" outlineLevel="0" collapsed="false">
      <c r="A74" s="156" t="s">
        <v>366</v>
      </c>
      <c r="B74" s="159" t="n">
        <v>0</v>
      </c>
      <c r="C74" s="160" t="s">
        <v>349</v>
      </c>
      <c r="D74" s="152" t="n">
        <v>37.203</v>
      </c>
      <c r="E74" s="152" t="n">
        <v>30.641</v>
      </c>
      <c r="F74" s="161"/>
      <c r="G74" s="161"/>
      <c r="H74" s="152"/>
      <c r="I74" s="152"/>
    </row>
    <row r="75" customFormat="false" ht="12.75" hidden="false" customHeight="false" outlineLevel="0" collapsed="false">
      <c r="A75" s="156" t="s">
        <v>367</v>
      </c>
      <c r="B75" s="159" t="n">
        <v>0</v>
      </c>
      <c r="C75" s="160" t="s">
        <v>349</v>
      </c>
      <c r="D75" s="152" t="n">
        <v>262.534</v>
      </c>
      <c r="E75" s="152" t="n">
        <v>273.825</v>
      </c>
      <c r="F75" s="161"/>
      <c r="G75" s="161"/>
      <c r="H75" s="152"/>
      <c r="I75" s="152"/>
    </row>
    <row r="76" customFormat="false" ht="12.75" hidden="false" customHeight="false" outlineLevel="0" collapsed="false">
      <c r="A76" s="156" t="s">
        <v>368</v>
      </c>
      <c r="B76" s="159" t="n">
        <v>0</v>
      </c>
      <c r="C76" s="160" t="s">
        <v>349</v>
      </c>
      <c r="D76" s="152" t="n">
        <v>62.035</v>
      </c>
      <c r="E76" s="152" t="n">
        <v>89.125</v>
      </c>
      <c r="F76" s="161"/>
      <c r="G76" s="161"/>
      <c r="H76" s="152"/>
      <c r="I76" s="152"/>
    </row>
    <row r="77" customFormat="false" ht="12.75" hidden="false" customHeight="false" outlineLevel="0" collapsed="false">
      <c r="A77" s="156" t="s">
        <v>369</v>
      </c>
      <c r="B77" s="159" t="n">
        <v>0</v>
      </c>
      <c r="C77" s="160" t="s">
        <v>349</v>
      </c>
      <c r="D77" s="152" t="n">
        <v>495.422</v>
      </c>
      <c r="E77" s="152" t="n">
        <v>205.761</v>
      </c>
      <c r="F77" s="161"/>
      <c r="G77" s="161"/>
      <c r="H77" s="152"/>
      <c r="I77" s="152"/>
    </row>
    <row r="78" customFormat="false" ht="12.75" hidden="false" customHeight="false" outlineLevel="0" collapsed="false">
      <c r="A78" s="156" t="s">
        <v>370</v>
      </c>
      <c r="B78" s="159" t="n">
        <v>0</v>
      </c>
      <c r="C78" s="160" t="s">
        <v>349</v>
      </c>
      <c r="D78" s="152" t="n">
        <v>471.902</v>
      </c>
      <c r="E78" s="152" t="n">
        <v>186.109</v>
      </c>
      <c r="F78" s="161"/>
      <c r="G78" s="161"/>
      <c r="H78" s="152"/>
      <c r="I78" s="152"/>
    </row>
    <row r="79" customFormat="false" ht="12.75" hidden="false" customHeight="false" outlineLevel="0" collapsed="false">
      <c r="B79" s="159"/>
      <c r="C79" s="159"/>
      <c r="D79" s="161"/>
      <c r="E79" s="161"/>
      <c r="F79" s="161"/>
    </row>
    <row r="81" customFormat="false" ht="12.75" hidden="false" customHeight="false" outlineLevel="0" collapsed="false">
      <c r="A81" s="162" t="s">
        <v>371</v>
      </c>
    </row>
    <row r="84" customFormat="false" ht="12.75" hidden="false" customHeight="true" outlineLevel="0" collapsed="false">
      <c r="A84" s="41" t="s">
        <v>93</v>
      </c>
      <c r="B84" s="41"/>
      <c r="C84" s="41"/>
      <c r="D84" s="41"/>
      <c r="E84" s="41"/>
    </row>
    <row r="86" customFormat="false" ht="12.75" hidden="false" customHeight="false" outlineLevel="0" collapsed="false">
      <c r="A86" s="144"/>
      <c r="B86" s="144"/>
      <c r="C86" s="144"/>
      <c r="D86" s="144"/>
      <c r="E86" s="144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5.42"/>
    <col collapsed="false" customWidth="true" hidden="false" outlineLevel="0" max="2" min="2" style="145" width="10.71"/>
    <col collapsed="false" customWidth="true" hidden="false" outlineLevel="0" max="12" min="3" style="145" width="7.7"/>
    <col collapsed="false" customWidth="false" hidden="false" outlineLevel="0" max="257" min="13" style="145" width="9.14"/>
  </cols>
  <sheetData>
    <row r="1" s="163" customFormat="true" ht="12.75" hidden="false" customHeight="true" outlineLevel="0" collapsed="false">
      <c r="A1" s="87" t="s">
        <v>1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1.25" hidden="false" customHeight="true" outlineLevel="0" collapsed="false">
      <c r="A2" s="32" t="s">
        <v>37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51" t="s">
        <v>373</v>
      </c>
      <c r="B4" s="92" t="s">
        <v>103</v>
      </c>
      <c r="C4" s="151" t="s">
        <v>374</v>
      </c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25" hidden="false" customHeight="true" outlineLevel="0" collapsed="false">
      <c r="A5" s="151"/>
      <c r="B5" s="92"/>
      <c r="C5" s="92" t="s">
        <v>375</v>
      </c>
      <c r="D5" s="92" t="s">
        <v>376</v>
      </c>
      <c r="E5" s="92" t="s">
        <v>377</v>
      </c>
      <c r="F5" s="92" t="s">
        <v>378</v>
      </c>
      <c r="G5" s="92" t="s">
        <v>379</v>
      </c>
      <c r="H5" s="92" t="s">
        <v>380</v>
      </c>
      <c r="I5" s="92" t="s">
        <v>381</v>
      </c>
      <c r="J5" s="92" t="s">
        <v>382</v>
      </c>
      <c r="K5" s="92" t="s">
        <v>383</v>
      </c>
      <c r="L5" s="94" t="s">
        <v>384</v>
      </c>
    </row>
    <row r="6" customFormat="false" ht="11.25" hidden="false" customHeight="true" outlineLevel="0" collapsed="false">
      <c r="A6" s="151"/>
      <c r="B6" s="92"/>
      <c r="C6" s="92"/>
      <c r="D6" s="92"/>
      <c r="E6" s="92"/>
      <c r="F6" s="92"/>
      <c r="G6" s="92"/>
      <c r="H6" s="92"/>
      <c r="I6" s="92"/>
      <c r="J6" s="92"/>
      <c r="K6" s="92"/>
      <c r="L6" s="94"/>
    </row>
    <row r="7" customFormat="false" ht="11.25" hidden="false" customHeight="true" outlineLevel="0" collapsed="false">
      <c r="A7" s="151"/>
      <c r="B7" s="92"/>
      <c r="C7" s="92"/>
      <c r="D7" s="92"/>
      <c r="E7" s="92"/>
      <c r="F7" s="92"/>
      <c r="G7" s="92"/>
      <c r="H7" s="92"/>
      <c r="I7" s="92"/>
      <c r="J7" s="92"/>
      <c r="K7" s="92"/>
      <c r="L7" s="94"/>
    </row>
    <row r="8" customFormat="false" ht="3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customFormat="false" ht="12.75" hidden="false" customHeight="true" outlineLevel="0" collapsed="false">
      <c r="A9" s="148"/>
      <c r="B9" s="113" t="s">
        <v>385</v>
      </c>
      <c r="C9" s="113"/>
      <c r="D9" s="113"/>
      <c r="E9" s="113"/>
      <c r="F9" s="113"/>
      <c r="G9" s="113"/>
      <c r="H9" s="148"/>
      <c r="I9" s="148"/>
      <c r="J9" s="148"/>
      <c r="K9" s="148"/>
      <c r="L9" s="148"/>
    </row>
    <row r="10" customFormat="false" ht="18.75" hidden="false" customHeight="true" outlineLevel="0" collapsed="false">
      <c r="A10" s="148"/>
      <c r="B10" s="113" t="s">
        <v>10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3</v>
      </c>
      <c r="B12" s="164" t="n">
        <f aca="false">SUM(B14:B23)</f>
        <v>28233.21</v>
      </c>
      <c r="C12" s="164" t="n">
        <f aca="false">SUM(C14:C23)</f>
        <v>7225.869</v>
      </c>
      <c r="D12" s="164" t="n">
        <f aca="false">SUM(D14:D23)</f>
        <v>2358.655</v>
      </c>
      <c r="E12" s="164" t="n">
        <f aca="false">SUM(E14:E23)</f>
        <v>2050.125</v>
      </c>
      <c r="F12" s="164" t="n">
        <f aca="false">SUM(F14:F23)</f>
        <v>1622.131</v>
      </c>
      <c r="G12" s="164" t="n">
        <f aca="false">SUM(G14:G23)</f>
        <v>1817.166</v>
      </c>
      <c r="H12" s="164" t="n">
        <f aca="false">SUM(H14:H23)</f>
        <v>1468.281</v>
      </c>
      <c r="I12" s="164" t="n">
        <f aca="false">SUM(I14:I23)</f>
        <v>3093.997</v>
      </c>
      <c r="J12" s="164" t="n">
        <f aca="false">SUM(J14:J23)</f>
        <v>2155.517</v>
      </c>
      <c r="K12" s="164" t="n">
        <f aca="false">SUM(K14:K23)</f>
        <v>3861.846</v>
      </c>
      <c r="L12" s="164" t="n">
        <f aca="false">SUM(L14:L23)</f>
        <v>2579.623</v>
      </c>
      <c r="M12" s="165"/>
    </row>
    <row r="13" customFormat="false" ht="12.75" hidden="false" customHeight="false" outlineLevel="0" collapsed="false">
      <c r="A13" s="105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0</v>
      </c>
      <c r="B14" s="166" t="n">
        <v>364.09</v>
      </c>
      <c r="C14" s="166" t="n">
        <v>24.202</v>
      </c>
      <c r="D14" s="166" t="n">
        <v>8.98</v>
      </c>
      <c r="E14" s="166" t="n">
        <v>12.761</v>
      </c>
      <c r="F14" s="166" t="n">
        <v>20.026</v>
      </c>
      <c r="G14" s="166" t="n">
        <v>26.035</v>
      </c>
      <c r="H14" s="166" t="n">
        <v>26.071</v>
      </c>
      <c r="I14" s="166" t="n">
        <v>74.801</v>
      </c>
      <c r="J14" s="166" t="n">
        <v>37.962</v>
      </c>
      <c r="K14" s="166" t="n">
        <v>78.376</v>
      </c>
      <c r="L14" s="166" t="n">
        <v>54.876</v>
      </c>
      <c r="M14" s="161"/>
    </row>
    <row r="15" customFormat="false" ht="12" hidden="false" customHeight="true" outlineLevel="0" collapsed="false">
      <c r="A15" s="167" t="s">
        <v>111</v>
      </c>
      <c r="B15" s="166" t="n">
        <v>3091.747</v>
      </c>
      <c r="C15" s="166" t="n">
        <v>1051.973</v>
      </c>
      <c r="D15" s="166" t="n">
        <v>505.409</v>
      </c>
      <c r="E15" s="166" t="n">
        <v>130.745</v>
      </c>
      <c r="F15" s="166" t="n">
        <v>395.279</v>
      </c>
      <c r="G15" s="166" t="n">
        <v>217.556</v>
      </c>
      <c r="H15" s="166" t="n">
        <v>57.251</v>
      </c>
      <c r="I15" s="166" t="n">
        <v>288.254</v>
      </c>
      <c r="J15" s="166" t="n">
        <v>178.039</v>
      </c>
      <c r="K15" s="166" t="n">
        <v>175.411</v>
      </c>
      <c r="L15" s="166" t="n">
        <v>91.83</v>
      </c>
      <c r="M15" s="161"/>
    </row>
    <row r="16" customFormat="false" ht="12" hidden="false" customHeight="true" outlineLevel="0" collapsed="false">
      <c r="A16" s="167" t="s">
        <v>112</v>
      </c>
      <c r="B16" s="166" t="n">
        <v>3698.039</v>
      </c>
      <c r="C16" s="166" t="n">
        <v>880.427</v>
      </c>
      <c r="D16" s="166" t="n">
        <v>193.997</v>
      </c>
      <c r="E16" s="166" t="n">
        <v>292.404</v>
      </c>
      <c r="F16" s="166" t="n">
        <v>214.714</v>
      </c>
      <c r="G16" s="166" t="n">
        <v>575.517</v>
      </c>
      <c r="H16" s="166" t="n">
        <v>205.2</v>
      </c>
      <c r="I16" s="166" t="n">
        <v>720.984</v>
      </c>
      <c r="J16" s="166" t="n">
        <v>351.502</v>
      </c>
      <c r="K16" s="166" t="n">
        <v>95.654</v>
      </c>
      <c r="L16" s="166" t="n">
        <v>167.64</v>
      </c>
      <c r="M16" s="161"/>
    </row>
    <row r="17" customFormat="false" ht="12" hidden="false" customHeight="true" outlineLevel="0" collapsed="false">
      <c r="A17" s="167" t="s">
        <v>113</v>
      </c>
      <c r="B17" s="166" t="n">
        <v>922.923</v>
      </c>
      <c r="C17" s="166" t="n">
        <v>69.006</v>
      </c>
      <c r="D17" s="166" t="n">
        <v>30.89</v>
      </c>
      <c r="E17" s="166" t="n">
        <v>31.207</v>
      </c>
      <c r="F17" s="166" t="n">
        <v>28.109</v>
      </c>
      <c r="G17" s="166" t="n">
        <v>55.441</v>
      </c>
      <c r="H17" s="166" t="n">
        <v>54.684</v>
      </c>
      <c r="I17" s="166" t="n">
        <v>69.788</v>
      </c>
      <c r="J17" s="166" t="n">
        <v>90.985</v>
      </c>
      <c r="K17" s="166" t="n">
        <v>207.748</v>
      </c>
      <c r="L17" s="166" t="n">
        <v>285.065</v>
      </c>
      <c r="M17" s="161"/>
    </row>
    <row r="18" customFormat="false" ht="12" hidden="false" customHeight="true" outlineLevel="0" collapsed="false">
      <c r="A18" s="167" t="s">
        <v>114</v>
      </c>
      <c r="B18" s="166" t="n">
        <v>4234.382</v>
      </c>
      <c r="C18" s="166" t="n">
        <v>1462.953</v>
      </c>
      <c r="D18" s="166" t="n">
        <v>297.987</v>
      </c>
      <c r="E18" s="166" t="n">
        <v>503.137</v>
      </c>
      <c r="F18" s="166" t="n">
        <v>281.903</v>
      </c>
      <c r="G18" s="166" t="n">
        <v>334.229</v>
      </c>
      <c r="H18" s="166" t="n">
        <v>366.663</v>
      </c>
      <c r="I18" s="166" t="n">
        <v>392.963</v>
      </c>
      <c r="J18" s="166" t="n">
        <v>165.979</v>
      </c>
      <c r="K18" s="166" t="n">
        <v>320.305</v>
      </c>
      <c r="L18" s="166" t="n">
        <v>108.263</v>
      </c>
      <c r="M18" s="161"/>
    </row>
    <row r="19" customFormat="false" ht="12" hidden="false" customHeight="true" outlineLevel="0" collapsed="false">
      <c r="A19" s="167" t="s">
        <v>115</v>
      </c>
      <c r="B19" s="166" t="n">
        <v>3296.329</v>
      </c>
      <c r="C19" s="166" t="n">
        <v>644.578</v>
      </c>
      <c r="D19" s="166" t="n">
        <v>299.187</v>
      </c>
      <c r="E19" s="166" t="n">
        <v>291.735</v>
      </c>
      <c r="F19" s="166" t="n">
        <v>223.221</v>
      </c>
      <c r="G19" s="166" t="n">
        <v>256.406</v>
      </c>
      <c r="H19" s="166" t="n">
        <v>171.768</v>
      </c>
      <c r="I19" s="166" t="n">
        <v>458.673</v>
      </c>
      <c r="J19" s="166" t="n">
        <v>398.151</v>
      </c>
      <c r="K19" s="166" t="n">
        <v>363.375</v>
      </c>
      <c r="L19" s="166" t="n">
        <v>189.235</v>
      </c>
      <c r="M19" s="161"/>
    </row>
    <row r="20" customFormat="false" ht="12" hidden="false" customHeight="true" outlineLevel="0" collapsed="false">
      <c r="A20" s="167" t="s">
        <v>116</v>
      </c>
      <c r="B20" s="166" t="n">
        <v>5409.444</v>
      </c>
      <c r="C20" s="166" t="n">
        <v>2349.965</v>
      </c>
      <c r="D20" s="166" t="n">
        <v>551.68</v>
      </c>
      <c r="E20" s="166" t="n">
        <v>349.497</v>
      </c>
      <c r="F20" s="166" t="n">
        <v>228.005</v>
      </c>
      <c r="G20" s="166" t="n">
        <v>155.498</v>
      </c>
      <c r="H20" s="166" t="n">
        <v>225.105</v>
      </c>
      <c r="I20" s="166" t="n">
        <v>420.848</v>
      </c>
      <c r="J20" s="166" t="n">
        <v>256.186</v>
      </c>
      <c r="K20" s="166" t="n">
        <v>518.756</v>
      </c>
      <c r="L20" s="166" t="n">
        <v>353.904</v>
      </c>
      <c r="M20" s="161"/>
    </row>
    <row r="21" customFormat="false" ht="12" hidden="false" customHeight="true" outlineLevel="0" collapsed="false">
      <c r="A21" s="167" t="s">
        <v>117</v>
      </c>
      <c r="B21" s="166" t="n">
        <v>780.871</v>
      </c>
      <c r="C21" s="166" t="n">
        <v>28.912</v>
      </c>
      <c r="D21" s="166" t="n">
        <v>31.961</v>
      </c>
      <c r="E21" s="166" t="n">
        <v>46.766</v>
      </c>
      <c r="F21" s="166" t="n">
        <v>61.915</v>
      </c>
      <c r="G21" s="166" t="n">
        <v>22.437</v>
      </c>
      <c r="H21" s="166" t="n">
        <v>52.129</v>
      </c>
      <c r="I21" s="166" t="n">
        <v>101.307</v>
      </c>
      <c r="J21" s="166" t="n">
        <v>60.39</v>
      </c>
      <c r="K21" s="166" t="n">
        <v>215.632</v>
      </c>
      <c r="L21" s="166" t="n">
        <v>159.422</v>
      </c>
      <c r="M21" s="161"/>
    </row>
    <row r="22" customFormat="false" ht="12" hidden="false" customHeight="true" outlineLevel="0" collapsed="false">
      <c r="A22" s="167" t="s">
        <v>118</v>
      </c>
      <c r="B22" s="166" t="n">
        <v>1287.858</v>
      </c>
      <c r="C22" s="166" t="n">
        <v>527.979</v>
      </c>
      <c r="D22" s="166" t="n">
        <v>136.515</v>
      </c>
      <c r="E22" s="166" t="n">
        <v>109.182</v>
      </c>
      <c r="F22" s="166" t="n">
        <v>75.969</v>
      </c>
      <c r="G22" s="166" t="n">
        <v>90.991</v>
      </c>
      <c r="H22" s="166" t="n">
        <v>75.298</v>
      </c>
      <c r="I22" s="166" t="n">
        <v>103.328</v>
      </c>
      <c r="J22" s="166" t="n">
        <v>64.685</v>
      </c>
      <c r="K22" s="166" t="n">
        <v>79.1</v>
      </c>
      <c r="L22" s="166" t="n">
        <v>24.811</v>
      </c>
      <c r="M22" s="161"/>
    </row>
    <row r="23" customFormat="false" ht="12" hidden="false" customHeight="true" outlineLevel="0" collapsed="false">
      <c r="A23" s="167" t="s">
        <v>119</v>
      </c>
      <c r="B23" s="166" t="n">
        <v>5147.527</v>
      </c>
      <c r="C23" s="166" t="n">
        <v>185.874</v>
      </c>
      <c r="D23" s="166" t="n">
        <v>302.049</v>
      </c>
      <c r="E23" s="166" t="n">
        <v>282.691</v>
      </c>
      <c r="F23" s="166" t="n">
        <v>92.99</v>
      </c>
      <c r="G23" s="166" t="n">
        <v>83.056</v>
      </c>
      <c r="H23" s="166" t="n">
        <v>234.112</v>
      </c>
      <c r="I23" s="166" t="n">
        <v>463.051</v>
      </c>
      <c r="J23" s="166" t="n">
        <v>551.638</v>
      </c>
      <c r="K23" s="166" t="n">
        <v>1807.489</v>
      </c>
      <c r="L23" s="166" t="n">
        <v>1144.577</v>
      </c>
      <c r="M23" s="161"/>
    </row>
    <row r="25" customFormat="false" ht="12.75" hidden="false" customHeight="true" outlineLevel="0" collapsed="false">
      <c r="A25" s="148"/>
      <c r="B25" s="113" t="s">
        <v>386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168"/>
    </row>
    <row r="27" customFormat="false" ht="12.75" hidden="false" customHeight="false" outlineLevel="0" collapsed="false">
      <c r="A27" s="61" t="s">
        <v>103</v>
      </c>
      <c r="B27" s="164" t="n">
        <f aca="false">SUM(B29:B38)</f>
        <v>19692.419</v>
      </c>
      <c r="C27" s="164" t="n">
        <f aca="false">SUM(C29:C38)</f>
        <v>6841.018</v>
      </c>
      <c r="D27" s="164" t="n">
        <f aca="false">SUM(D29:D38)</f>
        <v>1724.398</v>
      </c>
      <c r="E27" s="164" t="n">
        <f aca="false">SUM(E29:E38)</f>
        <v>1676.057</v>
      </c>
      <c r="F27" s="164" t="n">
        <f aca="false">SUM(F29:F38)</f>
        <v>1251.012</v>
      </c>
      <c r="G27" s="164" t="n">
        <f aca="false">SUM(G29:G38)</f>
        <v>1480.498</v>
      </c>
      <c r="H27" s="164" t="n">
        <f aca="false">SUM(H29:H38)</f>
        <v>1051.523</v>
      </c>
      <c r="I27" s="164" t="n">
        <f aca="false">SUM(I29:I38)</f>
        <v>1869.349</v>
      </c>
      <c r="J27" s="164" t="n">
        <f aca="false">SUM(J29:J38)</f>
        <v>1368.203</v>
      </c>
      <c r="K27" s="164" t="n">
        <f aca="false">SUM(K29:K38)</f>
        <v>1739.096</v>
      </c>
      <c r="L27" s="164" t="n">
        <f aca="false">SUM(L29:L38)</f>
        <v>691.265</v>
      </c>
      <c r="M27" s="168"/>
    </row>
    <row r="28" customFormat="false" ht="12.75" hidden="false" customHeight="false" outlineLevel="0" collapsed="false">
      <c r="A28" s="105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8"/>
    </row>
    <row r="29" customFormat="false" ht="12.75" hidden="false" customHeight="false" outlineLevel="0" collapsed="false">
      <c r="A29" s="167" t="s">
        <v>110</v>
      </c>
      <c r="B29" s="107" t="n">
        <v>201.198</v>
      </c>
      <c r="C29" s="107" t="n">
        <v>21.673</v>
      </c>
      <c r="D29" s="107" t="n">
        <v>3.522</v>
      </c>
      <c r="E29" s="107" t="n">
        <v>6.617</v>
      </c>
      <c r="F29" s="107" t="n">
        <v>6.443</v>
      </c>
      <c r="G29" s="107" t="n">
        <v>20.053</v>
      </c>
      <c r="H29" s="107" t="n">
        <v>20.913</v>
      </c>
      <c r="I29" s="107" t="n">
        <v>49.394</v>
      </c>
      <c r="J29" s="107" t="n">
        <v>17.485</v>
      </c>
      <c r="K29" s="107" t="n">
        <v>38.916</v>
      </c>
      <c r="L29" s="107" t="n">
        <v>16.182</v>
      </c>
      <c r="M29" s="168"/>
    </row>
    <row r="30" customFormat="false" ht="12.75" hidden="false" customHeight="false" outlineLevel="0" collapsed="false">
      <c r="A30" s="167" t="s">
        <v>111</v>
      </c>
      <c r="B30" s="107" t="n">
        <v>2242.118</v>
      </c>
      <c r="C30" s="107" t="n">
        <v>1051.973</v>
      </c>
      <c r="D30" s="107" t="n">
        <v>267.483</v>
      </c>
      <c r="E30" s="107" t="n">
        <v>125.242</v>
      </c>
      <c r="F30" s="107" t="n">
        <v>292.58</v>
      </c>
      <c r="G30" s="107" t="n">
        <v>217.556</v>
      </c>
      <c r="H30" s="107" t="n">
        <v>57.251</v>
      </c>
      <c r="I30" s="107" t="n">
        <v>61.448</v>
      </c>
      <c r="J30" s="107" t="n">
        <v>69.452</v>
      </c>
      <c r="K30" s="107" t="n">
        <v>99.133</v>
      </c>
      <c r="L30" s="107" t="n">
        <v>0</v>
      </c>
      <c r="M30" s="168"/>
    </row>
    <row r="31" customFormat="false" ht="12.75" hidden="false" customHeight="false" outlineLevel="0" collapsed="false">
      <c r="A31" s="167" t="s">
        <v>112</v>
      </c>
      <c r="B31" s="107" t="n">
        <v>2734.245</v>
      </c>
      <c r="C31" s="107" t="n">
        <v>750.336</v>
      </c>
      <c r="D31" s="107" t="n">
        <v>159.833</v>
      </c>
      <c r="E31" s="107" t="n">
        <v>247.292</v>
      </c>
      <c r="F31" s="107" t="n">
        <v>207.855</v>
      </c>
      <c r="G31" s="107" t="n">
        <v>542.503</v>
      </c>
      <c r="H31" s="107" t="n">
        <v>194.085</v>
      </c>
      <c r="I31" s="107" t="n">
        <v>258.421</v>
      </c>
      <c r="J31" s="107" t="n">
        <v>298.322</v>
      </c>
      <c r="K31" s="107" t="n">
        <v>69.474</v>
      </c>
      <c r="L31" s="107" t="n">
        <v>6.124</v>
      </c>
      <c r="M31" s="168"/>
    </row>
    <row r="32" customFormat="false" ht="12.75" hidden="false" customHeight="false" outlineLevel="0" collapsed="false">
      <c r="A32" s="167" t="s">
        <v>113</v>
      </c>
      <c r="B32" s="107" t="n">
        <v>460.015</v>
      </c>
      <c r="C32" s="107" t="n">
        <v>59.707</v>
      </c>
      <c r="D32" s="107" t="n">
        <v>5.224</v>
      </c>
      <c r="E32" s="107" t="n">
        <v>2.393</v>
      </c>
      <c r="F32" s="107" t="n">
        <v>25.521</v>
      </c>
      <c r="G32" s="107" t="n">
        <v>26.398</v>
      </c>
      <c r="H32" s="107" t="n">
        <v>33.166</v>
      </c>
      <c r="I32" s="107" t="n">
        <v>46.304</v>
      </c>
      <c r="J32" s="107" t="n">
        <v>62.006</v>
      </c>
      <c r="K32" s="107" t="n">
        <v>105.645</v>
      </c>
      <c r="L32" s="107" t="n">
        <v>93.651</v>
      </c>
      <c r="M32" s="168"/>
    </row>
    <row r="33" customFormat="false" ht="12.75" hidden="false" customHeight="false" outlineLevel="0" collapsed="false">
      <c r="A33" s="167" t="s">
        <v>114</v>
      </c>
      <c r="B33" s="107" t="n">
        <v>3655.906</v>
      </c>
      <c r="C33" s="107" t="n">
        <v>1393.694</v>
      </c>
      <c r="D33" s="107" t="n">
        <v>277.816</v>
      </c>
      <c r="E33" s="107" t="n">
        <v>439.229</v>
      </c>
      <c r="F33" s="107" t="n">
        <v>261.355</v>
      </c>
      <c r="G33" s="107" t="n">
        <v>257.263</v>
      </c>
      <c r="H33" s="107" t="n">
        <v>357.076</v>
      </c>
      <c r="I33" s="107" t="n">
        <v>303.183</v>
      </c>
      <c r="J33" s="107" t="n">
        <v>140.413</v>
      </c>
      <c r="K33" s="107" t="n">
        <v>192.776</v>
      </c>
      <c r="L33" s="107" t="n">
        <v>33.101</v>
      </c>
      <c r="M33" s="168"/>
    </row>
    <row r="34" customFormat="false" ht="12.75" hidden="false" customHeight="false" outlineLevel="0" collapsed="false">
      <c r="A34" s="167" t="s">
        <v>115</v>
      </c>
      <c r="B34" s="107" t="n">
        <v>2553.597</v>
      </c>
      <c r="C34" s="107" t="n">
        <v>625.941</v>
      </c>
      <c r="D34" s="107" t="n">
        <v>227.963</v>
      </c>
      <c r="E34" s="107" t="n">
        <v>231.614</v>
      </c>
      <c r="F34" s="107" t="n">
        <v>173.136</v>
      </c>
      <c r="G34" s="107" t="n">
        <v>212.558</v>
      </c>
      <c r="H34" s="107" t="n">
        <v>104.951</v>
      </c>
      <c r="I34" s="107" t="n">
        <v>375.551</v>
      </c>
      <c r="J34" s="107" t="n">
        <v>296.982</v>
      </c>
      <c r="K34" s="107" t="n">
        <v>219.487</v>
      </c>
      <c r="L34" s="107" t="n">
        <v>85.414</v>
      </c>
      <c r="M34" s="168"/>
    </row>
    <row r="35" customFormat="false" ht="12.75" hidden="false" customHeight="false" outlineLevel="0" collapsed="false">
      <c r="A35" s="167" t="s">
        <v>116</v>
      </c>
      <c r="B35" s="107" t="n">
        <v>4240.224</v>
      </c>
      <c r="C35" s="107" t="n">
        <v>2330.962</v>
      </c>
      <c r="D35" s="107" t="n">
        <v>510.309</v>
      </c>
      <c r="E35" s="107" t="n">
        <v>289.828</v>
      </c>
      <c r="F35" s="107" t="n">
        <v>168.873</v>
      </c>
      <c r="G35" s="107" t="n">
        <v>97.729</v>
      </c>
      <c r="H35" s="107" t="n">
        <v>175.318</v>
      </c>
      <c r="I35" s="107" t="n">
        <v>287.007</v>
      </c>
      <c r="J35" s="107" t="n">
        <v>143.847</v>
      </c>
      <c r="K35" s="107" t="n">
        <v>213.184</v>
      </c>
      <c r="L35" s="107" t="n">
        <v>23.167</v>
      </c>
      <c r="M35" s="168"/>
    </row>
    <row r="36" customFormat="false" ht="12.75" hidden="false" customHeight="false" outlineLevel="0" collapsed="false">
      <c r="A36" s="167" t="s">
        <v>117</v>
      </c>
      <c r="B36" s="107" t="n">
        <v>474.972</v>
      </c>
      <c r="C36" s="107" t="n">
        <v>23.968</v>
      </c>
      <c r="D36" s="107" t="n">
        <v>23.819</v>
      </c>
      <c r="E36" s="107" t="n">
        <v>39.264</v>
      </c>
      <c r="F36" s="107" t="n">
        <v>12.378</v>
      </c>
      <c r="G36" s="107" t="n">
        <v>15.939</v>
      </c>
      <c r="H36" s="107" t="n">
        <v>43.358</v>
      </c>
      <c r="I36" s="107" t="n">
        <v>76.955</v>
      </c>
      <c r="J36" s="107" t="n">
        <v>16.138</v>
      </c>
      <c r="K36" s="107" t="n">
        <v>115.996</v>
      </c>
      <c r="L36" s="107" t="n">
        <v>107.157</v>
      </c>
      <c r="M36" s="168"/>
    </row>
    <row r="37" customFormat="false" ht="12.75" hidden="false" customHeight="false" outlineLevel="0" collapsed="false">
      <c r="A37" s="167" t="s">
        <v>118</v>
      </c>
      <c r="B37" s="107" t="n">
        <v>1022.186</v>
      </c>
      <c r="C37" s="107" t="n">
        <v>521.111</v>
      </c>
      <c r="D37" s="107" t="n">
        <v>126.374</v>
      </c>
      <c r="E37" s="107" t="n">
        <v>71.703</v>
      </c>
      <c r="F37" s="107" t="n">
        <v>45.9</v>
      </c>
      <c r="G37" s="107" t="n">
        <v>77.078</v>
      </c>
      <c r="H37" s="107" t="n">
        <v>49.854</v>
      </c>
      <c r="I37" s="107" t="n">
        <v>52.777</v>
      </c>
      <c r="J37" s="107" t="n">
        <v>32.42</v>
      </c>
      <c r="K37" s="107" t="n">
        <v>34.608</v>
      </c>
      <c r="L37" s="107" t="n">
        <v>10.361</v>
      </c>
      <c r="M37" s="168"/>
    </row>
    <row r="38" customFormat="false" ht="12.75" hidden="false" customHeight="false" outlineLevel="0" collapsed="false">
      <c r="A38" s="167" t="s">
        <v>119</v>
      </c>
      <c r="B38" s="107" t="n">
        <v>2107.958</v>
      </c>
      <c r="C38" s="107" t="n">
        <v>61.653</v>
      </c>
      <c r="D38" s="107" t="n">
        <v>122.055</v>
      </c>
      <c r="E38" s="107" t="n">
        <v>222.875</v>
      </c>
      <c r="F38" s="107" t="n">
        <v>56.971</v>
      </c>
      <c r="G38" s="107" t="n">
        <v>13.421</v>
      </c>
      <c r="H38" s="107" t="n">
        <v>15.551</v>
      </c>
      <c r="I38" s="107" t="n">
        <v>358.309</v>
      </c>
      <c r="J38" s="107" t="n">
        <v>291.138</v>
      </c>
      <c r="K38" s="107" t="n">
        <v>649.877</v>
      </c>
      <c r="L38" s="107" t="n">
        <v>316.108</v>
      </c>
      <c r="M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</row>
    <row r="40" customFormat="false" ht="12.75" hidden="false" customHeight="true" outlineLevel="0" collapsed="false">
      <c r="A40" s="148"/>
      <c r="B40" s="113" t="s">
        <v>128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61" t="s">
        <v>103</v>
      </c>
      <c r="B42" s="164" t="n">
        <f aca="false">SUM(B44:B53)</f>
        <v>3184.784</v>
      </c>
      <c r="C42" s="164" t="n">
        <f aca="false">SUM(C44:C53)</f>
        <v>111.958</v>
      </c>
      <c r="D42" s="164" t="n">
        <f aca="false">SUM(D44:D53)</f>
        <v>191.384</v>
      </c>
      <c r="E42" s="164" t="n">
        <f aca="false">SUM(E44:E53)</f>
        <v>183.143</v>
      </c>
      <c r="F42" s="164" t="n">
        <f aca="false">SUM(F44:F53)</f>
        <v>128.619</v>
      </c>
      <c r="G42" s="164" t="n">
        <f aca="false">SUM(G44:G53)</f>
        <v>202.74</v>
      </c>
      <c r="H42" s="164" t="n">
        <f aca="false">SUM(H44:H53)</f>
        <v>248.252</v>
      </c>
      <c r="I42" s="164" t="n">
        <f aca="false">SUM(I44:I53)</f>
        <v>230.306</v>
      </c>
      <c r="J42" s="164" t="n">
        <f aca="false">SUM(J44:J53)</f>
        <v>386.317</v>
      </c>
      <c r="K42" s="164" t="n">
        <f aca="false">SUM(K44:K53)</f>
        <v>791.08</v>
      </c>
      <c r="L42" s="164" t="n">
        <f aca="false">SUM(L44:L53)</f>
        <v>710.985</v>
      </c>
    </row>
    <row r="43" customFormat="false" ht="12.75" hidden="false" customHeight="false" outlineLevel="0" collapsed="false">
      <c r="A43" s="105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12.75" hidden="false" customHeight="false" outlineLevel="0" collapsed="false">
      <c r="A44" s="167" t="s">
        <v>110</v>
      </c>
      <c r="B44" s="107" t="n">
        <v>57.577</v>
      </c>
      <c r="C44" s="107" t="n">
        <v>1.02</v>
      </c>
      <c r="D44" s="107" t="n">
        <v>1.397</v>
      </c>
      <c r="E44" s="107" t="n">
        <v>0.146</v>
      </c>
      <c r="F44" s="107" t="n">
        <v>3.324</v>
      </c>
      <c r="G44" s="107" t="n">
        <v>1.431</v>
      </c>
      <c r="H44" s="107" t="n">
        <v>3.194</v>
      </c>
      <c r="I44" s="107" t="n">
        <v>14.435</v>
      </c>
      <c r="J44" s="107" t="n">
        <v>14.732</v>
      </c>
      <c r="K44" s="107" t="n">
        <v>11.145</v>
      </c>
      <c r="L44" s="107" t="n">
        <v>6.753</v>
      </c>
    </row>
    <row r="45" customFormat="false" ht="12.75" hidden="false" customHeight="false" outlineLevel="0" collapsed="false">
      <c r="A45" s="167" t="s">
        <v>111</v>
      </c>
      <c r="B45" s="107" t="n">
        <v>11.263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9.1</v>
      </c>
      <c r="L45" s="107" t="n">
        <v>2.163</v>
      </c>
    </row>
    <row r="46" customFormat="false" ht="12.75" hidden="false" customHeight="false" outlineLevel="0" collapsed="false">
      <c r="A46" s="167" t="s">
        <v>112</v>
      </c>
      <c r="B46" s="107" t="n">
        <v>260.358</v>
      </c>
      <c r="C46" s="107" t="n">
        <v>1.946</v>
      </c>
      <c r="D46" s="107" t="n">
        <v>0.159</v>
      </c>
      <c r="E46" s="107" t="n">
        <v>19.443</v>
      </c>
      <c r="F46" s="107" t="n">
        <v>0.746</v>
      </c>
      <c r="G46" s="107" t="n">
        <v>24.83</v>
      </c>
      <c r="H46" s="107" t="n">
        <v>11.115</v>
      </c>
      <c r="I46" s="107" t="n">
        <v>8.266</v>
      </c>
      <c r="J46" s="107" t="n">
        <v>48.619</v>
      </c>
      <c r="K46" s="107" t="n">
        <v>8.837</v>
      </c>
      <c r="L46" s="107" t="n">
        <v>136.397</v>
      </c>
    </row>
    <row r="47" customFormat="false" ht="12.75" hidden="false" customHeight="false" outlineLevel="0" collapsed="false">
      <c r="A47" s="167" t="s">
        <v>113</v>
      </c>
      <c r="B47" s="107" t="n">
        <v>180.005</v>
      </c>
      <c r="C47" s="107" t="n">
        <v>1.348</v>
      </c>
      <c r="D47" s="107" t="n">
        <v>8.769</v>
      </c>
      <c r="E47" s="107" t="n">
        <v>3.852</v>
      </c>
      <c r="F47" s="107" t="n">
        <v>0.657</v>
      </c>
      <c r="G47" s="107" t="n">
        <v>9.393</v>
      </c>
      <c r="H47" s="107" t="n">
        <v>17.034</v>
      </c>
      <c r="I47" s="107" t="n">
        <v>7.535</v>
      </c>
      <c r="J47" s="107" t="n">
        <v>17.766</v>
      </c>
      <c r="K47" s="107" t="n">
        <v>41.311</v>
      </c>
      <c r="L47" s="107" t="n">
        <v>72.34</v>
      </c>
    </row>
    <row r="48" customFormat="false" ht="12.75" hidden="false" customHeight="false" outlineLevel="0" collapsed="false">
      <c r="A48" s="167" t="s">
        <v>114</v>
      </c>
      <c r="B48" s="107" t="n">
        <v>245.913</v>
      </c>
      <c r="C48" s="107" t="n">
        <v>13.801</v>
      </c>
      <c r="D48" s="107" t="n">
        <v>12.696</v>
      </c>
      <c r="E48" s="107" t="n">
        <v>55.009</v>
      </c>
      <c r="F48" s="107" t="n">
        <v>15.801</v>
      </c>
      <c r="G48" s="107" t="n">
        <v>64.631</v>
      </c>
      <c r="H48" s="107" t="n">
        <v>2.965</v>
      </c>
      <c r="I48" s="107" t="n">
        <v>16.196</v>
      </c>
      <c r="J48" s="107" t="n">
        <v>12.49</v>
      </c>
      <c r="K48" s="107" t="n">
        <v>22.288</v>
      </c>
      <c r="L48" s="107" t="n">
        <v>30.036</v>
      </c>
    </row>
    <row r="49" customFormat="false" ht="12.75" hidden="false" customHeight="false" outlineLevel="0" collapsed="false">
      <c r="A49" s="167" t="s">
        <v>115</v>
      </c>
      <c r="B49" s="107" t="n">
        <v>359.999</v>
      </c>
      <c r="C49" s="107" t="n">
        <v>15.119</v>
      </c>
      <c r="D49" s="107" t="n">
        <v>39.392</v>
      </c>
      <c r="E49" s="107" t="n">
        <v>24.058</v>
      </c>
      <c r="F49" s="107" t="n">
        <v>27.35</v>
      </c>
      <c r="G49" s="107" t="n">
        <v>33.145</v>
      </c>
      <c r="H49" s="107" t="n">
        <v>45.024</v>
      </c>
      <c r="I49" s="107" t="n">
        <v>27.189</v>
      </c>
      <c r="J49" s="107" t="n">
        <v>48.387</v>
      </c>
      <c r="K49" s="107" t="n">
        <v>68.722</v>
      </c>
      <c r="L49" s="107" t="n">
        <v>31.613</v>
      </c>
    </row>
    <row r="50" customFormat="false" ht="12.75" hidden="false" customHeight="false" outlineLevel="0" collapsed="false">
      <c r="A50" s="167" t="s">
        <v>116</v>
      </c>
      <c r="B50" s="107" t="n">
        <v>375.838</v>
      </c>
      <c r="C50" s="107" t="n">
        <v>14.196</v>
      </c>
      <c r="D50" s="107" t="n">
        <v>23.093</v>
      </c>
      <c r="E50" s="107" t="n">
        <v>18.152</v>
      </c>
      <c r="F50" s="107" t="n">
        <v>14.491</v>
      </c>
      <c r="G50" s="107" t="n">
        <v>17.365</v>
      </c>
      <c r="H50" s="107" t="n">
        <v>9.432</v>
      </c>
      <c r="I50" s="107" t="n">
        <v>57.392</v>
      </c>
      <c r="J50" s="107" t="n">
        <v>53.796</v>
      </c>
      <c r="K50" s="107" t="n">
        <v>94.262</v>
      </c>
      <c r="L50" s="107" t="n">
        <v>73.659</v>
      </c>
    </row>
    <row r="51" customFormat="false" ht="12.75" hidden="false" customHeight="false" outlineLevel="0" collapsed="false">
      <c r="A51" s="167" t="s">
        <v>117</v>
      </c>
      <c r="B51" s="107" t="n">
        <v>155.986</v>
      </c>
      <c r="C51" s="107" t="n">
        <v>3.078</v>
      </c>
      <c r="D51" s="107" t="n">
        <v>7.365</v>
      </c>
      <c r="E51" s="107" t="n">
        <v>2.931</v>
      </c>
      <c r="F51" s="107" t="n">
        <v>24.614</v>
      </c>
      <c r="G51" s="107" t="n">
        <v>5.765</v>
      </c>
      <c r="H51" s="107" t="n">
        <v>4.952</v>
      </c>
      <c r="I51" s="107" t="n">
        <v>16.703</v>
      </c>
      <c r="J51" s="107" t="n">
        <v>21.976</v>
      </c>
      <c r="K51" s="107" t="n">
        <v>49.412</v>
      </c>
      <c r="L51" s="107" t="n">
        <v>19.19</v>
      </c>
    </row>
    <row r="52" customFormat="false" ht="12.75" hidden="false" customHeight="false" outlineLevel="0" collapsed="false">
      <c r="A52" s="167" t="s">
        <v>118</v>
      </c>
      <c r="B52" s="107" t="n">
        <v>164.846</v>
      </c>
      <c r="C52" s="107" t="n">
        <v>2.936</v>
      </c>
      <c r="D52" s="107" t="n">
        <v>10.141</v>
      </c>
      <c r="E52" s="107" t="n">
        <v>24.423</v>
      </c>
      <c r="F52" s="107" t="n">
        <v>20.864</v>
      </c>
      <c r="G52" s="107" t="n">
        <v>11.402</v>
      </c>
      <c r="H52" s="107" t="n">
        <v>20.322</v>
      </c>
      <c r="I52" s="107" t="n">
        <v>27.974</v>
      </c>
      <c r="J52" s="107" t="n">
        <v>26.851</v>
      </c>
      <c r="K52" s="107" t="n">
        <v>15.857</v>
      </c>
      <c r="L52" s="107" t="n">
        <v>4.076</v>
      </c>
    </row>
    <row r="53" customFormat="false" ht="12.75" hidden="false" customHeight="false" outlineLevel="0" collapsed="false">
      <c r="A53" s="167" t="s">
        <v>119</v>
      </c>
      <c r="B53" s="107" t="n">
        <v>1372.999</v>
      </c>
      <c r="C53" s="107" t="n">
        <v>58.514</v>
      </c>
      <c r="D53" s="107" t="n">
        <v>88.372</v>
      </c>
      <c r="E53" s="107" t="n">
        <v>35.129</v>
      </c>
      <c r="F53" s="107" t="n">
        <v>20.772</v>
      </c>
      <c r="G53" s="107" t="n">
        <v>34.778</v>
      </c>
      <c r="H53" s="107" t="n">
        <v>134.214</v>
      </c>
      <c r="I53" s="107" t="n">
        <v>54.616</v>
      </c>
      <c r="J53" s="107" t="n">
        <v>141.7</v>
      </c>
      <c r="K53" s="107" t="n">
        <v>470.146</v>
      </c>
      <c r="L53" s="107" t="n">
        <v>334.758</v>
      </c>
    </row>
    <row r="55" customFormat="false" ht="12.75" hidden="false" customHeight="true" outlineLevel="0" collapsed="false">
      <c r="A55" s="148"/>
      <c r="B55" s="113" t="s">
        <v>387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</row>
    <row r="56" customFormat="false" ht="10.1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61" t="s">
        <v>103</v>
      </c>
      <c r="B57" s="164" t="n">
        <f aca="false">SUM(B59:B68)</f>
        <v>4215.076</v>
      </c>
      <c r="C57" s="164" t="n">
        <f aca="false">SUM(C59:C68)</f>
        <v>272.893</v>
      </c>
      <c r="D57" s="164" t="n">
        <f aca="false">SUM(D59:D68)</f>
        <v>441.951</v>
      </c>
      <c r="E57" s="164" t="n">
        <f aca="false">SUM(E59:E68)</f>
        <v>155.488</v>
      </c>
      <c r="F57" s="164" t="n">
        <f aca="false">SUM(F59:F68)</f>
        <v>242.5</v>
      </c>
      <c r="G57" s="164" t="n">
        <f aca="false">SUM(G59:G68)</f>
        <v>133.803</v>
      </c>
      <c r="H57" s="164" t="n">
        <f aca="false">SUM(H59:H68)</f>
        <v>159.001</v>
      </c>
      <c r="I57" s="164" t="n">
        <f aca="false">SUM(I59:I68)</f>
        <v>982.597</v>
      </c>
      <c r="J57" s="164" t="n">
        <f aca="false">SUM(J59:J68)</f>
        <v>363.722</v>
      </c>
      <c r="K57" s="164" t="n">
        <f aca="false">SUM(K59:K68)</f>
        <v>801.587</v>
      </c>
      <c r="L57" s="164" t="n">
        <f aca="false">SUM(L59:L68)</f>
        <v>661.534</v>
      </c>
    </row>
    <row r="58" customFormat="false" ht="12.75" hidden="false" customHeight="false" outlineLevel="0" collapsed="false">
      <c r="A58" s="105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2.75" hidden="false" customHeight="false" outlineLevel="0" collapsed="false">
      <c r="A59" s="167" t="s">
        <v>110</v>
      </c>
      <c r="B59" s="107" t="n">
        <v>83.225</v>
      </c>
      <c r="C59" s="107" t="n">
        <v>1.509</v>
      </c>
      <c r="D59" s="107" t="n">
        <v>4.061</v>
      </c>
      <c r="E59" s="107" t="n">
        <v>2.237</v>
      </c>
      <c r="F59" s="107" t="n">
        <v>10.259</v>
      </c>
      <c r="G59" s="107" t="n">
        <v>4.551</v>
      </c>
      <c r="H59" s="107" t="n">
        <v>1.964</v>
      </c>
      <c r="I59" s="107" t="n">
        <v>10.972</v>
      </c>
      <c r="J59" s="107" t="n">
        <v>5.745</v>
      </c>
      <c r="K59" s="107" t="n">
        <v>11.136</v>
      </c>
      <c r="L59" s="107" t="n">
        <v>30.791</v>
      </c>
    </row>
    <row r="60" customFormat="false" ht="12.75" hidden="false" customHeight="false" outlineLevel="0" collapsed="false">
      <c r="A60" s="167" t="s">
        <v>111</v>
      </c>
      <c r="B60" s="107" t="n">
        <v>837.902</v>
      </c>
      <c r="C60" s="107" t="n">
        <v>0</v>
      </c>
      <c r="D60" s="107" t="n">
        <v>237.926</v>
      </c>
      <c r="E60" s="107" t="n">
        <v>5.503</v>
      </c>
      <c r="F60" s="107" t="n">
        <v>102.699</v>
      </c>
      <c r="G60" s="107" t="n">
        <v>0</v>
      </c>
      <c r="H60" s="107" t="n">
        <v>0</v>
      </c>
      <c r="I60" s="107" t="n">
        <v>226.806</v>
      </c>
      <c r="J60" s="107" t="n">
        <v>108.587</v>
      </c>
      <c r="K60" s="107" t="n">
        <v>67.178</v>
      </c>
      <c r="L60" s="107" t="n">
        <v>89.203</v>
      </c>
    </row>
    <row r="61" customFormat="false" ht="12.75" hidden="false" customHeight="false" outlineLevel="0" collapsed="false">
      <c r="A61" s="167" t="s">
        <v>112</v>
      </c>
      <c r="B61" s="107" t="n">
        <v>688.864</v>
      </c>
      <c r="C61" s="107" t="n">
        <v>128.145</v>
      </c>
      <c r="D61" s="107" t="n">
        <v>34.005</v>
      </c>
      <c r="E61" s="107" t="n">
        <v>25.669</v>
      </c>
      <c r="F61" s="107" t="n">
        <v>6.113</v>
      </c>
      <c r="G61" s="107" t="n">
        <v>8.184</v>
      </c>
      <c r="H61" s="107" t="n">
        <v>0</v>
      </c>
      <c r="I61" s="107" t="n">
        <v>454.297</v>
      </c>
      <c r="J61" s="107" t="n">
        <v>3.401</v>
      </c>
      <c r="K61" s="107" t="n">
        <v>16.381</v>
      </c>
      <c r="L61" s="107" t="n">
        <v>12.669</v>
      </c>
    </row>
    <row r="62" customFormat="false" ht="12.75" hidden="false" customHeight="false" outlineLevel="0" collapsed="false">
      <c r="A62" s="167" t="s">
        <v>113</v>
      </c>
      <c r="B62" s="107" t="n">
        <v>179.964</v>
      </c>
      <c r="C62" s="107" t="n">
        <v>7.951</v>
      </c>
      <c r="D62" s="107" t="n">
        <v>16.687</v>
      </c>
      <c r="E62" s="107" t="n">
        <v>12.475</v>
      </c>
      <c r="F62" s="107" t="n">
        <v>1.931</v>
      </c>
      <c r="G62" s="107" t="n">
        <v>19.65</v>
      </c>
      <c r="H62" s="107" t="n">
        <v>4.484</v>
      </c>
      <c r="I62" s="107" t="n">
        <v>11.805</v>
      </c>
      <c r="J62" s="107" t="n">
        <v>10.943</v>
      </c>
      <c r="K62" s="107" t="n">
        <v>37.241</v>
      </c>
      <c r="L62" s="107" t="n">
        <v>56.797</v>
      </c>
    </row>
    <row r="63" customFormat="false" ht="12.75" hidden="false" customHeight="false" outlineLevel="0" collapsed="false">
      <c r="A63" s="167" t="s">
        <v>114</v>
      </c>
      <c r="B63" s="107" t="n">
        <v>270.279</v>
      </c>
      <c r="C63" s="107" t="n">
        <v>55.458</v>
      </c>
      <c r="D63" s="107" t="n">
        <v>7.475</v>
      </c>
      <c r="E63" s="107" t="n">
        <v>8.899</v>
      </c>
      <c r="F63" s="107" t="n">
        <v>4.747</v>
      </c>
      <c r="G63" s="107" t="n">
        <v>12.335</v>
      </c>
      <c r="H63" s="107" t="n">
        <v>6.622</v>
      </c>
      <c r="I63" s="107" t="n">
        <v>72.622</v>
      </c>
      <c r="J63" s="107" t="n">
        <v>13.076</v>
      </c>
      <c r="K63" s="107" t="n">
        <v>61.143</v>
      </c>
      <c r="L63" s="107" t="n">
        <v>27.902</v>
      </c>
    </row>
    <row r="64" customFormat="false" ht="12.75" hidden="false" customHeight="false" outlineLevel="0" collapsed="false">
      <c r="A64" s="167" t="s">
        <v>115</v>
      </c>
      <c r="B64" s="107" t="n">
        <v>297.295</v>
      </c>
      <c r="C64" s="107" t="n">
        <v>3.518</v>
      </c>
      <c r="D64" s="107" t="n">
        <v>31.12</v>
      </c>
      <c r="E64" s="107" t="n">
        <v>31.462</v>
      </c>
      <c r="F64" s="107" t="n">
        <v>22.735</v>
      </c>
      <c r="G64" s="107" t="n">
        <v>10.578</v>
      </c>
      <c r="H64" s="107" t="n">
        <v>21.793</v>
      </c>
      <c r="I64" s="107" t="n">
        <v>53.618</v>
      </c>
      <c r="J64" s="107" t="n">
        <v>44.715</v>
      </c>
      <c r="K64" s="107" t="n">
        <v>50.972</v>
      </c>
      <c r="L64" s="107" t="n">
        <v>26.784</v>
      </c>
    </row>
    <row r="65" customFormat="false" ht="12.75" hidden="false" customHeight="false" outlineLevel="0" collapsed="false">
      <c r="A65" s="167" t="s">
        <v>116</v>
      </c>
      <c r="B65" s="107" t="n">
        <v>533.707</v>
      </c>
      <c r="C65" s="107" t="n">
        <v>4.807</v>
      </c>
      <c r="D65" s="107" t="n">
        <v>18.278</v>
      </c>
      <c r="E65" s="107" t="n">
        <v>31.757</v>
      </c>
      <c r="F65" s="107" t="n">
        <v>44.641</v>
      </c>
      <c r="G65" s="107" t="n">
        <v>40.404</v>
      </c>
      <c r="H65" s="107" t="n">
        <v>30.85</v>
      </c>
      <c r="I65" s="107" t="n">
        <v>73.277</v>
      </c>
      <c r="J65" s="107" t="n">
        <v>54.15</v>
      </c>
      <c r="K65" s="107" t="n">
        <v>159.523</v>
      </c>
      <c r="L65" s="107" t="n">
        <v>76.02</v>
      </c>
    </row>
    <row r="66" customFormat="false" ht="12.75" hidden="false" customHeight="false" outlineLevel="0" collapsed="false">
      <c r="A66" s="167" t="s">
        <v>117</v>
      </c>
      <c r="B66" s="107" t="n">
        <v>103.889</v>
      </c>
      <c r="C66" s="107" t="n">
        <v>1.866</v>
      </c>
      <c r="D66" s="107" t="n">
        <v>0.777</v>
      </c>
      <c r="E66" s="107" t="n">
        <v>4.249</v>
      </c>
      <c r="F66" s="107" t="n">
        <v>24.923</v>
      </c>
      <c r="G66" s="107" t="n">
        <v>0.733</v>
      </c>
      <c r="H66" s="107" t="n">
        <v>3.819</v>
      </c>
      <c r="I66" s="107" t="n">
        <v>6.497</v>
      </c>
      <c r="J66" s="107" t="n">
        <v>20.991</v>
      </c>
      <c r="K66" s="107" t="n">
        <v>27.988</v>
      </c>
      <c r="L66" s="107" t="n">
        <v>12.046</v>
      </c>
    </row>
    <row r="67" customFormat="false" ht="12.75" hidden="false" customHeight="false" outlineLevel="0" collapsed="false">
      <c r="A67" s="167" t="s">
        <v>118</v>
      </c>
      <c r="B67" s="107" t="n">
        <v>95.239</v>
      </c>
      <c r="C67" s="107" t="n">
        <v>3.932</v>
      </c>
      <c r="D67" s="107" t="n">
        <v>0</v>
      </c>
      <c r="E67" s="107" t="n">
        <v>10.104</v>
      </c>
      <c r="F67" s="107" t="n">
        <v>9.205</v>
      </c>
      <c r="G67" s="107" t="n">
        <v>2.511</v>
      </c>
      <c r="H67" s="107" t="n">
        <v>5.122</v>
      </c>
      <c r="I67" s="107" t="n">
        <v>22.577</v>
      </c>
      <c r="J67" s="107" t="n">
        <v>5.202</v>
      </c>
      <c r="K67" s="107" t="n">
        <v>28.592</v>
      </c>
      <c r="L67" s="107" t="n">
        <v>7.994</v>
      </c>
    </row>
    <row r="68" customFormat="false" ht="12.75" hidden="false" customHeight="false" outlineLevel="0" collapsed="false">
      <c r="A68" s="167" t="s">
        <v>119</v>
      </c>
      <c r="B68" s="107" t="n">
        <v>1124.712</v>
      </c>
      <c r="C68" s="107" t="n">
        <v>65.707</v>
      </c>
      <c r="D68" s="107" t="n">
        <v>91.622</v>
      </c>
      <c r="E68" s="107" t="n">
        <v>23.133</v>
      </c>
      <c r="F68" s="107" t="n">
        <v>15.247</v>
      </c>
      <c r="G68" s="107" t="n">
        <v>34.857</v>
      </c>
      <c r="H68" s="107" t="n">
        <v>84.347</v>
      </c>
      <c r="I68" s="107" t="n">
        <v>50.126</v>
      </c>
      <c r="J68" s="107" t="n">
        <v>96.912</v>
      </c>
      <c r="K68" s="107" t="n">
        <v>341.433</v>
      </c>
      <c r="L68" s="107" t="n">
        <v>321.328</v>
      </c>
    </row>
    <row r="70" customFormat="false" ht="12.75" hidden="false" customHeight="true" outlineLevel="0" collapsed="false">
      <c r="A70" s="148"/>
      <c r="B70" s="113" t="s">
        <v>388</v>
      </c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61" t="s">
        <v>103</v>
      </c>
      <c r="B72" s="164" t="n">
        <f aca="false">SUM(B74:B83)</f>
        <v>1140.931</v>
      </c>
      <c r="C72" s="116" t="n">
        <f aca="false">SUM(C74:C83)</f>
        <v>0</v>
      </c>
      <c r="D72" s="116" t="n">
        <f aca="false">SUM(D74:D83)</f>
        <v>0.922</v>
      </c>
      <c r="E72" s="116" t="n">
        <f aca="false">SUM(E74:E83)</f>
        <v>35.437</v>
      </c>
      <c r="F72" s="116" t="n">
        <f aca="false">SUM(F74:F83)</f>
        <v>0</v>
      </c>
      <c r="G72" s="116" t="n">
        <f aca="false">SUM(G74:G83)</f>
        <v>0.125</v>
      </c>
      <c r="H72" s="116" t="n">
        <f aca="false">SUM(H74:H83)</f>
        <v>9.505</v>
      </c>
      <c r="I72" s="116" t="n">
        <f aca="false">SUM(I74:I83)</f>
        <v>11.745</v>
      </c>
      <c r="J72" s="116" t="n">
        <f aca="false">SUM(J74:J83)</f>
        <v>37.275</v>
      </c>
      <c r="K72" s="116" t="n">
        <f aca="false">SUM(K74:K83)</f>
        <v>530.083</v>
      </c>
      <c r="L72" s="116" t="n">
        <f aca="false">SUM(L74:L83)</f>
        <v>515.839</v>
      </c>
    </row>
    <row r="73" customFormat="false" ht="12.75" hidden="false" customHeight="false" outlineLevel="0" collapsed="false">
      <c r="A73" s="105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</row>
    <row r="74" customFormat="false" ht="12.75" hidden="false" customHeight="false" outlineLevel="0" collapsed="false">
      <c r="A74" s="167" t="s">
        <v>110</v>
      </c>
      <c r="B74" s="107" t="n">
        <v>22.09</v>
      </c>
      <c r="C74" s="107" t="n">
        <v>0</v>
      </c>
      <c r="D74" s="107" t="n">
        <v>0</v>
      </c>
      <c r="E74" s="107" t="n">
        <v>3.761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17.179</v>
      </c>
      <c r="L74" s="107" t="n">
        <v>1.15</v>
      </c>
    </row>
    <row r="75" customFormat="false" ht="12.75" hidden="false" customHeight="false" outlineLevel="0" collapsed="false">
      <c r="A75" s="167" t="s">
        <v>111</v>
      </c>
      <c r="B75" s="107" t="n">
        <v>0.464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0.464</v>
      </c>
    </row>
    <row r="76" customFormat="false" ht="12.75" hidden="false" customHeight="false" outlineLevel="0" collapsed="false">
      <c r="A76" s="167" t="s">
        <v>112</v>
      </c>
      <c r="B76" s="107" t="n">
        <v>14.572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1.16</v>
      </c>
      <c r="K76" s="107" t="n">
        <v>0.962</v>
      </c>
      <c r="L76" s="107" t="n">
        <v>12.45</v>
      </c>
    </row>
    <row r="77" customFormat="false" ht="12.75" hidden="false" customHeight="false" outlineLevel="0" collapsed="false">
      <c r="A77" s="167" t="s">
        <v>113</v>
      </c>
      <c r="B77" s="107" t="n">
        <v>102.939</v>
      </c>
      <c r="C77" s="107" t="n">
        <v>0</v>
      </c>
      <c r="D77" s="107" t="n">
        <v>0.21</v>
      </c>
      <c r="E77" s="107" t="n">
        <v>12.487</v>
      </c>
      <c r="F77" s="107" t="n">
        <v>0</v>
      </c>
      <c r="G77" s="107" t="n">
        <v>0</v>
      </c>
      <c r="H77" s="107" t="n">
        <v>0</v>
      </c>
      <c r="I77" s="107" t="n">
        <v>4.144</v>
      </c>
      <c r="J77" s="107" t="n">
        <v>0.27</v>
      </c>
      <c r="K77" s="107" t="n">
        <v>23.551</v>
      </c>
      <c r="L77" s="107" t="n">
        <v>62.277</v>
      </c>
    </row>
    <row r="78" customFormat="false" ht="12.75" hidden="false" customHeight="false" outlineLevel="0" collapsed="false">
      <c r="A78" s="167" t="s">
        <v>114</v>
      </c>
      <c r="B78" s="107" t="n">
        <v>62.284</v>
      </c>
      <c r="C78" s="107" t="n">
        <v>0</v>
      </c>
      <c r="D78" s="107" t="n">
        <v>0</v>
      </c>
      <c r="E78" s="107" t="n">
        <v>0</v>
      </c>
      <c r="F78" s="107" t="n">
        <v>0</v>
      </c>
      <c r="G78" s="107" t="n">
        <v>0</v>
      </c>
      <c r="H78" s="107" t="n">
        <v>0</v>
      </c>
      <c r="I78" s="107" t="n">
        <v>0.962</v>
      </c>
      <c r="J78" s="107" t="n">
        <v>0</v>
      </c>
      <c r="K78" s="107" t="n">
        <v>44.098</v>
      </c>
      <c r="L78" s="107" t="n">
        <v>17.224</v>
      </c>
    </row>
    <row r="79" customFormat="false" ht="12.75" hidden="false" customHeight="false" outlineLevel="0" collapsed="false">
      <c r="A79" s="167" t="s">
        <v>115</v>
      </c>
      <c r="B79" s="107" t="n">
        <v>85.438</v>
      </c>
      <c r="C79" s="107" t="n">
        <v>0</v>
      </c>
      <c r="D79" s="107" t="n">
        <v>0.712</v>
      </c>
      <c r="E79" s="107" t="n">
        <v>4.601</v>
      </c>
      <c r="F79" s="107" t="n">
        <v>0</v>
      </c>
      <c r="G79" s="107" t="n">
        <v>0.125</v>
      </c>
      <c r="H79" s="107" t="n">
        <v>0</v>
      </c>
      <c r="I79" s="107" t="n">
        <v>2.315</v>
      </c>
      <c r="J79" s="107" t="n">
        <v>8.067</v>
      </c>
      <c r="K79" s="107" t="n">
        <v>24.194</v>
      </c>
      <c r="L79" s="107" t="n">
        <v>45.424</v>
      </c>
    </row>
    <row r="80" customFormat="false" ht="12.75" hidden="false" customHeight="false" outlineLevel="0" collapsed="false">
      <c r="A80" s="167" t="s">
        <v>116</v>
      </c>
      <c r="B80" s="107" t="n">
        <v>259.675</v>
      </c>
      <c r="C80" s="107" t="n">
        <v>0</v>
      </c>
      <c r="D80" s="107" t="n">
        <v>0</v>
      </c>
      <c r="E80" s="107" t="n">
        <v>9.76</v>
      </c>
      <c r="F80" s="107" t="n">
        <v>0</v>
      </c>
      <c r="G80" s="107" t="n">
        <v>0</v>
      </c>
      <c r="H80" s="107" t="n">
        <v>9.505</v>
      </c>
      <c r="I80" s="107" t="n">
        <v>3.172</v>
      </c>
      <c r="J80" s="107" t="n">
        <v>4.393</v>
      </c>
      <c r="K80" s="107" t="n">
        <v>51.787</v>
      </c>
      <c r="L80" s="107" t="n">
        <v>181.058</v>
      </c>
    </row>
    <row r="81" customFormat="false" ht="12.75" hidden="false" customHeight="false" outlineLevel="0" collapsed="false">
      <c r="A81" s="167" t="s">
        <v>117</v>
      </c>
      <c r="B81" s="107" t="n">
        <v>46.024</v>
      </c>
      <c r="C81" s="107" t="n">
        <v>0</v>
      </c>
      <c r="D81" s="107" t="n">
        <v>0</v>
      </c>
      <c r="E81" s="107" t="n">
        <v>0.322</v>
      </c>
      <c r="F81" s="107" t="n">
        <v>0</v>
      </c>
      <c r="G81" s="107" t="n">
        <v>0</v>
      </c>
      <c r="H81" s="107" t="n">
        <v>0</v>
      </c>
      <c r="I81" s="107" t="n">
        <v>1.152</v>
      </c>
      <c r="J81" s="107" t="n">
        <v>1.285</v>
      </c>
      <c r="K81" s="107" t="n">
        <v>22.236</v>
      </c>
      <c r="L81" s="107" t="n">
        <v>21.029</v>
      </c>
    </row>
    <row r="82" customFormat="false" ht="12.75" hidden="false" customHeight="false" outlineLevel="0" collapsed="false">
      <c r="A82" s="167" t="s">
        <v>118</v>
      </c>
      <c r="B82" s="107" t="n">
        <v>5.587</v>
      </c>
      <c r="C82" s="107" t="n">
        <v>0</v>
      </c>
      <c r="D82" s="107" t="n">
        <v>0</v>
      </c>
      <c r="E82" s="107" t="n">
        <v>2.952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.212</v>
      </c>
      <c r="K82" s="107" t="n">
        <v>0.043</v>
      </c>
      <c r="L82" s="107" t="n">
        <v>2.38</v>
      </c>
    </row>
    <row r="83" customFormat="false" ht="12.75" hidden="false" customHeight="false" outlineLevel="0" collapsed="false">
      <c r="A83" s="167" t="s">
        <v>119</v>
      </c>
      <c r="B83" s="107" t="n">
        <v>541.858</v>
      </c>
      <c r="C83" s="107" t="n">
        <v>0</v>
      </c>
      <c r="D83" s="107" t="n">
        <v>0</v>
      </c>
      <c r="E83" s="107" t="n">
        <v>1.554</v>
      </c>
      <c r="F83" s="107" t="n">
        <v>0</v>
      </c>
      <c r="G83" s="107" t="n">
        <v>0</v>
      </c>
      <c r="H83" s="107" t="n">
        <v>0</v>
      </c>
      <c r="I83" s="107" t="n">
        <v>0</v>
      </c>
      <c r="J83" s="107" t="n">
        <v>21.888</v>
      </c>
      <c r="K83" s="107" t="n">
        <v>346.033</v>
      </c>
      <c r="L83" s="107" t="n">
        <v>172.383</v>
      </c>
    </row>
    <row r="87" customFormat="false" ht="12.75" hidden="false" customHeight="false" outlineLevel="0" collapsed="false">
      <c r="A87" s="169"/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5.42"/>
    <col collapsed="false" customWidth="true" hidden="false" outlineLevel="0" max="2" min="2" style="145" width="10.71"/>
    <col collapsed="false" customWidth="true" hidden="false" outlineLevel="0" max="12" min="3" style="145" width="7.7"/>
    <col collapsed="false" customWidth="false" hidden="false" outlineLevel="0" max="257" min="13" style="145" width="9.14"/>
  </cols>
  <sheetData>
    <row r="1" s="163" customFormat="true" ht="12.75" hidden="false" customHeight="true" outlineLevel="0" collapsed="false">
      <c r="A1" s="87" t="s">
        <v>1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1.25" hidden="false" customHeight="true" outlineLevel="0" collapsed="false">
      <c r="A2" s="32" t="s">
        <v>38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51" t="s">
        <v>373</v>
      </c>
      <c r="B4" s="92" t="s">
        <v>103</v>
      </c>
      <c r="C4" s="151" t="s">
        <v>374</v>
      </c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25" hidden="false" customHeight="true" outlineLevel="0" collapsed="false">
      <c r="A5" s="151"/>
      <c r="B5" s="92"/>
      <c r="C5" s="92" t="s">
        <v>375</v>
      </c>
      <c r="D5" s="92" t="s">
        <v>376</v>
      </c>
      <c r="E5" s="92" t="s">
        <v>377</v>
      </c>
      <c r="F5" s="92" t="s">
        <v>378</v>
      </c>
      <c r="G5" s="92" t="s">
        <v>379</v>
      </c>
      <c r="H5" s="92" t="s">
        <v>380</v>
      </c>
      <c r="I5" s="92" t="s">
        <v>381</v>
      </c>
      <c r="J5" s="92" t="s">
        <v>382</v>
      </c>
      <c r="K5" s="92" t="s">
        <v>383</v>
      </c>
      <c r="L5" s="94" t="s">
        <v>384</v>
      </c>
    </row>
    <row r="6" customFormat="false" ht="11.25" hidden="false" customHeight="true" outlineLevel="0" collapsed="false">
      <c r="A6" s="151"/>
      <c r="B6" s="92"/>
      <c r="C6" s="92"/>
      <c r="D6" s="92"/>
      <c r="E6" s="92"/>
      <c r="F6" s="92"/>
      <c r="G6" s="92"/>
      <c r="H6" s="92"/>
      <c r="I6" s="92"/>
      <c r="J6" s="92"/>
      <c r="K6" s="92"/>
      <c r="L6" s="94"/>
    </row>
    <row r="7" customFormat="false" ht="11.25" hidden="false" customHeight="true" outlineLevel="0" collapsed="false">
      <c r="A7" s="151"/>
      <c r="B7" s="92"/>
      <c r="C7" s="92"/>
      <c r="D7" s="92"/>
      <c r="E7" s="92"/>
      <c r="F7" s="92"/>
      <c r="G7" s="92"/>
      <c r="H7" s="92"/>
      <c r="I7" s="92"/>
      <c r="J7" s="92"/>
      <c r="K7" s="92"/>
      <c r="L7" s="94"/>
    </row>
    <row r="8" customFormat="false" ht="3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customFormat="false" ht="12.75" hidden="false" customHeight="true" outlineLevel="0" collapsed="false">
      <c r="A9" s="148"/>
      <c r="B9" s="113" t="s">
        <v>390</v>
      </c>
      <c r="C9" s="113"/>
      <c r="D9" s="113"/>
      <c r="E9" s="113"/>
      <c r="F9" s="113"/>
      <c r="G9" s="113"/>
      <c r="H9" s="148"/>
      <c r="I9" s="148"/>
      <c r="J9" s="148"/>
      <c r="K9" s="148"/>
      <c r="L9" s="148"/>
    </row>
    <row r="10" customFormat="false" ht="18.75" hidden="false" customHeight="true" outlineLevel="0" collapsed="false">
      <c r="A10" s="148"/>
      <c r="B10" s="113" t="s">
        <v>103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106" t="s">
        <v>391</v>
      </c>
      <c r="B12" s="164" t="n">
        <f aca="false">SUM(B14:B23)</f>
        <v>8076.598488</v>
      </c>
      <c r="C12" s="164" t="n">
        <f aca="false">SUM(C14:C23)</f>
        <v>124.774057</v>
      </c>
      <c r="D12" s="164" t="n">
        <f aca="false">SUM(D14:D23)</f>
        <v>169.631156</v>
      </c>
      <c r="E12" s="164" t="n">
        <f aca="false">SUM(E14:E23)</f>
        <v>259.66542</v>
      </c>
      <c r="F12" s="164" t="n">
        <f aca="false">SUM(F14:F23)</f>
        <v>279.913054</v>
      </c>
      <c r="G12" s="164" t="n">
        <f aca="false">SUM(G14:G23)</f>
        <v>393.199657</v>
      </c>
      <c r="H12" s="164" t="n">
        <f aca="false">SUM(H14:H23)</f>
        <v>404.850872</v>
      </c>
      <c r="I12" s="164" t="n">
        <f aca="false">SUM(I14:I23)</f>
        <v>1087.950991</v>
      </c>
      <c r="J12" s="164" t="n">
        <f aca="false">SUM(J14:J23)</f>
        <v>965.30178</v>
      </c>
      <c r="K12" s="164" t="n">
        <f aca="false">SUM(K14:K23)</f>
        <v>2292.344357</v>
      </c>
      <c r="L12" s="164" t="n">
        <f aca="false">SUM(L14:L23)</f>
        <v>2098.967144</v>
      </c>
      <c r="M12" s="165"/>
    </row>
    <row r="13" customFormat="false" ht="12.75" hidden="false" customHeight="false" outlineLevel="0" collapsed="false">
      <c r="A13" s="105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0</v>
      </c>
      <c r="B14" s="107" t="n">
        <v>148.283821</v>
      </c>
      <c r="C14" s="107" t="n">
        <v>0.789239</v>
      </c>
      <c r="D14" s="107" t="n">
        <v>0.573148</v>
      </c>
      <c r="E14" s="107" t="n">
        <v>1.670944</v>
      </c>
      <c r="F14" s="107" t="n">
        <v>3.572876</v>
      </c>
      <c r="G14" s="107" t="n">
        <v>5.70237</v>
      </c>
      <c r="H14" s="107" t="n">
        <v>7.283247</v>
      </c>
      <c r="I14" s="107" t="n">
        <v>26.054484</v>
      </c>
      <c r="J14" s="107" t="n">
        <v>16.671427</v>
      </c>
      <c r="K14" s="107" t="n">
        <v>44.798024</v>
      </c>
      <c r="L14" s="107" t="n">
        <v>41.168062</v>
      </c>
      <c r="M14" s="161"/>
    </row>
    <row r="15" customFormat="false" ht="12" hidden="false" customHeight="true" outlineLevel="0" collapsed="false">
      <c r="A15" s="167" t="s">
        <v>111</v>
      </c>
      <c r="B15" s="107" t="n">
        <v>563.907228</v>
      </c>
      <c r="C15" s="107" t="n">
        <v>22.795586</v>
      </c>
      <c r="D15" s="107" t="n">
        <v>36.764279</v>
      </c>
      <c r="E15" s="107" t="n">
        <v>16.871403</v>
      </c>
      <c r="F15" s="107" t="n">
        <v>67.518562</v>
      </c>
      <c r="G15" s="107" t="n">
        <v>45.751579</v>
      </c>
      <c r="H15" s="107" t="n">
        <v>15.641128</v>
      </c>
      <c r="I15" s="107" t="n">
        <v>106.025898</v>
      </c>
      <c r="J15" s="107" t="n">
        <v>82.893301</v>
      </c>
      <c r="K15" s="107" t="n">
        <v>102.336399</v>
      </c>
      <c r="L15" s="107" t="n">
        <v>67.309093</v>
      </c>
      <c r="M15" s="161"/>
    </row>
    <row r="16" customFormat="false" ht="12" hidden="false" customHeight="true" outlineLevel="0" collapsed="false">
      <c r="A16" s="167" t="s">
        <v>112</v>
      </c>
      <c r="B16" s="107" t="n">
        <v>865.416984</v>
      </c>
      <c r="C16" s="107" t="n">
        <v>14.494917</v>
      </c>
      <c r="D16" s="107" t="n">
        <v>12.983092</v>
      </c>
      <c r="E16" s="107" t="n">
        <v>37.97761</v>
      </c>
      <c r="F16" s="107" t="n">
        <v>37.148836</v>
      </c>
      <c r="G16" s="107" t="n">
        <v>119.312275</v>
      </c>
      <c r="H16" s="107" t="n">
        <v>56.532178</v>
      </c>
      <c r="I16" s="107" t="n">
        <v>261.219493</v>
      </c>
      <c r="J16" s="107" t="n">
        <v>149.014575</v>
      </c>
      <c r="K16" s="107" t="n">
        <v>53.810002</v>
      </c>
      <c r="L16" s="107" t="n">
        <v>122.924006</v>
      </c>
      <c r="M16" s="161"/>
    </row>
    <row r="17" customFormat="false" ht="12" hidden="false" customHeight="true" outlineLevel="0" collapsed="false">
      <c r="A17" s="167" t="s">
        <v>113</v>
      </c>
      <c r="B17" s="107" t="n">
        <v>474.610169</v>
      </c>
      <c r="C17" s="107" t="n">
        <v>1.527963</v>
      </c>
      <c r="D17" s="107" t="n">
        <v>2.217406</v>
      </c>
      <c r="E17" s="107" t="n">
        <v>3.845836</v>
      </c>
      <c r="F17" s="107" t="n">
        <v>4.932469</v>
      </c>
      <c r="G17" s="107" t="n">
        <v>12.094652</v>
      </c>
      <c r="H17" s="107" t="n">
        <v>14.892508</v>
      </c>
      <c r="I17" s="107" t="n">
        <v>24.506689</v>
      </c>
      <c r="J17" s="107" t="n">
        <v>41.486274</v>
      </c>
      <c r="K17" s="107" t="n">
        <v>125.638536</v>
      </c>
      <c r="L17" s="107" t="n">
        <v>243.467836</v>
      </c>
      <c r="M17" s="161"/>
    </row>
    <row r="18" customFormat="false" ht="12" hidden="false" customHeight="true" outlineLevel="0" collapsed="false">
      <c r="A18" s="167" t="s">
        <v>114</v>
      </c>
      <c r="B18" s="107" t="n">
        <v>822.217515</v>
      </c>
      <c r="C18" s="107" t="n">
        <v>26.560666</v>
      </c>
      <c r="D18" s="107" t="n">
        <v>24.587572</v>
      </c>
      <c r="E18" s="107" t="n">
        <v>62.508083</v>
      </c>
      <c r="F18" s="107" t="n">
        <v>48.198259</v>
      </c>
      <c r="G18" s="107" t="n">
        <v>72.603709</v>
      </c>
      <c r="H18" s="107" t="n">
        <v>102.320718</v>
      </c>
      <c r="I18" s="107" t="n">
        <v>135.919988</v>
      </c>
      <c r="J18" s="107" t="n">
        <v>74.242587</v>
      </c>
      <c r="K18" s="107" t="n">
        <v>190.942079</v>
      </c>
      <c r="L18" s="107" t="n">
        <v>84.333854</v>
      </c>
      <c r="M18" s="161"/>
    </row>
    <row r="19" customFormat="false" ht="12" hidden="false" customHeight="true" outlineLevel="0" collapsed="false">
      <c r="A19" s="167" t="s">
        <v>115</v>
      </c>
      <c r="B19" s="107" t="n">
        <v>920.107556</v>
      </c>
      <c r="C19" s="107" t="n">
        <v>15.297473</v>
      </c>
      <c r="D19" s="107" t="n">
        <v>20.922362</v>
      </c>
      <c r="E19" s="107" t="n">
        <v>34.507652</v>
      </c>
      <c r="F19" s="107" t="n">
        <v>39.345613</v>
      </c>
      <c r="G19" s="107" t="n">
        <v>59.404062</v>
      </c>
      <c r="H19" s="107" t="n">
        <v>47.126403</v>
      </c>
      <c r="I19" s="107" t="n">
        <v>160.853423</v>
      </c>
      <c r="J19" s="107" t="n">
        <v>178.089263</v>
      </c>
      <c r="K19" s="107" t="n">
        <v>212.428752</v>
      </c>
      <c r="L19" s="107" t="n">
        <v>152.132553</v>
      </c>
      <c r="M19" s="161"/>
    </row>
    <row r="20" customFormat="false" ht="12" hidden="false" customHeight="true" outlineLevel="0" collapsed="false">
      <c r="A20" s="167" t="s">
        <v>116</v>
      </c>
      <c r="B20" s="107" t="n">
        <v>1101.36594</v>
      </c>
      <c r="C20" s="107" t="n">
        <v>29.330045</v>
      </c>
      <c r="D20" s="107" t="n">
        <v>36.596078</v>
      </c>
      <c r="E20" s="107" t="n">
        <v>45.788748</v>
      </c>
      <c r="F20" s="107" t="n">
        <v>38.240468</v>
      </c>
      <c r="G20" s="107" t="n">
        <v>35.132621</v>
      </c>
      <c r="H20" s="107" t="n">
        <v>61.951608</v>
      </c>
      <c r="I20" s="107" t="n">
        <v>143.011494</v>
      </c>
      <c r="J20" s="107" t="n">
        <v>112.660748</v>
      </c>
      <c r="K20" s="107" t="n">
        <v>311.721397</v>
      </c>
      <c r="L20" s="107" t="n">
        <v>286.932733</v>
      </c>
      <c r="M20" s="161"/>
    </row>
    <row r="21" customFormat="false" ht="12" hidden="false" customHeight="true" outlineLevel="0" collapsed="false">
      <c r="A21" s="167" t="s">
        <v>117</v>
      </c>
      <c r="B21" s="107" t="n">
        <v>357.761803</v>
      </c>
      <c r="C21" s="107" t="n">
        <v>0.253582</v>
      </c>
      <c r="D21" s="107" t="n">
        <v>2.325793</v>
      </c>
      <c r="E21" s="107" t="n">
        <v>5.609718</v>
      </c>
      <c r="F21" s="107" t="n">
        <v>11.302996</v>
      </c>
      <c r="G21" s="107" t="n">
        <v>5.10899</v>
      </c>
      <c r="H21" s="107" t="n">
        <v>14.173429</v>
      </c>
      <c r="I21" s="107" t="n">
        <v>34.745805</v>
      </c>
      <c r="J21" s="107" t="n">
        <v>26.562995</v>
      </c>
      <c r="K21" s="107" t="n">
        <v>132.36252</v>
      </c>
      <c r="L21" s="107" t="n">
        <v>125.315975</v>
      </c>
      <c r="M21" s="161"/>
    </row>
    <row r="22" customFormat="false" ht="12" hidden="false" customHeight="true" outlineLevel="0" collapsed="false">
      <c r="A22" s="167" t="s">
        <v>118</v>
      </c>
      <c r="B22" s="107" t="n">
        <v>217.294949</v>
      </c>
      <c r="C22" s="107" t="n">
        <v>9.153985</v>
      </c>
      <c r="D22" s="107" t="n">
        <v>9.665129</v>
      </c>
      <c r="E22" s="107" t="n">
        <v>13.376</v>
      </c>
      <c r="F22" s="107" t="n">
        <v>13.03741</v>
      </c>
      <c r="G22" s="107" t="n">
        <v>20.672742</v>
      </c>
      <c r="H22" s="107" t="n">
        <v>20.910354</v>
      </c>
      <c r="I22" s="107" t="n">
        <v>35.854256</v>
      </c>
      <c r="J22" s="107" t="n">
        <v>28.772114</v>
      </c>
      <c r="K22" s="107" t="n">
        <v>46.496422</v>
      </c>
      <c r="L22" s="107" t="n">
        <v>19.356537</v>
      </c>
      <c r="M22" s="161"/>
    </row>
    <row r="23" customFormat="false" ht="12" hidden="false" customHeight="true" outlineLevel="0" collapsed="false">
      <c r="A23" s="167" t="s">
        <v>119</v>
      </c>
      <c r="B23" s="107" t="n">
        <v>2605.632523</v>
      </c>
      <c r="C23" s="107" t="n">
        <v>4.570601</v>
      </c>
      <c r="D23" s="107" t="n">
        <v>22.996297</v>
      </c>
      <c r="E23" s="107" t="n">
        <v>37.509426</v>
      </c>
      <c r="F23" s="107" t="n">
        <v>16.615565</v>
      </c>
      <c r="G23" s="107" t="n">
        <v>17.416657</v>
      </c>
      <c r="H23" s="107" t="n">
        <v>64.019299</v>
      </c>
      <c r="I23" s="107" t="n">
        <v>159.759461</v>
      </c>
      <c r="J23" s="107" t="n">
        <v>254.908496</v>
      </c>
      <c r="K23" s="107" t="n">
        <v>1071.810226</v>
      </c>
      <c r="L23" s="107" t="n">
        <v>956.026495</v>
      </c>
      <c r="M23" s="161"/>
    </row>
    <row r="24" customFormat="false" ht="12.75" hidden="false" customHeight="fals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68"/>
    </row>
    <row r="26" customFormat="false" ht="12.75" hidden="false" customHeight="true" outlineLevel="0" collapsed="false">
      <c r="A26" s="148"/>
      <c r="B26" s="113" t="s">
        <v>127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68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68"/>
    </row>
    <row r="28" customFormat="false" ht="12.75" hidden="false" customHeight="false" outlineLevel="0" collapsed="false">
      <c r="A28" s="106" t="s">
        <v>391</v>
      </c>
      <c r="B28" s="164" t="n">
        <f aca="false">SUM(B30:B39)</f>
        <v>4112.428867</v>
      </c>
      <c r="C28" s="164" t="n">
        <f aca="false">SUM(C30:C39)</f>
        <v>114.756494</v>
      </c>
      <c r="D28" s="164" t="n">
        <f aca="false">SUM(D30:D39)</f>
        <v>122.01531</v>
      </c>
      <c r="E28" s="164" t="n">
        <f aca="false">SUM(E30:E39)</f>
        <v>213.227314</v>
      </c>
      <c r="F28" s="164" t="n">
        <f aca="false">SUM(F30:F39)</f>
        <v>216.543298</v>
      </c>
      <c r="G28" s="164" t="n">
        <f aca="false">SUM(G30:G39)</f>
        <v>319.987376</v>
      </c>
      <c r="H28" s="164" t="n">
        <f aca="false">SUM(H30:H39)</f>
        <v>290.327522</v>
      </c>
      <c r="I28" s="164" t="n">
        <f aca="false">SUM(I30:I39)</f>
        <v>640.175602</v>
      </c>
      <c r="J28" s="164" t="n">
        <f aca="false">SUM(J30:J39)</f>
        <v>605.438418</v>
      </c>
      <c r="K28" s="164" t="n">
        <f aca="false">SUM(K30:K39)</f>
        <v>1033.228823</v>
      </c>
      <c r="L28" s="164" t="n">
        <f aca="false">SUM(L30:L39)</f>
        <v>556.72871</v>
      </c>
      <c r="M28" s="168"/>
    </row>
    <row r="29" customFormat="false" ht="12.75" hidden="false" customHeight="false" outlineLevel="0" collapsed="false">
      <c r="A29" s="105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8"/>
    </row>
    <row r="30" customFormat="false" ht="12.75" hidden="false" customHeight="false" outlineLevel="0" collapsed="false">
      <c r="A30" s="167" t="s">
        <v>110</v>
      </c>
      <c r="B30" s="107" t="n">
        <v>72.88637</v>
      </c>
      <c r="C30" s="107" t="n">
        <v>0.738098</v>
      </c>
      <c r="D30" s="107" t="n">
        <v>0.27171</v>
      </c>
      <c r="E30" s="107" t="n">
        <v>0.905693</v>
      </c>
      <c r="F30" s="107" t="n">
        <v>1.191589</v>
      </c>
      <c r="G30" s="107" t="n">
        <v>4.421048</v>
      </c>
      <c r="H30" s="107" t="n">
        <v>5.878016</v>
      </c>
      <c r="I30" s="107" t="n">
        <v>17.112052</v>
      </c>
      <c r="J30" s="107" t="n">
        <v>7.737311</v>
      </c>
      <c r="K30" s="107" t="n">
        <v>22.061154</v>
      </c>
      <c r="L30" s="107" t="n">
        <v>12.569699</v>
      </c>
      <c r="M30" s="168"/>
    </row>
    <row r="31" customFormat="false" ht="12.75" hidden="false" customHeight="false" outlineLevel="0" collapsed="false">
      <c r="A31" s="167" t="s">
        <v>111</v>
      </c>
      <c r="B31" s="107" t="n">
        <v>277.273194</v>
      </c>
      <c r="C31" s="107" t="n">
        <v>22.795586</v>
      </c>
      <c r="D31" s="107" t="n">
        <v>18.514164</v>
      </c>
      <c r="E31" s="107" t="n">
        <v>16.20004</v>
      </c>
      <c r="F31" s="107" t="n">
        <v>51.476146</v>
      </c>
      <c r="G31" s="107" t="n">
        <v>45.751579</v>
      </c>
      <c r="H31" s="107" t="n">
        <v>15.641128</v>
      </c>
      <c r="I31" s="107" t="n">
        <v>21.263482</v>
      </c>
      <c r="J31" s="107" t="n">
        <v>30.880745</v>
      </c>
      <c r="K31" s="107" t="n">
        <v>54.750324</v>
      </c>
      <c r="L31" s="107" t="n">
        <v>0</v>
      </c>
      <c r="M31" s="168"/>
    </row>
    <row r="32" customFormat="false" ht="12.75" hidden="false" customHeight="false" outlineLevel="0" collapsed="false">
      <c r="A32" s="167" t="s">
        <v>112</v>
      </c>
      <c r="B32" s="107" t="n">
        <v>511.315795</v>
      </c>
      <c r="C32" s="107" t="n">
        <v>10.653449</v>
      </c>
      <c r="D32" s="107" t="n">
        <v>10.827093</v>
      </c>
      <c r="E32" s="107" t="n">
        <v>33.251488</v>
      </c>
      <c r="F32" s="107" t="n">
        <v>35.873048</v>
      </c>
      <c r="G32" s="107" t="n">
        <v>111.819568</v>
      </c>
      <c r="H32" s="107" t="n">
        <v>53.295585</v>
      </c>
      <c r="I32" s="107" t="n">
        <v>85.62165</v>
      </c>
      <c r="J32" s="107" t="n">
        <v>126.108064</v>
      </c>
      <c r="K32" s="107" t="n">
        <v>39.110059</v>
      </c>
      <c r="L32" s="107" t="n">
        <v>4.755791</v>
      </c>
      <c r="M32" s="168"/>
    </row>
    <row r="33" customFormat="false" ht="12.75" hidden="false" customHeight="false" outlineLevel="0" collapsed="false">
      <c r="A33" s="167" t="s">
        <v>113</v>
      </c>
      <c r="B33" s="107" t="n">
        <v>217.297709</v>
      </c>
      <c r="C33" s="107" t="n">
        <v>1.384443</v>
      </c>
      <c r="D33" s="107" t="n">
        <v>0.40781</v>
      </c>
      <c r="E33" s="107" t="n">
        <v>0.312506</v>
      </c>
      <c r="F33" s="107" t="n">
        <v>4.454828</v>
      </c>
      <c r="G33" s="107" t="n">
        <v>5.895985</v>
      </c>
      <c r="H33" s="107" t="n">
        <v>9.136133</v>
      </c>
      <c r="I33" s="107" t="n">
        <v>15.9965</v>
      </c>
      <c r="J33" s="107" t="n">
        <v>28.075498</v>
      </c>
      <c r="K33" s="107" t="n">
        <v>65.011713</v>
      </c>
      <c r="L33" s="107" t="n">
        <v>86.622293</v>
      </c>
      <c r="M33" s="168"/>
    </row>
    <row r="34" customFormat="false" ht="12.75" hidden="false" customHeight="false" outlineLevel="0" collapsed="false">
      <c r="A34" s="167" t="s">
        <v>114</v>
      </c>
      <c r="B34" s="107" t="n">
        <v>609.392623</v>
      </c>
      <c r="C34" s="107" t="n">
        <v>24.30894</v>
      </c>
      <c r="D34" s="107" t="n">
        <v>23.341781</v>
      </c>
      <c r="E34" s="107" t="n">
        <v>53.680263</v>
      </c>
      <c r="F34" s="107" t="n">
        <v>44.719678</v>
      </c>
      <c r="G34" s="107" t="n">
        <v>56.505686</v>
      </c>
      <c r="H34" s="107" t="n">
        <v>99.704383</v>
      </c>
      <c r="I34" s="107" t="n">
        <v>105.502282</v>
      </c>
      <c r="J34" s="107" t="n">
        <v>62.852651</v>
      </c>
      <c r="K34" s="107" t="n">
        <v>113.63018</v>
      </c>
      <c r="L34" s="107" t="n">
        <v>25.146779</v>
      </c>
      <c r="M34" s="168"/>
    </row>
    <row r="35" customFormat="false" ht="12.75" hidden="false" customHeight="false" outlineLevel="0" collapsed="false">
      <c r="A35" s="167" t="s">
        <v>115</v>
      </c>
      <c r="B35" s="107" t="n">
        <v>628.367041</v>
      </c>
      <c r="C35" s="107" t="n">
        <v>15.00944</v>
      </c>
      <c r="D35" s="107" t="n">
        <v>15.137866</v>
      </c>
      <c r="E35" s="107" t="n">
        <v>27.368884</v>
      </c>
      <c r="F35" s="107" t="n">
        <v>31.242711</v>
      </c>
      <c r="G35" s="107" t="n">
        <v>49.637701</v>
      </c>
      <c r="H35" s="107" t="n">
        <v>28.600195</v>
      </c>
      <c r="I35" s="107" t="n">
        <v>133.232501</v>
      </c>
      <c r="J35" s="107" t="n">
        <v>132.216784</v>
      </c>
      <c r="K35" s="107" t="n">
        <v>126.847532</v>
      </c>
      <c r="L35" s="107" t="n">
        <v>69.073427</v>
      </c>
      <c r="M35" s="168"/>
    </row>
    <row r="36" customFormat="false" ht="12.75" hidden="false" customHeight="false" outlineLevel="0" collapsed="false">
      <c r="A36" s="167" t="s">
        <v>116</v>
      </c>
      <c r="B36" s="107" t="n">
        <v>503.228359</v>
      </c>
      <c r="C36" s="107" t="n">
        <v>29.051931</v>
      </c>
      <c r="D36" s="107" t="n">
        <v>33.743243</v>
      </c>
      <c r="E36" s="107" t="n">
        <v>38.488831</v>
      </c>
      <c r="F36" s="107" t="n">
        <v>27.590336</v>
      </c>
      <c r="G36" s="107" t="n">
        <v>21.872251</v>
      </c>
      <c r="H36" s="107" t="n">
        <v>48.296581</v>
      </c>
      <c r="I36" s="107" t="n">
        <v>95.349931</v>
      </c>
      <c r="J36" s="107" t="n">
        <v>63.908475</v>
      </c>
      <c r="K36" s="107" t="n">
        <v>126.756326</v>
      </c>
      <c r="L36" s="107" t="n">
        <v>18.170454</v>
      </c>
      <c r="M36" s="168"/>
    </row>
    <row r="37" customFormat="false" ht="12.75" hidden="false" customHeight="false" outlineLevel="0" collapsed="false">
      <c r="A37" s="167" t="s">
        <v>117</v>
      </c>
      <c r="B37" s="107" t="n">
        <v>212.276757</v>
      </c>
      <c r="C37" s="107" t="n">
        <v>0.186008</v>
      </c>
      <c r="D37" s="107" t="n">
        <v>1.586057</v>
      </c>
      <c r="E37" s="107" t="n">
        <v>4.75802</v>
      </c>
      <c r="F37" s="107" t="n">
        <v>2.260568</v>
      </c>
      <c r="G37" s="107" t="n">
        <v>3.614637</v>
      </c>
      <c r="H37" s="107" t="n">
        <v>11.690798</v>
      </c>
      <c r="I37" s="107" t="n">
        <v>26.136622</v>
      </c>
      <c r="J37" s="107" t="n">
        <v>7.096639</v>
      </c>
      <c r="K37" s="107" t="n">
        <v>71.67238</v>
      </c>
      <c r="L37" s="107" t="n">
        <v>83.275028</v>
      </c>
      <c r="M37" s="168"/>
    </row>
    <row r="38" customFormat="false" ht="12.75" hidden="false" customHeight="false" outlineLevel="0" collapsed="false">
      <c r="A38" s="167" t="s">
        <v>118</v>
      </c>
      <c r="B38" s="107" t="n">
        <v>126.568373</v>
      </c>
      <c r="C38" s="107" t="n">
        <v>8.961954</v>
      </c>
      <c r="D38" s="107" t="n">
        <v>8.816134</v>
      </c>
      <c r="E38" s="107" t="n">
        <v>8.884431</v>
      </c>
      <c r="F38" s="107" t="n">
        <v>7.793091</v>
      </c>
      <c r="G38" s="107" t="n">
        <v>17.585653</v>
      </c>
      <c r="H38" s="107" t="n">
        <v>13.868787</v>
      </c>
      <c r="I38" s="107" t="n">
        <v>17.842213</v>
      </c>
      <c r="J38" s="107" t="n">
        <v>14.273777</v>
      </c>
      <c r="K38" s="107" t="n">
        <v>20.660304</v>
      </c>
      <c r="L38" s="107" t="n">
        <v>7.882029</v>
      </c>
      <c r="M38" s="168"/>
    </row>
    <row r="39" customFormat="false" ht="12.75" hidden="false" customHeight="false" outlineLevel="0" collapsed="false">
      <c r="A39" s="167" t="s">
        <v>119</v>
      </c>
      <c r="B39" s="107" t="n">
        <v>953.822646</v>
      </c>
      <c r="C39" s="107" t="n">
        <v>1.666645</v>
      </c>
      <c r="D39" s="107" t="n">
        <v>9.369452</v>
      </c>
      <c r="E39" s="107" t="n">
        <v>29.377158</v>
      </c>
      <c r="F39" s="107" t="n">
        <v>9.941303</v>
      </c>
      <c r="G39" s="107" t="n">
        <v>2.883268</v>
      </c>
      <c r="H39" s="107" t="n">
        <v>4.215916</v>
      </c>
      <c r="I39" s="107" t="n">
        <v>122.118369</v>
      </c>
      <c r="J39" s="107" t="n">
        <v>132.288474</v>
      </c>
      <c r="K39" s="107" t="n">
        <v>392.728851</v>
      </c>
      <c r="L39" s="107" t="n">
        <v>249.23321</v>
      </c>
    </row>
    <row r="41" customFormat="false" ht="12.75" hidden="false" customHeight="true" outlineLevel="0" collapsed="false">
      <c r="A41" s="148"/>
      <c r="B41" s="113" t="s">
        <v>128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106" t="s">
        <v>391</v>
      </c>
      <c r="B43" s="164" t="n">
        <f aca="false">SUM(B45:B54)</f>
        <v>1463.222408</v>
      </c>
      <c r="C43" s="164" t="n">
        <f aca="false">SUM(C45:C54)</f>
        <v>2.353441</v>
      </c>
      <c r="D43" s="164" t="n">
        <f aca="false">SUM(D45:D54)</f>
        <v>14.344365</v>
      </c>
      <c r="E43" s="164" t="n">
        <f aca="false">SUM(E45:E54)</f>
        <v>23.50718</v>
      </c>
      <c r="F43" s="164" t="n">
        <f aca="false">SUM(F45:F54)</f>
        <v>22.483249</v>
      </c>
      <c r="G43" s="164" t="n">
        <f aca="false">SUM(G45:G54)</f>
        <v>43.920408</v>
      </c>
      <c r="H43" s="164" t="n">
        <f aca="false">SUM(H45:H54)</f>
        <v>68.36533</v>
      </c>
      <c r="I43" s="164" t="n">
        <f aca="false">SUM(I45:I54)</f>
        <v>81.052533</v>
      </c>
      <c r="J43" s="164" t="n">
        <f aca="false">SUM(J45:J54)</f>
        <v>174.084565</v>
      </c>
      <c r="K43" s="164" t="n">
        <f aca="false">SUM(K45:K54)</f>
        <v>461.142442</v>
      </c>
      <c r="L43" s="164" t="n">
        <f aca="false">SUM(L45:L54)</f>
        <v>571.968895</v>
      </c>
    </row>
    <row r="44" customFormat="false" ht="12.75" hidden="false" customHeight="false" outlineLevel="0" collapsed="false">
      <c r="A44" s="105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</row>
    <row r="45" customFormat="false" ht="12.75" hidden="false" customHeight="false" outlineLevel="0" collapsed="false">
      <c r="A45" s="167" t="s">
        <v>110</v>
      </c>
      <c r="B45" s="107" t="n">
        <v>24.940145</v>
      </c>
      <c r="C45" s="107" t="n">
        <v>0.028496</v>
      </c>
      <c r="D45" s="107" t="n">
        <v>0.09428</v>
      </c>
      <c r="E45" s="107" t="n">
        <v>0.01727</v>
      </c>
      <c r="F45" s="107" t="n">
        <v>0.572946</v>
      </c>
      <c r="G45" s="107" t="n">
        <v>0.300086</v>
      </c>
      <c r="H45" s="107" t="n">
        <v>0.887999</v>
      </c>
      <c r="I45" s="107" t="n">
        <v>5.078482</v>
      </c>
      <c r="J45" s="107" t="n">
        <v>6.427374</v>
      </c>
      <c r="K45" s="107" t="n">
        <v>6.356888</v>
      </c>
      <c r="L45" s="107" t="n">
        <v>5.176324</v>
      </c>
    </row>
    <row r="46" customFormat="false" ht="12.75" hidden="false" customHeight="false" outlineLevel="0" collapsed="false">
      <c r="A46" s="167" t="s">
        <v>111</v>
      </c>
      <c r="B46" s="107" t="n">
        <v>6.697233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5.053681</v>
      </c>
      <c r="L46" s="107" t="n">
        <v>1.643552</v>
      </c>
    </row>
    <row r="47" customFormat="false" ht="12.75" hidden="false" customHeight="false" outlineLevel="0" collapsed="false">
      <c r="A47" s="167" t="s">
        <v>112</v>
      </c>
      <c r="B47" s="107" t="n">
        <v>139.396763</v>
      </c>
      <c r="C47" s="107" t="n">
        <v>0.038912</v>
      </c>
      <c r="D47" s="107" t="n">
        <v>0.011766</v>
      </c>
      <c r="E47" s="107" t="n">
        <v>2.091658</v>
      </c>
      <c r="F47" s="107" t="n">
        <v>0.120422</v>
      </c>
      <c r="G47" s="107" t="n">
        <v>5.731753</v>
      </c>
      <c r="H47" s="107" t="n">
        <v>3.236593</v>
      </c>
      <c r="I47" s="107" t="n">
        <v>2.980477</v>
      </c>
      <c r="J47" s="107" t="n">
        <v>20.709601</v>
      </c>
      <c r="K47" s="107" t="n">
        <v>5.079148</v>
      </c>
      <c r="L47" s="107" t="n">
        <v>99.396433</v>
      </c>
    </row>
    <row r="48" customFormat="false" ht="10.15" hidden="false" customHeight="true" outlineLevel="0" collapsed="false">
      <c r="A48" s="167" t="s">
        <v>113</v>
      </c>
      <c r="B48" s="107" t="n">
        <v>103.032584</v>
      </c>
      <c r="C48" s="107" t="n">
        <v>0.007513</v>
      </c>
      <c r="D48" s="107" t="n">
        <v>0.65907</v>
      </c>
      <c r="E48" s="107" t="n">
        <v>0.491242</v>
      </c>
      <c r="F48" s="107" t="n">
        <v>0.113251</v>
      </c>
      <c r="G48" s="107" t="n">
        <v>2.028904</v>
      </c>
      <c r="H48" s="107" t="n">
        <v>4.496167</v>
      </c>
      <c r="I48" s="107" t="n">
        <v>2.654351</v>
      </c>
      <c r="J48" s="107" t="n">
        <v>8.222399</v>
      </c>
      <c r="K48" s="107" t="n">
        <v>24.722735</v>
      </c>
      <c r="L48" s="107" t="n">
        <v>59.636952</v>
      </c>
    </row>
    <row r="49" customFormat="false" ht="12.75" hidden="false" customHeight="false" outlineLevel="0" collapsed="false">
      <c r="A49" s="167" t="s">
        <v>114</v>
      </c>
      <c r="B49" s="107" t="n">
        <v>73.144084</v>
      </c>
      <c r="C49" s="107" t="n">
        <v>0.385339</v>
      </c>
      <c r="D49" s="107" t="n">
        <v>0.776092</v>
      </c>
      <c r="E49" s="107" t="n">
        <v>7.701285</v>
      </c>
      <c r="F49" s="107" t="n">
        <v>2.716878</v>
      </c>
      <c r="G49" s="107" t="n">
        <v>13.333464</v>
      </c>
      <c r="H49" s="107" t="n">
        <v>0.801455</v>
      </c>
      <c r="I49" s="107" t="n">
        <v>5.342612</v>
      </c>
      <c r="J49" s="107" t="n">
        <v>5.473174</v>
      </c>
      <c r="K49" s="107" t="n">
        <v>12.896173</v>
      </c>
      <c r="L49" s="107" t="n">
        <v>23.717612</v>
      </c>
    </row>
    <row r="50" customFormat="false" ht="12.75" hidden="false" customHeight="false" outlineLevel="0" collapsed="false">
      <c r="A50" s="167" t="s">
        <v>115</v>
      </c>
      <c r="B50" s="107" t="n">
        <v>127.970085</v>
      </c>
      <c r="C50" s="107" t="n">
        <v>0.183078</v>
      </c>
      <c r="D50" s="107" t="n">
        <v>3.250927</v>
      </c>
      <c r="E50" s="107" t="n">
        <v>2.793556</v>
      </c>
      <c r="F50" s="107" t="n">
        <v>4.28326</v>
      </c>
      <c r="G50" s="107" t="n">
        <v>7.378453</v>
      </c>
      <c r="H50" s="107" t="n">
        <v>12.603892</v>
      </c>
      <c r="I50" s="107" t="n">
        <v>8.949351</v>
      </c>
      <c r="J50" s="107" t="n">
        <v>22.31277</v>
      </c>
      <c r="K50" s="107" t="n">
        <v>40.895344</v>
      </c>
      <c r="L50" s="107" t="n">
        <v>25.319454</v>
      </c>
    </row>
    <row r="51" customFormat="false" ht="12.75" hidden="false" customHeight="false" outlineLevel="0" collapsed="false">
      <c r="A51" s="167" t="s">
        <v>116</v>
      </c>
      <c r="B51" s="107" t="n">
        <v>172.053356</v>
      </c>
      <c r="C51" s="107" t="n">
        <v>0.184425</v>
      </c>
      <c r="D51" s="107" t="n">
        <v>1.309687</v>
      </c>
      <c r="E51" s="107" t="n">
        <v>2.283535</v>
      </c>
      <c r="F51" s="107" t="n">
        <v>2.693251</v>
      </c>
      <c r="G51" s="107" t="n">
        <v>4.038734</v>
      </c>
      <c r="H51" s="107" t="n">
        <v>2.624361</v>
      </c>
      <c r="I51" s="107" t="n">
        <v>20.568576</v>
      </c>
      <c r="J51" s="107" t="n">
        <v>22.832371</v>
      </c>
      <c r="K51" s="107" t="n">
        <v>57.036695</v>
      </c>
      <c r="L51" s="107" t="n">
        <v>58.481721</v>
      </c>
    </row>
    <row r="52" customFormat="false" ht="12.75" hidden="false" customHeight="false" outlineLevel="0" collapsed="false">
      <c r="A52" s="167" t="s">
        <v>117</v>
      </c>
      <c r="B52" s="107" t="n">
        <v>69.440304</v>
      </c>
      <c r="C52" s="107" t="n">
        <v>0.037745</v>
      </c>
      <c r="D52" s="107" t="n">
        <v>0.695714</v>
      </c>
      <c r="E52" s="107" t="n">
        <v>0.351292</v>
      </c>
      <c r="F52" s="107" t="n">
        <v>4.501908</v>
      </c>
      <c r="G52" s="107" t="n">
        <v>1.325275</v>
      </c>
      <c r="H52" s="107" t="n">
        <v>1.396569</v>
      </c>
      <c r="I52" s="107" t="n">
        <v>5.923069</v>
      </c>
      <c r="J52" s="107" t="n">
        <v>9.693354</v>
      </c>
      <c r="K52" s="107" t="n">
        <v>29.761233</v>
      </c>
      <c r="L52" s="107" t="n">
        <v>15.754145</v>
      </c>
    </row>
    <row r="53" customFormat="false" ht="12.75" hidden="false" customHeight="false" outlineLevel="0" collapsed="false">
      <c r="A53" s="167" t="s">
        <v>118</v>
      </c>
      <c r="B53" s="107" t="n">
        <v>50.683239</v>
      </c>
      <c r="C53" s="107" t="n">
        <v>0.090385</v>
      </c>
      <c r="D53" s="107" t="n">
        <v>0.848995</v>
      </c>
      <c r="E53" s="107" t="n">
        <v>2.91944</v>
      </c>
      <c r="F53" s="107" t="n">
        <v>3.745623</v>
      </c>
      <c r="G53" s="107" t="n">
        <v>2.512193</v>
      </c>
      <c r="H53" s="107" t="n">
        <v>5.646586</v>
      </c>
      <c r="I53" s="107" t="n">
        <v>9.955604</v>
      </c>
      <c r="J53" s="107" t="n">
        <v>12.138174</v>
      </c>
      <c r="K53" s="107" t="n">
        <v>9.801242</v>
      </c>
      <c r="L53" s="107" t="n">
        <v>3.024997</v>
      </c>
    </row>
    <row r="54" customFormat="false" ht="12.75" hidden="false" customHeight="false" outlineLevel="0" collapsed="false">
      <c r="A54" s="167" t="s">
        <v>119</v>
      </c>
      <c r="B54" s="107" t="n">
        <v>695.864615</v>
      </c>
      <c r="C54" s="107" t="n">
        <v>1.397548</v>
      </c>
      <c r="D54" s="107" t="n">
        <v>6.697834</v>
      </c>
      <c r="E54" s="107" t="n">
        <v>4.857902</v>
      </c>
      <c r="F54" s="107" t="n">
        <v>3.73571</v>
      </c>
      <c r="G54" s="107" t="n">
        <v>7.271546</v>
      </c>
      <c r="H54" s="107" t="n">
        <v>36.671708</v>
      </c>
      <c r="I54" s="107" t="n">
        <v>19.600011</v>
      </c>
      <c r="J54" s="107" t="n">
        <v>66.275348</v>
      </c>
      <c r="K54" s="107" t="n">
        <v>269.539303</v>
      </c>
      <c r="L54" s="107" t="n">
        <v>279.817705</v>
      </c>
    </row>
    <row r="56" customFormat="false" ht="12.75" hidden="false" customHeight="true" outlineLevel="0" collapsed="false">
      <c r="A56" s="148"/>
      <c r="B56" s="113" t="s">
        <v>392</v>
      </c>
      <c r="C56" s="113"/>
      <c r="D56" s="113"/>
      <c r="E56" s="113"/>
      <c r="F56" s="113"/>
      <c r="G56" s="113"/>
      <c r="H56" s="113"/>
      <c r="I56" s="113"/>
      <c r="J56" s="113"/>
      <c r="K56" s="113"/>
      <c r="L56" s="113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106" t="s">
        <v>391</v>
      </c>
      <c r="B58" s="164" t="n">
        <f aca="false">SUM(B60:B69)</f>
        <v>1712.488367</v>
      </c>
      <c r="C58" s="164" t="n">
        <f aca="false">SUM(C60:C69)</f>
        <v>7.664122</v>
      </c>
      <c r="D58" s="164" t="n">
        <f aca="false">SUM(D60:D69)</f>
        <v>33.190452</v>
      </c>
      <c r="E58" s="164" t="n">
        <f aca="false">SUM(E60:E69)</f>
        <v>18.931692</v>
      </c>
      <c r="F58" s="164" t="n">
        <f aca="false">SUM(F60:F69)</f>
        <v>40.886507</v>
      </c>
      <c r="G58" s="164" t="n">
        <f aca="false">SUM(G60:G69)</f>
        <v>29.264509</v>
      </c>
      <c r="H58" s="164" t="n">
        <f aca="false">SUM(H60:H69)</f>
        <v>43.57268</v>
      </c>
      <c r="I58" s="164" t="n">
        <f aca="false">SUM(I60:I69)</f>
        <v>362.391305</v>
      </c>
      <c r="J58" s="164" t="n">
        <f aca="false">SUM(J60:J69)</f>
        <v>168.203139</v>
      </c>
      <c r="K58" s="164" t="n">
        <f aca="false">SUM(K60:K69)</f>
        <v>477.009831</v>
      </c>
      <c r="L58" s="164" t="n">
        <f aca="false">SUM(L60:L69)</f>
        <v>531.37413</v>
      </c>
    </row>
    <row r="59" customFormat="false" ht="12.75" hidden="false" customHeight="false" outlineLevel="0" collapsed="false">
      <c r="A59" s="105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67" t="s">
        <v>110</v>
      </c>
      <c r="B60" s="107" t="n">
        <v>38.776935</v>
      </c>
      <c r="C60" s="107" t="n">
        <v>0.022645</v>
      </c>
      <c r="D60" s="107" t="n">
        <v>0.207158</v>
      </c>
      <c r="E60" s="107" t="n">
        <v>0.323741</v>
      </c>
      <c r="F60" s="107" t="n">
        <v>1.808341</v>
      </c>
      <c r="G60" s="107" t="n">
        <v>0.981236</v>
      </c>
      <c r="H60" s="107" t="n">
        <v>0.517232</v>
      </c>
      <c r="I60" s="107" t="n">
        <v>3.86395</v>
      </c>
      <c r="J60" s="107" t="n">
        <v>2.506742</v>
      </c>
      <c r="K60" s="107" t="n">
        <v>5.995934</v>
      </c>
      <c r="L60" s="107" t="n">
        <v>22.549956</v>
      </c>
    </row>
    <row r="61" customFormat="false" ht="12.75" hidden="false" customHeight="false" outlineLevel="0" collapsed="false">
      <c r="A61" s="167" t="s">
        <v>111</v>
      </c>
      <c r="B61" s="107" t="n">
        <v>279.596319</v>
      </c>
      <c r="C61" s="107" t="n">
        <v>0</v>
      </c>
      <c r="D61" s="107" t="n">
        <v>18.250115</v>
      </c>
      <c r="E61" s="107" t="n">
        <v>0.671363</v>
      </c>
      <c r="F61" s="107" t="n">
        <v>16.042416</v>
      </c>
      <c r="G61" s="107" t="n">
        <v>0</v>
      </c>
      <c r="H61" s="107" t="n">
        <v>0</v>
      </c>
      <c r="I61" s="107" t="n">
        <v>84.762416</v>
      </c>
      <c r="J61" s="107" t="n">
        <v>52.012556</v>
      </c>
      <c r="K61" s="107" t="n">
        <v>42.532394</v>
      </c>
      <c r="L61" s="107" t="n">
        <v>65.325059</v>
      </c>
    </row>
    <row r="62" customFormat="false" ht="12.75" hidden="false" customHeight="false" outlineLevel="0" collapsed="false">
      <c r="A62" s="167" t="s">
        <v>112</v>
      </c>
      <c r="B62" s="107" t="n">
        <v>203.902193</v>
      </c>
      <c r="C62" s="107" t="n">
        <v>3.802556</v>
      </c>
      <c r="D62" s="107" t="n">
        <v>2.144233</v>
      </c>
      <c r="E62" s="107" t="n">
        <v>2.634464</v>
      </c>
      <c r="F62" s="107" t="n">
        <v>1.155366</v>
      </c>
      <c r="G62" s="107" t="n">
        <v>1.760954</v>
      </c>
      <c r="H62" s="107" t="n">
        <v>0</v>
      </c>
      <c r="I62" s="107" t="n">
        <v>172.617366</v>
      </c>
      <c r="J62" s="107" t="n">
        <v>1.631655</v>
      </c>
      <c r="K62" s="107" t="n">
        <v>9.014532</v>
      </c>
      <c r="L62" s="107" t="n">
        <v>9.141067</v>
      </c>
    </row>
    <row r="63" customFormat="false" ht="12.75" hidden="false" customHeight="false" outlineLevel="0" collapsed="false">
      <c r="A63" s="167" t="s">
        <v>113</v>
      </c>
      <c r="B63" s="107" t="n">
        <v>85.111649</v>
      </c>
      <c r="C63" s="107" t="n">
        <v>0.136007</v>
      </c>
      <c r="D63" s="107" t="n">
        <v>1.136399</v>
      </c>
      <c r="E63" s="107" t="n">
        <v>1.633553</v>
      </c>
      <c r="F63" s="107" t="n">
        <v>0.36439</v>
      </c>
      <c r="G63" s="107" t="n">
        <v>4.169763</v>
      </c>
      <c r="H63" s="107" t="n">
        <v>1.260208</v>
      </c>
      <c r="I63" s="107" t="n">
        <v>4.220326</v>
      </c>
      <c r="J63" s="107" t="n">
        <v>5.057131</v>
      </c>
      <c r="K63" s="107" t="n">
        <v>21.396842</v>
      </c>
      <c r="L63" s="107" t="n">
        <v>45.73703</v>
      </c>
    </row>
    <row r="64" customFormat="false" ht="12.75" hidden="false" customHeight="false" outlineLevel="0" collapsed="false">
      <c r="A64" s="167" t="s">
        <v>114</v>
      </c>
      <c r="B64" s="107" t="n">
        <v>100.518165</v>
      </c>
      <c r="C64" s="107" t="n">
        <v>1.866387</v>
      </c>
      <c r="D64" s="107" t="n">
        <v>0.469699</v>
      </c>
      <c r="E64" s="107" t="n">
        <v>1.126535</v>
      </c>
      <c r="F64" s="107" t="n">
        <v>0.761703</v>
      </c>
      <c r="G64" s="107" t="n">
        <v>2.764559</v>
      </c>
      <c r="H64" s="107" t="n">
        <v>1.81488</v>
      </c>
      <c r="I64" s="107" t="n">
        <v>24.736402</v>
      </c>
      <c r="J64" s="107" t="n">
        <v>5.916762</v>
      </c>
      <c r="K64" s="107" t="n">
        <v>38.916065</v>
      </c>
      <c r="L64" s="107" t="n">
        <v>22.145173</v>
      </c>
    </row>
    <row r="65" customFormat="false" ht="12.75" hidden="false" customHeight="false" outlineLevel="0" collapsed="false">
      <c r="A65" s="167" t="s">
        <v>115</v>
      </c>
      <c r="B65" s="107" t="n">
        <v>107.128739</v>
      </c>
      <c r="C65" s="107" t="n">
        <v>0.104955</v>
      </c>
      <c r="D65" s="107" t="n">
        <v>2.466667</v>
      </c>
      <c r="E65" s="107" t="n">
        <v>3.824277</v>
      </c>
      <c r="F65" s="107" t="n">
        <v>3.819642</v>
      </c>
      <c r="G65" s="107" t="n">
        <v>2.360544</v>
      </c>
      <c r="H65" s="107" t="n">
        <v>5.922316</v>
      </c>
      <c r="I65" s="107" t="n">
        <v>17.859509</v>
      </c>
      <c r="J65" s="107" t="n">
        <v>20.227867</v>
      </c>
      <c r="K65" s="107" t="n">
        <v>29.662336</v>
      </c>
      <c r="L65" s="107" t="n">
        <v>20.880626</v>
      </c>
    </row>
    <row r="66" customFormat="false" ht="12.75" hidden="false" customHeight="false" outlineLevel="0" collapsed="false">
      <c r="A66" s="167" t="s">
        <v>116</v>
      </c>
      <c r="B66" s="107" t="n">
        <v>236.400709</v>
      </c>
      <c r="C66" s="107" t="n">
        <v>0.093689</v>
      </c>
      <c r="D66" s="107" t="n">
        <v>1.543148</v>
      </c>
      <c r="E66" s="107" t="n">
        <v>3.915454</v>
      </c>
      <c r="F66" s="107" t="n">
        <v>7.956881</v>
      </c>
      <c r="G66" s="107" t="n">
        <v>9.221636</v>
      </c>
      <c r="H66" s="107" t="n">
        <v>8.445326</v>
      </c>
      <c r="I66" s="107" t="n">
        <v>25.92704</v>
      </c>
      <c r="J66" s="107" t="n">
        <v>23.744609</v>
      </c>
      <c r="K66" s="107" t="n">
        <v>96.712042</v>
      </c>
      <c r="L66" s="107" t="n">
        <v>58.840884</v>
      </c>
    </row>
    <row r="67" customFormat="false" ht="12.75" hidden="false" customHeight="false" outlineLevel="0" collapsed="false">
      <c r="A67" s="167" t="s">
        <v>117</v>
      </c>
      <c r="B67" s="107" t="n">
        <v>44.86421</v>
      </c>
      <c r="C67" s="107" t="n">
        <v>0.029829</v>
      </c>
      <c r="D67" s="107" t="n">
        <v>0.044022</v>
      </c>
      <c r="E67" s="107" t="n">
        <v>0.464084</v>
      </c>
      <c r="F67" s="107" t="n">
        <v>4.54052</v>
      </c>
      <c r="G67" s="107" t="n">
        <v>0.169078</v>
      </c>
      <c r="H67" s="107" t="n">
        <v>1.086062</v>
      </c>
      <c r="I67" s="107" t="n">
        <v>2.306776</v>
      </c>
      <c r="J67" s="107" t="n">
        <v>9.147079</v>
      </c>
      <c r="K67" s="107" t="n">
        <v>17.209314</v>
      </c>
      <c r="L67" s="107" t="n">
        <v>9.867446</v>
      </c>
    </row>
    <row r="68" customFormat="false" ht="12.75" hidden="false" customHeight="false" outlineLevel="0" collapsed="false">
      <c r="A68" s="167" t="s">
        <v>118</v>
      </c>
      <c r="B68" s="107" t="n">
        <v>37.762384</v>
      </c>
      <c r="C68" s="107" t="n">
        <v>0.101646</v>
      </c>
      <c r="D68" s="107" t="n">
        <v>0</v>
      </c>
      <c r="E68" s="107" t="n">
        <v>1.239144</v>
      </c>
      <c r="F68" s="107" t="n">
        <v>1.498696</v>
      </c>
      <c r="G68" s="107" t="n">
        <v>0.574896</v>
      </c>
      <c r="H68" s="107" t="n">
        <v>1.394981</v>
      </c>
      <c r="I68" s="107" t="n">
        <v>8.056439</v>
      </c>
      <c r="J68" s="107" t="n">
        <v>2.274951</v>
      </c>
      <c r="K68" s="107" t="n">
        <v>16.010002</v>
      </c>
      <c r="L68" s="107" t="n">
        <v>6.611629</v>
      </c>
    </row>
    <row r="69" customFormat="false" ht="12.75" hidden="false" customHeight="false" outlineLevel="0" collapsed="false">
      <c r="A69" s="167" t="s">
        <v>119</v>
      </c>
      <c r="B69" s="107" t="n">
        <v>578.427064</v>
      </c>
      <c r="C69" s="107" t="n">
        <v>1.506408</v>
      </c>
      <c r="D69" s="107" t="n">
        <v>6.929011</v>
      </c>
      <c r="E69" s="107" t="n">
        <v>3.099077</v>
      </c>
      <c r="F69" s="107" t="n">
        <v>2.938552</v>
      </c>
      <c r="G69" s="107" t="n">
        <v>7.261843</v>
      </c>
      <c r="H69" s="107" t="n">
        <v>23.131675</v>
      </c>
      <c r="I69" s="107" t="n">
        <v>18.041081</v>
      </c>
      <c r="J69" s="107" t="n">
        <v>45.683787</v>
      </c>
      <c r="K69" s="107" t="n">
        <v>199.56037</v>
      </c>
      <c r="L69" s="107" t="n">
        <v>270.27526</v>
      </c>
    </row>
    <row r="71" customFormat="false" ht="12.75" hidden="false" customHeight="true" outlineLevel="0" collapsed="false">
      <c r="A71" s="148"/>
      <c r="B71" s="113" t="s">
        <v>388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106" t="s">
        <v>391</v>
      </c>
      <c r="B73" s="164" t="n">
        <f aca="false">SUM(B75:B84)</f>
        <v>788.458846</v>
      </c>
      <c r="C73" s="116" t="n">
        <f aca="false">SUM(C75:C84)</f>
        <v>0</v>
      </c>
      <c r="D73" s="116" t="n">
        <f aca="false">SUM(D75:D84)</f>
        <v>0.081029</v>
      </c>
      <c r="E73" s="116" t="n">
        <f aca="false">SUM(E75:E84)</f>
        <v>3.999234</v>
      </c>
      <c r="F73" s="116" t="n">
        <f aca="false">SUM(F75:F84)</f>
        <v>0</v>
      </c>
      <c r="G73" s="116" t="n">
        <f aca="false">SUM(G75:G84)</f>
        <v>0.027364</v>
      </c>
      <c r="H73" s="116" t="n">
        <f aca="false">SUM(H75:H84)</f>
        <v>2.58534</v>
      </c>
      <c r="I73" s="116" t="n">
        <f aca="false">SUM(I75:I84)</f>
        <v>4.331551</v>
      </c>
      <c r="J73" s="116" t="n">
        <f aca="false">SUM(J75:J84)</f>
        <v>17.575658</v>
      </c>
      <c r="K73" s="116" t="n">
        <f aca="false">SUM(K75:K84)</f>
        <v>320.963261</v>
      </c>
      <c r="L73" s="116" t="n">
        <f aca="false">SUM(L75:L84)</f>
        <v>438.895409</v>
      </c>
    </row>
    <row r="74" customFormat="false" ht="12.75" hidden="false" customHeight="false" outlineLevel="0" collapsed="false">
      <c r="A74" s="105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false" outlineLevel="0" collapsed="false">
      <c r="A75" s="167" t="s">
        <v>110</v>
      </c>
      <c r="B75" s="107" t="n">
        <v>11.680371</v>
      </c>
      <c r="C75" s="107" t="n">
        <v>0</v>
      </c>
      <c r="D75" s="107" t="n">
        <v>0</v>
      </c>
      <c r="E75" s="107" t="n">
        <v>0.42424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10.384048</v>
      </c>
      <c r="L75" s="107" t="n">
        <v>0.872083</v>
      </c>
    </row>
    <row r="76" customFormat="false" ht="12.75" hidden="false" customHeight="false" outlineLevel="0" collapsed="false">
      <c r="A76" s="167" t="s">
        <v>111</v>
      </c>
      <c r="B76" s="107" t="n">
        <v>0.340482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.340482</v>
      </c>
    </row>
    <row r="77" customFormat="false" ht="12.75" hidden="false" customHeight="false" outlineLevel="0" collapsed="false">
      <c r="A77" s="167" t="s">
        <v>112</v>
      </c>
      <c r="B77" s="107" t="n">
        <v>10.802233</v>
      </c>
      <c r="C77" s="107" t="n">
        <v>0</v>
      </c>
      <c r="D77" s="107" t="n">
        <v>0</v>
      </c>
      <c r="E77" s="107" t="n">
        <v>0</v>
      </c>
      <c r="F77" s="107" t="n">
        <v>0</v>
      </c>
      <c r="G77" s="107" t="n">
        <v>0</v>
      </c>
      <c r="H77" s="107" t="n">
        <v>0</v>
      </c>
      <c r="I77" s="107" t="n">
        <v>0</v>
      </c>
      <c r="J77" s="107" t="n">
        <v>0.565255</v>
      </c>
      <c r="K77" s="107" t="n">
        <v>0.606263</v>
      </c>
      <c r="L77" s="107" t="n">
        <v>9.630715</v>
      </c>
    </row>
    <row r="78" customFormat="false" ht="12.75" hidden="false" customHeight="false" outlineLevel="0" collapsed="false">
      <c r="A78" s="167" t="s">
        <v>113</v>
      </c>
      <c r="B78" s="107" t="n">
        <v>69.168227</v>
      </c>
      <c r="C78" s="107" t="n">
        <v>0</v>
      </c>
      <c r="D78" s="107" t="n">
        <v>0.014127</v>
      </c>
      <c r="E78" s="107" t="n">
        <v>1.408535</v>
      </c>
      <c r="F78" s="107" t="n">
        <v>0</v>
      </c>
      <c r="G78" s="107" t="n">
        <v>0</v>
      </c>
      <c r="H78" s="107" t="n">
        <v>0</v>
      </c>
      <c r="I78" s="107" t="n">
        <v>1.635512</v>
      </c>
      <c r="J78" s="107" t="n">
        <v>0.131246</v>
      </c>
      <c r="K78" s="107" t="n">
        <v>14.507246</v>
      </c>
      <c r="L78" s="107" t="n">
        <v>51.471561</v>
      </c>
    </row>
    <row r="79" customFormat="false" ht="12.75" hidden="false" customHeight="false" outlineLevel="0" collapsed="false">
      <c r="A79" s="167" t="s">
        <v>114</v>
      </c>
      <c r="B79" s="107" t="n">
        <v>39.162643</v>
      </c>
      <c r="C79" s="107" t="n">
        <v>0</v>
      </c>
      <c r="D79" s="107" t="n">
        <v>0</v>
      </c>
      <c r="E79" s="107" t="n">
        <v>0</v>
      </c>
      <c r="F79" s="107" t="n">
        <v>0</v>
      </c>
      <c r="G79" s="107" t="n">
        <v>0</v>
      </c>
      <c r="H79" s="107" t="n">
        <v>0</v>
      </c>
      <c r="I79" s="107" t="n">
        <v>0.338692</v>
      </c>
      <c r="J79" s="107" t="n">
        <v>0</v>
      </c>
      <c r="K79" s="107" t="n">
        <v>25.499661</v>
      </c>
      <c r="L79" s="107" t="n">
        <v>13.32429</v>
      </c>
    </row>
    <row r="80" customFormat="false" ht="12.75" hidden="false" customHeight="false" outlineLevel="0" collapsed="false">
      <c r="A80" s="167" t="s">
        <v>115</v>
      </c>
      <c r="B80" s="107" t="n">
        <v>56.641691</v>
      </c>
      <c r="C80" s="107" t="n">
        <v>0</v>
      </c>
      <c r="D80" s="107" t="n">
        <v>0.066902</v>
      </c>
      <c r="E80" s="107" t="n">
        <v>0.520935</v>
      </c>
      <c r="F80" s="107" t="n">
        <v>0</v>
      </c>
      <c r="G80" s="107" t="n">
        <v>0.027364</v>
      </c>
      <c r="H80" s="107" t="n">
        <v>0</v>
      </c>
      <c r="I80" s="107" t="n">
        <v>0.812062</v>
      </c>
      <c r="J80" s="107" t="n">
        <v>3.331842</v>
      </c>
      <c r="K80" s="107" t="n">
        <v>15.02354</v>
      </c>
      <c r="L80" s="107" t="n">
        <v>36.859046</v>
      </c>
    </row>
    <row r="81" customFormat="false" ht="12.75" hidden="false" customHeight="false" outlineLevel="0" collapsed="false">
      <c r="A81" s="167" t="s">
        <v>116</v>
      </c>
      <c r="B81" s="107" t="n">
        <v>189.683516</v>
      </c>
      <c r="C81" s="107" t="n">
        <v>0</v>
      </c>
      <c r="D81" s="107" t="n">
        <v>0</v>
      </c>
      <c r="E81" s="107" t="n">
        <v>1.100928</v>
      </c>
      <c r="F81" s="107" t="n">
        <v>0</v>
      </c>
      <c r="G81" s="107" t="n">
        <v>0</v>
      </c>
      <c r="H81" s="107" t="n">
        <v>2.58534</v>
      </c>
      <c r="I81" s="107" t="n">
        <v>1.165947</v>
      </c>
      <c r="J81" s="107" t="n">
        <v>2.175293</v>
      </c>
      <c r="K81" s="107" t="n">
        <v>31.216334</v>
      </c>
      <c r="L81" s="107" t="n">
        <v>151.439674</v>
      </c>
    </row>
    <row r="82" customFormat="false" ht="12.75" hidden="false" customHeight="false" outlineLevel="0" collapsed="false">
      <c r="A82" s="167" t="s">
        <v>117</v>
      </c>
      <c r="B82" s="107" t="n">
        <v>31.180532</v>
      </c>
      <c r="C82" s="107" t="n">
        <v>0</v>
      </c>
      <c r="D82" s="107" t="n">
        <v>0</v>
      </c>
      <c r="E82" s="107" t="n">
        <v>0.036322</v>
      </c>
      <c r="F82" s="107" t="n">
        <v>0</v>
      </c>
      <c r="G82" s="107" t="n">
        <v>0</v>
      </c>
      <c r="H82" s="107" t="n">
        <v>0</v>
      </c>
      <c r="I82" s="107" t="n">
        <v>0.379338</v>
      </c>
      <c r="J82" s="107" t="n">
        <v>0.625923</v>
      </c>
      <c r="K82" s="107" t="n">
        <v>13.719593</v>
      </c>
      <c r="L82" s="107" t="n">
        <v>16.419356</v>
      </c>
    </row>
    <row r="83" customFormat="false" ht="12.75" hidden="false" customHeight="false" outlineLevel="0" collapsed="false">
      <c r="A83" s="167" t="s">
        <v>118</v>
      </c>
      <c r="B83" s="107" t="n">
        <v>2.280953</v>
      </c>
      <c r="C83" s="107" t="n">
        <v>0</v>
      </c>
      <c r="D83" s="107" t="n">
        <v>0</v>
      </c>
      <c r="E83" s="107" t="n">
        <v>0.332985</v>
      </c>
      <c r="F83" s="107" t="n">
        <v>0</v>
      </c>
      <c r="G83" s="107" t="n">
        <v>0</v>
      </c>
      <c r="H83" s="107" t="n">
        <v>0</v>
      </c>
      <c r="I83" s="107" t="n">
        <v>0</v>
      </c>
      <c r="J83" s="107" t="n">
        <v>0.085212</v>
      </c>
      <c r="K83" s="107" t="n">
        <v>0.024874</v>
      </c>
      <c r="L83" s="107" t="n">
        <v>1.837882</v>
      </c>
    </row>
    <row r="84" customFormat="false" ht="12.75" hidden="false" customHeight="false" outlineLevel="0" collapsed="false">
      <c r="A84" s="167" t="s">
        <v>119</v>
      </c>
      <c r="B84" s="107" t="n">
        <v>377.518198</v>
      </c>
      <c r="C84" s="107" t="n">
        <v>0</v>
      </c>
      <c r="D84" s="107" t="n">
        <v>0</v>
      </c>
      <c r="E84" s="107" t="n">
        <v>0.175289</v>
      </c>
      <c r="F84" s="107" t="n">
        <v>0</v>
      </c>
      <c r="G84" s="107" t="n">
        <v>0</v>
      </c>
      <c r="H84" s="107" t="n">
        <v>0</v>
      </c>
      <c r="I84" s="107" t="n">
        <v>0</v>
      </c>
      <c r="J84" s="107" t="n">
        <v>10.660887</v>
      </c>
      <c r="K84" s="107" t="n">
        <v>209.981702</v>
      </c>
      <c r="L84" s="107" t="n">
        <v>156.70032</v>
      </c>
    </row>
    <row r="93" customFormat="false" ht="12.75" hidden="false" customHeight="false" outlineLevel="0" collapsed="false">
      <c r="A93" s="169"/>
    </row>
    <row r="95" customFormat="false" ht="12.75" hidden="false" customHeight="true" outlineLevel="0" collapsed="false">
      <c r="A95" s="41" t="s">
        <v>93</v>
      </c>
      <c r="B95" s="41"/>
      <c r="C95" s="41"/>
      <c r="D95" s="41"/>
      <c r="E95" s="41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anuar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12.14"/>
    <col collapsed="false" customWidth="true" hidden="false" outlineLevel="0" max="15" min="3" style="145" width="9.7"/>
    <col collapsed="false" customWidth="false" hidden="false" outlineLevel="0" max="257" min="16" style="145" width="11.56"/>
  </cols>
  <sheetData>
    <row r="1" s="163" customFormat="true" ht="13.5" hidden="false" customHeight="true" outlineLevel="0" collapsed="false">
      <c r="A1" s="171" t="s">
        <v>12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2"/>
    </row>
    <row r="2" customFormat="false" ht="12" hidden="false" customHeight="true" outlineLevel="0" collapsed="false">
      <c r="A2" s="12" t="s">
        <v>39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3"/>
    </row>
    <row r="3" customFormat="false" ht="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2" hidden="false" customHeight="true" outlineLevel="0" collapsed="false">
      <c r="A4" s="175" t="s">
        <v>394</v>
      </c>
      <c r="B4" s="92" t="s">
        <v>395</v>
      </c>
      <c r="C4" s="92" t="s">
        <v>269</v>
      </c>
      <c r="D4" s="92"/>
      <c r="E4" s="92"/>
      <c r="F4" s="92"/>
      <c r="G4" s="92"/>
      <c r="H4" s="94" t="s">
        <v>270</v>
      </c>
      <c r="I4" s="94"/>
      <c r="J4" s="94"/>
      <c r="K4" s="94"/>
      <c r="L4" s="94"/>
      <c r="M4" s="94"/>
      <c r="N4" s="94"/>
      <c r="O4" s="94"/>
    </row>
    <row r="5" customFormat="false" ht="13.15" hidden="false" customHeight="true" outlineLevel="0" collapsed="false">
      <c r="A5" s="175"/>
      <c r="B5" s="92"/>
      <c r="C5" s="176"/>
      <c r="D5" s="92" t="s">
        <v>396</v>
      </c>
      <c r="E5" s="92" t="s">
        <v>397</v>
      </c>
      <c r="F5" s="92" t="s">
        <v>398</v>
      </c>
      <c r="G5" s="92" t="s">
        <v>399</v>
      </c>
      <c r="H5" s="92" t="s">
        <v>400</v>
      </c>
      <c r="I5" s="92" t="s">
        <v>401</v>
      </c>
      <c r="J5" s="92" t="s">
        <v>402</v>
      </c>
      <c r="K5" s="92" t="s">
        <v>403</v>
      </c>
      <c r="L5" s="92" t="s">
        <v>404</v>
      </c>
      <c r="M5" s="92" t="s">
        <v>405</v>
      </c>
      <c r="N5" s="92" t="s">
        <v>406</v>
      </c>
      <c r="O5" s="94" t="s">
        <v>407</v>
      </c>
    </row>
    <row r="6" customFormat="false" ht="12" hidden="false" customHeight="true" outlineLevel="0" collapsed="false">
      <c r="A6" s="175"/>
      <c r="B6" s="92"/>
      <c r="C6" s="177" t="s">
        <v>400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4"/>
    </row>
    <row r="7" customFormat="false" ht="8.45" hidden="false" customHeight="true" outlineLevel="0" collapsed="false">
      <c r="A7" s="178" t="s">
        <v>408</v>
      </c>
      <c r="B7" s="92"/>
      <c r="C7" s="177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4"/>
    </row>
    <row r="8" customFormat="false" ht="12.75" hidden="false" customHeight="false" outlineLevel="0" collapsed="false">
      <c r="A8" s="178"/>
      <c r="B8" s="92"/>
      <c r="C8" s="179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4"/>
    </row>
    <row r="9" customFormat="false" ht="15" hidden="false" customHeight="true" outlineLevel="0" collapsed="false">
      <c r="A9" s="178"/>
      <c r="B9" s="151" t="s">
        <v>132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</row>
    <row r="10" customFormat="false" ht="12.75" hidden="false" customHeight="false" outlineLevel="0" collapsed="false">
      <c r="A10" s="170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</row>
    <row r="11" customFormat="false" ht="12.75" hidden="false" customHeight="false" outlineLevel="0" collapsed="false">
      <c r="A11" s="153" t="s">
        <v>300</v>
      </c>
      <c r="B11" s="116" t="n">
        <v>19692</v>
      </c>
      <c r="C11" s="116" t="n">
        <v>929</v>
      </c>
      <c r="D11" s="116" t="n">
        <v>335</v>
      </c>
      <c r="E11" s="116" t="n">
        <v>254</v>
      </c>
      <c r="F11" s="116" t="n">
        <v>211</v>
      </c>
      <c r="G11" s="116" t="n">
        <v>129</v>
      </c>
      <c r="H11" s="116" t="n">
        <v>1636</v>
      </c>
      <c r="I11" s="116" t="n">
        <v>687</v>
      </c>
      <c r="J11" s="116" t="n">
        <v>168</v>
      </c>
      <c r="K11" s="116" t="n">
        <v>141</v>
      </c>
      <c r="L11" s="116" t="n">
        <v>51</v>
      </c>
      <c r="M11" s="107" t="n">
        <v>222</v>
      </c>
      <c r="N11" s="107" t="n">
        <v>214</v>
      </c>
      <c r="O11" s="107" t="n">
        <v>154</v>
      </c>
    </row>
    <row r="12" customFormat="false" ht="12.75" hidden="false" customHeight="false" outlineLevel="0" collapsed="false">
      <c r="A12" s="156" t="s">
        <v>301</v>
      </c>
      <c r="B12" s="107" t="n">
        <v>638</v>
      </c>
      <c r="C12" s="107" t="n">
        <v>176</v>
      </c>
      <c r="D12" s="107" t="n">
        <v>59</v>
      </c>
      <c r="E12" s="107" t="n">
        <v>22</v>
      </c>
      <c r="F12" s="107" t="n">
        <v>71</v>
      </c>
      <c r="G12" s="107" t="n">
        <v>24</v>
      </c>
      <c r="H12" s="107" t="n">
        <v>138</v>
      </c>
      <c r="I12" s="107" t="n">
        <v>55</v>
      </c>
      <c r="J12" s="107" t="n">
        <v>6</v>
      </c>
      <c r="K12" s="107" t="n">
        <v>1</v>
      </c>
      <c r="L12" s="107" t="n">
        <v>0</v>
      </c>
      <c r="M12" s="107" t="n">
        <v>11</v>
      </c>
      <c r="N12" s="107" t="n">
        <v>26</v>
      </c>
      <c r="O12" s="107" t="n">
        <v>38</v>
      </c>
    </row>
    <row r="13" customFormat="false" ht="12.75" hidden="false" customHeight="false" outlineLevel="0" collapsed="false">
      <c r="A13" s="156" t="s">
        <v>302</v>
      </c>
      <c r="B13" s="107" t="n">
        <v>192</v>
      </c>
      <c r="C13" s="107" t="n">
        <v>10</v>
      </c>
      <c r="D13" s="107" t="n">
        <v>3</v>
      </c>
      <c r="E13" s="107" t="n">
        <v>5</v>
      </c>
      <c r="F13" s="107" t="n">
        <v>2</v>
      </c>
      <c r="G13" s="107" t="n">
        <v>0</v>
      </c>
      <c r="H13" s="107" t="n">
        <v>35</v>
      </c>
      <c r="I13" s="107" t="n">
        <v>23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12</v>
      </c>
    </row>
    <row r="14" customFormat="false" ht="12.75" hidden="false" customHeight="false" outlineLevel="0" collapsed="false">
      <c r="A14" s="156" t="s">
        <v>303</v>
      </c>
      <c r="B14" s="107" t="n">
        <v>263</v>
      </c>
      <c r="C14" s="107" t="n">
        <v>100</v>
      </c>
      <c r="D14" s="107" t="n">
        <v>51</v>
      </c>
      <c r="E14" s="107" t="n">
        <v>12</v>
      </c>
      <c r="F14" s="107" t="n">
        <v>13</v>
      </c>
      <c r="G14" s="107" t="n">
        <v>24</v>
      </c>
      <c r="H14" s="107" t="n">
        <v>69</v>
      </c>
      <c r="I14" s="107" t="n">
        <v>21</v>
      </c>
      <c r="J14" s="107" t="n">
        <v>3</v>
      </c>
      <c r="K14" s="107" t="n">
        <v>1</v>
      </c>
      <c r="L14" s="107" t="n">
        <v>0</v>
      </c>
      <c r="M14" s="107" t="n">
        <v>2</v>
      </c>
      <c r="N14" s="107" t="n">
        <v>23</v>
      </c>
      <c r="O14" s="107" t="n">
        <v>18</v>
      </c>
    </row>
    <row r="15" customFormat="false" ht="12.75" hidden="false" customHeight="false" outlineLevel="0" collapsed="false">
      <c r="A15" s="156" t="s">
        <v>304</v>
      </c>
      <c r="B15" s="107" t="n">
        <v>119</v>
      </c>
      <c r="C15" s="107" t="n">
        <v>60</v>
      </c>
      <c r="D15" s="107" t="n">
        <v>2</v>
      </c>
      <c r="E15" s="107" t="n">
        <v>2</v>
      </c>
      <c r="F15" s="107" t="n">
        <v>56</v>
      </c>
      <c r="G15" s="107" t="n">
        <v>0</v>
      </c>
      <c r="H15" s="107" t="n">
        <v>17</v>
      </c>
      <c r="I15" s="107" t="n">
        <v>5</v>
      </c>
      <c r="J15" s="107" t="n">
        <v>3</v>
      </c>
      <c r="K15" s="107" t="n">
        <v>0</v>
      </c>
      <c r="L15" s="107" t="n">
        <v>0</v>
      </c>
      <c r="M15" s="107" t="n">
        <v>0</v>
      </c>
      <c r="N15" s="107" t="n">
        <v>2</v>
      </c>
      <c r="O15" s="107" t="n">
        <v>8</v>
      </c>
    </row>
    <row r="16" customFormat="false" ht="12.75" hidden="false" customHeight="false" outlineLevel="0" collapsed="false">
      <c r="A16" s="156" t="s">
        <v>305</v>
      </c>
      <c r="B16" s="107" t="n">
        <v>64</v>
      </c>
      <c r="C16" s="107" t="n">
        <v>7</v>
      </c>
      <c r="D16" s="107" t="n">
        <v>3</v>
      </c>
      <c r="E16" s="107" t="n">
        <v>4</v>
      </c>
      <c r="F16" s="107" t="n">
        <v>0</v>
      </c>
      <c r="G16" s="107" t="n">
        <v>0</v>
      </c>
      <c r="H16" s="107" t="n">
        <v>17</v>
      </c>
      <c r="I16" s="107" t="n">
        <v>7</v>
      </c>
      <c r="J16" s="107" t="n">
        <v>0</v>
      </c>
      <c r="K16" s="107" t="n">
        <v>0</v>
      </c>
      <c r="L16" s="107" t="n">
        <v>0</v>
      </c>
      <c r="M16" s="107" t="n">
        <v>9</v>
      </c>
      <c r="N16" s="107" t="n">
        <v>1</v>
      </c>
      <c r="O16" s="107" t="n">
        <v>0</v>
      </c>
    </row>
    <row r="17" customFormat="false" ht="12.75" hidden="false" customHeight="false" outlineLevel="0" collapsed="false">
      <c r="A17" s="156" t="s">
        <v>306</v>
      </c>
      <c r="B17" s="107" t="n">
        <v>1214</v>
      </c>
      <c r="C17" s="107" t="n">
        <v>82</v>
      </c>
      <c r="D17" s="107" t="n">
        <v>30</v>
      </c>
      <c r="E17" s="107" t="n">
        <v>19</v>
      </c>
      <c r="F17" s="107" t="n">
        <v>27</v>
      </c>
      <c r="G17" s="107" t="n">
        <v>6</v>
      </c>
      <c r="H17" s="107" t="n">
        <v>582</v>
      </c>
      <c r="I17" s="107" t="n">
        <v>354</v>
      </c>
      <c r="J17" s="107" t="n">
        <v>47</v>
      </c>
      <c r="K17" s="107" t="n">
        <v>67</v>
      </c>
      <c r="L17" s="107" t="n">
        <v>11</v>
      </c>
      <c r="M17" s="107" t="n">
        <v>36</v>
      </c>
      <c r="N17" s="107" t="n">
        <v>27</v>
      </c>
      <c r="O17" s="107" t="n">
        <v>40</v>
      </c>
    </row>
    <row r="18" customFormat="false" ht="12.75" hidden="false" customHeight="false" outlineLevel="0" collapsed="false">
      <c r="A18" s="156" t="s">
        <v>307</v>
      </c>
      <c r="B18" s="107" t="n">
        <v>608</v>
      </c>
      <c r="C18" s="107" t="n">
        <v>34</v>
      </c>
      <c r="D18" s="107" t="n">
        <v>7</v>
      </c>
      <c r="E18" s="107" t="n">
        <v>14</v>
      </c>
      <c r="F18" s="107" t="n">
        <v>12</v>
      </c>
      <c r="G18" s="107" t="n">
        <v>1</v>
      </c>
      <c r="H18" s="107" t="n">
        <v>331</v>
      </c>
      <c r="I18" s="107" t="n">
        <v>256</v>
      </c>
      <c r="J18" s="107" t="n">
        <v>32</v>
      </c>
      <c r="K18" s="107" t="n">
        <v>5</v>
      </c>
      <c r="L18" s="107" t="n">
        <v>0</v>
      </c>
      <c r="M18" s="107" t="n">
        <v>9</v>
      </c>
      <c r="N18" s="107" t="n">
        <v>17</v>
      </c>
      <c r="O18" s="107" t="n">
        <v>13</v>
      </c>
    </row>
    <row r="19" customFormat="false" ht="12.75" hidden="false" customHeight="false" outlineLevel="0" collapsed="false">
      <c r="A19" s="156" t="s">
        <v>308</v>
      </c>
      <c r="B19" s="107" t="n">
        <v>225</v>
      </c>
      <c r="C19" s="107" t="n">
        <v>21</v>
      </c>
      <c r="D19" s="107" t="n">
        <v>9</v>
      </c>
      <c r="E19" s="107" t="n">
        <v>2</v>
      </c>
      <c r="F19" s="107" t="n">
        <v>7</v>
      </c>
      <c r="G19" s="107" t="n">
        <v>4</v>
      </c>
      <c r="H19" s="107" t="n">
        <v>126</v>
      </c>
      <c r="I19" s="107" t="n">
        <v>83</v>
      </c>
      <c r="J19" s="107" t="n">
        <v>1</v>
      </c>
      <c r="K19" s="107" t="n">
        <v>12</v>
      </c>
      <c r="L19" s="107" t="n">
        <v>0</v>
      </c>
      <c r="M19" s="107" t="n">
        <v>14</v>
      </c>
      <c r="N19" s="107" t="n">
        <v>0</v>
      </c>
      <c r="O19" s="107" t="n">
        <v>15</v>
      </c>
    </row>
    <row r="20" customFormat="false" ht="12.75" hidden="false" customHeight="false" outlineLevel="0" collapsed="false">
      <c r="A20" s="156" t="s">
        <v>309</v>
      </c>
      <c r="B20" s="107" t="n">
        <v>114</v>
      </c>
      <c r="C20" s="107" t="n">
        <v>3</v>
      </c>
      <c r="D20" s="107" t="n">
        <v>1</v>
      </c>
      <c r="E20" s="107" t="n">
        <v>1</v>
      </c>
      <c r="F20" s="107" t="n">
        <v>1</v>
      </c>
      <c r="G20" s="107" t="n">
        <v>0</v>
      </c>
      <c r="H20" s="107" t="n">
        <v>59</v>
      </c>
      <c r="I20" s="107" t="n">
        <v>1</v>
      </c>
      <c r="J20" s="107" t="n">
        <v>14</v>
      </c>
      <c r="K20" s="107" t="n">
        <v>32</v>
      </c>
      <c r="L20" s="107" t="n">
        <v>1</v>
      </c>
      <c r="M20" s="107" t="n">
        <v>6</v>
      </c>
      <c r="N20" s="107" t="n">
        <v>1</v>
      </c>
      <c r="O20" s="107" t="n">
        <v>2</v>
      </c>
    </row>
    <row r="21" customFormat="false" ht="12.75" hidden="false" customHeight="false" outlineLevel="0" collapsed="false">
      <c r="A21" s="156" t="s">
        <v>310</v>
      </c>
      <c r="B21" s="107" t="n">
        <v>52</v>
      </c>
      <c r="C21" s="107" t="n">
        <v>1</v>
      </c>
      <c r="D21" s="107" t="n">
        <v>0</v>
      </c>
      <c r="E21" s="107" t="n">
        <v>1</v>
      </c>
      <c r="F21" s="107" t="n">
        <v>0</v>
      </c>
      <c r="G21" s="107" t="n">
        <v>0</v>
      </c>
      <c r="H21" s="107" t="n">
        <v>14</v>
      </c>
      <c r="I21" s="107" t="n">
        <v>0</v>
      </c>
      <c r="J21" s="107" t="n">
        <v>0</v>
      </c>
      <c r="K21" s="107" t="n">
        <v>5</v>
      </c>
      <c r="L21" s="107" t="n">
        <v>6</v>
      </c>
      <c r="M21" s="107" t="n">
        <v>2</v>
      </c>
      <c r="N21" s="107" t="n">
        <v>0</v>
      </c>
      <c r="O21" s="107" t="n">
        <v>1</v>
      </c>
    </row>
    <row r="22" customFormat="false" ht="12.75" hidden="false" customHeight="false" outlineLevel="0" collapsed="false">
      <c r="A22" s="156" t="s">
        <v>311</v>
      </c>
      <c r="B22" s="107" t="n">
        <v>94</v>
      </c>
      <c r="C22" s="107" t="n">
        <v>2</v>
      </c>
      <c r="D22" s="107" t="n">
        <v>0</v>
      </c>
      <c r="E22" s="107" t="n">
        <v>0</v>
      </c>
      <c r="F22" s="107" t="n">
        <v>1</v>
      </c>
      <c r="G22" s="107" t="n">
        <v>0</v>
      </c>
      <c r="H22" s="107" t="n">
        <v>19</v>
      </c>
      <c r="I22" s="107" t="n">
        <v>0</v>
      </c>
      <c r="J22" s="107" t="n">
        <v>0</v>
      </c>
      <c r="K22" s="107" t="n">
        <v>5</v>
      </c>
      <c r="L22" s="107" t="n">
        <v>4</v>
      </c>
      <c r="M22" s="107" t="n">
        <v>2</v>
      </c>
      <c r="N22" s="107" t="n">
        <v>4</v>
      </c>
      <c r="O22" s="107" t="n">
        <v>4</v>
      </c>
    </row>
    <row r="23" customFormat="false" ht="12.75" hidden="false" customHeight="false" outlineLevel="0" collapsed="false">
      <c r="A23" s="156" t="s">
        <v>312</v>
      </c>
      <c r="B23" s="107" t="n">
        <v>30</v>
      </c>
      <c r="C23" s="107" t="n">
        <v>1</v>
      </c>
      <c r="D23" s="107" t="n">
        <v>1</v>
      </c>
      <c r="E23" s="107" t="n">
        <v>0</v>
      </c>
      <c r="F23" s="107" t="n">
        <v>0</v>
      </c>
      <c r="G23" s="107" t="n">
        <v>0</v>
      </c>
      <c r="H23" s="107" t="n">
        <v>6</v>
      </c>
      <c r="I23" s="107" t="n">
        <v>0</v>
      </c>
      <c r="J23" s="107" t="n">
        <v>0</v>
      </c>
      <c r="K23" s="107" t="n">
        <v>1</v>
      </c>
      <c r="L23" s="107" t="n">
        <v>0</v>
      </c>
      <c r="M23" s="107" t="n">
        <v>0</v>
      </c>
      <c r="N23" s="107" t="n">
        <v>4</v>
      </c>
      <c r="O23" s="107" t="n">
        <v>0</v>
      </c>
    </row>
    <row r="24" customFormat="false" ht="12.75" hidden="false" customHeight="false" outlineLevel="0" collapsed="false">
      <c r="A24" s="156" t="s">
        <v>313</v>
      </c>
      <c r="B24" s="107" t="n">
        <v>92</v>
      </c>
      <c r="C24" s="107" t="n">
        <v>20</v>
      </c>
      <c r="D24" s="107" t="n">
        <v>12</v>
      </c>
      <c r="E24" s="107" t="n">
        <v>1</v>
      </c>
      <c r="F24" s="107" t="n">
        <v>7</v>
      </c>
      <c r="G24" s="107" t="n">
        <v>0</v>
      </c>
      <c r="H24" s="107" t="n">
        <v>28</v>
      </c>
      <c r="I24" s="107" t="n">
        <v>13</v>
      </c>
      <c r="J24" s="107" t="n">
        <v>0</v>
      </c>
      <c r="K24" s="107" t="n">
        <v>6</v>
      </c>
      <c r="L24" s="107" t="n">
        <v>0</v>
      </c>
      <c r="M24" s="107" t="n">
        <v>3</v>
      </c>
      <c r="N24" s="107" t="n">
        <v>1</v>
      </c>
      <c r="O24" s="107" t="n">
        <v>4</v>
      </c>
    </row>
    <row r="25" customFormat="false" ht="12.75" hidden="false" customHeight="false" outlineLevel="0" collapsed="false">
      <c r="A25" s="156" t="s">
        <v>314</v>
      </c>
      <c r="B25" s="107" t="n">
        <v>5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</row>
    <row r="26" customFormat="false" ht="12.75" hidden="false" customHeight="false" outlineLevel="0" collapsed="false">
      <c r="A26" s="156" t="s">
        <v>315</v>
      </c>
      <c r="B26" s="107" t="n">
        <v>1062</v>
      </c>
      <c r="C26" s="107" t="n">
        <v>17</v>
      </c>
      <c r="D26" s="107" t="n">
        <v>6</v>
      </c>
      <c r="E26" s="107" t="n">
        <v>9</v>
      </c>
      <c r="F26" s="107" t="n">
        <v>0</v>
      </c>
      <c r="G26" s="107" t="n">
        <v>2</v>
      </c>
      <c r="H26" s="107" t="n">
        <v>50</v>
      </c>
      <c r="I26" s="107" t="n">
        <v>11</v>
      </c>
      <c r="J26" s="107" t="n">
        <v>7</v>
      </c>
      <c r="K26" s="107" t="n">
        <v>10</v>
      </c>
      <c r="L26" s="107" t="n">
        <v>4</v>
      </c>
      <c r="M26" s="107" t="n">
        <v>16</v>
      </c>
      <c r="N26" s="107" t="n">
        <v>1</v>
      </c>
      <c r="O26" s="107" t="n">
        <v>1</v>
      </c>
    </row>
    <row r="27" customFormat="false" ht="12.75" hidden="false" customHeight="false" outlineLevel="0" collapsed="false">
      <c r="A27" s="156" t="s">
        <v>316</v>
      </c>
      <c r="B27" s="107" t="n">
        <v>739</v>
      </c>
      <c r="C27" s="107" t="n">
        <v>8</v>
      </c>
      <c r="D27" s="107" t="n">
        <v>6</v>
      </c>
      <c r="E27" s="107" t="n">
        <v>0</v>
      </c>
      <c r="F27" s="107" t="n">
        <v>0</v>
      </c>
      <c r="G27" s="107" t="n">
        <v>2</v>
      </c>
      <c r="H27" s="107" t="n">
        <v>42</v>
      </c>
      <c r="I27" s="107" t="n">
        <v>11</v>
      </c>
      <c r="J27" s="107" t="n">
        <v>7</v>
      </c>
      <c r="K27" s="107" t="n">
        <v>8</v>
      </c>
      <c r="L27" s="107" t="n">
        <v>0</v>
      </c>
      <c r="M27" s="107" t="n">
        <v>14</v>
      </c>
      <c r="N27" s="107" t="n">
        <v>1</v>
      </c>
      <c r="O27" s="107" t="n">
        <v>1</v>
      </c>
    </row>
    <row r="28" customFormat="false" ht="12.75" hidden="false" customHeight="false" outlineLevel="0" collapsed="false">
      <c r="A28" s="156" t="s">
        <v>317</v>
      </c>
      <c r="B28" s="107" t="n">
        <v>323</v>
      </c>
      <c r="C28" s="107" t="n">
        <v>9</v>
      </c>
      <c r="D28" s="107" t="n">
        <v>0</v>
      </c>
      <c r="E28" s="107" t="n">
        <v>9</v>
      </c>
      <c r="F28" s="107" t="n">
        <v>0</v>
      </c>
      <c r="G28" s="107" t="n">
        <v>0</v>
      </c>
      <c r="H28" s="107" t="n">
        <v>8</v>
      </c>
      <c r="I28" s="107" t="n">
        <v>0</v>
      </c>
      <c r="J28" s="107" t="n">
        <v>0</v>
      </c>
      <c r="K28" s="107" t="n">
        <v>2</v>
      </c>
      <c r="L28" s="107" t="n">
        <v>4</v>
      </c>
      <c r="M28" s="107" t="n">
        <v>2</v>
      </c>
      <c r="N28" s="107" t="n">
        <v>0</v>
      </c>
      <c r="O28" s="107" t="n">
        <v>0</v>
      </c>
    </row>
    <row r="29" customFormat="false" ht="12.75" hidden="false" customHeight="false" outlineLevel="0" collapsed="false">
      <c r="A29" s="156" t="s">
        <v>318</v>
      </c>
      <c r="B29" s="107" t="n">
        <v>318</v>
      </c>
      <c r="C29" s="107" t="n">
        <v>43</v>
      </c>
      <c r="D29" s="107" t="n">
        <v>29</v>
      </c>
      <c r="E29" s="107" t="n">
        <v>8</v>
      </c>
      <c r="F29" s="107" t="n">
        <v>0</v>
      </c>
      <c r="G29" s="107" t="n">
        <v>6</v>
      </c>
      <c r="H29" s="107" t="n">
        <v>55</v>
      </c>
      <c r="I29" s="107" t="n">
        <v>13</v>
      </c>
      <c r="J29" s="107" t="n">
        <v>3</v>
      </c>
      <c r="K29" s="107" t="n">
        <v>8</v>
      </c>
      <c r="L29" s="107" t="n">
        <v>0</v>
      </c>
      <c r="M29" s="107" t="n">
        <v>14</v>
      </c>
      <c r="N29" s="107" t="n">
        <v>12</v>
      </c>
      <c r="O29" s="107" t="n">
        <v>5</v>
      </c>
    </row>
    <row r="30" customFormat="false" ht="12.75" hidden="false" customHeight="false" outlineLevel="0" collapsed="false">
      <c r="A30" s="156" t="s">
        <v>319</v>
      </c>
      <c r="B30" s="107" t="n">
        <v>1907</v>
      </c>
      <c r="C30" s="107" t="n">
        <v>98</v>
      </c>
      <c r="D30" s="107" t="n">
        <v>34</v>
      </c>
      <c r="E30" s="107" t="n">
        <v>38</v>
      </c>
      <c r="F30" s="107" t="n">
        <v>1</v>
      </c>
      <c r="G30" s="107" t="n">
        <v>25</v>
      </c>
      <c r="H30" s="107" t="n">
        <v>160</v>
      </c>
      <c r="I30" s="107" t="n">
        <v>70</v>
      </c>
      <c r="J30" s="107" t="n">
        <v>2</v>
      </c>
      <c r="K30" s="107" t="n">
        <v>10</v>
      </c>
      <c r="L30" s="107" t="n">
        <v>17</v>
      </c>
      <c r="M30" s="107" t="n">
        <v>39</v>
      </c>
      <c r="N30" s="107" t="n">
        <v>5</v>
      </c>
      <c r="O30" s="107" t="n">
        <v>16</v>
      </c>
    </row>
    <row r="31" customFormat="false" ht="12.75" hidden="false" customHeight="false" outlineLevel="0" collapsed="false">
      <c r="A31" s="156" t="s">
        <v>320</v>
      </c>
      <c r="B31" s="107" t="n">
        <v>621</v>
      </c>
      <c r="C31" s="107" t="n">
        <v>42</v>
      </c>
      <c r="D31" s="107" t="n">
        <v>28</v>
      </c>
      <c r="E31" s="107" t="n">
        <v>3</v>
      </c>
      <c r="F31" s="107" t="n">
        <v>3</v>
      </c>
      <c r="G31" s="107" t="n">
        <v>9</v>
      </c>
      <c r="H31" s="107" t="n">
        <v>128</v>
      </c>
      <c r="I31" s="107" t="n">
        <v>16</v>
      </c>
      <c r="J31" s="107" t="n">
        <v>8</v>
      </c>
      <c r="K31" s="107" t="n">
        <v>7</v>
      </c>
      <c r="L31" s="107" t="n">
        <v>1</v>
      </c>
      <c r="M31" s="107" t="n">
        <v>41</v>
      </c>
      <c r="N31" s="107" t="n">
        <v>49</v>
      </c>
      <c r="O31" s="107" t="n">
        <v>5</v>
      </c>
    </row>
    <row r="32" customFormat="false" ht="12.75" hidden="false" customHeight="false" outlineLevel="0" collapsed="false">
      <c r="A32" s="156" t="s">
        <v>321</v>
      </c>
      <c r="B32" s="107" t="n">
        <v>246</v>
      </c>
      <c r="C32" s="107" t="n">
        <v>35</v>
      </c>
      <c r="D32" s="107" t="n">
        <v>25</v>
      </c>
      <c r="E32" s="107" t="n">
        <v>1</v>
      </c>
      <c r="F32" s="107" t="n">
        <v>0</v>
      </c>
      <c r="G32" s="107" t="n">
        <v>9</v>
      </c>
      <c r="H32" s="107" t="n">
        <v>114</v>
      </c>
      <c r="I32" s="107" t="n">
        <v>11</v>
      </c>
      <c r="J32" s="107" t="n">
        <v>7</v>
      </c>
      <c r="K32" s="107" t="n">
        <v>3</v>
      </c>
      <c r="L32" s="107" t="n">
        <v>1</v>
      </c>
      <c r="M32" s="107" t="n">
        <v>40</v>
      </c>
      <c r="N32" s="107" t="n">
        <v>49</v>
      </c>
      <c r="O32" s="107" t="n">
        <v>3</v>
      </c>
    </row>
    <row r="33" customFormat="false" ht="12.75" hidden="false" customHeight="false" outlineLevel="0" collapsed="false">
      <c r="A33" s="156" t="s">
        <v>322</v>
      </c>
      <c r="B33" s="107" t="n">
        <v>22</v>
      </c>
      <c r="C33" s="107" t="n">
        <v>2</v>
      </c>
      <c r="D33" s="107" t="n">
        <v>0</v>
      </c>
      <c r="E33" s="107" t="n">
        <v>2</v>
      </c>
      <c r="F33" s="107" t="n">
        <v>0</v>
      </c>
      <c r="G33" s="107" t="n">
        <v>0</v>
      </c>
      <c r="H33" s="107" t="n">
        <v>1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1</v>
      </c>
    </row>
    <row r="34" customFormat="false" ht="12.75" hidden="false" customHeight="false" outlineLevel="0" collapsed="false">
      <c r="A34" s="156" t="s">
        <v>323</v>
      </c>
      <c r="B34" s="107" t="n">
        <v>354</v>
      </c>
      <c r="C34" s="107" t="n">
        <v>6</v>
      </c>
      <c r="D34" s="107" t="n">
        <v>2</v>
      </c>
      <c r="E34" s="107" t="n">
        <v>0</v>
      </c>
      <c r="F34" s="107" t="n">
        <v>3</v>
      </c>
      <c r="G34" s="107" t="n">
        <v>0</v>
      </c>
      <c r="H34" s="107" t="n">
        <v>13</v>
      </c>
      <c r="I34" s="107" t="n">
        <v>5</v>
      </c>
      <c r="J34" s="107" t="n">
        <v>1</v>
      </c>
      <c r="K34" s="107" t="n">
        <v>4</v>
      </c>
      <c r="L34" s="107" t="n">
        <v>0</v>
      </c>
      <c r="M34" s="107" t="n">
        <v>1</v>
      </c>
      <c r="N34" s="107" t="n">
        <v>0</v>
      </c>
      <c r="O34" s="107" t="n">
        <v>2</v>
      </c>
    </row>
    <row r="35" customFormat="false" ht="12.75" hidden="false" customHeight="false" outlineLevel="0" collapsed="false">
      <c r="A35" s="156" t="s">
        <v>324</v>
      </c>
      <c r="B35" s="107" t="n">
        <v>195</v>
      </c>
      <c r="C35" s="107" t="n">
        <v>4</v>
      </c>
      <c r="D35" s="107" t="n">
        <v>0</v>
      </c>
      <c r="E35" s="107" t="n">
        <v>1</v>
      </c>
      <c r="F35" s="107" t="n">
        <v>3</v>
      </c>
      <c r="G35" s="107" t="n">
        <v>0</v>
      </c>
      <c r="H35" s="107" t="n">
        <v>18</v>
      </c>
      <c r="I35" s="107" t="n">
        <v>0</v>
      </c>
      <c r="J35" s="107" t="n">
        <v>3</v>
      </c>
      <c r="K35" s="107" t="n">
        <v>0</v>
      </c>
      <c r="L35" s="107" t="n">
        <v>0</v>
      </c>
      <c r="M35" s="107" t="n">
        <v>13</v>
      </c>
      <c r="N35" s="107" t="n">
        <v>0</v>
      </c>
      <c r="O35" s="107" t="n">
        <v>1</v>
      </c>
    </row>
    <row r="36" customFormat="false" ht="12.75" hidden="false" customHeight="false" outlineLevel="0" collapsed="false">
      <c r="A36" s="156" t="s">
        <v>325</v>
      </c>
      <c r="B36" s="107" t="n">
        <v>3268</v>
      </c>
      <c r="C36" s="107" t="n">
        <v>50</v>
      </c>
      <c r="D36" s="107" t="n">
        <v>23</v>
      </c>
      <c r="E36" s="107" t="n">
        <v>20</v>
      </c>
      <c r="F36" s="107" t="n">
        <v>5</v>
      </c>
      <c r="G36" s="107" t="n">
        <v>2</v>
      </c>
      <c r="H36" s="107" t="n">
        <v>111</v>
      </c>
      <c r="I36" s="107" t="n">
        <v>25</v>
      </c>
      <c r="J36" s="107" t="n">
        <v>35</v>
      </c>
      <c r="K36" s="107" t="n">
        <v>17</v>
      </c>
      <c r="L36" s="107" t="n">
        <v>0</v>
      </c>
      <c r="M36" s="107" t="n">
        <v>13</v>
      </c>
      <c r="N36" s="107" t="n">
        <v>16</v>
      </c>
      <c r="O36" s="107" t="n">
        <v>4</v>
      </c>
    </row>
    <row r="37" customFormat="false" ht="12.75" hidden="false" customHeight="false" outlineLevel="0" collapsed="false">
      <c r="A37" s="156" t="s">
        <v>326</v>
      </c>
      <c r="B37" s="107" t="n">
        <v>2403</v>
      </c>
      <c r="C37" s="107" t="n">
        <v>22</v>
      </c>
      <c r="D37" s="107" t="n">
        <v>6</v>
      </c>
      <c r="E37" s="107" t="n">
        <v>11</v>
      </c>
      <c r="F37" s="107" t="n">
        <v>4</v>
      </c>
      <c r="G37" s="107" t="n">
        <v>0</v>
      </c>
      <c r="H37" s="107" t="n">
        <v>26</v>
      </c>
      <c r="I37" s="107" t="n">
        <v>5</v>
      </c>
      <c r="J37" s="107" t="n">
        <v>2</v>
      </c>
      <c r="K37" s="107" t="n">
        <v>7</v>
      </c>
      <c r="L37" s="107" t="n">
        <v>0</v>
      </c>
      <c r="M37" s="107" t="n">
        <v>2</v>
      </c>
      <c r="N37" s="107" t="n">
        <v>10</v>
      </c>
      <c r="O37" s="107" t="n">
        <v>0</v>
      </c>
    </row>
    <row r="38" customFormat="false" ht="12.75" hidden="false" customHeight="false" outlineLevel="0" collapsed="false">
      <c r="A38" s="156" t="s">
        <v>327</v>
      </c>
      <c r="B38" s="107" t="n">
        <v>12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7</v>
      </c>
      <c r="I38" s="107" t="n">
        <v>0</v>
      </c>
      <c r="J38" s="107" t="n">
        <v>4</v>
      </c>
      <c r="K38" s="107" t="n">
        <v>2</v>
      </c>
      <c r="L38" s="107" t="n">
        <v>0</v>
      </c>
      <c r="M38" s="107" t="n">
        <v>1</v>
      </c>
      <c r="N38" s="107" t="n">
        <v>0</v>
      </c>
      <c r="O38" s="107" t="n">
        <v>0</v>
      </c>
    </row>
    <row r="39" customFormat="false" ht="12.75" hidden="false" customHeight="false" outlineLevel="0" collapsed="false">
      <c r="A39" s="156" t="s">
        <v>328</v>
      </c>
      <c r="B39" s="107" t="n">
        <v>85</v>
      </c>
      <c r="C39" s="107" t="n">
        <v>6</v>
      </c>
      <c r="D39" s="107" t="n">
        <v>1</v>
      </c>
      <c r="E39" s="107" t="n">
        <v>5</v>
      </c>
      <c r="F39" s="107" t="n">
        <v>0</v>
      </c>
      <c r="G39" s="107" t="n">
        <v>0</v>
      </c>
      <c r="H39" s="107" t="n">
        <v>12</v>
      </c>
      <c r="I39" s="107" t="n">
        <v>5</v>
      </c>
      <c r="J39" s="107" t="n">
        <v>0</v>
      </c>
      <c r="K39" s="107" t="n">
        <v>7</v>
      </c>
      <c r="L39" s="107" t="n">
        <v>0</v>
      </c>
      <c r="M39" s="107" t="n">
        <v>0</v>
      </c>
      <c r="N39" s="107" t="n">
        <v>0</v>
      </c>
      <c r="O39" s="107" t="n">
        <v>1</v>
      </c>
    </row>
    <row r="40" customFormat="false" ht="12.75" hidden="false" customHeight="false" outlineLevel="0" collapsed="false">
      <c r="A40" s="156" t="s">
        <v>329</v>
      </c>
      <c r="B40" s="107" t="n">
        <v>656</v>
      </c>
      <c r="C40" s="107" t="n">
        <v>22</v>
      </c>
      <c r="D40" s="107" t="n">
        <v>16</v>
      </c>
      <c r="E40" s="107" t="n">
        <v>4</v>
      </c>
      <c r="F40" s="107" t="n">
        <v>1</v>
      </c>
      <c r="G40" s="107" t="n">
        <v>1</v>
      </c>
      <c r="H40" s="107" t="n">
        <v>65</v>
      </c>
      <c r="I40" s="107" t="n">
        <v>15</v>
      </c>
      <c r="J40" s="107" t="n">
        <v>30</v>
      </c>
      <c r="K40" s="107" t="n">
        <v>2</v>
      </c>
      <c r="L40" s="107" t="n">
        <v>0</v>
      </c>
      <c r="M40" s="107" t="n">
        <v>10</v>
      </c>
      <c r="N40" s="107" t="n">
        <v>5</v>
      </c>
      <c r="O40" s="107" t="n">
        <v>4</v>
      </c>
    </row>
    <row r="41" customFormat="false" ht="12.75" hidden="false" customHeight="false" outlineLevel="0" collapsed="false">
      <c r="A41" s="156" t="s">
        <v>330</v>
      </c>
      <c r="B41" s="107" t="n">
        <v>5306</v>
      </c>
      <c r="C41" s="107" t="n">
        <v>201</v>
      </c>
      <c r="D41" s="107" t="n">
        <v>82</v>
      </c>
      <c r="E41" s="107" t="n">
        <v>58</v>
      </c>
      <c r="F41" s="107" t="n">
        <v>38</v>
      </c>
      <c r="G41" s="107" t="n">
        <v>23</v>
      </c>
      <c r="H41" s="107" t="n">
        <v>155</v>
      </c>
      <c r="I41" s="107" t="n">
        <v>64</v>
      </c>
      <c r="J41" s="107" t="n">
        <v>33</v>
      </c>
      <c r="K41" s="107" t="n">
        <v>9</v>
      </c>
      <c r="L41" s="107" t="n">
        <v>0</v>
      </c>
      <c r="M41" s="107" t="n">
        <v>15</v>
      </c>
      <c r="N41" s="107" t="n">
        <v>14</v>
      </c>
      <c r="O41" s="107" t="n">
        <v>20</v>
      </c>
    </row>
    <row r="42" customFormat="false" ht="12.75" hidden="false" customHeight="false" outlineLevel="0" collapsed="false">
      <c r="A42" s="156" t="s">
        <v>331</v>
      </c>
      <c r="B42" s="107" t="n">
        <v>2953</v>
      </c>
      <c r="C42" s="107" t="n">
        <v>124</v>
      </c>
      <c r="D42" s="107" t="n">
        <v>46</v>
      </c>
      <c r="E42" s="107" t="n">
        <v>47</v>
      </c>
      <c r="F42" s="107" t="n">
        <v>18</v>
      </c>
      <c r="G42" s="107" t="n">
        <v>14</v>
      </c>
      <c r="H42" s="107" t="n">
        <v>46</v>
      </c>
      <c r="I42" s="107" t="n">
        <v>11</v>
      </c>
      <c r="J42" s="107" t="n">
        <v>24</v>
      </c>
      <c r="K42" s="107" t="n">
        <v>5</v>
      </c>
      <c r="L42" s="107" t="n">
        <v>0</v>
      </c>
      <c r="M42" s="107" t="n">
        <v>4</v>
      </c>
      <c r="N42" s="107" t="n">
        <v>1</v>
      </c>
      <c r="O42" s="107" t="n">
        <v>1</v>
      </c>
    </row>
    <row r="43" customFormat="false" ht="12.75" hidden="false" customHeight="false" outlineLevel="0" collapsed="false">
      <c r="A43" s="156" t="s">
        <v>332</v>
      </c>
      <c r="B43" s="107" t="n">
        <v>370</v>
      </c>
      <c r="C43" s="107" t="n">
        <v>21</v>
      </c>
      <c r="D43" s="107" t="n">
        <v>9</v>
      </c>
      <c r="E43" s="107" t="n">
        <v>1</v>
      </c>
      <c r="F43" s="107" t="n">
        <v>2</v>
      </c>
      <c r="G43" s="107" t="n">
        <v>9</v>
      </c>
      <c r="H43" s="107" t="n">
        <v>40</v>
      </c>
      <c r="I43" s="107" t="n">
        <v>25</v>
      </c>
      <c r="J43" s="107" t="n">
        <v>2</v>
      </c>
      <c r="K43" s="107" t="n">
        <v>0</v>
      </c>
      <c r="L43" s="107" t="n">
        <v>0</v>
      </c>
      <c r="M43" s="107" t="n">
        <v>2</v>
      </c>
      <c r="N43" s="107" t="n">
        <v>3</v>
      </c>
      <c r="O43" s="107" t="n">
        <v>8</v>
      </c>
    </row>
    <row r="44" customFormat="false" ht="12.75" hidden="false" customHeight="false" outlineLevel="0" collapsed="false">
      <c r="A44" s="156" t="s">
        <v>333</v>
      </c>
      <c r="B44" s="107" t="n">
        <v>996</v>
      </c>
      <c r="C44" s="107" t="n">
        <v>31</v>
      </c>
      <c r="D44" s="107" t="n">
        <v>14</v>
      </c>
      <c r="E44" s="107" t="n">
        <v>6</v>
      </c>
      <c r="F44" s="107" t="n">
        <v>10</v>
      </c>
      <c r="G44" s="107" t="n">
        <v>0</v>
      </c>
      <c r="H44" s="107" t="n">
        <v>29</v>
      </c>
      <c r="I44" s="107" t="n">
        <v>13</v>
      </c>
      <c r="J44" s="107" t="n">
        <v>1</v>
      </c>
      <c r="K44" s="107" t="n">
        <v>1</v>
      </c>
      <c r="L44" s="107" t="n">
        <v>0</v>
      </c>
      <c r="M44" s="107" t="n">
        <v>3</v>
      </c>
      <c r="N44" s="107" t="n">
        <v>4</v>
      </c>
      <c r="O44" s="107" t="n">
        <v>7</v>
      </c>
    </row>
    <row r="45" customFormat="false" ht="12.75" hidden="false" customHeight="false" outlineLevel="0" collapsed="false">
      <c r="A45" s="156" t="s">
        <v>334</v>
      </c>
      <c r="B45" s="107" t="n">
        <v>47</v>
      </c>
      <c r="C45" s="107" t="n">
        <v>1</v>
      </c>
      <c r="D45" s="107" t="n">
        <v>0</v>
      </c>
      <c r="E45" s="107" t="n">
        <v>0</v>
      </c>
      <c r="F45" s="107" t="n">
        <v>1</v>
      </c>
      <c r="G45" s="107" t="n">
        <v>0</v>
      </c>
      <c r="H45" s="107" t="n">
        <v>5</v>
      </c>
      <c r="I45" s="107" t="n">
        <v>1</v>
      </c>
      <c r="J45" s="107" t="n">
        <v>0</v>
      </c>
      <c r="K45" s="107" t="n">
        <v>0</v>
      </c>
      <c r="L45" s="107" t="n">
        <v>0</v>
      </c>
      <c r="M45" s="107" t="n">
        <v>1</v>
      </c>
      <c r="N45" s="107" t="n">
        <v>0</v>
      </c>
      <c r="O45" s="107" t="n">
        <v>3</v>
      </c>
    </row>
    <row r="46" customFormat="false" ht="12.75" hidden="false" customHeight="false" outlineLevel="0" collapsed="false">
      <c r="A46" s="156" t="s">
        <v>335</v>
      </c>
      <c r="B46" s="107" t="n">
        <v>940</v>
      </c>
      <c r="C46" s="107" t="n">
        <v>25</v>
      </c>
      <c r="D46" s="107" t="n">
        <v>13</v>
      </c>
      <c r="E46" s="107" t="n">
        <v>4</v>
      </c>
      <c r="F46" s="107" t="n">
        <v>8</v>
      </c>
      <c r="G46" s="107" t="n">
        <v>0</v>
      </c>
      <c r="H46" s="107" t="n">
        <v>36</v>
      </c>
      <c r="I46" s="107" t="n">
        <v>14</v>
      </c>
      <c r="J46" s="107" t="n">
        <v>5</v>
      </c>
      <c r="K46" s="107" t="n">
        <v>2</v>
      </c>
      <c r="L46" s="107" t="n">
        <v>0</v>
      </c>
      <c r="M46" s="107" t="n">
        <v>6</v>
      </c>
      <c r="N46" s="107" t="n">
        <v>6</v>
      </c>
      <c r="O46" s="107" t="n">
        <v>1</v>
      </c>
    </row>
    <row r="47" customFormat="false" ht="12.75" hidden="false" customHeight="false" outlineLevel="0" collapsed="false">
      <c r="A47" s="156" t="s">
        <v>336</v>
      </c>
      <c r="B47" s="107" t="n">
        <v>386</v>
      </c>
      <c r="C47" s="107" t="n">
        <v>69</v>
      </c>
      <c r="D47" s="107" t="n">
        <v>8</v>
      </c>
      <c r="E47" s="107" t="n">
        <v>29</v>
      </c>
      <c r="F47" s="107" t="n">
        <v>12</v>
      </c>
      <c r="G47" s="107" t="n">
        <v>20</v>
      </c>
      <c r="H47" s="107" t="n">
        <v>26</v>
      </c>
      <c r="I47" s="107" t="n">
        <v>14</v>
      </c>
      <c r="J47" s="107" t="n">
        <v>5</v>
      </c>
      <c r="K47" s="107" t="n">
        <v>5</v>
      </c>
      <c r="L47" s="107" t="n">
        <v>0</v>
      </c>
      <c r="M47" s="107" t="n">
        <v>0</v>
      </c>
      <c r="N47" s="107" t="n">
        <v>2</v>
      </c>
      <c r="O47" s="107" t="n">
        <v>1</v>
      </c>
    </row>
    <row r="48" customFormat="false" ht="12.75" hidden="false" customHeight="false" outlineLevel="0" collapsed="false">
      <c r="A48" s="156" t="s">
        <v>337</v>
      </c>
      <c r="B48" s="107" t="n">
        <v>94</v>
      </c>
      <c r="C48" s="107" t="n">
        <v>5</v>
      </c>
      <c r="D48" s="107" t="n">
        <v>2</v>
      </c>
      <c r="E48" s="107" t="n">
        <v>3</v>
      </c>
      <c r="F48" s="107" t="n">
        <v>0</v>
      </c>
      <c r="G48" s="107" t="n">
        <v>0</v>
      </c>
      <c r="H48" s="107" t="n">
        <v>3</v>
      </c>
      <c r="I48" s="107" t="n">
        <v>0</v>
      </c>
      <c r="J48" s="107" t="n">
        <v>0</v>
      </c>
      <c r="K48" s="107" t="n">
        <v>2</v>
      </c>
      <c r="L48" s="107" t="n">
        <v>0</v>
      </c>
      <c r="M48" s="107" t="n">
        <v>0</v>
      </c>
      <c r="N48" s="107" t="n">
        <v>0</v>
      </c>
      <c r="O48" s="107" t="n">
        <v>0</v>
      </c>
    </row>
    <row r="49" customFormat="false" ht="12.75" hidden="false" customHeight="false" outlineLevel="0" collapsed="false">
      <c r="A49" s="156" t="s">
        <v>338</v>
      </c>
      <c r="B49" s="107" t="n">
        <v>18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2</v>
      </c>
      <c r="I49" s="107" t="n">
        <v>1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</row>
    <row r="50" customFormat="false" ht="12.75" hidden="false" customHeight="false" outlineLevel="0" collapsed="false">
      <c r="A50" s="156" t="s">
        <v>339</v>
      </c>
      <c r="B50" s="107" t="n">
        <v>274</v>
      </c>
      <c r="C50" s="107" t="n">
        <v>64</v>
      </c>
      <c r="D50" s="107" t="n">
        <v>6</v>
      </c>
      <c r="E50" s="107" t="n">
        <v>26</v>
      </c>
      <c r="F50" s="107" t="n">
        <v>12</v>
      </c>
      <c r="G50" s="107" t="n">
        <v>20</v>
      </c>
      <c r="H50" s="107" t="n">
        <v>21</v>
      </c>
      <c r="I50" s="107" t="n">
        <v>13</v>
      </c>
      <c r="J50" s="107" t="n">
        <v>4</v>
      </c>
      <c r="K50" s="107" t="n">
        <v>3</v>
      </c>
      <c r="L50" s="107" t="n">
        <v>0</v>
      </c>
      <c r="M50" s="107" t="n">
        <v>0</v>
      </c>
      <c r="N50" s="107" t="n">
        <v>1</v>
      </c>
      <c r="O50" s="107" t="n">
        <v>0</v>
      </c>
    </row>
    <row r="51" customFormat="false" ht="12.75" hidden="false" customHeight="false" outlineLevel="0" collapsed="false">
      <c r="A51" s="156" t="s">
        <v>340</v>
      </c>
      <c r="B51" s="107" t="n">
        <v>766</v>
      </c>
      <c r="C51" s="107" t="n">
        <v>13</v>
      </c>
      <c r="D51" s="107" t="n">
        <v>4</v>
      </c>
      <c r="E51" s="107" t="n">
        <v>6</v>
      </c>
      <c r="F51" s="107" t="n">
        <v>2</v>
      </c>
      <c r="G51" s="107" t="n">
        <v>1</v>
      </c>
      <c r="H51" s="107" t="n">
        <v>3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1</v>
      </c>
      <c r="O51" s="107" t="n">
        <v>1</v>
      </c>
    </row>
    <row r="52" customFormat="false" ht="12.75" hidden="false" customHeight="false" outlineLevel="0" collapsed="false">
      <c r="A52" s="156" t="s">
        <v>341</v>
      </c>
      <c r="B52" s="107" t="n">
        <v>792</v>
      </c>
      <c r="C52" s="107" t="n">
        <v>16</v>
      </c>
      <c r="D52" s="107" t="n">
        <v>3</v>
      </c>
      <c r="E52" s="107" t="n">
        <v>8</v>
      </c>
      <c r="F52" s="107" t="n">
        <v>4</v>
      </c>
      <c r="G52" s="107" t="n">
        <v>2</v>
      </c>
      <c r="H52" s="107" t="n">
        <v>44</v>
      </c>
      <c r="I52" s="107" t="n">
        <v>10</v>
      </c>
      <c r="J52" s="107" t="n">
        <v>2</v>
      </c>
      <c r="K52" s="107" t="n">
        <v>3</v>
      </c>
      <c r="L52" s="107" t="n">
        <v>0</v>
      </c>
      <c r="M52" s="107" t="n">
        <v>3</v>
      </c>
      <c r="N52" s="107" t="n">
        <v>22</v>
      </c>
      <c r="O52" s="107" t="n">
        <v>5</v>
      </c>
    </row>
    <row r="53" customFormat="false" ht="12.75" hidden="false" customHeight="false" outlineLevel="0" collapsed="false">
      <c r="A53" s="156" t="s">
        <v>342</v>
      </c>
      <c r="B53" s="107" t="n">
        <v>55</v>
      </c>
      <c r="C53" s="107" t="n">
        <v>3</v>
      </c>
      <c r="D53" s="107" t="n">
        <v>0</v>
      </c>
      <c r="E53" s="107" t="n">
        <v>0</v>
      </c>
      <c r="F53" s="107" t="n">
        <v>2</v>
      </c>
      <c r="G53" s="107" t="n">
        <v>0</v>
      </c>
      <c r="H53" s="107" t="n">
        <v>8</v>
      </c>
      <c r="I53" s="107" t="n">
        <v>1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6</v>
      </c>
      <c r="O53" s="107" t="n">
        <v>1</v>
      </c>
    </row>
    <row r="54" customFormat="false" ht="12.75" hidden="false" customHeight="false" outlineLevel="0" collapsed="false">
      <c r="A54" s="156" t="s">
        <v>343</v>
      </c>
      <c r="B54" s="107" t="n">
        <v>596</v>
      </c>
      <c r="C54" s="107" t="n">
        <v>8</v>
      </c>
      <c r="D54" s="107" t="n">
        <v>3</v>
      </c>
      <c r="E54" s="107" t="n">
        <v>2</v>
      </c>
      <c r="F54" s="107" t="n">
        <v>2</v>
      </c>
      <c r="G54" s="107" t="n">
        <v>2</v>
      </c>
      <c r="H54" s="107" t="n">
        <v>10</v>
      </c>
      <c r="I54" s="107" t="n">
        <v>0</v>
      </c>
      <c r="J54" s="107" t="n">
        <v>2</v>
      </c>
      <c r="K54" s="107" t="n">
        <v>3</v>
      </c>
      <c r="L54" s="107" t="n">
        <v>0</v>
      </c>
      <c r="M54" s="107" t="n">
        <v>0</v>
      </c>
      <c r="N54" s="107" t="n">
        <v>1</v>
      </c>
      <c r="O54" s="107" t="n">
        <v>4</v>
      </c>
    </row>
    <row r="55" customFormat="false" ht="12.75" hidden="false" customHeight="false" outlineLevel="0" collapsed="false">
      <c r="A55" s="156" t="s">
        <v>344</v>
      </c>
      <c r="B55" s="107" t="n">
        <v>141</v>
      </c>
      <c r="C55" s="107" t="n">
        <v>6</v>
      </c>
      <c r="D55" s="107" t="n">
        <v>0</v>
      </c>
      <c r="E55" s="107" t="n">
        <v>6</v>
      </c>
      <c r="F55" s="107" t="n">
        <v>0</v>
      </c>
      <c r="G55" s="107" t="n">
        <v>0</v>
      </c>
      <c r="H55" s="107" t="n">
        <v>26</v>
      </c>
      <c r="I55" s="107" t="n">
        <v>9</v>
      </c>
      <c r="J55" s="107" t="n">
        <v>0</v>
      </c>
      <c r="K55" s="107" t="n">
        <v>0</v>
      </c>
      <c r="L55" s="107" t="n">
        <v>0</v>
      </c>
      <c r="M55" s="107" t="n">
        <v>3</v>
      </c>
      <c r="N55" s="107" t="n">
        <v>15</v>
      </c>
      <c r="O55" s="107" t="n">
        <v>0</v>
      </c>
    </row>
    <row r="56" customFormat="false" ht="12.75" hidden="false" customHeight="false" outlineLevel="0" collapsed="false">
      <c r="A56" s="156" t="s">
        <v>345</v>
      </c>
      <c r="B56" s="107" t="n">
        <v>2696</v>
      </c>
      <c r="C56" s="107" t="n">
        <v>66</v>
      </c>
      <c r="D56" s="107" t="n">
        <v>22</v>
      </c>
      <c r="E56" s="107" t="n">
        <v>31</v>
      </c>
      <c r="F56" s="107" t="n">
        <v>5</v>
      </c>
      <c r="G56" s="107" t="n">
        <v>8</v>
      </c>
      <c r="H56" s="107" t="n">
        <v>147</v>
      </c>
      <c r="I56" s="107" t="n">
        <v>47</v>
      </c>
      <c r="J56" s="107" t="n">
        <v>11</v>
      </c>
      <c r="K56" s="107" t="n">
        <v>3</v>
      </c>
      <c r="L56" s="107" t="n">
        <v>16</v>
      </c>
      <c r="M56" s="107" t="n">
        <v>18</v>
      </c>
      <c r="N56" s="107" t="n">
        <v>38</v>
      </c>
      <c r="O56" s="107" t="n">
        <v>14</v>
      </c>
    </row>
    <row r="57" customFormat="false" ht="12.75" hidden="false" customHeight="false" outlineLevel="0" collapsed="false">
      <c r="A57" s="156" t="s">
        <v>346</v>
      </c>
      <c r="B57" s="107" t="n">
        <v>327</v>
      </c>
      <c r="C57" s="107" t="n">
        <v>47</v>
      </c>
      <c r="D57" s="107" t="n">
        <v>5</v>
      </c>
      <c r="E57" s="107" t="n">
        <v>1</v>
      </c>
      <c r="F57" s="107" t="n">
        <v>39</v>
      </c>
      <c r="G57" s="107" t="n">
        <v>2</v>
      </c>
      <c r="H57" s="107" t="n">
        <v>8</v>
      </c>
      <c r="I57" s="107" t="n">
        <v>4</v>
      </c>
      <c r="J57" s="107" t="n">
        <v>0</v>
      </c>
      <c r="K57" s="107" t="n">
        <v>0</v>
      </c>
      <c r="L57" s="107" t="n">
        <v>0</v>
      </c>
      <c r="M57" s="107" t="n">
        <v>2</v>
      </c>
      <c r="N57" s="107" t="n">
        <v>1</v>
      </c>
      <c r="O57" s="107" t="n">
        <v>1</v>
      </c>
    </row>
    <row r="58" customFormat="false" ht="12.75" hidden="false" customHeight="false" outlineLevel="0" collapsed="false">
      <c r="A58" s="156" t="s">
        <v>347</v>
      </c>
      <c r="B58" s="107" t="n">
        <v>142</v>
      </c>
      <c r="C58" s="107" t="n">
        <v>5</v>
      </c>
      <c r="D58" s="107" t="n">
        <v>4</v>
      </c>
      <c r="E58" s="107" t="n">
        <v>1</v>
      </c>
      <c r="F58" s="107" t="n">
        <v>1</v>
      </c>
      <c r="G58" s="107" t="n">
        <v>0</v>
      </c>
      <c r="H58" s="107" t="n">
        <v>12</v>
      </c>
      <c r="I58" s="107" t="n">
        <v>3</v>
      </c>
      <c r="J58" s="107" t="n">
        <v>6</v>
      </c>
      <c r="K58" s="107" t="n">
        <v>1</v>
      </c>
      <c r="L58" s="107" t="n">
        <v>1</v>
      </c>
      <c r="M58" s="107" t="n">
        <v>0</v>
      </c>
      <c r="N58" s="107" t="n">
        <v>0</v>
      </c>
      <c r="O58" s="107" t="n">
        <v>1</v>
      </c>
    </row>
    <row r="59" customFormat="false" ht="12.75" hidden="false" customHeight="false" outlineLevel="0" collapsed="false">
      <c r="A59" s="156" t="s">
        <v>348</v>
      </c>
      <c r="B59" s="107" t="n">
        <v>4215</v>
      </c>
      <c r="C59" s="107" t="n">
        <v>418</v>
      </c>
      <c r="D59" s="107" t="n">
        <v>156</v>
      </c>
      <c r="E59" s="107" t="n">
        <v>111</v>
      </c>
      <c r="F59" s="107" t="n">
        <v>125</v>
      </c>
      <c r="G59" s="107" t="n">
        <v>26</v>
      </c>
      <c r="H59" s="107" t="n">
        <v>457</v>
      </c>
      <c r="I59" s="107" t="n">
        <v>241</v>
      </c>
      <c r="J59" s="107" t="n">
        <v>57</v>
      </c>
      <c r="K59" s="107" t="n">
        <v>55</v>
      </c>
      <c r="L59" s="107" t="n">
        <v>5</v>
      </c>
      <c r="M59" s="107" t="n">
        <v>41</v>
      </c>
      <c r="N59" s="107" t="n">
        <v>15</v>
      </c>
      <c r="O59" s="107" t="n">
        <v>42</v>
      </c>
    </row>
    <row r="60" customFormat="false" ht="12.75" hidden="false" customHeight="false" outlineLevel="0" collapsed="false">
      <c r="A60" s="156" t="s">
        <v>350</v>
      </c>
      <c r="B60" s="107" t="n">
        <v>4008</v>
      </c>
      <c r="C60" s="107" t="n">
        <v>363</v>
      </c>
      <c r="D60" s="107" t="n">
        <v>154</v>
      </c>
      <c r="E60" s="107" t="n">
        <v>108</v>
      </c>
      <c r="F60" s="107" t="n">
        <v>78</v>
      </c>
      <c r="G60" s="107" t="n">
        <v>23</v>
      </c>
      <c r="H60" s="107" t="n">
        <v>448</v>
      </c>
      <c r="I60" s="107" t="n">
        <v>235</v>
      </c>
      <c r="J60" s="107" t="n">
        <v>55</v>
      </c>
      <c r="K60" s="107" t="n">
        <v>55</v>
      </c>
      <c r="L60" s="107" t="n">
        <v>5</v>
      </c>
      <c r="M60" s="107" t="n">
        <v>41</v>
      </c>
      <c r="N60" s="107" t="n">
        <v>14</v>
      </c>
      <c r="O60" s="107" t="n">
        <v>42</v>
      </c>
    </row>
    <row r="61" customFormat="false" ht="12.75" hidden="false" customHeight="false" outlineLevel="0" collapsed="false">
      <c r="A61" s="156" t="s">
        <v>351</v>
      </c>
      <c r="B61" s="107" t="n">
        <v>370</v>
      </c>
      <c r="C61" s="107" t="n">
        <v>40</v>
      </c>
      <c r="D61" s="107" t="n">
        <v>9</v>
      </c>
      <c r="E61" s="107" t="n">
        <v>22</v>
      </c>
      <c r="F61" s="107" t="n">
        <v>8</v>
      </c>
      <c r="G61" s="107" t="n">
        <v>1</v>
      </c>
      <c r="H61" s="107" t="n">
        <v>34</v>
      </c>
      <c r="I61" s="107" t="n">
        <v>10</v>
      </c>
      <c r="J61" s="107" t="n">
        <v>7</v>
      </c>
      <c r="K61" s="107" t="n">
        <v>2</v>
      </c>
      <c r="L61" s="107" t="n">
        <v>0</v>
      </c>
      <c r="M61" s="107" t="n">
        <v>2</v>
      </c>
      <c r="N61" s="107" t="n">
        <v>1</v>
      </c>
      <c r="O61" s="107" t="n">
        <v>12</v>
      </c>
    </row>
    <row r="62" customFormat="false" ht="12.75" hidden="false" customHeight="false" outlineLevel="0" collapsed="false">
      <c r="A62" s="156" t="s">
        <v>352</v>
      </c>
      <c r="B62" s="107" t="n">
        <v>227</v>
      </c>
      <c r="C62" s="107" t="n">
        <v>33</v>
      </c>
      <c r="D62" s="107" t="n">
        <v>4</v>
      </c>
      <c r="E62" s="107" t="n">
        <v>20</v>
      </c>
      <c r="F62" s="107" t="n">
        <v>8</v>
      </c>
      <c r="G62" s="107" t="n">
        <v>1</v>
      </c>
      <c r="H62" s="107" t="n">
        <v>23</v>
      </c>
      <c r="I62" s="107" t="n">
        <v>6</v>
      </c>
      <c r="J62" s="107" t="n">
        <v>2</v>
      </c>
      <c r="K62" s="107" t="n">
        <v>1</v>
      </c>
      <c r="L62" s="107" t="n">
        <v>0</v>
      </c>
      <c r="M62" s="107" t="n">
        <v>2</v>
      </c>
      <c r="N62" s="107" t="n">
        <v>1</v>
      </c>
      <c r="O62" s="107" t="n">
        <v>11</v>
      </c>
    </row>
    <row r="63" customFormat="false" ht="12.75" hidden="false" customHeight="false" outlineLevel="0" collapsed="false">
      <c r="A63" s="156" t="s">
        <v>353</v>
      </c>
      <c r="B63" s="107" t="n">
        <v>9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</row>
    <row r="64" customFormat="false" ht="12.75" hidden="false" customHeight="false" outlineLevel="0" collapsed="false">
      <c r="A64" s="156" t="s">
        <v>354</v>
      </c>
      <c r="B64" s="107" t="n">
        <v>122</v>
      </c>
      <c r="C64" s="107" t="n">
        <v>22</v>
      </c>
      <c r="D64" s="107" t="n">
        <v>7</v>
      </c>
      <c r="E64" s="107" t="n">
        <v>13</v>
      </c>
      <c r="F64" s="107" t="n">
        <v>0</v>
      </c>
      <c r="G64" s="107" t="n">
        <v>1</v>
      </c>
      <c r="H64" s="107" t="n">
        <v>16</v>
      </c>
      <c r="I64" s="107" t="n">
        <v>1</v>
      </c>
      <c r="J64" s="107" t="n">
        <v>7</v>
      </c>
      <c r="K64" s="107" t="n">
        <v>3</v>
      </c>
      <c r="L64" s="107" t="n">
        <v>0</v>
      </c>
      <c r="M64" s="107" t="n">
        <v>0</v>
      </c>
      <c r="N64" s="107" t="n">
        <v>1</v>
      </c>
      <c r="O64" s="107" t="n">
        <v>4</v>
      </c>
    </row>
    <row r="65" customFormat="false" ht="12.75" hidden="false" customHeight="false" outlineLevel="0" collapsed="false">
      <c r="A65" s="156" t="s">
        <v>355</v>
      </c>
      <c r="B65" s="107" t="n">
        <v>480</v>
      </c>
      <c r="C65" s="107" t="n">
        <v>39</v>
      </c>
      <c r="D65" s="107" t="n">
        <v>3</v>
      </c>
      <c r="E65" s="107" t="n">
        <v>13</v>
      </c>
      <c r="F65" s="107" t="n">
        <v>18</v>
      </c>
      <c r="G65" s="107" t="n">
        <v>4</v>
      </c>
      <c r="H65" s="107" t="n">
        <v>36</v>
      </c>
      <c r="I65" s="107" t="n">
        <v>31</v>
      </c>
      <c r="J65" s="107" t="n">
        <v>1</v>
      </c>
      <c r="K65" s="107" t="n">
        <v>1</v>
      </c>
      <c r="L65" s="107" t="n">
        <v>0</v>
      </c>
      <c r="M65" s="107" t="n">
        <v>1</v>
      </c>
      <c r="N65" s="107" t="n">
        <v>0</v>
      </c>
      <c r="O65" s="107" t="n">
        <v>1</v>
      </c>
    </row>
    <row r="66" customFormat="false" ht="12.75" hidden="false" customHeight="false" outlineLevel="0" collapsed="false">
      <c r="A66" s="156" t="s">
        <v>356</v>
      </c>
      <c r="B66" s="107" t="n">
        <v>2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21</v>
      </c>
      <c r="C67" s="107" t="n">
        <v>4</v>
      </c>
      <c r="D67" s="107" t="n">
        <v>2</v>
      </c>
      <c r="E67" s="107" t="n">
        <v>2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0</v>
      </c>
      <c r="O67" s="107" t="n">
        <v>0</v>
      </c>
    </row>
    <row r="68" customFormat="false" ht="12.75" hidden="false" customHeight="false" outlineLevel="0" collapsed="false">
      <c r="A68" s="156" t="s">
        <v>358</v>
      </c>
      <c r="B68" s="107" t="n">
        <v>1399</v>
      </c>
      <c r="C68" s="107" t="n">
        <v>162</v>
      </c>
      <c r="D68" s="107" t="n">
        <v>87</v>
      </c>
      <c r="E68" s="107" t="n">
        <v>50</v>
      </c>
      <c r="F68" s="107" t="n">
        <v>24</v>
      </c>
      <c r="G68" s="107" t="n">
        <v>1</v>
      </c>
      <c r="H68" s="107" t="n">
        <v>119</v>
      </c>
      <c r="I68" s="107" t="n">
        <v>102</v>
      </c>
      <c r="J68" s="107" t="n">
        <v>3</v>
      </c>
      <c r="K68" s="107" t="n">
        <v>1</v>
      </c>
      <c r="L68" s="107" t="n">
        <v>1</v>
      </c>
      <c r="M68" s="107" t="n">
        <v>0</v>
      </c>
      <c r="N68" s="107" t="n">
        <v>3</v>
      </c>
      <c r="O68" s="107" t="n">
        <v>8</v>
      </c>
    </row>
    <row r="69" customFormat="false" ht="12.75" hidden="false" customHeight="false" outlineLevel="0" collapsed="false">
      <c r="A69" s="156" t="s">
        <v>359</v>
      </c>
      <c r="B69" s="107" t="n">
        <v>244</v>
      </c>
      <c r="C69" s="107" t="n">
        <v>43</v>
      </c>
      <c r="D69" s="107" t="n">
        <v>33</v>
      </c>
      <c r="E69" s="107" t="n">
        <v>4</v>
      </c>
      <c r="F69" s="107" t="n">
        <v>7</v>
      </c>
      <c r="G69" s="107" t="n">
        <v>0</v>
      </c>
      <c r="H69" s="107" t="n">
        <v>2</v>
      </c>
      <c r="I69" s="107" t="n">
        <v>1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</row>
    <row r="70" customFormat="false" ht="12.75" hidden="false" customHeight="false" outlineLevel="0" collapsed="false">
      <c r="A70" s="156" t="s">
        <v>360</v>
      </c>
      <c r="B70" s="107" t="n">
        <v>1032</v>
      </c>
      <c r="C70" s="107" t="n">
        <v>111</v>
      </c>
      <c r="D70" s="107" t="n">
        <v>50</v>
      </c>
      <c r="E70" s="107" t="n">
        <v>46</v>
      </c>
      <c r="F70" s="107" t="n">
        <v>15</v>
      </c>
      <c r="G70" s="107" t="n">
        <v>0</v>
      </c>
      <c r="H70" s="107" t="n">
        <v>101</v>
      </c>
      <c r="I70" s="107" t="n">
        <v>99</v>
      </c>
      <c r="J70" s="107" t="n">
        <v>0</v>
      </c>
      <c r="K70" s="107" t="n">
        <v>0</v>
      </c>
      <c r="L70" s="107" t="n">
        <v>0</v>
      </c>
      <c r="M70" s="107" t="n">
        <v>0</v>
      </c>
      <c r="N70" s="107" t="n">
        <v>0</v>
      </c>
      <c r="O70" s="107" t="n">
        <v>2</v>
      </c>
    </row>
    <row r="71" customFormat="false" ht="12.75" hidden="false" customHeight="false" outlineLevel="0" collapsed="false">
      <c r="A71" s="156" t="s">
        <v>361</v>
      </c>
      <c r="B71" s="107" t="n">
        <v>508</v>
      </c>
      <c r="C71" s="107" t="n">
        <v>51</v>
      </c>
      <c r="D71" s="107" t="n">
        <v>24</v>
      </c>
      <c r="E71" s="107" t="n">
        <v>3</v>
      </c>
      <c r="F71" s="107" t="n">
        <v>18</v>
      </c>
      <c r="G71" s="107" t="n">
        <v>6</v>
      </c>
      <c r="H71" s="107" t="n">
        <v>146</v>
      </c>
      <c r="I71" s="107" t="n">
        <v>33</v>
      </c>
      <c r="J71" s="107" t="n">
        <v>29</v>
      </c>
      <c r="K71" s="107" t="n">
        <v>39</v>
      </c>
      <c r="L71" s="107" t="n">
        <v>0</v>
      </c>
      <c r="M71" s="107" t="n">
        <v>27</v>
      </c>
      <c r="N71" s="107" t="n">
        <v>4</v>
      </c>
      <c r="O71" s="107" t="n">
        <v>14</v>
      </c>
    </row>
    <row r="72" customFormat="false" ht="12.75" hidden="false" customHeight="false" outlineLevel="0" collapsed="false">
      <c r="A72" s="156" t="s">
        <v>362</v>
      </c>
      <c r="B72" s="107" t="n">
        <v>528</v>
      </c>
      <c r="C72" s="107" t="n">
        <v>11</v>
      </c>
      <c r="D72" s="107" t="n">
        <v>1</v>
      </c>
      <c r="E72" s="107" t="n">
        <v>1</v>
      </c>
      <c r="F72" s="107" t="n">
        <v>0</v>
      </c>
      <c r="G72" s="107" t="n">
        <v>9</v>
      </c>
      <c r="H72" s="107" t="n">
        <v>38</v>
      </c>
      <c r="I72" s="107" t="n">
        <v>35</v>
      </c>
      <c r="J72" s="107" t="n">
        <v>0</v>
      </c>
      <c r="K72" s="107" t="n">
        <v>0</v>
      </c>
      <c r="L72" s="107" t="n">
        <v>1</v>
      </c>
      <c r="M72" s="107" t="n">
        <v>1</v>
      </c>
      <c r="N72" s="107" t="n">
        <v>0</v>
      </c>
      <c r="O72" s="107" t="n">
        <v>0</v>
      </c>
    </row>
    <row r="73" customFormat="false" ht="12.75" hidden="false" customHeight="false" outlineLevel="0" collapsed="false">
      <c r="A73" s="156" t="s">
        <v>363</v>
      </c>
      <c r="B73" s="107" t="n">
        <v>99</v>
      </c>
      <c r="C73" s="107" t="n">
        <v>6</v>
      </c>
      <c r="D73" s="107" t="n">
        <v>4</v>
      </c>
      <c r="E73" s="107" t="n">
        <v>1</v>
      </c>
      <c r="F73" s="107" t="n">
        <v>1</v>
      </c>
      <c r="G73" s="107" t="n">
        <v>1</v>
      </c>
      <c r="H73" s="107" t="n">
        <v>5</v>
      </c>
      <c r="I73" s="107" t="n">
        <v>0</v>
      </c>
      <c r="J73" s="107" t="n">
        <v>2</v>
      </c>
      <c r="K73" s="107" t="n">
        <v>0</v>
      </c>
      <c r="L73" s="107" t="n">
        <v>0</v>
      </c>
      <c r="M73" s="107" t="n">
        <v>0</v>
      </c>
      <c r="N73" s="107" t="n">
        <v>2</v>
      </c>
      <c r="O73" s="107" t="n">
        <v>1</v>
      </c>
    </row>
    <row r="74" customFormat="false" ht="12.75" hidden="false" customHeight="false" outlineLevel="0" collapsed="false">
      <c r="A74" s="156" t="s">
        <v>364</v>
      </c>
      <c r="B74" s="107" t="n">
        <v>60</v>
      </c>
      <c r="C74" s="107" t="n">
        <v>2</v>
      </c>
      <c r="D74" s="107" t="n">
        <v>1</v>
      </c>
      <c r="E74" s="107" t="n">
        <v>0</v>
      </c>
      <c r="F74" s="107" t="n">
        <v>1</v>
      </c>
      <c r="G74" s="107" t="n">
        <v>0</v>
      </c>
      <c r="H74" s="107" t="n">
        <v>18</v>
      </c>
      <c r="I74" s="107" t="n">
        <v>0</v>
      </c>
      <c r="J74" s="107" t="n">
        <v>4</v>
      </c>
      <c r="K74" s="107" t="n">
        <v>8</v>
      </c>
      <c r="L74" s="107" t="n">
        <v>1</v>
      </c>
      <c r="M74" s="107" t="n">
        <v>2</v>
      </c>
      <c r="N74" s="107" t="n">
        <v>3</v>
      </c>
      <c r="O74" s="107" t="n">
        <v>0</v>
      </c>
    </row>
    <row r="75" customFormat="false" ht="12.75" hidden="false" customHeight="false" outlineLevel="0" collapsed="false">
      <c r="A75" s="156" t="s">
        <v>365</v>
      </c>
      <c r="B75" s="107" t="n">
        <v>16</v>
      </c>
      <c r="C75" s="107" t="n">
        <v>5</v>
      </c>
      <c r="D75" s="107" t="n">
        <v>5</v>
      </c>
      <c r="E75" s="107" t="n">
        <v>0</v>
      </c>
      <c r="F75" s="107" t="n">
        <v>0</v>
      </c>
      <c r="G75" s="107" t="n">
        <v>0</v>
      </c>
      <c r="H75" s="107" t="n">
        <v>3</v>
      </c>
      <c r="I75" s="107" t="n">
        <v>2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</row>
    <row r="76" customFormat="false" ht="12.75" hidden="false" customHeight="false" outlineLevel="0" collapsed="false">
      <c r="A76" s="156" t="s">
        <v>366</v>
      </c>
      <c r="B76" s="107" t="n">
        <v>31</v>
      </c>
      <c r="C76" s="107" t="n">
        <v>1</v>
      </c>
      <c r="D76" s="107" t="n">
        <v>0</v>
      </c>
      <c r="E76" s="107" t="n">
        <v>1</v>
      </c>
      <c r="F76" s="107" t="n">
        <v>0</v>
      </c>
      <c r="G76" s="107" t="n">
        <v>0</v>
      </c>
      <c r="H76" s="107" t="n">
        <v>2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</row>
    <row r="77" customFormat="false" ht="12.75" hidden="false" customHeight="false" outlineLevel="0" collapsed="false">
      <c r="A77" s="156" t="s">
        <v>367</v>
      </c>
      <c r="B77" s="107" t="n">
        <v>274</v>
      </c>
      <c r="C77" s="107" t="n">
        <v>14</v>
      </c>
      <c r="D77" s="107" t="n">
        <v>5</v>
      </c>
      <c r="E77" s="107" t="n">
        <v>2</v>
      </c>
      <c r="F77" s="107" t="n">
        <v>8</v>
      </c>
      <c r="G77" s="107" t="n">
        <v>0</v>
      </c>
      <c r="H77" s="107" t="n">
        <v>14</v>
      </c>
      <c r="I77" s="107" t="n">
        <v>4</v>
      </c>
      <c r="J77" s="107" t="n">
        <v>3</v>
      </c>
      <c r="K77" s="107" t="n">
        <v>2</v>
      </c>
      <c r="L77" s="107" t="n">
        <v>1</v>
      </c>
      <c r="M77" s="107" t="n">
        <v>3</v>
      </c>
      <c r="N77" s="107" t="n">
        <v>0</v>
      </c>
      <c r="O77" s="107" t="n">
        <v>1</v>
      </c>
    </row>
    <row r="78" customFormat="false" ht="12.75" hidden="false" customHeight="false" outlineLevel="0" collapsed="false">
      <c r="A78" s="156" t="s">
        <v>368</v>
      </c>
      <c r="B78" s="107" t="n">
        <v>89</v>
      </c>
      <c r="C78" s="107" t="n">
        <v>7</v>
      </c>
      <c r="D78" s="107" t="n">
        <v>6</v>
      </c>
      <c r="E78" s="107" t="n">
        <v>0</v>
      </c>
      <c r="F78" s="107" t="n">
        <v>0</v>
      </c>
      <c r="G78" s="107" t="n">
        <v>0</v>
      </c>
      <c r="H78" s="107" t="n">
        <v>17</v>
      </c>
      <c r="I78" s="107" t="n">
        <v>15</v>
      </c>
      <c r="J78" s="107" t="n">
        <v>0</v>
      </c>
      <c r="K78" s="107" t="n">
        <v>0</v>
      </c>
      <c r="L78" s="107" t="n">
        <v>0</v>
      </c>
      <c r="M78" s="107" t="n">
        <v>2</v>
      </c>
      <c r="N78" s="107" t="n">
        <v>0</v>
      </c>
      <c r="O78" s="107" t="n">
        <v>0</v>
      </c>
    </row>
    <row r="79" customFormat="false" ht="12.75" hidden="false" customHeight="false" outlineLevel="0" collapsed="false">
      <c r="A79" s="156" t="s">
        <v>369</v>
      </c>
      <c r="B79" s="107" t="n">
        <v>206</v>
      </c>
      <c r="C79" s="107" t="n">
        <v>54</v>
      </c>
      <c r="D79" s="107" t="n">
        <v>2</v>
      </c>
      <c r="E79" s="107" t="n">
        <v>3</v>
      </c>
      <c r="F79" s="107" t="n">
        <v>46</v>
      </c>
      <c r="G79" s="107" t="n">
        <v>3</v>
      </c>
      <c r="H79" s="107" t="n">
        <v>8</v>
      </c>
      <c r="I79" s="107" t="n">
        <v>6</v>
      </c>
      <c r="J79" s="107" t="n">
        <v>1</v>
      </c>
      <c r="K79" s="107" t="n">
        <v>0</v>
      </c>
      <c r="L79" s="107" t="n">
        <v>0</v>
      </c>
      <c r="M79" s="107" t="n">
        <v>0</v>
      </c>
      <c r="N79" s="107" t="n">
        <v>1</v>
      </c>
      <c r="O79" s="107" t="n">
        <v>0</v>
      </c>
    </row>
    <row r="80" customFormat="false" ht="12.75" hidden="false" customHeight="false" outlineLevel="0" collapsed="false">
      <c r="A80" s="156" t="s">
        <v>370</v>
      </c>
      <c r="B80" s="107" t="n">
        <v>186</v>
      </c>
      <c r="C80" s="107" t="n">
        <v>53</v>
      </c>
      <c r="D80" s="107" t="n">
        <v>1</v>
      </c>
      <c r="E80" s="107" t="n">
        <v>3</v>
      </c>
      <c r="F80" s="107" t="n">
        <v>46</v>
      </c>
      <c r="G80" s="107" t="n">
        <v>3</v>
      </c>
      <c r="H80" s="107" t="n">
        <v>3</v>
      </c>
      <c r="I80" s="107" t="n">
        <v>1</v>
      </c>
      <c r="J80" s="107" t="n">
        <v>1</v>
      </c>
      <c r="K80" s="107" t="n">
        <v>0</v>
      </c>
      <c r="L80" s="107" t="n">
        <v>0</v>
      </c>
      <c r="M80" s="107" t="n">
        <v>0</v>
      </c>
      <c r="N80" s="107" t="n">
        <v>1</v>
      </c>
      <c r="O80" s="107" t="n">
        <v>0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customFormat="false" ht="13.15" hidden="false" customHeight="true" outlineLevel="0" collapsed="false">
      <c r="A83" s="162" t="s">
        <v>37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customFormat="false" ht="12.75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</row>
    <row r="99" customFormat="false" ht="12.75" hidden="false" customHeight="false" outlineLevel="0" collapsed="false">
      <c r="F99" s="107"/>
      <c r="G99" s="107"/>
      <c r="H99" s="107"/>
      <c r="I99" s="107"/>
      <c r="J99" s="107"/>
      <c r="K99" s="107"/>
      <c r="L99" s="107"/>
      <c r="M99" s="107"/>
      <c r="N99" s="107"/>
      <c r="O99" s="107"/>
    </row>
    <row r="100" customFormat="false" ht="8.45" hidden="false" customHeight="true" outlineLevel="0" collapsed="false">
      <c r="A100" s="144"/>
      <c r="B100" s="144"/>
      <c r="C100" s="144"/>
      <c r="D100" s="144"/>
      <c r="E100" s="144"/>
      <c r="F100" s="144"/>
      <c r="G100" s="144"/>
      <c r="H100" s="144"/>
    </row>
    <row r="101" customFormat="false" ht="8.45" hidden="false" customHeight="true" outlineLevel="0" collapsed="false">
      <c r="A101" s="144"/>
      <c r="B101" s="144"/>
      <c r="C101" s="144"/>
      <c r="D101" s="144"/>
      <c r="E101" s="144"/>
      <c r="F101" s="144"/>
      <c r="G101" s="107"/>
      <c r="H101" s="107"/>
      <c r="I101" s="107"/>
      <c r="J101" s="107"/>
      <c r="K101" s="107"/>
      <c r="L101" s="107"/>
      <c r="M101" s="107"/>
      <c r="N101" s="107"/>
      <c r="O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</row>
    <row r="103" customFormat="false" ht="12.75" hidden="false" customHeight="false" outlineLevel="0" collapsed="false">
      <c r="I103" s="180"/>
    </row>
    <row r="104" customFormat="false" ht="12.7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anuar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11" min="2" style="145" width="11.7"/>
    <col collapsed="false" customWidth="true" hidden="false" outlineLevel="0" max="12" min="12" style="145" width="10.85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88" t="s">
        <v>12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22" t="s">
        <v>3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true" outlineLevel="0" collapsed="false">
      <c r="A4" s="175" t="s">
        <v>394</v>
      </c>
      <c r="B4" s="92" t="s">
        <v>274</v>
      </c>
      <c r="C4" s="92" t="s">
        <v>275</v>
      </c>
      <c r="D4" s="92"/>
      <c r="E4" s="92"/>
      <c r="F4" s="92" t="s">
        <v>265</v>
      </c>
      <c r="G4" s="92" t="s">
        <v>263</v>
      </c>
      <c r="H4" s="92" t="s">
        <v>267</v>
      </c>
      <c r="I4" s="92"/>
      <c r="J4" s="92"/>
      <c r="K4" s="92"/>
      <c r="L4" s="94" t="s">
        <v>409</v>
      </c>
    </row>
    <row r="5" customFormat="false" ht="17.25" hidden="false" customHeight="true" outlineLevel="0" collapsed="false">
      <c r="A5" s="175"/>
      <c r="B5" s="92"/>
      <c r="C5" s="92" t="s">
        <v>400</v>
      </c>
      <c r="D5" s="181"/>
      <c r="E5" s="181"/>
      <c r="F5" s="92"/>
      <c r="G5" s="92"/>
      <c r="H5" s="92" t="s">
        <v>400</v>
      </c>
      <c r="I5" s="92" t="s">
        <v>410</v>
      </c>
      <c r="J5" s="92" t="s">
        <v>411</v>
      </c>
      <c r="K5" s="92" t="s">
        <v>412</v>
      </c>
      <c r="L5" s="94"/>
    </row>
    <row r="6" customFormat="false" ht="15" hidden="false" customHeight="true" outlineLevel="0" collapsed="false">
      <c r="A6" s="175"/>
      <c r="B6" s="92"/>
      <c r="C6" s="92"/>
      <c r="D6" s="177" t="s">
        <v>413</v>
      </c>
      <c r="E6" s="177" t="s">
        <v>275</v>
      </c>
      <c r="F6" s="92"/>
      <c r="G6" s="92"/>
      <c r="H6" s="92"/>
      <c r="I6" s="92"/>
      <c r="J6" s="92"/>
      <c r="K6" s="92"/>
      <c r="L6" s="94"/>
    </row>
    <row r="7" customFormat="false" ht="12.75" hidden="false" customHeight="true" outlineLevel="0" collapsed="false">
      <c r="A7" s="178" t="s">
        <v>408</v>
      </c>
      <c r="B7" s="92"/>
      <c r="C7" s="92"/>
      <c r="D7" s="177" t="s">
        <v>414</v>
      </c>
      <c r="E7" s="177" t="s">
        <v>415</v>
      </c>
      <c r="F7" s="92"/>
      <c r="G7" s="92"/>
      <c r="H7" s="92"/>
      <c r="I7" s="92"/>
      <c r="J7" s="92"/>
      <c r="K7" s="92"/>
      <c r="L7" s="94"/>
    </row>
    <row r="8" customFormat="false" ht="12.75" hidden="false" customHeight="false" outlineLevel="0" collapsed="false">
      <c r="A8" s="178"/>
      <c r="B8" s="92"/>
      <c r="C8" s="92"/>
      <c r="D8" s="182"/>
      <c r="E8" s="183"/>
      <c r="F8" s="92"/>
      <c r="G8" s="92"/>
      <c r="H8" s="92"/>
      <c r="I8" s="92"/>
      <c r="J8" s="92"/>
      <c r="K8" s="92"/>
      <c r="L8" s="94"/>
    </row>
    <row r="9" customFormat="false" ht="12.75" hidden="false" customHeight="true" outlineLevel="0" collapsed="false">
      <c r="A9" s="178"/>
      <c r="B9" s="151" t="s">
        <v>132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</row>
    <row r="10" customFormat="false" ht="12.75" hidden="false" customHeight="false" outlineLevel="0" collapsed="false">
      <c r="A10" s="170"/>
      <c r="B10" s="148"/>
      <c r="C10" s="148"/>
      <c r="D10" s="170"/>
      <c r="E10" s="170"/>
      <c r="F10" s="148"/>
      <c r="G10" s="148"/>
      <c r="H10" s="148"/>
      <c r="I10" s="148"/>
      <c r="J10" s="148"/>
      <c r="K10" s="148"/>
      <c r="L10" s="148"/>
    </row>
    <row r="11" customFormat="false" ht="12.75" hidden="false" customHeight="false" outlineLevel="0" collapsed="false">
      <c r="A11" s="153" t="s">
        <v>300</v>
      </c>
      <c r="B11" s="116" t="n">
        <v>279</v>
      </c>
      <c r="C11" s="116" t="n">
        <v>1053</v>
      </c>
      <c r="D11" s="116" t="n">
        <v>435</v>
      </c>
      <c r="E11" s="116" t="n">
        <v>618</v>
      </c>
      <c r="F11" s="116" t="n">
        <v>612</v>
      </c>
      <c r="G11" s="116" t="n">
        <v>1054</v>
      </c>
      <c r="H11" s="116" t="n">
        <v>450</v>
      </c>
      <c r="I11" s="116" t="n">
        <v>183</v>
      </c>
      <c r="J11" s="116" t="n">
        <v>102</v>
      </c>
      <c r="K11" s="116" t="n">
        <v>165</v>
      </c>
      <c r="L11" s="59" t="n">
        <v>511</v>
      </c>
    </row>
    <row r="12" customFormat="false" ht="12.75" hidden="false" customHeight="false" outlineLevel="0" collapsed="false">
      <c r="A12" s="156" t="s">
        <v>301</v>
      </c>
      <c r="B12" s="107" t="n">
        <v>0</v>
      </c>
      <c r="C12" s="107" t="n">
        <v>9</v>
      </c>
      <c r="D12" s="107" t="n">
        <v>1</v>
      </c>
      <c r="E12" s="107" t="n">
        <v>9</v>
      </c>
      <c r="F12" s="107" t="n">
        <v>106</v>
      </c>
      <c r="G12" s="107" t="n">
        <v>82</v>
      </c>
      <c r="H12" s="107" t="n">
        <v>6</v>
      </c>
      <c r="I12" s="107" t="n">
        <v>2</v>
      </c>
      <c r="J12" s="107" t="n">
        <v>3</v>
      </c>
      <c r="K12" s="107" t="n">
        <v>1</v>
      </c>
      <c r="L12" s="107" t="n">
        <v>2</v>
      </c>
    </row>
    <row r="13" customFormat="false" ht="12.75" hidden="false" customHeight="false" outlineLevel="0" collapsed="false">
      <c r="A13" s="156" t="s">
        <v>302</v>
      </c>
      <c r="B13" s="107" t="n">
        <v>0</v>
      </c>
      <c r="C13" s="107" t="n">
        <v>4</v>
      </c>
      <c r="D13" s="107" t="n">
        <v>1</v>
      </c>
      <c r="E13" s="107" t="n">
        <v>4</v>
      </c>
      <c r="F13" s="107" t="n">
        <v>79</v>
      </c>
      <c r="G13" s="107" t="n">
        <v>27</v>
      </c>
      <c r="H13" s="107" t="n">
        <v>3</v>
      </c>
      <c r="I13" s="107" t="n">
        <v>1</v>
      </c>
      <c r="J13" s="107" t="n">
        <v>1</v>
      </c>
      <c r="K13" s="107" t="n">
        <v>1</v>
      </c>
      <c r="L13" s="107" t="n">
        <v>0</v>
      </c>
    </row>
    <row r="14" customFormat="false" ht="12.75" hidden="false" customHeight="false" outlineLevel="0" collapsed="false">
      <c r="A14" s="156" t="s">
        <v>303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19</v>
      </c>
      <c r="G14" s="107" t="n">
        <v>35</v>
      </c>
      <c r="H14" s="107" t="n">
        <v>3</v>
      </c>
      <c r="I14" s="107" t="n">
        <v>1</v>
      </c>
      <c r="J14" s="107" t="n">
        <v>2</v>
      </c>
      <c r="K14" s="107" t="n">
        <v>0</v>
      </c>
      <c r="L14" s="107" t="n">
        <v>2</v>
      </c>
    </row>
    <row r="15" customFormat="false" ht="12.75" hidden="false" customHeight="false" outlineLevel="0" collapsed="false">
      <c r="A15" s="156" t="s">
        <v>304</v>
      </c>
      <c r="B15" s="107" t="n">
        <v>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</row>
    <row r="16" customFormat="false" ht="12.75" hidden="false" customHeight="false" outlineLevel="0" collapsed="false">
      <c r="A16" s="156" t="s">
        <v>305</v>
      </c>
      <c r="B16" s="107" t="n">
        <v>0</v>
      </c>
      <c r="C16" s="107" t="n">
        <v>5</v>
      </c>
      <c r="D16" s="107" t="n">
        <v>0</v>
      </c>
      <c r="E16" s="107" t="n">
        <v>5</v>
      </c>
      <c r="F16" s="107" t="n">
        <v>7</v>
      </c>
      <c r="G16" s="107" t="n">
        <v>21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</row>
    <row r="17" customFormat="false" ht="12.75" hidden="false" customHeight="false" outlineLevel="0" collapsed="false">
      <c r="A17" s="156" t="s">
        <v>306</v>
      </c>
      <c r="B17" s="107" t="n">
        <v>2</v>
      </c>
      <c r="C17" s="107" t="n">
        <v>6</v>
      </c>
      <c r="D17" s="107" t="n">
        <v>2</v>
      </c>
      <c r="E17" s="107" t="n">
        <v>4</v>
      </c>
      <c r="F17" s="107" t="n">
        <v>124</v>
      </c>
      <c r="G17" s="107" t="n">
        <v>147</v>
      </c>
      <c r="H17" s="107" t="n">
        <v>18</v>
      </c>
      <c r="I17" s="107" t="n">
        <v>9</v>
      </c>
      <c r="J17" s="107" t="n">
        <v>3</v>
      </c>
      <c r="K17" s="107" t="n">
        <v>6</v>
      </c>
      <c r="L17" s="107" t="n">
        <v>2</v>
      </c>
    </row>
    <row r="18" customFormat="false" ht="12.75" hidden="false" customHeight="false" outlineLevel="0" collapsed="false">
      <c r="A18" s="156" t="s">
        <v>307</v>
      </c>
      <c r="B18" s="107" t="n">
        <v>1</v>
      </c>
      <c r="C18" s="107" t="n">
        <v>0</v>
      </c>
      <c r="D18" s="107" t="n">
        <v>0</v>
      </c>
      <c r="E18" s="107" t="n">
        <v>0</v>
      </c>
      <c r="F18" s="107" t="n">
        <v>28</v>
      </c>
      <c r="G18" s="107" t="n">
        <v>83</v>
      </c>
      <c r="H18" s="107" t="n">
        <v>9</v>
      </c>
      <c r="I18" s="107" t="n">
        <v>6</v>
      </c>
      <c r="J18" s="107" t="n">
        <v>0</v>
      </c>
      <c r="K18" s="107" t="n">
        <v>3</v>
      </c>
      <c r="L18" s="107" t="n">
        <v>2</v>
      </c>
    </row>
    <row r="19" customFormat="false" ht="12.75" hidden="false" customHeight="false" outlineLevel="0" collapsed="false">
      <c r="A19" s="156" t="s">
        <v>308</v>
      </c>
      <c r="B19" s="107" t="n">
        <v>0</v>
      </c>
      <c r="C19" s="107" t="n">
        <v>1</v>
      </c>
      <c r="D19" s="107" t="n">
        <v>0</v>
      </c>
      <c r="E19" s="107" t="n">
        <v>1</v>
      </c>
      <c r="F19" s="107" t="n">
        <v>27</v>
      </c>
      <c r="G19" s="107" t="n">
        <v>2</v>
      </c>
      <c r="H19" s="107" t="n">
        <v>3</v>
      </c>
      <c r="I19" s="107" t="n">
        <v>2</v>
      </c>
      <c r="J19" s="107" t="n">
        <v>1</v>
      </c>
      <c r="K19" s="107" t="n">
        <v>0</v>
      </c>
      <c r="L19" s="107" t="n">
        <v>0</v>
      </c>
    </row>
    <row r="20" customFormat="false" ht="12.75" hidden="false" customHeight="false" outlineLevel="0" collapsed="false">
      <c r="A20" s="156" t="s">
        <v>309</v>
      </c>
      <c r="B20" s="107" t="n">
        <v>0</v>
      </c>
      <c r="C20" s="107" t="n">
        <v>1</v>
      </c>
      <c r="D20" s="107" t="n">
        <v>0</v>
      </c>
      <c r="E20" s="107" t="n">
        <v>1</v>
      </c>
      <c r="F20" s="107" t="n">
        <v>26</v>
      </c>
      <c r="G20" s="107" t="n">
        <v>7</v>
      </c>
      <c r="H20" s="107" t="n">
        <v>1</v>
      </c>
      <c r="I20" s="107" t="n">
        <v>1</v>
      </c>
      <c r="J20" s="107" t="n">
        <v>0</v>
      </c>
      <c r="K20" s="107" t="n">
        <v>0</v>
      </c>
      <c r="L20" s="107" t="n">
        <v>0</v>
      </c>
    </row>
    <row r="21" customFormat="false" ht="12.75" hidden="false" customHeight="false" outlineLevel="0" collapsed="false">
      <c r="A21" s="156" t="s">
        <v>310</v>
      </c>
      <c r="B21" s="107" t="n">
        <v>0</v>
      </c>
      <c r="C21" s="107" t="n">
        <v>2</v>
      </c>
      <c r="D21" s="107" t="n">
        <v>1</v>
      </c>
      <c r="E21" s="107" t="n">
        <v>1</v>
      </c>
      <c r="F21" s="107" t="n">
        <v>7</v>
      </c>
      <c r="G21" s="107" t="n">
        <v>7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</row>
    <row r="22" customFormat="false" ht="12.75" hidden="false" customHeight="false" outlineLevel="0" collapsed="false">
      <c r="A22" s="156" t="s">
        <v>311</v>
      </c>
      <c r="B22" s="107" t="n">
        <v>0</v>
      </c>
      <c r="C22" s="107" t="n">
        <v>1</v>
      </c>
      <c r="D22" s="107" t="n">
        <v>0</v>
      </c>
      <c r="E22" s="107" t="n">
        <v>1</v>
      </c>
      <c r="F22" s="107" t="n">
        <v>21</v>
      </c>
      <c r="G22" s="107" t="n">
        <v>38</v>
      </c>
      <c r="H22" s="107" t="n">
        <v>2</v>
      </c>
      <c r="I22" s="107" t="n">
        <v>1</v>
      </c>
      <c r="J22" s="107" t="n">
        <v>1</v>
      </c>
      <c r="K22" s="107" t="n">
        <v>0</v>
      </c>
      <c r="L22" s="107" t="n">
        <v>0</v>
      </c>
    </row>
    <row r="23" customFormat="false" ht="12.75" hidden="false" customHeight="false" outlineLevel="0" collapsed="false">
      <c r="A23" s="156" t="s">
        <v>312</v>
      </c>
      <c r="B23" s="107" t="n">
        <v>1</v>
      </c>
      <c r="C23" s="107" t="n">
        <v>1</v>
      </c>
      <c r="D23" s="107" t="n">
        <v>1</v>
      </c>
      <c r="E23" s="107" t="n">
        <v>0</v>
      </c>
      <c r="F23" s="107" t="n">
        <v>6</v>
      </c>
      <c r="G23" s="107" t="n">
        <v>1</v>
      </c>
      <c r="H23" s="107" t="n">
        <v>2</v>
      </c>
      <c r="I23" s="107" t="n">
        <v>0</v>
      </c>
      <c r="J23" s="107" t="n">
        <v>1</v>
      </c>
      <c r="K23" s="107" t="n">
        <v>1</v>
      </c>
      <c r="L23" s="107" t="n">
        <v>0</v>
      </c>
    </row>
    <row r="24" customFormat="false" ht="12.75" hidden="false" customHeight="false" outlineLevel="0" collapsed="false">
      <c r="A24" s="156" t="s">
        <v>313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9</v>
      </c>
      <c r="G24" s="107" t="n">
        <v>8</v>
      </c>
      <c r="H24" s="107" t="n">
        <v>2</v>
      </c>
      <c r="I24" s="107" t="n">
        <v>0</v>
      </c>
      <c r="J24" s="107" t="n">
        <v>0</v>
      </c>
      <c r="K24" s="107" t="n">
        <v>2</v>
      </c>
      <c r="L24" s="107" t="n">
        <v>0</v>
      </c>
    </row>
    <row r="25" customFormat="false" ht="12.75" hidden="false" customHeight="false" outlineLevel="0" collapsed="false">
      <c r="A25" s="156" t="s">
        <v>314</v>
      </c>
      <c r="B25" s="107" t="n">
        <v>0</v>
      </c>
      <c r="C25" s="107" t="n">
        <v>23</v>
      </c>
      <c r="D25" s="107" t="n">
        <v>12</v>
      </c>
      <c r="E25" s="107" t="n">
        <v>11</v>
      </c>
      <c r="F25" s="107" t="n">
        <v>1</v>
      </c>
      <c r="G25" s="107" t="n">
        <v>21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</row>
    <row r="26" customFormat="false" ht="12.75" hidden="false" customHeight="false" outlineLevel="0" collapsed="false">
      <c r="A26" s="156" t="s">
        <v>315</v>
      </c>
      <c r="B26" s="107" t="n">
        <v>124</v>
      </c>
      <c r="C26" s="107" t="n">
        <v>113</v>
      </c>
      <c r="D26" s="107" t="n">
        <v>31</v>
      </c>
      <c r="E26" s="107" t="n">
        <v>82</v>
      </c>
      <c r="F26" s="107" t="n">
        <v>16</v>
      </c>
      <c r="G26" s="107" t="n">
        <v>107</v>
      </c>
      <c r="H26" s="107" t="n">
        <v>6</v>
      </c>
      <c r="I26" s="107" t="n">
        <v>1</v>
      </c>
      <c r="J26" s="107" t="n">
        <v>0</v>
      </c>
      <c r="K26" s="107" t="n">
        <v>5</v>
      </c>
      <c r="L26" s="107" t="n">
        <v>165</v>
      </c>
    </row>
    <row r="27" customFormat="false" ht="12.75" hidden="false" customHeight="false" outlineLevel="0" collapsed="false">
      <c r="A27" s="156" t="s">
        <v>316</v>
      </c>
      <c r="B27" s="107" t="n">
        <v>90</v>
      </c>
      <c r="C27" s="107" t="n">
        <v>43</v>
      </c>
      <c r="D27" s="107" t="n">
        <v>20</v>
      </c>
      <c r="E27" s="107" t="n">
        <v>23</v>
      </c>
      <c r="F27" s="107" t="n">
        <v>12</v>
      </c>
      <c r="G27" s="107" t="n">
        <v>86</v>
      </c>
      <c r="H27" s="107" t="n">
        <v>3</v>
      </c>
      <c r="I27" s="107" t="n">
        <v>1</v>
      </c>
      <c r="J27" s="107" t="n">
        <v>0</v>
      </c>
      <c r="K27" s="107" t="n">
        <v>2</v>
      </c>
      <c r="L27" s="107" t="n">
        <v>109</v>
      </c>
    </row>
    <row r="28" customFormat="false" ht="12.75" hidden="false" customHeight="false" outlineLevel="0" collapsed="false">
      <c r="A28" s="156" t="s">
        <v>317</v>
      </c>
      <c r="B28" s="107" t="n">
        <v>35</v>
      </c>
      <c r="C28" s="107" t="n">
        <v>70</v>
      </c>
      <c r="D28" s="107" t="n">
        <v>11</v>
      </c>
      <c r="E28" s="107" t="n">
        <v>59</v>
      </c>
      <c r="F28" s="107" t="n">
        <v>3</v>
      </c>
      <c r="G28" s="107" t="n">
        <v>21</v>
      </c>
      <c r="H28" s="107" t="n">
        <v>3</v>
      </c>
      <c r="I28" s="107" t="n">
        <v>0</v>
      </c>
      <c r="J28" s="107" t="n">
        <v>0</v>
      </c>
      <c r="K28" s="107" t="n">
        <v>3</v>
      </c>
      <c r="L28" s="107" t="n">
        <v>56</v>
      </c>
    </row>
    <row r="29" customFormat="false" ht="12.75" hidden="false" customHeight="false" outlineLevel="0" collapsed="false">
      <c r="A29" s="156" t="s">
        <v>318</v>
      </c>
      <c r="B29" s="107" t="n">
        <v>8</v>
      </c>
      <c r="C29" s="107" t="n">
        <v>14</v>
      </c>
      <c r="D29" s="107" t="n">
        <v>9</v>
      </c>
      <c r="E29" s="107" t="n">
        <v>5</v>
      </c>
      <c r="F29" s="107" t="n">
        <v>32</v>
      </c>
      <c r="G29" s="107" t="n">
        <v>49</v>
      </c>
      <c r="H29" s="107" t="n">
        <v>16</v>
      </c>
      <c r="I29" s="107" t="n">
        <v>4</v>
      </c>
      <c r="J29" s="107" t="n">
        <v>0</v>
      </c>
      <c r="K29" s="107" t="n">
        <v>12</v>
      </c>
      <c r="L29" s="107" t="n">
        <v>1</v>
      </c>
    </row>
    <row r="30" customFormat="false" ht="12.75" hidden="false" customHeight="false" outlineLevel="0" collapsed="false">
      <c r="A30" s="156" t="s">
        <v>319</v>
      </c>
      <c r="B30" s="107" t="n">
        <v>44</v>
      </c>
      <c r="C30" s="107" t="n">
        <v>234</v>
      </c>
      <c r="D30" s="107" t="n">
        <v>225</v>
      </c>
      <c r="E30" s="107" t="n">
        <v>8</v>
      </c>
      <c r="F30" s="107" t="n">
        <v>89</v>
      </c>
      <c r="G30" s="107" t="n">
        <v>13</v>
      </c>
      <c r="H30" s="107" t="n">
        <v>39</v>
      </c>
      <c r="I30" s="107" t="n">
        <v>25</v>
      </c>
      <c r="J30" s="107" t="n">
        <v>4</v>
      </c>
      <c r="K30" s="107" t="n">
        <v>10</v>
      </c>
      <c r="L30" s="107" t="n">
        <v>7</v>
      </c>
    </row>
    <row r="31" customFormat="false" ht="12.75" hidden="false" customHeight="false" outlineLevel="0" collapsed="false">
      <c r="A31" s="156" t="s">
        <v>320</v>
      </c>
      <c r="B31" s="107" t="n">
        <v>0</v>
      </c>
      <c r="C31" s="107" t="n">
        <v>7</v>
      </c>
      <c r="D31" s="107" t="n">
        <v>5</v>
      </c>
      <c r="E31" s="107" t="n">
        <v>1</v>
      </c>
      <c r="F31" s="107" t="n">
        <v>13</v>
      </c>
      <c r="G31" s="107" t="n">
        <v>163</v>
      </c>
      <c r="H31" s="107" t="n">
        <v>114</v>
      </c>
      <c r="I31" s="107" t="n">
        <v>65</v>
      </c>
      <c r="J31" s="107" t="n">
        <v>15</v>
      </c>
      <c r="K31" s="107" t="n">
        <v>34</v>
      </c>
      <c r="L31" s="107" t="n">
        <v>17</v>
      </c>
    </row>
    <row r="32" customFormat="false" ht="12.75" hidden="false" customHeight="false" outlineLevel="0" collapsed="false">
      <c r="A32" s="156" t="s">
        <v>32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25</v>
      </c>
      <c r="H32" s="107" t="n">
        <v>38</v>
      </c>
      <c r="I32" s="107" t="n">
        <v>37</v>
      </c>
      <c r="J32" s="107" t="n">
        <v>0</v>
      </c>
      <c r="K32" s="107" t="n">
        <v>1</v>
      </c>
      <c r="L32" s="107" t="n">
        <v>0</v>
      </c>
    </row>
    <row r="33" customFormat="false" ht="12.75" hidden="false" customHeight="false" outlineLevel="0" collapsed="false">
      <c r="A33" s="156" t="s">
        <v>322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2</v>
      </c>
      <c r="H33" s="107" t="n">
        <v>9</v>
      </c>
      <c r="I33" s="107" t="n">
        <v>0</v>
      </c>
      <c r="J33" s="107" t="n">
        <v>9</v>
      </c>
      <c r="K33" s="107" t="n">
        <v>0</v>
      </c>
      <c r="L33" s="107" t="n">
        <v>0</v>
      </c>
    </row>
    <row r="34" customFormat="false" ht="12.75" hidden="false" customHeight="false" outlineLevel="0" collapsed="false">
      <c r="A34" s="156" t="s">
        <v>323</v>
      </c>
      <c r="B34" s="107" t="n">
        <v>0</v>
      </c>
      <c r="C34" s="107" t="n">
        <v>7</v>
      </c>
      <c r="D34" s="107" t="n">
        <v>5</v>
      </c>
      <c r="E34" s="107" t="n">
        <v>1</v>
      </c>
      <c r="F34" s="107" t="n">
        <v>8</v>
      </c>
      <c r="G34" s="107" t="n">
        <v>137</v>
      </c>
      <c r="H34" s="107" t="n">
        <v>66</v>
      </c>
      <c r="I34" s="107" t="n">
        <v>27</v>
      </c>
      <c r="J34" s="107" t="n">
        <v>5</v>
      </c>
      <c r="K34" s="107" t="n">
        <v>34</v>
      </c>
      <c r="L34" s="107" t="n">
        <v>17</v>
      </c>
    </row>
    <row r="35" customFormat="false" ht="12.75" hidden="false" customHeight="false" outlineLevel="0" collapsed="false">
      <c r="A35" s="156" t="s">
        <v>324</v>
      </c>
      <c r="B35" s="107" t="n">
        <v>3</v>
      </c>
      <c r="C35" s="107" t="n">
        <v>52</v>
      </c>
      <c r="D35" s="107" t="n">
        <v>19</v>
      </c>
      <c r="E35" s="107" t="n">
        <v>33</v>
      </c>
      <c r="F35" s="107" t="n">
        <v>0</v>
      </c>
      <c r="G35" s="107" t="n">
        <v>13</v>
      </c>
      <c r="H35" s="107" t="n">
        <v>2</v>
      </c>
      <c r="I35" s="107" t="n">
        <v>1</v>
      </c>
      <c r="J35" s="107" t="n">
        <v>0</v>
      </c>
      <c r="K35" s="107" t="n">
        <v>1</v>
      </c>
      <c r="L35" s="107" t="n">
        <v>69</v>
      </c>
    </row>
    <row r="36" customFormat="false" ht="12.75" hidden="false" customHeight="false" outlineLevel="0" collapsed="false">
      <c r="A36" s="156" t="s">
        <v>325</v>
      </c>
      <c r="B36" s="107" t="n">
        <v>0</v>
      </c>
      <c r="C36" s="107" t="n">
        <v>33</v>
      </c>
      <c r="D36" s="107" t="n">
        <v>23</v>
      </c>
      <c r="E36" s="107" t="n">
        <v>10</v>
      </c>
      <c r="F36" s="107" t="n">
        <v>41</v>
      </c>
      <c r="G36" s="107" t="n">
        <v>63</v>
      </c>
      <c r="H36" s="107" t="n">
        <v>61</v>
      </c>
      <c r="I36" s="107" t="n">
        <v>16</v>
      </c>
      <c r="J36" s="107" t="n">
        <v>4</v>
      </c>
      <c r="K36" s="107" t="n">
        <v>42</v>
      </c>
      <c r="L36" s="107" t="n">
        <v>13</v>
      </c>
    </row>
    <row r="37" customFormat="false" ht="12.75" hidden="false" customHeight="false" outlineLevel="0" collapsed="false">
      <c r="A37" s="156" t="s">
        <v>326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17</v>
      </c>
      <c r="G37" s="107" t="n">
        <v>12</v>
      </c>
      <c r="H37" s="107" t="n">
        <v>9</v>
      </c>
      <c r="I37" s="107" t="n">
        <v>1</v>
      </c>
      <c r="J37" s="107" t="n">
        <v>2</v>
      </c>
      <c r="K37" s="107" t="n">
        <v>7</v>
      </c>
      <c r="L37" s="107" t="n">
        <v>7</v>
      </c>
    </row>
    <row r="38" customFormat="false" ht="12.75" hidden="false" customHeight="false" outlineLevel="0" collapsed="false">
      <c r="A38" s="156" t="s">
        <v>327</v>
      </c>
      <c r="B38" s="107" t="n">
        <v>0</v>
      </c>
      <c r="C38" s="107" t="n">
        <v>5</v>
      </c>
      <c r="D38" s="107" t="n">
        <v>3</v>
      </c>
      <c r="E38" s="107" t="n">
        <v>2</v>
      </c>
      <c r="F38" s="107" t="n">
        <v>15</v>
      </c>
      <c r="G38" s="107" t="n">
        <v>26</v>
      </c>
      <c r="H38" s="107" t="n">
        <v>10</v>
      </c>
      <c r="I38" s="107" t="n">
        <v>9</v>
      </c>
      <c r="J38" s="107" t="n">
        <v>0</v>
      </c>
      <c r="K38" s="107" t="n">
        <v>0</v>
      </c>
      <c r="L38" s="107" t="n">
        <v>2</v>
      </c>
    </row>
    <row r="39" customFormat="false" ht="12.75" hidden="false" customHeight="false" outlineLevel="0" collapsed="false">
      <c r="A39" s="156" t="s">
        <v>328</v>
      </c>
      <c r="B39" s="107" t="n">
        <v>0</v>
      </c>
      <c r="C39" s="107" t="n">
        <v>7</v>
      </c>
      <c r="D39" s="107" t="n">
        <v>0</v>
      </c>
      <c r="E39" s="107" t="n">
        <v>7</v>
      </c>
      <c r="F39" s="107" t="n">
        <v>5</v>
      </c>
      <c r="G39" s="107" t="n">
        <v>17</v>
      </c>
      <c r="H39" s="107" t="n">
        <v>2</v>
      </c>
      <c r="I39" s="107" t="n">
        <v>2</v>
      </c>
      <c r="J39" s="107" t="n">
        <v>0</v>
      </c>
      <c r="K39" s="107" t="n">
        <v>0</v>
      </c>
      <c r="L39" s="107" t="n">
        <v>3</v>
      </c>
    </row>
    <row r="40" customFormat="false" ht="12.75" hidden="false" customHeight="false" outlineLevel="0" collapsed="false">
      <c r="A40" s="156" t="s">
        <v>329</v>
      </c>
      <c r="B40" s="107" t="n">
        <v>0</v>
      </c>
      <c r="C40" s="107" t="n">
        <v>20</v>
      </c>
      <c r="D40" s="107" t="n">
        <v>20</v>
      </c>
      <c r="E40" s="107" t="n">
        <v>0</v>
      </c>
      <c r="F40" s="107" t="n">
        <v>4</v>
      </c>
      <c r="G40" s="107" t="n">
        <v>8</v>
      </c>
      <c r="H40" s="107" t="n">
        <v>41</v>
      </c>
      <c r="I40" s="107" t="n">
        <v>4</v>
      </c>
      <c r="J40" s="107" t="n">
        <v>1</v>
      </c>
      <c r="K40" s="107" t="n">
        <v>35</v>
      </c>
      <c r="L40" s="107" t="n">
        <v>0</v>
      </c>
    </row>
    <row r="41" customFormat="false" ht="12.75" hidden="false" customHeight="false" outlineLevel="0" collapsed="false">
      <c r="A41" s="156" t="s">
        <v>330</v>
      </c>
      <c r="B41" s="107" t="n">
        <v>45</v>
      </c>
      <c r="C41" s="107" t="n">
        <v>49</v>
      </c>
      <c r="D41" s="107" t="n">
        <v>31</v>
      </c>
      <c r="E41" s="107" t="n">
        <v>18</v>
      </c>
      <c r="F41" s="107" t="n">
        <v>85</v>
      </c>
      <c r="G41" s="107" t="n">
        <v>73</v>
      </c>
      <c r="H41" s="107" t="n">
        <v>93</v>
      </c>
      <c r="I41" s="107" t="n">
        <v>34</v>
      </c>
      <c r="J41" s="107" t="n">
        <v>40</v>
      </c>
      <c r="K41" s="107" t="n">
        <v>19</v>
      </c>
      <c r="L41" s="107" t="n">
        <v>34</v>
      </c>
    </row>
    <row r="42" customFormat="false" ht="12.75" hidden="false" customHeight="false" outlineLevel="0" collapsed="false">
      <c r="A42" s="156" t="s">
        <v>331</v>
      </c>
      <c r="B42" s="107" t="n">
        <v>32</v>
      </c>
      <c r="C42" s="107" t="n">
        <v>8</v>
      </c>
      <c r="D42" s="107" t="n">
        <v>2</v>
      </c>
      <c r="E42" s="107" t="n">
        <v>6</v>
      </c>
      <c r="F42" s="107" t="n">
        <v>29</v>
      </c>
      <c r="G42" s="107" t="n">
        <v>34</v>
      </c>
      <c r="H42" s="107" t="n">
        <v>18</v>
      </c>
      <c r="I42" s="107" t="n">
        <v>10</v>
      </c>
      <c r="J42" s="107" t="n">
        <v>1</v>
      </c>
      <c r="K42" s="107" t="n">
        <v>8</v>
      </c>
      <c r="L42" s="107" t="n">
        <v>28</v>
      </c>
    </row>
    <row r="43" customFormat="false" ht="12.75" hidden="false" customHeight="false" outlineLevel="0" collapsed="false">
      <c r="A43" s="156" t="s">
        <v>332</v>
      </c>
      <c r="B43" s="107" t="n">
        <v>0</v>
      </c>
      <c r="C43" s="107" t="n">
        <v>10</v>
      </c>
      <c r="D43" s="107" t="n">
        <v>3</v>
      </c>
      <c r="E43" s="107" t="n">
        <v>7</v>
      </c>
      <c r="F43" s="107" t="n">
        <v>2</v>
      </c>
      <c r="G43" s="107" t="n">
        <v>17</v>
      </c>
      <c r="H43" s="107" t="n">
        <v>5</v>
      </c>
      <c r="I43" s="107" t="n">
        <v>4</v>
      </c>
      <c r="J43" s="107" t="n">
        <v>0</v>
      </c>
      <c r="K43" s="107" t="n">
        <v>1</v>
      </c>
      <c r="L43" s="107" t="n">
        <v>2</v>
      </c>
    </row>
    <row r="44" customFormat="false" ht="12.75" hidden="false" customHeight="false" outlineLevel="0" collapsed="false">
      <c r="A44" s="156" t="s">
        <v>333</v>
      </c>
      <c r="B44" s="107" t="n">
        <v>1</v>
      </c>
      <c r="C44" s="107" t="n">
        <v>6</v>
      </c>
      <c r="D44" s="107" t="n">
        <v>1</v>
      </c>
      <c r="E44" s="107" t="n">
        <v>5</v>
      </c>
      <c r="F44" s="107" t="n">
        <v>26</v>
      </c>
      <c r="G44" s="107" t="n">
        <v>5</v>
      </c>
      <c r="H44" s="107" t="n">
        <v>38</v>
      </c>
      <c r="I44" s="107" t="n">
        <v>18</v>
      </c>
      <c r="J44" s="107" t="n">
        <v>11</v>
      </c>
      <c r="K44" s="107" t="n">
        <v>8</v>
      </c>
      <c r="L44" s="107" t="n">
        <v>0</v>
      </c>
    </row>
    <row r="45" customFormat="false" ht="12.75" hidden="false" customHeight="false" outlineLevel="0" collapsed="false">
      <c r="A45" s="156" t="s">
        <v>334</v>
      </c>
      <c r="B45" s="107" t="n">
        <v>0</v>
      </c>
      <c r="C45" s="107" t="n">
        <v>1</v>
      </c>
      <c r="D45" s="107" t="n">
        <v>1</v>
      </c>
      <c r="E45" s="107" t="n">
        <v>0</v>
      </c>
      <c r="F45" s="107" t="n">
        <v>2</v>
      </c>
      <c r="G45" s="107" t="n">
        <v>1</v>
      </c>
      <c r="H45" s="107" t="n">
        <v>1</v>
      </c>
      <c r="I45" s="107" t="n">
        <v>0</v>
      </c>
      <c r="J45" s="107" t="n">
        <v>1</v>
      </c>
      <c r="K45" s="107" t="n">
        <v>0</v>
      </c>
      <c r="L45" s="107" t="n">
        <v>0</v>
      </c>
    </row>
    <row r="46" customFormat="false" ht="12.75" hidden="false" customHeight="false" outlineLevel="0" collapsed="false">
      <c r="A46" s="156" t="s">
        <v>335</v>
      </c>
      <c r="B46" s="107" t="n">
        <v>12</v>
      </c>
      <c r="C46" s="107" t="n">
        <v>24</v>
      </c>
      <c r="D46" s="107" t="n">
        <v>24</v>
      </c>
      <c r="E46" s="107" t="n">
        <v>0</v>
      </c>
      <c r="F46" s="107" t="n">
        <v>26</v>
      </c>
      <c r="G46" s="107" t="n">
        <v>16</v>
      </c>
      <c r="H46" s="107" t="n">
        <v>31</v>
      </c>
      <c r="I46" s="107" t="n">
        <v>2</v>
      </c>
      <c r="J46" s="107" t="n">
        <v>27</v>
      </c>
      <c r="K46" s="107" t="n">
        <v>2</v>
      </c>
      <c r="L46" s="107" t="n">
        <v>5</v>
      </c>
    </row>
    <row r="47" customFormat="false" ht="12.75" hidden="false" customHeight="false" outlineLevel="0" collapsed="false">
      <c r="A47" s="156" t="s">
        <v>336</v>
      </c>
      <c r="B47" s="107" t="n">
        <v>0</v>
      </c>
      <c r="C47" s="107" t="n">
        <v>18</v>
      </c>
      <c r="D47" s="107" t="n">
        <v>1</v>
      </c>
      <c r="E47" s="107" t="n">
        <v>17</v>
      </c>
      <c r="F47" s="107" t="n">
        <v>6</v>
      </c>
      <c r="G47" s="107" t="n">
        <v>14</v>
      </c>
      <c r="H47" s="107" t="n">
        <v>22</v>
      </c>
      <c r="I47" s="107" t="n">
        <v>19</v>
      </c>
      <c r="J47" s="107" t="n">
        <v>1</v>
      </c>
      <c r="K47" s="107" t="n">
        <v>2</v>
      </c>
      <c r="L47" s="107" t="n">
        <v>0</v>
      </c>
    </row>
    <row r="48" customFormat="false" ht="12.75" hidden="false" customHeight="false" outlineLevel="0" collapsed="false">
      <c r="A48" s="156" t="s">
        <v>337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1</v>
      </c>
      <c r="G48" s="107" t="n">
        <v>0</v>
      </c>
      <c r="H48" s="107" t="n">
        <v>2</v>
      </c>
      <c r="I48" s="107" t="n">
        <v>2</v>
      </c>
      <c r="J48" s="107" t="n">
        <v>0</v>
      </c>
      <c r="K48" s="107" t="n">
        <v>0</v>
      </c>
      <c r="L48" s="107" t="n">
        <v>0</v>
      </c>
    </row>
    <row r="49" customFormat="false" ht="12.75" hidden="false" customHeight="false" outlineLevel="0" collapsed="false">
      <c r="A49" s="156" t="s">
        <v>338</v>
      </c>
      <c r="B49" s="107" t="n">
        <v>0</v>
      </c>
      <c r="C49" s="107" t="n">
        <v>2</v>
      </c>
      <c r="D49" s="107" t="n">
        <v>0</v>
      </c>
      <c r="E49" s="107" t="n">
        <v>2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</row>
    <row r="50" customFormat="false" ht="12.75" hidden="false" customHeight="false" outlineLevel="0" collapsed="false">
      <c r="A50" s="156" t="s">
        <v>339</v>
      </c>
      <c r="B50" s="107" t="n">
        <v>0</v>
      </c>
      <c r="C50" s="107" t="n">
        <v>17</v>
      </c>
      <c r="D50" s="107" t="n">
        <v>1</v>
      </c>
      <c r="E50" s="107" t="n">
        <v>16</v>
      </c>
      <c r="F50" s="107" t="n">
        <v>5</v>
      </c>
      <c r="G50" s="107" t="n">
        <v>14</v>
      </c>
      <c r="H50" s="107" t="n">
        <v>19</v>
      </c>
      <c r="I50" s="107" t="n">
        <v>17</v>
      </c>
      <c r="J50" s="107" t="n">
        <v>1</v>
      </c>
      <c r="K50" s="107" t="n">
        <v>2</v>
      </c>
      <c r="L50" s="107" t="n">
        <v>0</v>
      </c>
    </row>
    <row r="51" customFormat="false" ht="12.75" hidden="false" customHeight="false" outlineLevel="0" collapsed="false">
      <c r="A51" s="156" t="s">
        <v>340</v>
      </c>
      <c r="B51" s="107" t="n">
        <v>0</v>
      </c>
      <c r="C51" s="107" t="n">
        <v>10</v>
      </c>
      <c r="D51" s="107" t="n">
        <v>10</v>
      </c>
      <c r="E51" s="107" t="n">
        <v>0</v>
      </c>
      <c r="F51" s="107" t="n">
        <v>18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1</v>
      </c>
    </row>
    <row r="52" customFormat="false" ht="12.75" hidden="false" customHeight="false" outlineLevel="0" collapsed="false">
      <c r="A52" s="156" t="s">
        <v>341</v>
      </c>
      <c r="B52" s="107" t="n">
        <v>13</v>
      </c>
      <c r="C52" s="107" t="n">
        <v>316</v>
      </c>
      <c r="D52" s="107" t="n">
        <v>47</v>
      </c>
      <c r="E52" s="107" t="n">
        <v>269</v>
      </c>
      <c r="F52" s="107" t="n">
        <v>63</v>
      </c>
      <c r="G52" s="107" t="n">
        <v>61</v>
      </c>
      <c r="H52" s="107" t="n">
        <v>6</v>
      </c>
      <c r="I52" s="107" t="n">
        <v>0</v>
      </c>
      <c r="J52" s="107" t="n">
        <v>1</v>
      </c>
      <c r="K52" s="107" t="n">
        <v>4</v>
      </c>
      <c r="L52" s="107" t="n">
        <v>29</v>
      </c>
    </row>
    <row r="53" customFormat="false" ht="12.75" hidden="false" customHeight="false" outlineLevel="0" collapsed="false">
      <c r="A53" s="156" t="s">
        <v>342</v>
      </c>
      <c r="B53" s="107" t="n">
        <v>0</v>
      </c>
      <c r="C53" s="107" t="n">
        <v>6</v>
      </c>
      <c r="D53" s="107" t="n">
        <v>2</v>
      </c>
      <c r="E53" s="107" t="n">
        <v>4</v>
      </c>
      <c r="F53" s="107" t="n">
        <v>8</v>
      </c>
      <c r="G53" s="107" t="n">
        <v>3</v>
      </c>
      <c r="H53" s="107" t="n">
        <v>2</v>
      </c>
      <c r="I53" s="107" t="n">
        <v>0</v>
      </c>
      <c r="J53" s="107" t="n">
        <v>1</v>
      </c>
      <c r="K53" s="107" t="n">
        <v>1</v>
      </c>
      <c r="L53" s="107" t="n">
        <v>0</v>
      </c>
    </row>
    <row r="54" customFormat="false" ht="12.75" hidden="false" customHeight="false" outlineLevel="0" collapsed="false">
      <c r="A54" s="156" t="s">
        <v>343</v>
      </c>
      <c r="B54" s="107" t="n">
        <v>13</v>
      </c>
      <c r="C54" s="107" t="n">
        <v>300</v>
      </c>
      <c r="D54" s="107" t="n">
        <v>45</v>
      </c>
      <c r="E54" s="107" t="n">
        <v>255</v>
      </c>
      <c r="F54" s="107" t="n">
        <v>47</v>
      </c>
      <c r="G54" s="107" t="n">
        <v>50</v>
      </c>
      <c r="H54" s="107" t="n">
        <v>4</v>
      </c>
      <c r="I54" s="107" t="n">
        <v>0</v>
      </c>
      <c r="J54" s="107" t="n">
        <v>0</v>
      </c>
      <c r="K54" s="107" t="n">
        <v>4</v>
      </c>
      <c r="L54" s="107" t="n">
        <v>17</v>
      </c>
    </row>
    <row r="55" customFormat="false" ht="12.75" hidden="false" customHeight="false" outlineLevel="0" collapsed="false">
      <c r="A55" s="156" t="s">
        <v>344</v>
      </c>
      <c r="B55" s="107" t="n">
        <v>0</v>
      </c>
      <c r="C55" s="107" t="n">
        <v>10</v>
      </c>
      <c r="D55" s="107" t="n">
        <v>0</v>
      </c>
      <c r="E55" s="107" t="n">
        <v>10</v>
      </c>
      <c r="F55" s="107" t="n">
        <v>8</v>
      </c>
      <c r="G55" s="107" t="n">
        <v>8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12</v>
      </c>
    </row>
    <row r="56" customFormat="false" ht="12.75" hidden="false" customHeight="false" outlineLevel="0" collapsed="false">
      <c r="A56" s="156" t="s">
        <v>345</v>
      </c>
      <c r="B56" s="107" t="n">
        <v>20</v>
      </c>
      <c r="C56" s="107" t="n">
        <v>160</v>
      </c>
      <c r="D56" s="107" t="n">
        <v>16</v>
      </c>
      <c r="E56" s="107" t="n">
        <v>144</v>
      </c>
      <c r="F56" s="107" t="n">
        <v>5</v>
      </c>
      <c r="G56" s="107" t="n">
        <v>198</v>
      </c>
      <c r="H56" s="107" t="n">
        <v>60</v>
      </c>
      <c r="I56" s="107" t="n">
        <v>6</v>
      </c>
      <c r="J56" s="107" t="n">
        <v>27</v>
      </c>
      <c r="K56" s="107" t="n">
        <v>27</v>
      </c>
      <c r="L56" s="107" t="n">
        <v>164</v>
      </c>
    </row>
    <row r="57" customFormat="false" ht="12.75" hidden="false" customHeight="false" outlineLevel="0" collapsed="false">
      <c r="A57" s="156" t="s">
        <v>346</v>
      </c>
      <c r="B57" s="107" t="n">
        <v>6</v>
      </c>
      <c r="C57" s="107" t="n">
        <v>4</v>
      </c>
      <c r="D57" s="107" t="n">
        <v>1</v>
      </c>
      <c r="E57" s="107" t="n">
        <v>3</v>
      </c>
      <c r="F57" s="107" t="n">
        <v>5</v>
      </c>
      <c r="G57" s="107" t="n">
        <v>44</v>
      </c>
      <c r="H57" s="107" t="n">
        <v>5</v>
      </c>
      <c r="I57" s="107" t="n">
        <v>1</v>
      </c>
      <c r="J57" s="107" t="n">
        <v>3</v>
      </c>
      <c r="K57" s="107" t="n">
        <v>1</v>
      </c>
      <c r="L57" s="107" t="n">
        <v>6</v>
      </c>
    </row>
    <row r="58" customFormat="false" ht="12.75" hidden="false" customHeight="false" outlineLevel="0" collapsed="false">
      <c r="A58" s="156" t="s">
        <v>347</v>
      </c>
      <c r="B58" s="107" t="n">
        <v>13</v>
      </c>
      <c r="C58" s="107" t="n">
        <v>4</v>
      </c>
      <c r="D58" s="107" t="n">
        <v>1</v>
      </c>
      <c r="E58" s="107" t="n">
        <v>3</v>
      </c>
      <c r="F58" s="107" t="n">
        <v>6</v>
      </c>
      <c r="G58" s="107" t="n">
        <v>5</v>
      </c>
      <c r="H58" s="107" t="n">
        <v>2</v>
      </c>
      <c r="I58" s="107" t="n">
        <v>0</v>
      </c>
      <c r="J58" s="107" t="n">
        <v>1</v>
      </c>
      <c r="K58" s="107" t="n">
        <v>0</v>
      </c>
      <c r="L58" s="107" t="n">
        <v>0</v>
      </c>
    </row>
    <row r="59" customFormat="false" ht="12.75" hidden="false" customHeight="false" outlineLevel="0" collapsed="false">
      <c r="A59" s="156" t="s">
        <v>348</v>
      </c>
      <c r="B59" s="107" t="n">
        <v>84</v>
      </c>
      <c r="C59" s="107" t="n">
        <v>250</v>
      </c>
      <c r="D59" s="107" t="n">
        <v>164</v>
      </c>
      <c r="E59" s="107" t="n">
        <v>85</v>
      </c>
      <c r="F59" s="107" t="n">
        <v>171</v>
      </c>
      <c r="G59" s="107" t="n">
        <v>245</v>
      </c>
      <c r="H59" s="107" t="n">
        <v>120</v>
      </c>
      <c r="I59" s="107" t="n">
        <v>89</v>
      </c>
      <c r="J59" s="107" t="n">
        <v>14</v>
      </c>
      <c r="K59" s="107" t="n">
        <v>17</v>
      </c>
      <c r="L59" s="107" t="n">
        <v>47</v>
      </c>
    </row>
    <row r="60" customFormat="false" ht="12.75" hidden="false" customHeight="false" outlineLevel="0" collapsed="false">
      <c r="A60" s="156" t="s">
        <v>350</v>
      </c>
      <c r="B60" s="107" t="n">
        <v>84</v>
      </c>
      <c r="C60" s="107" t="n">
        <v>249</v>
      </c>
      <c r="D60" s="107" t="n">
        <v>164</v>
      </c>
      <c r="E60" s="107" t="n">
        <v>85</v>
      </c>
      <c r="F60" s="107" t="n">
        <v>148</v>
      </c>
      <c r="G60" s="107" t="n">
        <v>218</v>
      </c>
      <c r="H60" s="107" t="n">
        <v>117</v>
      </c>
      <c r="I60" s="107" t="n">
        <v>87</v>
      </c>
      <c r="J60" s="107" t="n">
        <v>14</v>
      </c>
      <c r="K60" s="107" t="n">
        <v>17</v>
      </c>
      <c r="L60" s="107" t="n">
        <v>34</v>
      </c>
    </row>
    <row r="61" customFormat="false" ht="12.75" hidden="false" customHeight="false" outlineLevel="0" collapsed="false">
      <c r="A61" s="156" t="s">
        <v>351</v>
      </c>
      <c r="B61" s="107" t="n">
        <v>0</v>
      </c>
      <c r="C61" s="107" t="n">
        <v>14</v>
      </c>
      <c r="D61" s="107" t="n">
        <v>13</v>
      </c>
      <c r="E61" s="107" t="n">
        <v>1</v>
      </c>
      <c r="F61" s="107" t="n">
        <v>9</v>
      </c>
      <c r="G61" s="107" t="n">
        <v>0</v>
      </c>
      <c r="H61" s="107" t="n">
        <v>11</v>
      </c>
      <c r="I61" s="107" t="n">
        <v>8</v>
      </c>
      <c r="J61" s="107" t="n">
        <v>1</v>
      </c>
      <c r="K61" s="107" t="n">
        <v>2</v>
      </c>
      <c r="L61" s="107" t="n">
        <v>1</v>
      </c>
    </row>
    <row r="62" customFormat="false" ht="12.75" hidden="false" customHeight="false" outlineLevel="0" collapsed="false">
      <c r="A62" s="156" t="s">
        <v>352</v>
      </c>
      <c r="B62" s="107" t="n">
        <v>0</v>
      </c>
      <c r="C62" s="107" t="n">
        <v>14</v>
      </c>
      <c r="D62" s="107" t="n">
        <v>13</v>
      </c>
      <c r="E62" s="107" t="n">
        <v>1</v>
      </c>
      <c r="F62" s="107" t="n">
        <v>0</v>
      </c>
      <c r="G62" s="107" t="n">
        <v>0</v>
      </c>
      <c r="H62" s="107" t="n">
        <v>7</v>
      </c>
      <c r="I62" s="107" t="n">
        <v>4</v>
      </c>
      <c r="J62" s="107" t="n">
        <v>1</v>
      </c>
      <c r="K62" s="107" t="n">
        <v>2</v>
      </c>
      <c r="L62" s="107" t="n">
        <v>1</v>
      </c>
    </row>
    <row r="63" customFormat="false" ht="12.75" hidden="false" customHeight="false" outlineLevel="0" collapsed="false">
      <c r="A63" s="156" t="s">
        <v>353</v>
      </c>
      <c r="B63" s="107" t="n">
        <v>0</v>
      </c>
      <c r="C63" s="107" t="n">
        <v>1</v>
      </c>
      <c r="D63" s="107" t="n">
        <v>0</v>
      </c>
      <c r="E63" s="107" t="n">
        <v>1</v>
      </c>
      <c r="F63" s="107" t="n">
        <v>0</v>
      </c>
      <c r="G63" s="107" t="n">
        <v>4</v>
      </c>
      <c r="H63" s="107" t="n">
        <v>1</v>
      </c>
      <c r="I63" s="107" t="n">
        <v>0</v>
      </c>
      <c r="J63" s="107" t="n">
        <v>0</v>
      </c>
      <c r="K63" s="107" t="n">
        <v>1</v>
      </c>
      <c r="L63" s="107" t="n">
        <v>0</v>
      </c>
    </row>
    <row r="64" customFormat="false" ht="12.75" hidden="false" customHeight="false" outlineLevel="0" collapsed="false">
      <c r="A64" s="156" t="s">
        <v>354</v>
      </c>
      <c r="B64" s="107" t="n">
        <v>0</v>
      </c>
      <c r="C64" s="107" t="n">
        <v>1</v>
      </c>
      <c r="D64" s="107" t="n">
        <v>0</v>
      </c>
      <c r="E64" s="107" t="n">
        <v>1</v>
      </c>
      <c r="F64" s="107" t="n">
        <v>2</v>
      </c>
      <c r="G64" s="107" t="n">
        <v>0</v>
      </c>
      <c r="H64" s="107" t="n">
        <v>9</v>
      </c>
      <c r="I64" s="107" t="n">
        <v>5</v>
      </c>
      <c r="J64" s="107" t="n">
        <v>0</v>
      </c>
      <c r="K64" s="107" t="n">
        <v>3</v>
      </c>
      <c r="L64" s="107" t="n">
        <v>0</v>
      </c>
    </row>
    <row r="65" customFormat="false" ht="12.75" hidden="false" customHeight="false" outlineLevel="0" collapsed="false">
      <c r="A65" s="156" t="s">
        <v>355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16</v>
      </c>
      <c r="G65" s="107" t="n">
        <v>26</v>
      </c>
      <c r="H65" s="107" t="n">
        <v>8</v>
      </c>
      <c r="I65" s="107" t="n">
        <v>0</v>
      </c>
      <c r="J65" s="107" t="n">
        <v>6</v>
      </c>
      <c r="K65" s="107" t="n">
        <v>2</v>
      </c>
      <c r="L65" s="107" t="n">
        <v>25</v>
      </c>
    </row>
    <row r="66" customFormat="false" ht="12.75" hidden="false" customHeight="false" outlineLevel="0" collapsed="false">
      <c r="A66" s="156" t="s">
        <v>356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2</v>
      </c>
      <c r="I67" s="107" t="n">
        <v>0</v>
      </c>
      <c r="J67" s="107" t="n">
        <v>0</v>
      </c>
      <c r="K67" s="107" t="n">
        <v>1</v>
      </c>
      <c r="L67" s="107" t="n">
        <v>0</v>
      </c>
    </row>
    <row r="68" customFormat="false" ht="12.75" hidden="false" customHeight="false" outlineLevel="0" collapsed="false">
      <c r="A68" s="156" t="s">
        <v>358</v>
      </c>
      <c r="B68" s="107" t="n">
        <v>0</v>
      </c>
      <c r="C68" s="107" t="n">
        <v>4</v>
      </c>
      <c r="D68" s="107" t="n">
        <v>0</v>
      </c>
      <c r="E68" s="107" t="n">
        <v>4</v>
      </c>
      <c r="F68" s="107" t="n">
        <v>0</v>
      </c>
      <c r="G68" s="107" t="n">
        <v>0</v>
      </c>
      <c r="H68" s="107" t="n">
        <v>67</v>
      </c>
      <c r="I68" s="107" t="n">
        <v>60</v>
      </c>
      <c r="J68" s="107" t="n">
        <v>4</v>
      </c>
      <c r="K68" s="107" t="n">
        <v>3</v>
      </c>
      <c r="L68" s="107" t="n">
        <v>1</v>
      </c>
    </row>
    <row r="69" customFormat="false" ht="12.75" hidden="false" customHeight="false" outlineLevel="0" collapsed="false">
      <c r="A69" s="156" t="s">
        <v>359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4</v>
      </c>
      <c r="I69" s="107" t="n">
        <v>0</v>
      </c>
      <c r="J69" s="107" t="n">
        <v>3</v>
      </c>
      <c r="K69" s="107" t="n">
        <v>1</v>
      </c>
      <c r="L69" s="107" t="n">
        <v>0</v>
      </c>
    </row>
    <row r="70" customFormat="false" ht="12.75" hidden="false" customHeight="false" outlineLevel="0" collapsed="false">
      <c r="A70" s="156" t="s">
        <v>360</v>
      </c>
      <c r="B70" s="107" t="n">
        <v>0</v>
      </c>
      <c r="C70" s="107" t="n">
        <v>1</v>
      </c>
      <c r="D70" s="107" t="n">
        <v>0</v>
      </c>
      <c r="E70" s="107" t="n">
        <v>1</v>
      </c>
      <c r="F70" s="107" t="n">
        <v>0</v>
      </c>
      <c r="G70" s="107" t="n">
        <v>0</v>
      </c>
      <c r="H70" s="107" t="n">
        <v>59</v>
      </c>
      <c r="I70" s="107" t="n">
        <v>59</v>
      </c>
      <c r="J70" s="107" t="n">
        <v>0</v>
      </c>
      <c r="K70" s="107" t="n">
        <v>0</v>
      </c>
      <c r="L70" s="107" t="n">
        <v>0</v>
      </c>
    </row>
    <row r="71" customFormat="false" ht="12.75" hidden="false" customHeight="false" outlineLevel="0" collapsed="false">
      <c r="A71" s="156" t="s">
        <v>361</v>
      </c>
      <c r="B71" s="107" t="n">
        <v>0</v>
      </c>
      <c r="C71" s="107" t="n">
        <v>7</v>
      </c>
      <c r="D71" s="107" t="n">
        <v>1</v>
      </c>
      <c r="E71" s="107" t="n">
        <v>6</v>
      </c>
      <c r="F71" s="107" t="n">
        <v>62</v>
      </c>
      <c r="G71" s="107" t="n">
        <v>80</v>
      </c>
      <c r="H71" s="107" t="n">
        <v>7</v>
      </c>
      <c r="I71" s="107" t="n">
        <v>6</v>
      </c>
      <c r="J71" s="107" t="n">
        <v>0</v>
      </c>
      <c r="K71" s="107" t="n">
        <v>1</v>
      </c>
      <c r="L71" s="107" t="n">
        <v>6</v>
      </c>
    </row>
    <row r="72" customFormat="false" ht="12.75" hidden="false" customHeight="false" outlineLevel="0" collapsed="false">
      <c r="A72" s="156" t="s">
        <v>362</v>
      </c>
      <c r="B72" s="107" t="n">
        <v>83</v>
      </c>
      <c r="C72" s="107" t="n">
        <v>217</v>
      </c>
      <c r="D72" s="107" t="n">
        <v>148</v>
      </c>
      <c r="E72" s="107" t="n">
        <v>68</v>
      </c>
      <c r="F72" s="107" t="n">
        <v>4</v>
      </c>
      <c r="G72" s="107" t="n">
        <v>1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</row>
    <row r="73" customFormat="false" ht="12.75" hidden="false" customHeight="false" outlineLevel="0" collapsed="false">
      <c r="A73" s="156" t="s">
        <v>363</v>
      </c>
      <c r="B73" s="107" t="n">
        <v>0</v>
      </c>
      <c r="C73" s="107" t="n">
        <v>0</v>
      </c>
      <c r="D73" s="107" t="n">
        <v>0</v>
      </c>
      <c r="E73" s="107" t="n">
        <v>0</v>
      </c>
      <c r="F73" s="107" t="n">
        <v>6</v>
      </c>
      <c r="G73" s="107" t="n">
        <v>2</v>
      </c>
      <c r="H73" s="107" t="n">
        <v>5</v>
      </c>
      <c r="I73" s="107" t="n">
        <v>3</v>
      </c>
      <c r="J73" s="107" t="n">
        <v>1</v>
      </c>
      <c r="K73" s="107" t="n">
        <v>1</v>
      </c>
      <c r="L73" s="107" t="n">
        <v>0</v>
      </c>
    </row>
    <row r="74" customFormat="false" ht="12.75" hidden="false" customHeight="false" outlineLevel="0" collapsed="false">
      <c r="A74" s="156" t="s">
        <v>364</v>
      </c>
      <c r="B74" s="107" t="n">
        <v>0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2</v>
      </c>
      <c r="H74" s="107" t="n">
        <v>0</v>
      </c>
      <c r="I74" s="107" t="n">
        <v>0</v>
      </c>
      <c r="J74" s="107" t="n">
        <v>0</v>
      </c>
      <c r="K74" s="107" t="n">
        <v>0</v>
      </c>
      <c r="L74" s="107" t="n">
        <v>0</v>
      </c>
    </row>
    <row r="75" customFormat="false" ht="12.75" hidden="false" customHeight="false" outlineLevel="0" collapsed="false">
      <c r="A75" s="156" t="s">
        <v>365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0</v>
      </c>
    </row>
    <row r="76" customFormat="false" ht="12.75" hidden="false" customHeight="false" outlineLevel="0" collapsed="false">
      <c r="A76" s="156" t="s">
        <v>366</v>
      </c>
      <c r="B76" s="107" t="n">
        <v>0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2</v>
      </c>
      <c r="I76" s="107" t="n">
        <v>1</v>
      </c>
      <c r="J76" s="107" t="n">
        <v>0</v>
      </c>
      <c r="K76" s="107" t="n">
        <v>1</v>
      </c>
      <c r="L76" s="107" t="n">
        <v>0</v>
      </c>
    </row>
    <row r="77" customFormat="false" ht="12.75" hidden="false" customHeight="false" outlineLevel="0" collapsed="false">
      <c r="A77" s="156" t="s">
        <v>367</v>
      </c>
      <c r="B77" s="107" t="n">
        <v>0</v>
      </c>
      <c r="C77" s="107" t="n">
        <v>5</v>
      </c>
      <c r="D77" s="107" t="n">
        <v>2</v>
      </c>
      <c r="E77" s="107" t="n">
        <v>3</v>
      </c>
      <c r="F77" s="107" t="n">
        <v>45</v>
      </c>
      <c r="G77" s="107" t="n">
        <v>87</v>
      </c>
      <c r="H77" s="107" t="n">
        <v>3</v>
      </c>
      <c r="I77" s="107" t="n">
        <v>2</v>
      </c>
      <c r="J77" s="107" t="n">
        <v>0</v>
      </c>
      <c r="K77" s="107" t="n">
        <v>1</v>
      </c>
      <c r="L77" s="107" t="n">
        <v>0</v>
      </c>
    </row>
    <row r="78" customFormat="false" ht="12.75" hidden="false" customHeight="false" outlineLevel="0" collapsed="false">
      <c r="A78" s="156" t="s">
        <v>368</v>
      </c>
      <c r="B78" s="107" t="n">
        <v>0</v>
      </c>
      <c r="C78" s="107" t="n">
        <v>0</v>
      </c>
      <c r="D78" s="107" t="n">
        <v>0</v>
      </c>
      <c r="E78" s="107" t="n">
        <v>0</v>
      </c>
      <c r="F78" s="107" t="n">
        <v>4</v>
      </c>
      <c r="G78" s="107" t="n">
        <v>6</v>
      </c>
      <c r="H78" s="107" t="n">
        <v>2</v>
      </c>
      <c r="I78" s="107" t="n">
        <v>0</v>
      </c>
      <c r="J78" s="107" t="n">
        <v>2</v>
      </c>
      <c r="K78" s="107" t="n">
        <v>0</v>
      </c>
      <c r="L78" s="107" t="n">
        <v>0</v>
      </c>
    </row>
    <row r="79" customFormat="false" ht="12.75" hidden="false" customHeight="false" outlineLevel="0" collapsed="false">
      <c r="A79" s="156" t="s">
        <v>369</v>
      </c>
      <c r="B79" s="107" t="n">
        <v>0</v>
      </c>
      <c r="C79" s="107" t="n">
        <v>1</v>
      </c>
      <c r="D79" s="107" t="n">
        <v>0</v>
      </c>
      <c r="E79" s="107" t="n">
        <v>1</v>
      </c>
      <c r="F79" s="107" t="n">
        <v>23</v>
      </c>
      <c r="G79" s="107" t="n">
        <v>27</v>
      </c>
      <c r="H79" s="107" t="n">
        <v>3</v>
      </c>
      <c r="I79" s="107" t="n">
        <v>2</v>
      </c>
      <c r="J79" s="107" t="n">
        <v>0</v>
      </c>
      <c r="K79" s="107" t="n">
        <v>1</v>
      </c>
      <c r="L79" s="107" t="n">
        <v>13</v>
      </c>
    </row>
    <row r="80" customFormat="false" ht="12.75" hidden="false" customHeight="false" outlineLevel="0" collapsed="false">
      <c r="A80" s="156" t="s">
        <v>370</v>
      </c>
      <c r="B80" s="107" t="n">
        <v>0</v>
      </c>
      <c r="C80" s="107" t="n">
        <v>1</v>
      </c>
      <c r="D80" s="107" t="n">
        <v>0</v>
      </c>
      <c r="E80" s="107" t="n">
        <v>1</v>
      </c>
      <c r="F80" s="107" t="n">
        <v>23</v>
      </c>
      <c r="G80" s="107" t="n">
        <v>25</v>
      </c>
      <c r="H80" s="107" t="n">
        <v>3</v>
      </c>
      <c r="I80" s="107" t="n">
        <v>2</v>
      </c>
      <c r="J80" s="107" t="n">
        <v>0</v>
      </c>
      <c r="K80" s="107" t="n">
        <v>1</v>
      </c>
      <c r="L80" s="107" t="n">
        <v>13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</row>
    <row r="83" customFormat="false" ht="12.75" hidden="false" customHeight="false" outlineLevel="0" collapsed="false">
      <c r="A83" s="184" t="s">
        <v>371</v>
      </c>
      <c r="B83" s="184"/>
      <c r="C83" s="107"/>
      <c r="D83" s="107"/>
      <c r="E83" s="107"/>
      <c r="F83" s="107"/>
      <c r="G83" s="107"/>
      <c r="H83" s="107"/>
      <c r="I83" s="107"/>
      <c r="J83" s="107"/>
      <c r="K83" s="107"/>
      <c r="L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</row>
    <row r="100" customFormat="false" ht="12.75" hidden="false" customHeight="false" outlineLevel="0" collapsed="false">
      <c r="A100" s="59"/>
      <c r="B100" s="185"/>
      <c r="C100" s="185"/>
      <c r="D100" s="185"/>
      <c r="E100" s="185"/>
      <c r="F100" s="185"/>
    </row>
    <row r="101" customFormat="false" ht="12.75" hidden="false" customHeight="false" outlineLevel="0" collapsed="false">
      <c r="A101" s="59"/>
      <c r="B101" s="144"/>
      <c r="C101" s="144"/>
      <c r="D101" s="144"/>
      <c r="E101" s="144"/>
      <c r="F101" s="144"/>
      <c r="G101" s="144"/>
      <c r="H101" s="107"/>
      <c r="I101" s="107"/>
      <c r="J101" s="107"/>
      <c r="K101" s="107"/>
      <c r="L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</row>
    <row r="104" customFormat="false" ht="12.7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5.7"/>
    <col collapsed="false" customWidth="true" hidden="false" outlineLevel="0" max="2" min="2" style="186" width="11.7"/>
    <col collapsed="false" customWidth="true" hidden="false" outlineLevel="0" max="3" min="3" style="186" width="12.14"/>
    <col collapsed="false" customWidth="true" hidden="false" outlineLevel="0" max="12" min="4" style="186" width="11.7"/>
  </cols>
  <sheetData>
    <row r="1" customFormat="false" ht="12.75" hidden="false" customHeight="false" outlineLevel="0" collapsed="false">
      <c r="A1" s="187" t="s">
        <v>123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12.75" hidden="false" customHeight="false" outlineLevel="0" collapsed="false">
      <c r="A2" s="12" t="s">
        <v>3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9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75" t="s">
        <v>394</v>
      </c>
      <c r="B4" s="92" t="s">
        <v>400</v>
      </c>
      <c r="C4" s="92" t="s">
        <v>272</v>
      </c>
      <c r="D4" s="92"/>
      <c r="E4" s="92"/>
      <c r="F4" s="92"/>
      <c r="G4" s="94" t="s">
        <v>266</v>
      </c>
      <c r="H4" s="94"/>
      <c r="I4" s="94"/>
      <c r="J4" s="94"/>
      <c r="K4" s="94"/>
      <c r="L4" s="94"/>
    </row>
    <row r="5" customFormat="false" ht="12.75" hidden="false" customHeight="true" outlineLevel="0" collapsed="false">
      <c r="A5" s="175"/>
      <c r="B5" s="92"/>
      <c r="C5" s="92" t="s">
        <v>416</v>
      </c>
      <c r="D5" s="92" t="s">
        <v>417</v>
      </c>
      <c r="E5" s="92" t="s">
        <v>418</v>
      </c>
      <c r="F5" s="92" t="s">
        <v>419</v>
      </c>
      <c r="G5" s="92" t="s">
        <v>400</v>
      </c>
      <c r="H5" s="92" t="s">
        <v>420</v>
      </c>
      <c r="I5" s="92" t="s">
        <v>421</v>
      </c>
      <c r="J5" s="92" t="s">
        <v>422</v>
      </c>
      <c r="K5" s="92" t="s">
        <v>423</v>
      </c>
      <c r="L5" s="94" t="s">
        <v>424</v>
      </c>
    </row>
    <row r="6" customFormat="false" ht="12.75" hidden="false" customHeight="false" outlineLevel="0" collapsed="false">
      <c r="A6" s="175"/>
      <c r="B6" s="92"/>
      <c r="C6" s="92"/>
      <c r="D6" s="92"/>
      <c r="E6" s="92"/>
      <c r="F6" s="92"/>
      <c r="G6" s="92"/>
      <c r="H6" s="92"/>
      <c r="I6" s="92"/>
      <c r="J6" s="92"/>
      <c r="K6" s="92"/>
      <c r="L6" s="94"/>
    </row>
    <row r="7" customFormat="false" ht="12.75" hidden="false" customHeight="true" outlineLevel="0" collapsed="false">
      <c r="A7" s="178" t="s">
        <v>40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4"/>
    </row>
    <row r="8" customFormat="false" ht="12.75" hidden="false" customHeight="false" outlineLevel="0" collapsed="false">
      <c r="A8" s="178"/>
      <c r="B8" s="92"/>
      <c r="C8" s="92"/>
      <c r="D8" s="92"/>
      <c r="E8" s="92"/>
      <c r="F8" s="92"/>
      <c r="G8" s="92"/>
      <c r="H8" s="92"/>
      <c r="I8" s="92"/>
      <c r="J8" s="92"/>
      <c r="K8" s="92"/>
      <c r="L8" s="94"/>
    </row>
    <row r="9" customFormat="false" ht="12.75" hidden="false" customHeight="true" outlineLevel="0" collapsed="false">
      <c r="A9" s="178"/>
      <c r="B9" s="94" t="s">
        <v>132</v>
      </c>
      <c r="C9" s="94"/>
      <c r="D9" s="94"/>
      <c r="E9" s="94"/>
      <c r="F9" s="94"/>
      <c r="G9" s="94"/>
      <c r="H9" s="94"/>
      <c r="I9" s="94"/>
      <c r="J9" s="94"/>
      <c r="K9" s="94"/>
      <c r="L9" s="94"/>
    </row>
    <row r="10" customFormat="false" ht="12.75" hidden="false" customHeight="false" outlineLevel="0" collapsed="false">
      <c r="A10" s="170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12.75" hidden="false" customHeight="false" outlineLevel="0" collapsed="false">
      <c r="A11" s="153" t="s">
        <v>300</v>
      </c>
      <c r="B11" s="116" t="n">
        <v>3898</v>
      </c>
      <c r="C11" s="116" t="n">
        <v>3079</v>
      </c>
      <c r="D11" s="116" t="n">
        <v>282</v>
      </c>
      <c r="E11" s="116" t="n">
        <v>99</v>
      </c>
      <c r="F11" s="116" t="n">
        <v>438</v>
      </c>
      <c r="G11" s="116" t="n">
        <v>4947</v>
      </c>
      <c r="H11" s="116" t="n">
        <v>2145</v>
      </c>
      <c r="I11" s="116" t="n">
        <v>430</v>
      </c>
      <c r="J11" s="116" t="n">
        <v>560</v>
      </c>
      <c r="K11" s="116" t="n">
        <v>261</v>
      </c>
      <c r="L11" s="116" t="n">
        <v>1551</v>
      </c>
    </row>
    <row r="12" customFormat="false" ht="12.75" hidden="false" customHeight="false" outlineLevel="0" collapsed="false">
      <c r="A12" s="156" t="s">
        <v>301</v>
      </c>
      <c r="B12" s="107" t="n">
        <v>19</v>
      </c>
      <c r="C12" s="107" t="n">
        <v>1</v>
      </c>
      <c r="D12" s="107" t="n">
        <v>3</v>
      </c>
      <c r="E12" s="107" t="n">
        <v>1</v>
      </c>
      <c r="F12" s="107" t="n">
        <v>15</v>
      </c>
      <c r="G12" s="107" t="n">
        <v>47</v>
      </c>
      <c r="H12" s="107" t="n">
        <v>28</v>
      </c>
      <c r="I12" s="107" t="n">
        <v>8</v>
      </c>
      <c r="J12" s="107" t="n">
        <v>0</v>
      </c>
      <c r="K12" s="107" t="n">
        <v>10</v>
      </c>
      <c r="L12" s="107" t="n">
        <v>1</v>
      </c>
    </row>
    <row r="13" customFormat="false" ht="12.75" hidden="false" customHeight="false" outlineLevel="0" collapsed="false">
      <c r="A13" s="156" t="s">
        <v>302</v>
      </c>
      <c r="B13" s="107" t="n">
        <v>14</v>
      </c>
      <c r="C13" s="107" t="n">
        <v>1</v>
      </c>
      <c r="D13" s="107" t="n">
        <v>0</v>
      </c>
      <c r="E13" s="107" t="n">
        <v>0</v>
      </c>
      <c r="F13" s="107" t="n">
        <v>13</v>
      </c>
      <c r="G13" s="107" t="n">
        <v>7</v>
      </c>
      <c r="H13" s="107" t="n">
        <v>1</v>
      </c>
      <c r="I13" s="107" t="n">
        <v>6</v>
      </c>
      <c r="J13" s="107" t="n">
        <v>0</v>
      </c>
      <c r="K13" s="107" t="n">
        <v>0</v>
      </c>
      <c r="L13" s="107" t="n">
        <v>0</v>
      </c>
    </row>
    <row r="14" customFormat="false" ht="12.75" hidden="false" customHeight="false" outlineLevel="0" collapsed="false">
      <c r="A14" s="156" t="s">
        <v>303</v>
      </c>
      <c r="B14" s="107" t="n">
        <v>1</v>
      </c>
      <c r="C14" s="107" t="n">
        <v>0</v>
      </c>
      <c r="D14" s="107" t="n">
        <v>1</v>
      </c>
      <c r="E14" s="107" t="n">
        <v>0</v>
      </c>
      <c r="F14" s="107" t="n">
        <v>0</v>
      </c>
      <c r="G14" s="107" t="n">
        <v>16</v>
      </c>
      <c r="H14" s="107" t="n">
        <v>13</v>
      </c>
      <c r="I14" s="107" t="n">
        <v>1</v>
      </c>
      <c r="J14" s="107" t="n">
        <v>0</v>
      </c>
      <c r="K14" s="107" t="n">
        <v>1</v>
      </c>
      <c r="L14" s="107" t="n">
        <v>1</v>
      </c>
    </row>
    <row r="15" customFormat="false" ht="12.75" hidden="false" customHeight="false" outlineLevel="0" collapsed="false">
      <c r="A15" s="156" t="s">
        <v>304</v>
      </c>
      <c r="B15" s="107" t="n">
        <v>4</v>
      </c>
      <c r="C15" s="107" t="n">
        <v>0</v>
      </c>
      <c r="D15" s="107" t="n">
        <v>2</v>
      </c>
      <c r="E15" s="107" t="n">
        <v>0</v>
      </c>
      <c r="F15" s="107" t="n">
        <v>2</v>
      </c>
      <c r="G15" s="107" t="n">
        <v>17</v>
      </c>
      <c r="H15" s="107" t="n">
        <v>7</v>
      </c>
      <c r="I15" s="107" t="n">
        <v>0</v>
      </c>
      <c r="J15" s="107" t="n">
        <v>0</v>
      </c>
      <c r="K15" s="107" t="n">
        <v>9</v>
      </c>
      <c r="L15" s="107" t="n">
        <v>0</v>
      </c>
    </row>
    <row r="16" customFormat="false" ht="12.75" hidden="false" customHeight="false" outlineLevel="0" collapsed="false">
      <c r="A16" s="156" t="s">
        <v>305</v>
      </c>
      <c r="B16" s="107" t="n">
        <v>1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7</v>
      </c>
      <c r="H16" s="107" t="n">
        <v>6</v>
      </c>
      <c r="I16" s="107" t="n">
        <v>1</v>
      </c>
      <c r="J16" s="107" t="n">
        <v>0</v>
      </c>
      <c r="K16" s="107" t="n">
        <v>0</v>
      </c>
      <c r="L16" s="107" t="n">
        <v>0</v>
      </c>
    </row>
    <row r="17" customFormat="false" ht="12.75" hidden="false" customHeight="false" outlineLevel="0" collapsed="false">
      <c r="A17" s="156" t="s">
        <v>306</v>
      </c>
      <c r="B17" s="107" t="n">
        <v>70</v>
      </c>
      <c r="C17" s="107" t="n">
        <v>17</v>
      </c>
      <c r="D17" s="107" t="n">
        <v>8</v>
      </c>
      <c r="E17" s="107" t="n">
        <v>8</v>
      </c>
      <c r="F17" s="107" t="n">
        <v>37</v>
      </c>
      <c r="G17" s="107" t="n">
        <v>76</v>
      </c>
      <c r="H17" s="107" t="n">
        <v>43</v>
      </c>
      <c r="I17" s="107" t="n">
        <v>19</v>
      </c>
      <c r="J17" s="107" t="n">
        <v>2</v>
      </c>
      <c r="K17" s="107" t="n">
        <v>1</v>
      </c>
      <c r="L17" s="107" t="n">
        <v>12</v>
      </c>
    </row>
    <row r="18" customFormat="false" ht="12.75" hidden="false" customHeight="false" outlineLevel="0" collapsed="false">
      <c r="A18" s="156" t="s">
        <v>307</v>
      </c>
      <c r="B18" s="107" t="n">
        <v>39</v>
      </c>
      <c r="C18" s="107" t="n">
        <v>11</v>
      </c>
      <c r="D18" s="107" t="n">
        <v>4</v>
      </c>
      <c r="E18" s="107" t="n">
        <v>0</v>
      </c>
      <c r="F18" s="107" t="n">
        <v>24</v>
      </c>
      <c r="G18" s="107" t="n">
        <v>37</v>
      </c>
      <c r="H18" s="107" t="n">
        <v>21</v>
      </c>
      <c r="I18" s="107" t="n">
        <v>9</v>
      </c>
      <c r="J18" s="107" t="n">
        <v>2</v>
      </c>
      <c r="K18" s="107" t="n">
        <v>0</v>
      </c>
      <c r="L18" s="107" t="n">
        <v>5</v>
      </c>
    </row>
    <row r="19" customFormat="false" ht="12.75" hidden="false" customHeight="false" outlineLevel="0" collapsed="false">
      <c r="A19" s="156" t="s">
        <v>308</v>
      </c>
      <c r="B19" s="107" t="n">
        <v>20</v>
      </c>
      <c r="C19" s="107" t="n">
        <v>5</v>
      </c>
      <c r="D19" s="107" t="n">
        <v>2</v>
      </c>
      <c r="E19" s="107" t="n">
        <v>6</v>
      </c>
      <c r="F19" s="107" t="n">
        <v>7</v>
      </c>
      <c r="G19" s="107" t="n">
        <v>19</v>
      </c>
      <c r="H19" s="107" t="n">
        <v>12</v>
      </c>
      <c r="I19" s="107" t="n">
        <v>7</v>
      </c>
      <c r="J19" s="107" t="n">
        <v>0</v>
      </c>
      <c r="K19" s="107" t="n">
        <v>0</v>
      </c>
      <c r="L19" s="107" t="n">
        <v>0</v>
      </c>
    </row>
    <row r="20" customFormat="false" ht="12.75" hidden="false" customHeight="false" outlineLevel="0" collapsed="false">
      <c r="A20" s="156" t="s">
        <v>309</v>
      </c>
      <c r="B20" s="107" t="n">
        <v>2</v>
      </c>
      <c r="C20" s="107" t="n">
        <v>0</v>
      </c>
      <c r="D20" s="107" t="n">
        <v>1</v>
      </c>
      <c r="E20" s="107" t="n">
        <v>0</v>
      </c>
      <c r="F20" s="107" t="n">
        <v>1</v>
      </c>
      <c r="G20" s="107" t="n">
        <v>5</v>
      </c>
      <c r="H20" s="107" t="n">
        <v>3</v>
      </c>
      <c r="I20" s="107" t="n">
        <v>0</v>
      </c>
      <c r="J20" s="107" t="n">
        <v>0</v>
      </c>
      <c r="K20" s="107" t="n">
        <v>0</v>
      </c>
      <c r="L20" s="107" t="n">
        <v>2</v>
      </c>
    </row>
    <row r="21" customFormat="false" ht="12.75" hidden="false" customHeight="false" outlineLevel="0" collapsed="false">
      <c r="A21" s="156" t="s">
        <v>3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1</v>
      </c>
      <c r="H21" s="107" t="n">
        <v>0</v>
      </c>
      <c r="I21" s="107" t="n">
        <v>0</v>
      </c>
      <c r="J21" s="107" t="n">
        <v>0</v>
      </c>
      <c r="K21" s="107" t="n">
        <v>1</v>
      </c>
      <c r="L21" s="107" t="n">
        <v>0</v>
      </c>
    </row>
    <row r="22" customFormat="false" ht="12.75" hidden="false" customHeight="false" outlineLevel="0" collapsed="false">
      <c r="A22" s="156" t="s">
        <v>311</v>
      </c>
      <c r="B22" s="107" t="n">
        <v>4</v>
      </c>
      <c r="C22" s="107" t="n">
        <v>0</v>
      </c>
      <c r="D22" s="107" t="n">
        <v>2</v>
      </c>
      <c r="E22" s="107" t="n">
        <v>0</v>
      </c>
      <c r="F22" s="107" t="n">
        <v>3</v>
      </c>
      <c r="G22" s="107" t="n">
        <v>5</v>
      </c>
      <c r="H22" s="107" t="n">
        <v>3</v>
      </c>
      <c r="I22" s="107" t="n">
        <v>0</v>
      </c>
      <c r="J22" s="107" t="n">
        <v>0</v>
      </c>
      <c r="K22" s="107" t="n">
        <v>0</v>
      </c>
      <c r="L22" s="107" t="n">
        <v>1</v>
      </c>
    </row>
    <row r="23" customFormat="false" ht="12.75" hidden="false" customHeight="false" outlineLevel="0" collapsed="false">
      <c r="A23" s="156" t="s">
        <v>312</v>
      </c>
      <c r="B23" s="107" t="n">
        <v>1</v>
      </c>
      <c r="C23" s="107" t="n">
        <v>0</v>
      </c>
      <c r="D23" s="107" t="n">
        <v>0</v>
      </c>
      <c r="E23" s="107" t="n">
        <v>1</v>
      </c>
      <c r="F23" s="107" t="n">
        <v>0</v>
      </c>
      <c r="G23" s="107" t="n">
        <v>4</v>
      </c>
      <c r="H23" s="107" t="n">
        <v>3</v>
      </c>
      <c r="I23" s="107" t="n">
        <v>0</v>
      </c>
      <c r="J23" s="107" t="n">
        <v>0</v>
      </c>
      <c r="K23" s="107" t="n">
        <v>0</v>
      </c>
      <c r="L23" s="107" t="n">
        <v>0</v>
      </c>
    </row>
    <row r="24" customFormat="false" ht="12.75" hidden="false" customHeight="false" outlineLevel="0" collapsed="false">
      <c r="A24" s="156" t="s">
        <v>313</v>
      </c>
      <c r="B24" s="107" t="n">
        <v>4</v>
      </c>
      <c r="C24" s="107" t="n">
        <v>1</v>
      </c>
      <c r="D24" s="107" t="n">
        <v>0</v>
      </c>
      <c r="E24" s="107" t="n">
        <v>0</v>
      </c>
      <c r="F24" s="107" t="n">
        <v>3</v>
      </c>
      <c r="G24" s="107" t="n">
        <v>6</v>
      </c>
      <c r="H24" s="107" t="n">
        <v>1</v>
      </c>
      <c r="I24" s="107" t="n">
        <v>2</v>
      </c>
      <c r="J24" s="107" t="n">
        <v>0</v>
      </c>
      <c r="K24" s="107" t="n">
        <v>0</v>
      </c>
      <c r="L24" s="107" t="n">
        <v>3</v>
      </c>
    </row>
    <row r="25" customFormat="false" ht="12.75" hidden="false" customHeight="false" outlineLevel="0" collapsed="false">
      <c r="A25" s="156" t="s">
        <v>314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7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7</v>
      </c>
    </row>
    <row r="26" customFormat="false" ht="12.75" hidden="false" customHeight="false" outlineLevel="0" collapsed="false">
      <c r="A26" s="156" t="s">
        <v>315</v>
      </c>
      <c r="B26" s="107" t="n">
        <v>78</v>
      </c>
      <c r="C26" s="107" t="n">
        <v>3</v>
      </c>
      <c r="D26" s="107" t="n">
        <v>38</v>
      </c>
      <c r="E26" s="107" t="n">
        <v>13</v>
      </c>
      <c r="F26" s="107" t="n">
        <v>24</v>
      </c>
      <c r="G26" s="107" t="n">
        <v>77</v>
      </c>
      <c r="H26" s="107" t="n">
        <v>48</v>
      </c>
      <c r="I26" s="107" t="n">
        <v>2</v>
      </c>
      <c r="J26" s="107" t="n">
        <v>17</v>
      </c>
      <c r="K26" s="107" t="n">
        <v>0</v>
      </c>
      <c r="L26" s="107" t="n">
        <v>10</v>
      </c>
    </row>
    <row r="27" customFormat="false" ht="12.75" hidden="false" customHeight="false" outlineLevel="0" collapsed="false">
      <c r="A27" s="156" t="s">
        <v>316</v>
      </c>
      <c r="B27" s="107" t="n">
        <v>61</v>
      </c>
      <c r="C27" s="107" t="n">
        <v>3</v>
      </c>
      <c r="D27" s="107" t="n">
        <v>37</v>
      </c>
      <c r="E27" s="107" t="n">
        <v>9</v>
      </c>
      <c r="F27" s="107" t="n">
        <v>12</v>
      </c>
      <c r="G27" s="107" t="n">
        <v>63</v>
      </c>
      <c r="H27" s="107" t="n">
        <v>47</v>
      </c>
      <c r="I27" s="107" t="n">
        <v>1</v>
      </c>
      <c r="J27" s="107" t="n">
        <v>4</v>
      </c>
      <c r="K27" s="107" t="n">
        <v>0</v>
      </c>
      <c r="L27" s="107" t="n">
        <v>10</v>
      </c>
    </row>
    <row r="28" customFormat="false" ht="12.75" hidden="false" customHeight="false" outlineLevel="0" collapsed="false">
      <c r="A28" s="156" t="s">
        <v>317</v>
      </c>
      <c r="B28" s="107" t="n">
        <v>17</v>
      </c>
      <c r="C28" s="107" t="n">
        <v>0</v>
      </c>
      <c r="D28" s="107" t="n">
        <v>1</v>
      </c>
      <c r="E28" s="107" t="n">
        <v>3</v>
      </c>
      <c r="F28" s="107" t="n">
        <v>12</v>
      </c>
      <c r="G28" s="107" t="n">
        <v>14</v>
      </c>
      <c r="H28" s="107" t="n">
        <v>1</v>
      </c>
      <c r="I28" s="107" t="n">
        <v>1</v>
      </c>
      <c r="J28" s="107" t="n">
        <v>12</v>
      </c>
      <c r="K28" s="107" t="n">
        <v>0</v>
      </c>
      <c r="L28" s="107" t="n">
        <v>0</v>
      </c>
    </row>
    <row r="29" customFormat="false" ht="12.75" hidden="false" customHeight="false" outlineLevel="0" collapsed="false">
      <c r="A29" s="156" t="s">
        <v>318</v>
      </c>
      <c r="B29" s="107" t="n">
        <v>18</v>
      </c>
      <c r="C29" s="107" t="n">
        <v>5</v>
      </c>
      <c r="D29" s="107" t="n">
        <v>7</v>
      </c>
      <c r="E29" s="107" t="n">
        <v>2</v>
      </c>
      <c r="F29" s="107" t="n">
        <v>4</v>
      </c>
      <c r="G29" s="107" t="n">
        <v>24</v>
      </c>
      <c r="H29" s="107" t="n">
        <v>3</v>
      </c>
      <c r="I29" s="107" t="n">
        <v>1</v>
      </c>
      <c r="J29" s="107" t="n">
        <v>0</v>
      </c>
      <c r="K29" s="107" t="n">
        <v>1</v>
      </c>
      <c r="L29" s="107" t="n">
        <v>18</v>
      </c>
    </row>
    <row r="30" customFormat="false" ht="12.75" hidden="false" customHeight="false" outlineLevel="0" collapsed="false">
      <c r="A30" s="156" t="s">
        <v>319</v>
      </c>
      <c r="B30" s="107" t="n">
        <v>849</v>
      </c>
      <c r="C30" s="107" t="n">
        <v>769</v>
      </c>
      <c r="D30" s="107" t="n">
        <v>44</v>
      </c>
      <c r="E30" s="107" t="n">
        <v>3</v>
      </c>
      <c r="F30" s="107" t="n">
        <v>33</v>
      </c>
      <c r="G30" s="107" t="n">
        <v>196</v>
      </c>
      <c r="H30" s="107" t="n">
        <v>23</v>
      </c>
      <c r="I30" s="107" t="n">
        <v>21</v>
      </c>
      <c r="J30" s="107" t="n">
        <v>3</v>
      </c>
      <c r="K30" s="107" t="n">
        <v>128</v>
      </c>
      <c r="L30" s="107" t="n">
        <v>20</v>
      </c>
    </row>
    <row r="31" customFormat="false" ht="12.75" hidden="false" customHeight="false" outlineLevel="0" collapsed="false">
      <c r="A31" s="156" t="s">
        <v>320</v>
      </c>
      <c r="B31" s="107" t="n">
        <v>77</v>
      </c>
      <c r="C31" s="107" t="n">
        <v>14</v>
      </c>
      <c r="D31" s="107" t="n">
        <v>42</v>
      </c>
      <c r="E31" s="107" t="n">
        <v>9</v>
      </c>
      <c r="F31" s="107" t="n">
        <v>11</v>
      </c>
      <c r="G31" s="107" t="n">
        <v>19</v>
      </c>
      <c r="H31" s="107" t="n">
        <v>7</v>
      </c>
      <c r="I31" s="107" t="n">
        <v>4</v>
      </c>
      <c r="J31" s="107" t="n">
        <v>1</v>
      </c>
      <c r="K31" s="107" t="n">
        <v>1</v>
      </c>
      <c r="L31" s="107" t="n">
        <v>6</v>
      </c>
    </row>
    <row r="32" customFormat="false" ht="12.75" hidden="false" customHeight="false" outlineLevel="0" collapsed="false">
      <c r="A32" s="156" t="s">
        <v>321</v>
      </c>
      <c r="B32" s="107" t="n">
        <v>2</v>
      </c>
      <c r="C32" s="107" t="n">
        <v>0</v>
      </c>
      <c r="D32" s="107" t="n">
        <v>2</v>
      </c>
      <c r="E32" s="107" t="n">
        <v>0</v>
      </c>
      <c r="F32" s="107" t="n">
        <v>0</v>
      </c>
      <c r="G32" s="107" t="n">
        <v>9</v>
      </c>
      <c r="H32" s="107" t="n">
        <v>4</v>
      </c>
      <c r="I32" s="107" t="n">
        <v>2</v>
      </c>
      <c r="J32" s="107" t="n">
        <v>0</v>
      </c>
      <c r="K32" s="107" t="n">
        <v>1</v>
      </c>
      <c r="L32" s="107" t="n">
        <v>2</v>
      </c>
    </row>
    <row r="33" customFormat="false" ht="12.75" hidden="false" customHeight="false" outlineLevel="0" collapsed="false">
      <c r="A33" s="156" t="s">
        <v>322</v>
      </c>
      <c r="B33" s="107" t="n">
        <v>6</v>
      </c>
      <c r="C33" s="107" t="n">
        <v>5</v>
      </c>
      <c r="D33" s="107" t="n">
        <v>0</v>
      </c>
      <c r="E33" s="107" t="n">
        <v>0</v>
      </c>
      <c r="F33" s="107" t="n">
        <v>0</v>
      </c>
      <c r="G33" s="107" t="n">
        <v>2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2</v>
      </c>
    </row>
    <row r="34" customFormat="false" ht="12.75" hidden="false" customHeight="false" outlineLevel="0" collapsed="false">
      <c r="A34" s="156" t="s">
        <v>323</v>
      </c>
      <c r="B34" s="107" t="n">
        <v>69</v>
      </c>
      <c r="C34" s="107" t="n">
        <v>9</v>
      </c>
      <c r="D34" s="107" t="n">
        <v>40</v>
      </c>
      <c r="E34" s="107" t="n">
        <v>9</v>
      </c>
      <c r="F34" s="107" t="n">
        <v>11</v>
      </c>
      <c r="G34" s="107" t="n">
        <v>8</v>
      </c>
      <c r="H34" s="107" t="n">
        <v>3</v>
      </c>
      <c r="I34" s="107" t="n">
        <v>3</v>
      </c>
      <c r="J34" s="107" t="n">
        <v>1</v>
      </c>
      <c r="K34" s="107" t="n">
        <v>0</v>
      </c>
      <c r="L34" s="107" t="n">
        <v>2</v>
      </c>
    </row>
    <row r="35" customFormat="false" ht="12.75" hidden="false" customHeight="false" outlineLevel="0" collapsed="false">
      <c r="A35" s="156" t="s">
        <v>324</v>
      </c>
      <c r="B35" s="107" t="n">
        <v>4</v>
      </c>
      <c r="C35" s="107" t="n">
        <v>0</v>
      </c>
      <c r="D35" s="107" t="n">
        <v>1</v>
      </c>
      <c r="E35" s="107" t="n">
        <v>2</v>
      </c>
      <c r="F35" s="107" t="n">
        <v>2</v>
      </c>
      <c r="G35" s="107" t="n">
        <v>10</v>
      </c>
      <c r="H35" s="107" t="n">
        <v>1</v>
      </c>
      <c r="I35" s="107" t="n">
        <v>1</v>
      </c>
      <c r="J35" s="107" t="n">
        <v>0</v>
      </c>
      <c r="K35" s="107" t="n">
        <v>0</v>
      </c>
      <c r="L35" s="107" t="n">
        <v>9</v>
      </c>
    </row>
    <row r="36" customFormat="false" ht="12.75" hidden="false" customHeight="false" outlineLevel="0" collapsed="false">
      <c r="A36" s="156" t="s">
        <v>325</v>
      </c>
      <c r="B36" s="107" t="n">
        <v>2237</v>
      </c>
      <c r="C36" s="107" t="n">
        <v>2007</v>
      </c>
      <c r="D36" s="107" t="n">
        <v>64</v>
      </c>
      <c r="E36" s="107" t="n">
        <v>12</v>
      </c>
      <c r="F36" s="107" t="n">
        <v>155</v>
      </c>
      <c r="G36" s="107" t="n">
        <v>383</v>
      </c>
      <c r="H36" s="107" t="n">
        <v>161</v>
      </c>
      <c r="I36" s="107" t="n">
        <v>38</v>
      </c>
      <c r="J36" s="107" t="n">
        <v>14</v>
      </c>
      <c r="K36" s="107" t="n">
        <v>70</v>
      </c>
      <c r="L36" s="107" t="n">
        <v>99</v>
      </c>
    </row>
    <row r="37" customFormat="false" ht="12.75" hidden="false" customHeight="false" outlineLevel="0" collapsed="false">
      <c r="A37" s="156" t="s">
        <v>326</v>
      </c>
      <c r="B37" s="107" t="n">
        <v>2017</v>
      </c>
      <c r="C37" s="107" t="n">
        <v>1972</v>
      </c>
      <c r="D37" s="107" t="n">
        <v>10</v>
      </c>
      <c r="E37" s="107" t="n">
        <v>4</v>
      </c>
      <c r="F37" s="107" t="n">
        <v>31</v>
      </c>
      <c r="G37" s="107" t="n">
        <v>132</v>
      </c>
      <c r="H37" s="107" t="n">
        <v>46</v>
      </c>
      <c r="I37" s="107" t="n">
        <v>10</v>
      </c>
      <c r="J37" s="107" t="n">
        <v>8</v>
      </c>
      <c r="K37" s="107" t="n">
        <v>2</v>
      </c>
      <c r="L37" s="107" t="n">
        <v>65</v>
      </c>
    </row>
    <row r="38" customFormat="false" ht="12.75" hidden="false" customHeight="false" outlineLevel="0" collapsed="false">
      <c r="A38" s="156" t="s">
        <v>327</v>
      </c>
      <c r="B38" s="107" t="n">
        <v>23</v>
      </c>
      <c r="C38" s="107" t="n">
        <v>3</v>
      </c>
      <c r="D38" s="107" t="n">
        <v>5</v>
      </c>
      <c r="E38" s="107" t="n">
        <v>1</v>
      </c>
      <c r="F38" s="107" t="n">
        <v>14</v>
      </c>
      <c r="G38" s="107" t="n">
        <v>24</v>
      </c>
      <c r="H38" s="107" t="n">
        <v>12</v>
      </c>
      <c r="I38" s="107" t="n">
        <v>8</v>
      </c>
      <c r="J38" s="107" t="n">
        <v>1</v>
      </c>
      <c r="K38" s="107" t="n">
        <v>0</v>
      </c>
      <c r="L38" s="107" t="n">
        <v>2</v>
      </c>
    </row>
    <row r="39" customFormat="false" ht="12.75" hidden="false" customHeight="false" outlineLevel="0" collapsed="false">
      <c r="A39" s="156" t="s">
        <v>328</v>
      </c>
      <c r="B39" s="107" t="n">
        <v>10</v>
      </c>
      <c r="C39" s="107" t="n">
        <v>0</v>
      </c>
      <c r="D39" s="107" t="n">
        <v>1</v>
      </c>
      <c r="E39" s="107" t="n">
        <v>7</v>
      </c>
      <c r="F39" s="107" t="n">
        <v>1</v>
      </c>
      <c r="G39" s="107" t="n">
        <v>10</v>
      </c>
      <c r="H39" s="107" t="n">
        <v>2</v>
      </c>
      <c r="I39" s="107" t="n">
        <v>4</v>
      </c>
      <c r="J39" s="107" t="n">
        <v>0</v>
      </c>
      <c r="K39" s="107" t="n">
        <v>1</v>
      </c>
      <c r="L39" s="107" t="n">
        <v>3</v>
      </c>
    </row>
    <row r="40" customFormat="false" ht="12.75" hidden="false" customHeight="false" outlineLevel="0" collapsed="false">
      <c r="A40" s="156" t="s">
        <v>329</v>
      </c>
      <c r="B40" s="107" t="n">
        <v>187</v>
      </c>
      <c r="C40" s="107" t="n">
        <v>31</v>
      </c>
      <c r="D40" s="107" t="n">
        <v>47</v>
      </c>
      <c r="E40" s="107" t="n">
        <v>0</v>
      </c>
      <c r="F40" s="107" t="n">
        <v>108</v>
      </c>
      <c r="G40" s="107" t="n">
        <v>218</v>
      </c>
      <c r="H40" s="107" t="n">
        <v>102</v>
      </c>
      <c r="I40" s="107" t="n">
        <v>15</v>
      </c>
      <c r="J40" s="107" t="n">
        <v>4</v>
      </c>
      <c r="K40" s="107" t="n">
        <v>68</v>
      </c>
      <c r="L40" s="107" t="n">
        <v>29</v>
      </c>
    </row>
    <row r="41" customFormat="false" ht="12.75" hidden="false" customHeight="false" outlineLevel="0" collapsed="false">
      <c r="A41" s="156" t="s">
        <v>330</v>
      </c>
      <c r="B41" s="107" t="n">
        <v>208</v>
      </c>
      <c r="C41" s="107" t="n">
        <v>88</v>
      </c>
      <c r="D41" s="107" t="n">
        <v>48</v>
      </c>
      <c r="E41" s="107" t="n">
        <v>10</v>
      </c>
      <c r="F41" s="107" t="n">
        <v>63</v>
      </c>
      <c r="G41" s="107" t="n">
        <v>3769</v>
      </c>
      <c r="H41" s="107" t="n">
        <v>1650</v>
      </c>
      <c r="I41" s="107" t="n">
        <v>304</v>
      </c>
      <c r="J41" s="107" t="n">
        <v>496</v>
      </c>
      <c r="K41" s="107" t="n">
        <v>29</v>
      </c>
      <c r="L41" s="107" t="n">
        <v>1290</v>
      </c>
    </row>
    <row r="42" customFormat="false" ht="12.75" hidden="false" customHeight="false" outlineLevel="0" collapsed="false">
      <c r="A42" s="156" t="s">
        <v>331</v>
      </c>
      <c r="B42" s="107" t="n">
        <v>101</v>
      </c>
      <c r="C42" s="107" t="n">
        <v>65</v>
      </c>
      <c r="D42" s="107" t="n">
        <v>3</v>
      </c>
      <c r="E42" s="107" t="n">
        <v>2</v>
      </c>
      <c r="F42" s="107" t="n">
        <v>31</v>
      </c>
      <c r="G42" s="107" t="n">
        <v>2131</v>
      </c>
      <c r="H42" s="107" t="n">
        <v>1037</v>
      </c>
      <c r="I42" s="107" t="n">
        <v>110</v>
      </c>
      <c r="J42" s="107" t="n">
        <v>158</v>
      </c>
      <c r="K42" s="107" t="n">
        <v>18</v>
      </c>
      <c r="L42" s="107" t="n">
        <v>808</v>
      </c>
    </row>
    <row r="43" customFormat="false" ht="12.75" hidden="false" customHeight="false" outlineLevel="0" collapsed="false">
      <c r="A43" s="156" t="s">
        <v>332</v>
      </c>
      <c r="B43" s="107" t="n">
        <v>11</v>
      </c>
      <c r="C43" s="107" t="n">
        <v>3</v>
      </c>
      <c r="D43" s="107" t="n">
        <v>2</v>
      </c>
      <c r="E43" s="107" t="n">
        <v>3</v>
      </c>
      <c r="F43" s="107" t="n">
        <v>3</v>
      </c>
      <c r="G43" s="107" t="n">
        <v>208</v>
      </c>
      <c r="H43" s="107" t="n">
        <v>37</v>
      </c>
      <c r="I43" s="107" t="n">
        <v>157</v>
      </c>
      <c r="J43" s="107" t="n">
        <v>0</v>
      </c>
      <c r="K43" s="107" t="n">
        <v>1</v>
      </c>
      <c r="L43" s="107" t="n">
        <v>13</v>
      </c>
    </row>
    <row r="44" customFormat="false" ht="12.75" hidden="false" customHeight="false" outlineLevel="0" collapsed="false">
      <c r="A44" s="156" t="s">
        <v>333</v>
      </c>
      <c r="B44" s="107" t="n">
        <v>34</v>
      </c>
      <c r="C44" s="107" t="n">
        <v>2</v>
      </c>
      <c r="D44" s="107" t="n">
        <v>28</v>
      </c>
      <c r="E44" s="107" t="n">
        <v>2</v>
      </c>
      <c r="F44" s="107" t="n">
        <v>2</v>
      </c>
      <c r="G44" s="107" t="n">
        <v>797</v>
      </c>
      <c r="H44" s="107" t="n">
        <v>336</v>
      </c>
      <c r="I44" s="107" t="n">
        <v>32</v>
      </c>
      <c r="J44" s="107" t="n">
        <v>181</v>
      </c>
      <c r="K44" s="107" t="n">
        <v>0</v>
      </c>
      <c r="L44" s="107" t="n">
        <v>247</v>
      </c>
    </row>
    <row r="45" customFormat="false" ht="12.75" hidden="false" customHeight="false" outlineLevel="0" collapsed="false">
      <c r="A45" s="156" t="s">
        <v>334</v>
      </c>
      <c r="B45" s="107" t="n">
        <v>22</v>
      </c>
      <c r="C45" s="107" t="n">
        <v>1</v>
      </c>
      <c r="D45" s="107" t="n">
        <v>11</v>
      </c>
      <c r="E45" s="107" t="n">
        <v>0</v>
      </c>
      <c r="F45" s="107" t="n">
        <v>10</v>
      </c>
      <c r="G45" s="107" t="n">
        <v>11</v>
      </c>
      <c r="H45" s="107" t="n">
        <v>8</v>
      </c>
      <c r="I45" s="107" t="n">
        <v>0</v>
      </c>
      <c r="J45" s="107" t="n">
        <v>0</v>
      </c>
      <c r="K45" s="107" t="n">
        <v>0</v>
      </c>
      <c r="L45" s="107" t="n">
        <v>3</v>
      </c>
    </row>
    <row r="46" customFormat="false" ht="12.75" hidden="false" customHeight="false" outlineLevel="0" collapsed="false">
      <c r="A46" s="156" t="s">
        <v>335</v>
      </c>
      <c r="B46" s="107" t="n">
        <v>40</v>
      </c>
      <c r="C46" s="107" t="n">
        <v>16</v>
      </c>
      <c r="D46" s="107" t="n">
        <v>4</v>
      </c>
      <c r="E46" s="107" t="n">
        <v>3</v>
      </c>
      <c r="F46" s="107" t="n">
        <v>17</v>
      </c>
      <c r="G46" s="107" t="n">
        <v>623</v>
      </c>
      <c r="H46" s="107" t="n">
        <v>231</v>
      </c>
      <c r="I46" s="107" t="n">
        <v>5</v>
      </c>
      <c r="J46" s="107" t="n">
        <v>157</v>
      </c>
      <c r="K46" s="107" t="n">
        <v>10</v>
      </c>
      <c r="L46" s="107" t="n">
        <v>220</v>
      </c>
    </row>
    <row r="47" customFormat="false" ht="12.75" hidden="false" customHeight="false" outlineLevel="0" collapsed="false">
      <c r="A47" s="156" t="s">
        <v>336</v>
      </c>
      <c r="B47" s="107" t="n">
        <v>23</v>
      </c>
      <c r="C47" s="107" t="n">
        <v>9</v>
      </c>
      <c r="D47" s="107" t="n">
        <v>2</v>
      </c>
      <c r="E47" s="107" t="n">
        <v>0</v>
      </c>
      <c r="F47" s="107" t="n">
        <v>12</v>
      </c>
      <c r="G47" s="107" t="n">
        <v>64</v>
      </c>
      <c r="H47" s="107" t="n">
        <v>48</v>
      </c>
      <c r="I47" s="107" t="n">
        <v>3</v>
      </c>
      <c r="J47" s="107" t="n">
        <v>4</v>
      </c>
      <c r="K47" s="107" t="n">
        <v>3</v>
      </c>
      <c r="L47" s="107" t="n">
        <v>6</v>
      </c>
    </row>
    <row r="48" customFormat="false" ht="12.75" hidden="false" customHeight="false" outlineLevel="0" collapsed="false">
      <c r="A48" s="156" t="s">
        <v>337</v>
      </c>
      <c r="B48" s="107" t="n">
        <v>2</v>
      </c>
      <c r="C48" s="107" t="n">
        <v>1</v>
      </c>
      <c r="D48" s="107" t="n">
        <v>1</v>
      </c>
      <c r="E48" s="107" t="n">
        <v>0</v>
      </c>
      <c r="F48" s="107" t="n">
        <v>0</v>
      </c>
      <c r="G48" s="107" t="n">
        <v>13</v>
      </c>
      <c r="H48" s="107" t="n">
        <v>9</v>
      </c>
      <c r="I48" s="107" t="n">
        <v>0</v>
      </c>
      <c r="J48" s="107" t="n">
        <v>0</v>
      </c>
      <c r="K48" s="107" t="n">
        <v>1</v>
      </c>
      <c r="L48" s="107" t="n">
        <v>2</v>
      </c>
    </row>
    <row r="49" customFormat="false" ht="12.75" hidden="false" customHeight="false" outlineLevel="0" collapsed="false">
      <c r="A49" s="156" t="s">
        <v>338</v>
      </c>
      <c r="B49" s="107" t="n">
        <v>9</v>
      </c>
      <c r="C49" s="107" t="n">
        <v>9</v>
      </c>
      <c r="D49" s="107" t="n">
        <v>0</v>
      </c>
      <c r="E49" s="107" t="n">
        <v>0</v>
      </c>
      <c r="F49" s="107" t="n">
        <v>0</v>
      </c>
      <c r="G49" s="107" t="n">
        <v>1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1</v>
      </c>
    </row>
    <row r="50" customFormat="false" ht="12.75" hidden="false" customHeight="false" outlineLevel="0" collapsed="false">
      <c r="A50" s="156" t="s">
        <v>339</v>
      </c>
      <c r="B50" s="107" t="n">
        <v>12</v>
      </c>
      <c r="C50" s="107" t="n">
        <v>0</v>
      </c>
      <c r="D50" s="107" t="n">
        <v>1</v>
      </c>
      <c r="E50" s="107" t="n">
        <v>0</v>
      </c>
      <c r="F50" s="107" t="n">
        <v>11</v>
      </c>
      <c r="G50" s="107" t="n">
        <v>50</v>
      </c>
      <c r="H50" s="107" t="n">
        <v>39</v>
      </c>
      <c r="I50" s="107" t="n">
        <v>3</v>
      </c>
      <c r="J50" s="107" t="n">
        <v>4</v>
      </c>
      <c r="K50" s="107" t="n">
        <v>1</v>
      </c>
      <c r="L50" s="107" t="n">
        <v>3</v>
      </c>
    </row>
    <row r="51" customFormat="false" ht="12.75" hidden="false" customHeight="false" outlineLevel="0" collapsed="false">
      <c r="A51" s="156" t="s">
        <v>340</v>
      </c>
      <c r="B51" s="107" t="n">
        <v>2</v>
      </c>
      <c r="C51" s="107" t="n">
        <v>2</v>
      </c>
      <c r="D51" s="107" t="n">
        <v>0</v>
      </c>
      <c r="E51" s="107" t="n">
        <v>0</v>
      </c>
      <c r="F51" s="107" t="n">
        <v>0</v>
      </c>
      <c r="G51" s="107" t="n">
        <v>76</v>
      </c>
      <c r="H51" s="107" t="n">
        <v>38</v>
      </c>
      <c r="I51" s="107" t="n">
        <v>4</v>
      </c>
      <c r="J51" s="107" t="n">
        <v>3</v>
      </c>
      <c r="K51" s="107" t="n">
        <v>1</v>
      </c>
      <c r="L51" s="107" t="n">
        <v>30</v>
      </c>
    </row>
    <row r="52" customFormat="false" ht="12.75" hidden="false" customHeight="false" outlineLevel="0" collapsed="false">
      <c r="A52" s="156" t="s">
        <v>341</v>
      </c>
      <c r="B52" s="107" t="n">
        <v>87</v>
      </c>
      <c r="C52" s="107" t="n">
        <v>20</v>
      </c>
      <c r="D52" s="107" t="n">
        <v>4</v>
      </c>
      <c r="E52" s="107" t="n">
        <v>24</v>
      </c>
      <c r="F52" s="107" t="n">
        <v>40</v>
      </c>
      <c r="G52" s="107" t="n">
        <v>74</v>
      </c>
      <c r="H52" s="107" t="n">
        <v>26</v>
      </c>
      <c r="I52" s="107" t="n">
        <v>2</v>
      </c>
      <c r="J52" s="107" t="n">
        <v>13</v>
      </c>
      <c r="K52" s="107" t="n">
        <v>8</v>
      </c>
      <c r="L52" s="107" t="n">
        <v>25</v>
      </c>
    </row>
    <row r="53" customFormat="false" ht="12.75" hidden="false" customHeight="false" outlineLevel="0" collapsed="false">
      <c r="A53" s="156" t="s">
        <v>342</v>
      </c>
      <c r="B53" s="107" t="n">
        <v>16</v>
      </c>
      <c r="C53" s="107" t="n">
        <v>9</v>
      </c>
      <c r="D53" s="107" t="n">
        <v>0</v>
      </c>
      <c r="E53" s="107" t="n">
        <v>1</v>
      </c>
      <c r="F53" s="107" t="n">
        <v>6</v>
      </c>
      <c r="G53" s="107" t="n">
        <v>4</v>
      </c>
      <c r="H53" s="107" t="n">
        <v>3</v>
      </c>
      <c r="I53" s="107" t="n">
        <v>1</v>
      </c>
      <c r="J53" s="107" t="n">
        <v>0</v>
      </c>
      <c r="K53" s="107" t="n">
        <v>0</v>
      </c>
      <c r="L53" s="107" t="n">
        <v>0</v>
      </c>
    </row>
    <row r="54" customFormat="false" ht="12.75" hidden="false" customHeight="false" outlineLevel="0" collapsed="false">
      <c r="A54" s="156" t="s">
        <v>343</v>
      </c>
      <c r="B54" s="107" t="n">
        <v>42</v>
      </c>
      <c r="C54" s="107" t="n">
        <v>4</v>
      </c>
      <c r="D54" s="107" t="n">
        <v>0</v>
      </c>
      <c r="E54" s="107" t="n">
        <v>10</v>
      </c>
      <c r="F54" s="107" t="n">
        <v>28</v>
      </c>
      <c r="G54" s="107" t="n">
        <v>41</v>
      </c>
      <c r="H54" s="107" t="n">
        <v>10</v>
      </c>
      <c r="I54" s="107" t="n">
        <v>1</v>
      </c>
      <c r="J54" s="107" t="n">
        <v>5</v>
      </c>
      <c r="K54" s="107" t="n">
        <v>8</v>
      </c>
      <c r="L54" s="107" t="n">
        <v>17</v>
      </c>
    </row>
    <row r="55" customFormat="false" ht="12.75" hidden="false" customHeight="false" outlineLevel="0" collapsed="false">
      <c r="A55" s="156" t="s">
        <v>344</v>
      </c>
      <c r="B55" s="107" t="n">
        <v>29</v>
      </c>
      <c r="C55" s="107" t="n">
        <v>7</v>
      </c>
      <c r="D55" s="107" t="n">
        <v>4</v>
      </c>
      <c r="E55" s="107" t="n">
        <v>13</v>
      </c>
      <c r="F55" s="107" t="n">
        <v>6</v>
      </c>
      <c r="G55" s="107" t="n">
        <v>29</v>
      </c>
      <c r="H55" s="107" t="n">
        <v>12</v>
      </c>
      <c r="I55" s="107" t="n">
        <v>1</v>
      </c>
      <c r="J55" s="107" t="n">
        <v>7</v>
      </c>
      <c r="K55" s="107" t="n">
        <v>0</v>
      </c>
      <c r="L55" s="107" t="n">
        <v>8</v>
      </c>
    </row>
    <row r="56" customFormat="false" ht="12.75" hidden="false" customHeight="false" outlineLevel="0" collapsed="false">
      <c r="A56" s="156" t="s">
        <v>345</v>
      </c>
      <c r="B56" s="107" t="n">
        <v>195</v>
      </c>
      <c r="C56" s="107" t="n">
        <v>141</v>
      </c>
      <c r="D56" s="107" t="n">
        <v>15</v>
      </c>
      <c r="E56" s="107" t="n">
        <v>10</v>
      </c>
      <c r="F56" s="107" t="n">
        <v>29</v>
      </c>
      <c r="G56" s="107" t="n">
        <v>62</v>
      </c>
      <c r="H56" s="107" t="n">
        <v>33</v>
      </c>
      <c r="I56" s="107" t="n">
        <v>9</v>
      </c>
      <c r="J56" s="107" t="n">
        <v>6</v>
      </c>
      <c r="K56" s="107" t="n">
        <v>1</v>
      </c>
      <c r="L56" s="107" t="n">
        <v>13</v>
      </c>
    </row>
    <row r="57" customFormat="false" ht="12.75" hidden="false" customHeight="false" outlineLevel="0" collapsed="false">
      <c r="A57" s="156" t="s">
        <v>346</v>
      </c>
      <c r="B57" s="107" t="n">
        <v>12</v>
      </c>
      <c r="C57" s="107" t="n">
        <v>1</v>
      </c>
      <c r="D57" s="107" t="n">
        <v>5</v>
      </c>
      <c r="E57" s="107" t="n">
        <v>4</v>
      </c>
      <c r="F57" s="107" t="n">
        <v>1</v>
      </c>
      <c r="G57" s="107" t="n">
        <v>47</v>
      </c>
      <c r="H57" s="107" t="n">
        <v>27</v>
      </c>
      <c r="I57" s="107" t="n">
        <v>12</v>
      </c>
      <c r="J57" s="107" t="n">
        <v>1</v>
      </c>
      <c r="K57" s="107" t="n">
        <v>5</v>
      </c>
      <c r="L57" s="107" t="n">
        <v>2</v>
      </c>
    </row>
    <row r="58" customFormat="false" ht="12.75" hidden="false" customHeight="false" outlineLevel="0" collapsed="false">
      <c r="A58" s="156" t="s">
        <v>347</v>
      </c>
      <c r="B58" s="107" t="n">
        <v>18</v>
      </c>
      <c r="C58" s="107" t="n">
        <v>2</v>
      </c>
      <c r="D58" s="107" t="n">
        <v>0</v>
      </c>
      <c r="E58" s="107" t="n">
        <v>2</v>
      </c>
      <c r="F58" s="107" t="n">
        <v>13</v>
      </c>
      <c r="G58" s="107" t="n">
        <v>18</v>
      </c>
      <c r="H58" s="107" t="n">
        <v>10</v>
      </c>
      <c r="I58" s="107" t="n">
        <v>1</v>
      </c>
      <c r="J58" s="107" t="n">
        <v>0</v>
      </c>
      <c r="K58" s="107" t="n">
        <v>2</v>
      </c>
      <c r="L58" s="107" t="n">
        <v>5</v>
      </c>
    </row>
    <row r="59" customFormat="false" ht="12.75" hidden="false" customHeight="false" outlineLevel="0" collapsed="false">
      <c r="A59" s="156" t="s">
        <v>348</v>
      </c>
      <c r="B59" s="107" t="n">
        <v>188</v>
      </c>
      <c r="C59" s="107" t="n">
        <v>63</v>
      </c>
      <c r="D59" s="107" t="n">
        <v>59</v>
      </c>
      <c r="E59" s="107" t="n">
        <v>21</v>
      </c>
      <c r="F59" s="107" t="n">
        <v>45</v>
      </c>
      <c r="G59" s="107" t="n">
        <v>1104</v>
      </c>
      <c r="H59" s="107" t="n">
        <v>516</v>
      </c>
      <c r="I59" s="107" t="n">
        <v>206</v>
      </c>
      <c r="J59" s="107" t="n">
        <v>164</v>
      </c>
      <c r="K59" s="107" t="n">
        <v>7</v>
      </c>
      <c r="L59" s="107" t="n">
        <v>211</v>
      </c>
    </row>
    <row r="60" customFormat="false" ht="12.75" hidden="false" customHeight="false" outlineLevel="0" collapsed="false">
      <c r="A60" s="156" t="s">
        <v>350</v>
      </c>
      <c r="B60" s="107" t="n">
        <v>187</v>
      </c>
      <c r="C60" s="107" t="n">
        <v>62</v>
      </c>
      <c r="D60" s="107" t="n">
        <v>59</v>
      </c>
      <c r="E60" s="107" t="n">
        <v>21</v>
      </c>
      <c r="F60" s="107" t="n">
        <v>45</v>
      </c>
      <c r="G60" s="107" t="n">
        <v>1045</v>
      </c>
      <c r="H60" s="107" t="n">
        <v>499</v>
      </c>
      <c r="I60" s="107" t="n">
        <v>172</v>
      </c>
      <c r="J60" s="107" t="n">
        <v>162</v>
      </c>
      <c r="K60" s="107" t="n">
        <v>7</v>
      </c>
      <c r="L60" s="107" t="n">
        <v>206</v>
      </c>
    </row>
    <row r="61" customFormat="false" ht="12.75" hidden="false" customHeight="false" outlineLevel="0" collapsed="false">
      <c r="A61" s="156" t="s">
        <v>351</v>
      </c>
      <c r="B61" s="107" t="n">
        <v>14</v>
      </c>
      <c r="C61" s="107" t="n">
        <v>5</v>
      </c>
      <c r="D61" s="107" t="n">
        <v>4</v>
      </c>
      <c r="E61" s="107" t="n">
        <v>1</v>
      </c>
      <c r="F61" s="107" t="n">
        <v>4</v>
      </c>
      <c r="G61" s="107" t="n">
        <v>119</v>
      </c>
      <c r="H61" s="107" t="n">
        <v>65</v>
      </c>
      <c r="I61" s="107" t="n">
        <v>21</v>
      </c>
      <c r="J61" s="107" t="n">
        <v>4</v>
      </c>
      <c r="K61" s="107" t="n">
        <v>1</v>
      </c>
      <c r="L61" s="107" t="n">
        <v>28</v>
      </c>
    </row>
    <row r="62" customFormat="false" ht="12.75" hidden="false" customHeight="false" outlineLevel="0" collapsed="false">
      <c r="A62" s="156" t="s">
        <v>352</v>
      </c>
      <c r="B62" s="107" t="n">
        <v>5</v>
      </c>
      <c r="C62" s="107" t="n">
        <v>2</v>
      </c>
      <c r="D62" s="107" t="n">
        <v>0</v>
      </c>
      <c r="E62" s="107" t="n">
        <v>1</v>
      </c>
      <c r="F62" s="107" t="n">
        <v>2</v>
      </c>
      <c r="G62" s="107" t="n">
        <v>53</v>
      </c>
      <c r="H62" s="107" t="n">
        <v>19</v>
      </c>
      <c r="I62" s="107" t="n">
        <v>18</v>
      </c>
      <c r="J62" s="107" t="n">
        <v>2</v>
      </c>
      <c r="K62" s="107" t="n">
        <v>1</v>
      </c>
      <c r="L62" s="107" t="n">
        <v>13</v>
      </c>
    </row>
    <row r="63" customFormat="false" ht="12.75" hidden="false" customHeight="false" outlineLevel="0" collapsed="false">
      <c r="A63" s="156" t="s">
        <v>353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3</v>
      </c>
      <c r="H63" s="107" t="n">
        <v>2</v>
      </c>
      <c r="I63" s="107" t="n">
        <v>0</v>
      </c>
      <c r="J63" s="107" t="n">
        <v>0</v>
      </c>
      <c r="K63" s="107" t="n">
        <v>0</v>
      </c>
      <c r="L63" s="107" t="n">
        <v>1</v>
      </c>
    </row>
    <row r="64" customFormat="false" ht="12.75" hidden="false" customHeight="false" outlineLevel="0" collapsed="false">
      <c r="A64" s="156" t="s">
        <v>354</v>
      </c>
      <c r="B64" s="107" t="n">
        <v>2</v>
      </c>
      <c r="C64" s="107" t="n">
        <v>1</v>
      </c>
      <c r="D64" s="107" t="n">
        <v>0</v>
      </c>
      <c r="E64" s="107" t="n">
        <v>0</v>
      </c>
      <c r="F64" s="107" t="n">
        <v>1</v>
      </c>
      <c r="G64" s="107" t="n">
        <v>47</v>
      </c>
      <c r="H64" s="107" t="n">
        <v>24</v>
      </c>
      <c r="I64" s="107" t="n">
        <v>8</v>
      </c>
      <c r="J64" s="107" t="n">
        <v>2</v>
      </c>
      <c r="K64" s="107" t="n">
        <v>1</v>
      </c>
      <c r="L64" s="107" t="n">
        <v>14</v>
      </c>
    </row>
    <row r="65" customFormat="false" ht="12.75" hidden="false" customHeight="false" outlineLevel="0" collapsed="false">
      <c r="A65" s="156" t="s">
        <v>355</v>
      </c>
      <c r="B65" s="107" t="n">
        <v>20</v>
      </c>
      <c r="C65" s="107" t="n">
        <v>0</v>
      </c>
      <c r="D65" s="107" t="n">
        <v>18</v>
      </c>
      <c r="E65" s="107" t="n">
        <v>2</v>
      </c>
      <c r="F65" s="107" t="n">
        <v>0</v>
      </c>
      <c r="G65" s="107" t="n">
        <v>203</v>
      </c>
      <c r="H65" s="107" t="n">
        <v>48</v>
      </c>
      <c r="I65" s="107" t="n">
        <v>115</v>
      </c>
      <c r="J65" s="107" t="n">
        <v>1</v>
      </c>
      <c r="K65" s="107" t="n">
        <v>0</v>
      </c>
      <c r="L65" s="107" t="n">
        <v>39</v>
      </c>
    </row>
    <row r="66" customFormat="false" ht="12.75" hidden="false" customHeight="false" outlineLevel="0" collapsed="false">
      <c r="A66" s="156" t="s">
        <v>356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2</v>
      </c>
      <c r="C67" s="107" t="n">
        <v>0</v>
      </c>
      <c r="D67" s="107" t="n">
        <v>0</v>
      </c>
      <c r="E67" s="107" t="n">
        <v>0</v>
      </c>
      <c r="F67" s="107" t="n">
        <v>1</v>
      </c>
      <c r="G67" s="107" t="n">
        <v>7</v>
      </c>
      <c r="H67" s="107" t="n">
        <v>6</v>
      </c>
      <c r="I67" s="107" t="n">
        <v>0</v>
      </c>
      <c r="J67" s="107" t="n">
        <v>0</v>
      </c>
      <c r="K67" s="107" t="n">
        <v>0</v>
      </c>
      <c r="L67" s="107" t="n">
        <v>1</v>
      </c>
    </row>
    <row r="68" customFormat="false" ht="12.75" hidden="false" customHeight="false" outlineLevel="0" collapsed="false">
      <c r="A68" s="156" t="s">
        <v>358</v>
      </c>
      <c r="B68" s="107" t="n">
        <v>28</v>
      </c>
      <c r="C68" s="107" t="n">
        <v>4</v>
      </c>
      <c r="D68" s="107" t="n">
        <v>3</v>
      </c>
      <c r="E68" s="107" t="n">
        <v>9</v>
      </c>
      <c r="F68" s="107" t="n">
        <v>11</v>
      </c>
      <c r="G68" s="107" t="n">
        <v>369</v>
      </c>
      <c r="H68" s="107" t="n">
        <v>168</v>
      </c>
      <c r="I68" s="107" t="n">
        <v>15</v>
      </c>
      <c r="J68" s="107" t="n">
        <v>130</v>
      </c>
      <c r="K68" s="107" t="n">
        <v>2</v>
      </c>
      <c r="L68" s="107" t="n">
        <v>54</v>
      </c>
    </row>
    <row r="69" customFormat="false" ht="12.75" hidden="false" customHeight="false" outlineLevel="0" collapsed="false">
      <c r="A69" s="156" t="s">
        <v>359</v>
      </c>
      <c r="B69" s="107" t="n">
        <v>3</v>
      </c>
      <c r="C69" s="107" t="n">
        <v>2</v>
      </c>
      <c r="D69" s="107" t="n">
        <v>1</v>
      </c>
      <c r="E69" s="107" t="n">
        <v>0</v>
      </c>
      <c r="F69" s="107" t="n">
        <v>1</v>
      </c>
      <c r="G69" s="107" t="n">
        <v>125</v>
      </c>
      <c r="H69" s="107" t="n">
        <v>58</v>
      </c>
      <c r="I69" s="107" t="n">
        <v>1</v>
      </c>
      <c r="J69" s="107" t="n">
        <v>22</v>
      </c>
      <c r="K69" s="107" t="n">
        <v>0</v>
      </c>
      <c r="L69" s="107" t="n">
        <v>44</v>
      </c>
    </row>
    <row r="70" customFormat="false" ht="12.75" hidden="false" customHeight="false" outlineLevel="0" collapsed="false">
      <c r="A70" s="156" t="s">
        <v>360</v>
      </c>
      <c r="B70" s="107" t="n">
        <v>4</v>
      </c>
      <c r="C70" s="107" t="n">
        <v>1</v>
      </c>
      <c r="D70" s="107" t="n">
        <v>0</v>
      </c>
      <c r="E70" s="107" t="n">
        <v>0</v>
      </c>
      <c r="F70" s="107" t="n">
        <v>1</v>
      </c>
      <c r="G70" s="107" t="n">
        <v>214</v>
      </c>
      <c r="H70" s="107" t="n">
        <v>93</v>
      </c>
      <c r="I70" s="107" t="n">
        <v>12</v>
      </c>
      <c r="J70" s="107" t="n">
        <v>105</v>
      </c>
      <c r="K70" s="107" t="n">
        <v>0</v>
      </c>
      <c r="L70" s="107" t="n">
        <v>4</v>
      </c>
    </row>
    <row r="71" customFormat="false" ht="12.75" hidden="false" customHeight="false" outlineLevel="0" collapsed="false">
      <c r="A71" s="156" t="s">
        <v>361</v>
      </c>
      <c r="B71" s="107" t="n">
        <v>9</v>
      </c>
      <c r="C71" s="107" t="n">
        <v>3</v>
      </c>
      <c r="D71" s="107" t="n">
        <v>2</v>
      </c>
      <c r="E71" s="107" t="n">
        <v>4</v>
      </c>
      <c r="F71" s="107" t="n">
        <v>1</v>
      </c>
      <c r="G71" s="107" t="n">
        <v>99</v>
      </c>
      <c r="H71" s="107" t="n">
        <v>72</v>
      </c>
      <c r="I71" s="107" t="n">
        <v>6</v>
      </c>
      <c r="J71" s="107" t="n">
        <v>2</v>
      </c>
      <c r="K71" s="107" t="n">
        <v>0</v>
      </c>
      <c r="L71" s="107" t="n">
        <v>19</v>
      </c>
    </row>
    <row r="72" customFormat="false" ht="12.75" hidden="false" customHeight="false" outlineLevel="0" collapsed="false">
      <c r="A72" s="156" t="s">
        <v>362</v>
      </c>
      <c r="B72" s="107" t="n">
        <v>36</v>
      </c>
      <c r="C72" s="107" t="n">
        <v>27</v>
      </c>
      <c r="D72" s="107" t="n">
        <v>2</v>
      </c>
      <c r="E72" s="107" t="n">
        <v>4</v>
      </c>
      <c r="F72" s="107" t="n">
        <v>3</v>
      </c>
      <c r="G72" s="107" t="n">
        <v>63</v>
      </c>
      <c r="H72" s="107" t="n">
        <v>49</v>
      </c>
      <c r="I72" s="107" t="n">
        <v>0</v>
      </c>
      <c r="J72" s="107" t="n">
        <v>11</v>
      </c>
      <c r="K72" s="107" t="n">
        <v>1</v>
      </c>
      <c r="L72" s="107" t="n">
        <v>2</v>
      </c>
    </row>
    <row r="73" customFormat="false" ht="12.75" hidden="false" customHeight="false" outlineLevel="0" collapsed="false">
      <c r="A73" s="156" t="s">
        <v>363</v>
      </c>
      <c r="B73" s="107" t="n">
        <v>19</v>
      </c>
      <c r="C73" s="107" t="n">
        <v>4</v>
      </c>
      <c r="D73" s="107" t="n">
        <v>14</v>
      </c>
      <c r="E73" s="107" t="n">
        <v>1</v>
      </c>
      <c r="F73" s="107" t="n">
        <v>0</v>
      </c>
      <c r="G73" s="107" t="n">
        <v>47</v>
      </c>
      <c r="H73" s="107" t="n">
        <v>17</v>
      </c>
      <c r="I73" s="107" t="n">
        <v>1</v>
      </c>
      <c r="J73" s="107" t="n">
        <v>0</v>
      </c>
      <c r="K73" s="107" t="n">
        <v>0</v>
      </c>
      <c r="L73" s="107" t="n">
        <v>29</v>
      </c>
    </row>
    <row r="74" customFormat="false" ht="12.75" hidden="false" customHeight="false" outlineLevel="0" collapsed="false">
      <c r="A74" s="156" t="s">
        <v>364</v>
      </c>
      <c r="B74" s="107" t="n">
        <v>13</v>
      </c>
      <c r="C74" s="107" t="n">
        <v>0</v>
      </c>
      <c r="D74" s="107" t="n">
        <v>12</v>
      </c>
      <c r="E74" s="107" t="n">
        <v>0</v>
      </c>
      <c r="F74" s="107" t="n">
        <v>1</v>
      </c>
      <c r="G74" s="107" t="n">
        <v>6</v>
      </c>
      <c r="H74" s="107" t="n">
        <v>0</v>
      </c>
      <c r="I74" s="107" t="n">
        <v>1</v>
      </c>
      <c r="J74" s="107" t="n">
        <v>2</v>
      </c>
      <c r="K74" s="107" t="n">
        <v>0</v>
      </c>
      <c r="L74" s="107" t="n">
        <v>3</v>
      </c>
    </row>
    <row r="75" customFormat="false" ht="12.75" hidden="false" customHeight="false" outlineLevel="0" collapsed="false">
      <c r="A75" s="156" t="s">
        <v>365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6</v>
      </c>
      <c r="H75" s="107" t="n">
        <v>3</v>
      </c>
      <c r="I75" s="107" t="n">
        <v>1</v>
      </c>
      <c r="J75" s="107" t="n">
        <v>1</v>
      </c>
      <c r="K75" s="107" t="n">
        <v>0</v>
      </c>
      <c r="L75" s="107" t="n">
        <v>2</v>
      </c>
    </row>
    <row r="76" customFormat="false" ht="12.75" hidden="false" customHeight="false" outlineLevel="0" collapsed="false">
      <c r="A76" s="156" t="s">
        <v>366</v>
      </c>
      <c r="B76" s="107" t="n">
        <v>1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5</v>
      </c>
      <c r="H76" s="107" t="n">
        <v>1</v>
      </c>
      <c r="I76" s="107" t="n">
        <v>4</v>
      </c>
      <c r="J76" s="107" t="n">
        <v>0</v>
      </c>
      <c r="K76" s="107" t="n">
        <v>0</v>
      </c>
      <c r="L76" s="107" t="n">
        <v>0</v>
      </c>
    </row>
    <row r="77" customFormat="false" ht="12.75" hidden="false" customHeight="false" outlineLevel="0" collapsed="false">
      <c r="A77" s="156" t="s">
        <v>367</v>
      </c>
      <c r="B77" s="107" t="n">
        <v>35</v>
      </c>
      <c r="C77" s="107" t="n">
        <v>15</v>
      </c>
      <c r="D77" s="107" t="n">
        <v>4</v>
      </c>
      <c r="E77" s="107" t="n">
        <v>0</v>
      </c>
      <c r="F77" s="107" t="n">
        <v>17</v>
      </c>
      <c r="G77" s="107" t="n">
        <v>31</v>
      </c>
      <c r="H77" s="107" t="n">
        <v>12</v>
      </c>
      <c r="I77" s="107" t="n">
        <v>1</v>
      </c>
      <c r="J77" s="107" t="n">
        <v>5</v>
      </c>
      <c r="K77" s="107" t="n">
        <v>0</v>
      </c>
      <c r="L77" s="107" t="n">
        <v>12</v>
      </c>
    </row>
    <row r="78" customFormat="false" ht="12.75" hidden="false" customHeight="false" outlineLevel="0" collapsed="false">
      <c r="A78" s="156" t="s">
        <v>368</v>
      </c>
      <c r="B78" s="107" t="n">
        <v>9</v>
      </c>
      <c r="C78" s="107" t="n">
        <v>3</v>
      </c>
      <c r="D78" s="107" t="n">
        <v>0</v>
      </c>
      <c r="E78" s="107" t="n">
        <v>0</v>
      </c>
      <c r="F78" s="107" t="n">
        <v>6</v>
      </c>
      <c r="G78" s="107" t="n">
        <v>37</v>
      </c>
      <c r="H78" s="107" t="n">
        <v>31</v>
      </c>
      <c r="I78" s="107" t="n">
        <v>0</v>
      </c>
      <c r="J78" s="107" t="n">
        <v>3</v>
      </c>
      <c r="K78" s="107" t="n">
        <v>1</v>
      </c>
      <c r="L78" s="107" t="n">
        <v>2</v>
      </c>
    </row>
    <row r="79" customFormat="false" ht="12.75" hidden="false" customHeight="false" outlineLevel="0" collapsed="false">
      <c r="A79" s="156" t="s">
        <v>369</v>
      </c>
      <c r="B79" s="107" t="n">
        <v>1</v>
      </c>
      <c r="C79" s="107" t="n">
        <v>0</v>
      </c>
      <c r="D79" s="107" t="n">
        <v>0</v>
      </c>
      <c r="E79" s="107" t="n">
        <v>0</v>
      </c>
      <c r="F79" s="107" t="n">
        <v>0</v>
      </c>
      <c r="G79" s="107" t="n">
        <v>58</v>
      </c>
      <c r="H79" s="107" t="n">
        <v>16</v>
      </c>
      <c r="I79" s="107" t="n">
        <v>35</v>
      </c>
      <c r="J79" s="107" t="n">
        <v>2</v>
      </c>
      <c r="K79" s="107" t="n">
        <v>0</v>
      </c>
      <c r="L79" s="107" t="n">
        <v>5</v>
      </c>
    </row>
    <row r="80" customFormat="false" ht="12.75" hidden="false" customHeight="false" outlineLevel="0" collapsed="false">
      <c r="A80" s="156" t="s">
        <v>370</v>
      </c>
      <c r="B80" s="107" t="n">
        <v>1</v>
      </c>
      <c r="C80" s="107" t="n">
        <v>0</v>
      </c>
      <c r="D80" s="107" t="n">
        <v>0</v>
      </c>
      <c r="E80" s="107" t="n">
        <v>0</v>
      </c>
      <c r="F80" s="107" t="n">
        <v>0</v>
      </c>
      <c r="G80" s="107" t="n">
        <v>49</v>
      </c>
      <c r="H80" s="107" t="n">
        <v>16</v>
      </c>
      <c r="I80" s="107" t="n">
        <v>30</v>
      </c>
      <c r="J80" s="107" t="n">
        <v>0</v>
      </c>
      <c r="K80" s="107" t="n">
        <v>0</v>
      </c>
      <c r="L80" s="107" t="n">
        <v>3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</row>
    <row r="83" customFormat="false" ht="12.75" hidden="false" customHeight="false" outlineLevel="0" collapsed="false">
      <c r="A83" s="184" t="s">
        <v>371</v>
      </c>
      <c r="B83" s="190"/>
      <c r="C83" s="190"/>
      <c r="D83" s="190"/>
      <c r="E83" s="190"/>
      <c r="F83" s="190"/>
      <c r="G83" s="191"/>
      <c r="H83" s="190"/>
      <c r="I83" s="107"/>
      <c r="J83" s="107"/>
      <c r="K83" s="107"/>
      <c r="L83" s="107"/>
    </row>
    <row r="84" customFormat="false" ht="12.75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2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2.75" hidden="false" customHeight="false" outlineLevel="0" collapsed="false"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2.75" hidden="false" customHeight="false" outlineLevel="0" collapsed="false"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2.75" hidden="false" customHeight="false" outlineLevel="0" collapsed="false"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2.75" hidden="false" customHeight="false" outlineLevel="0" collapsed="false"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2.75" hidden="false" customHeight="false" outlineLevel="0" collapsed="false"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2.75" hidden="false" customHeight="false" outlineLevel="0" collapsed="false"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2.75" hidden="false" customHeight="false" outlineLevel="0" collapsed="false"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2.75" hidden="false" customHeight="false" outlineLevel="0" collapsed="false"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2.75" hidden="false" customHeight="false" outlineLevel="0" collapsed="false"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2.75" hidden="false" customHeight="false" outlineLevel="0" collapsed="false"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</row>
    <row r="98" customFormat="false" ht="12.75" hidden="false" customHeight="false" outlineLevel="0" collapsed="false"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2.75" hidden="false" customHeight="false" outlineLevel="0" collapsed="false"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</row>
    <row r="101" customFormat="false" ht="12.75" hidden="false" customHeight="false" outlineLevel="0" collapsed="false">
      <c r="K101" s="191"/>
      <c r="L101" s="191"/>
    </row>
    <row r="102" customFormat="false" ht="12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91"/>
      <c r="G104" s="191"/>
      <c r="H104" s="191"/>
      <c r="I104" s="191"/>
      <c r="J104" s="191"/>
      <c r="K104" s="191"/>
      <c r="L104" s="191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13" min="2" style="145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87" t="s">
        <v>425</v>
      </c>
      <c r="B1" s="3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3"/>
    </row>
    <row r="2" customFormat="false" ht="13.5" hidden="false" customHeight="true" outlineLevel="0" collapsed="false">
      <c r="A2" s="12" t="s">
        <v>393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" hidden="false" customHeight="true" outlineLevel="0" collapsed="false">
      <c r="A4" s="175" t="s">
        <v>394</v>
      </c>
      <c r="B4" s="92" t="s">
        <v>426</v>
      </c>
      <c r="C4" s="92"/>
      <c r="D4" s="92"/>
      <c r="E4" s="92"/>
      <c r="F4" s="92" t="s">
        <v>273</v>
      </c>
      <c r="G4" s="92" t="s">
        <v>286</v>
      </c>
      <c r="H4" s="92"/>
      <c r="I4" s="92"/>
      <c r="J4" s="92"/>
      <c r="K4" s="92" t="s">
        <v>279</v>
      </c>
      <c r="L4" s="92" t="s">
        <v>427</v>
      </c>
      <c r="M4" s="94" t="s">
        <v>287</v>
      </c>
    </row>
    <row r="5" customFormat="false" ht="14.25" hidden="false" customHeight="true" outlineLevel="0" collapsed="false">
      <c r="A5" s="175"/>
      <c r="B5" s="92" t="s">
        <v>400</v>
      </c>
      <c r="C5" s="92" t="s">
        <v>428</v>
      </c>
      <c r="D5" s="92" t="s">
        <v>429</v>
      </c>
      <c r="E5" s="92" t="s">
        <v>430</v>
      </c>
      <c r="F5" s="92"/>
      <c r="G5" s="92" t="s">
        <v>400</v>
      </c>
      <c r="H5" s="92" t="s">
        <v>431</v>
      </c>
      <c r="I5" s="92" t="s">
        <v>432</v>
      </c>
      <c r="J5" s="92" t="s">
        <v>433</v>
      </c>
      <c r="K5" s="92"/>
      <c r="L5" s="92"/>
      <c r="M5" s="94"/>
    </row>
    <row r="6" customFormat="false" ht="12.75" hidden="false" customHeight="false" outlineLevel="0" collapsed="false">
      <c r="A6" s="175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/>
    </row>
    <row r="7" customFormat="false" ht="16.5" hidden="false" customHeight="true" outlineLevel="0" collapsed="false">
      <c r="A7" s="178" t="s">
        <v>40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4"/>
    </row>
    <row r="8" customFormat="false" ht="12.75" hidden="false" customHeight="false" outlineLevel="0" collapsed="false">
      <c r="A8" s="178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4"/>
    </row>
    <row r="9" customFormat="false" ht="12.75" hidden="false" customHeight="true" outlineLevel="0" collapsed="false">
      <c r="A9" s="178"/>
      <c r="B9" s="94" t="s">
        <v>132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2.75" hidden="false" customHeight="false" outlineLevel="0" collapsed="false">
      <c r="A10" s="170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customFormat="false" ht="12.75" hidden="false" customHeight="false" outlineLevel="0" collapsed="false">
      <c r="A11" s="153" t="s">
        <v>300</v>
      </c>
      <c r="B11" s="116" t="n">
        <v>542</v>
      </c>
      <c r="C11" s="116" t="n">
        <v>262</v>
      </c>
      <c r="D11" s="116" t="n">
        <v>26</v>
      </c>
      <c r="E11" s="116" t="n">
        <v>253</v>
      </c>
      <c r="F11" s="116" t="n">
        <v>764</v>
      </c>
      <c r="G11" s="116" t="n">
        <v>744</v>
      </c>
      <c r="H11" s="116" t="n">
        <v>192</v>
      </c>
      <c r="I11" s="116" t="n">
        <v>417</v>
      </c>
      <c r="J11" s="116" t="n">
        <v>136</v>
      </c>
      <c r="K11" s="116" t="n">
        <v>1847</v>
      </c>
      <c r="L11" s="116" t="n">
        <v>234</v>
      </c>
      <c r="M11" s="116" t="n">
        <v>193</v>
      </c>
    </row>
    <row r="12" customFormat="false" ht="12.75" hidden="false" customHeight="false" outlineLevel="0" collapsed="false">
      <c r="A12" s="156" t="s">
        <v>301</v>
      </c>
      <c r="B12" s="107" t="n">
        <v>21</v>
      </c>
      <c r="C12" s="107" t="n">
        <v>3</v>
      </c>
      <c r="D12" s="107" t="n">
        <v>2</v>
      </c>
      <c r="E12" s="107" t="n">
        <v>16</v>
      </c>
      <c r="F12" s="107" t="n">
        <v>13</v>
      </c>
      <c r="G12" s="107" t="n">
        <v>11</v>
      </c>
      <c r="H12" s="107" t="n">
        <v>1</v>
      </c>
      <c r="I12" s="107" t="n">
        <v>8</v>
      </c>
      <c r="J12" s="107" t="n">
        <v>2</v>
      </c>
      <c r="K12" s="107" t="n">
        <v>4</v>
      </c>
      <c r="L12" s="107" t="n">
        <v>4</v>
      </c>
      <c r="M12" s="107" t="n">
        <v>0</v>
      </c>
    </row>
    <row r="13" customFormat="false" ht="12.75" hidden="false" customHeight="false" outlineLevel="0" collapsed="false">
      <c r="A13" s="156" t="s">
        <v>302</v>
      </c>
      <c r="B13" s="107" t="n">
        <v>5</v>
      </c>
      <c r="C13" s="107" t="n">
        <v>0</v>
      </c>
      <c r="D13" s="107" t="n">
        <v>2</v>
      </c>
      <c r="E13" s="107" t="n">
        <v>3</v>
      </c>
      <c r="F13" s="107" t="n">
        <v>4</v>
      </c>
      <c r="G13" s="107" t="n">
        <v>2</v>
      </c>
      <c r="H13" s="107" t="n">
        <v>1</v>
      </c>
      <c r="I13" s="107" t="n">
        <v>0</v>
      </c>
      <c r="J13" s="107" t="n">
        <v>1</v>
      </c>
      <c r="K13" s="107" t="n">
        <v>0</v>
      </c>
      <c r="L13" s="107" t="n">
        <v>1</v>
      </c>
      <c r="M13" s="107" t="n">
        <v>0</v>
      </c>
    </row>
    <row r="14" customFormat="false" ht="12.75" hidden="false" customHeight="false" outlineLevel="0" collapsed="false">
      <c r="A14" s="156" t="s">
        <v>303</v>
      </c>
      <c r="B14" s="107" t="n">
        <v>10</v>
      </c>
      <c r="C14" s="107" t="n">
        <v>3</v>
      </c>
      <c r="D14" s="107" t="n">
        <v>0</v>
      </c>
      <c r="E14" s="107" t="n">
        <v>8</v>
      </c>
      <c r="F14" s="107" t="n">
        <v>6</v>
      </c>
      <c r="G14" s="107" t="n">
        <v>1</v>
      </c>
      <c r="H14" s="107" t="n">
        <v>0</v>
      </c>
      <c r="I14" s="107" t="n">
        <v>1</v>
      </c>
      <c r="J14" s="107" t="n">
        <v>0</v>
      </c>
      <c r="K14" s="107" t="n">
        <v>0</v>
      </c>
      <c r="L14" s="107" t="n">
        <v>0</v>
      </c>
      <c r="M14" s="107" t="n">
        <v>0</v>
      </c>
    </row>
    <row r="15" customFormat="false" ht="12.75" hidden="false" customHeight="false" outlineLevel="0" collapsed="false">
      <c r="A15" s="156" t="s">
        <v>304</v>
      </c>
      <c r="B15" s="107" t="n">
        <v>6</v>
      </c>
      <c r="C15" s="107" t="n">
        <v>0</v>
      </c>
      <c r="D15" s="107" t="n">
        <v>0</v>
      </c>
      <c r="E15" s="107" t="n">
        <v>6</v>
      </c>
      <c r="F15" s="107" t="n">
        <v>2</v>
      </c>
      <c r="G15" s="107" t="n">
        <v>7</v>
      </c>
      <c r="H15" s="107" t="n">
        <v>0</v>
      </c>
      <c r="I15" s="107" t="n">
        <v>7</v>
      </c>
      <c r="J15" s="107" t="n">
        <v>0</v>
      </c>
      <c r="K15" s="107" t="n">
        <v>3</v>
      </c>
      <c r="L15" s="107" t="n">
        <v>3</v>
      </c>
      <c r="M15" s="107" t="n">
        <v>0</v>
      </c>
    </row>
    <row r="16" customFormat="false" ht="12.75" hidden="false" customHeight="false" outlineLevel="0" collapsed="false">
      <c r="A16" s="156" t="s">
        <v>305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</row>
    <row r="17" customFormat="false" ht="12.75" hidden="false" customHeight="false" outlineLevel="0" collapsed="false">
      <c r="A17" s="156" t="s">
        <v>306</v>
      </c>
      <c r="B17" s="107" t="n">
        <v>37</v>
      </c>
      <c r="C17" s="107" t="n">
        <v>5</v>
      </c>
      <c r="D17" s="107" t="n">
        <v>10</v>
      </c>
      <c r="E17" s="107" t="n">
        <v>22</v>
      </c>
      <c r="F17" s="107" t="n">
        <v>7</v>
      </c>
      <c r="G17" s="107" t="n">
        <v>35</v>
      </c>
      <c r="H17" s="107" t="n">
        <v>20</v>
      </c>
      <c r="I17" s="107" t="n">
        <v>5</v>
      </c>
      <c r="J17" s="107" t="n">
        <v>10</v>
      </c>
      <c r="K17" s="107" t="n">
        <v>14</v>
      </c>
      <c r="L17" s="107" t="n">
        <v>1</v>
      </c>
      <c r="M17" s="107" t="n">
        <v>10</v>
      </c>
    </row>
    <row r="18" customFormat="false" ht="12.75" hidden="false" customHeight="false" outlineLevel="0" collapsed="false">
      <c r="A18" s="156" t="s">
        <v>307</v>
      </c>
      <c r="B18" s="107" t="n">
        <v>18</v>
      </c>
      <c r="C18" s="107" t="n">
        <v>5</v>
      </c>
      <c r="D18" s="107" t="n">
        <v>0</v>
      </c>
      <c r="E18" s="107" t="n">
        <v>13</v>
      </c>
      <c r="F18" s="107" t="n">
        <v>0</v>
      </c>
      <c r="G18" s="107" t="n">
        <v>13</v>
      </c>
      <c r="H18" s="107" t="n">
        <v>1</v>
      </c>
      <c r="I18" s="107" t="n">
        <v>4</v>
      </c>
      <c r="J18" s="107" t="n">
        <v>8</v>
      </c>
      <c r="K18" s="107" t="n">
        <v>8</v>
      </c>
      <c r="L18" s="107" t="n">
        <v>1</v>
      </c>
      <c r="M18" s="107" t="n">
        <v>5</v>
      </c>
    </row>
    <row r="19" customFormat="false" ht="12.75" hidden="false" customHeight="false" outlineLevel="0" collapsed="false">
      <c r="A19" s="156" t="s">
        <v>308</v>
      </c>
      <c r="B19" s="107" t="n">
        <v>1</v>
      </c>
      <c r="C19" s="107" t="n">
        <v>0</v>
      </c>
      <c r="D19" s="107" t="n">
        <v>0</v>
      </c>
      <c r="E19" s="107" t="n">
        <v>1</v>
      </c>
      <c r="F19" s="107" t="n">
        <v>4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1</v>
      </c>
      <c r="L19" s="107" t="n">
        <v>0</v>
      </c>
      <c r="M19" s="107" t="n">
        <v>0</v>
      </c>
    </row>
    <row r="20" customFormat="false" ht="12.75" hidden="false" customHeight="false" outlineLevel="0" collapsed="false">
      <c r="A20" s="156" t="s">
        <v>309</v>
      </c>
      <c r="B20" s="107" t="n">
        <v>7</v>
      </c>
      <c r="C20" s="107" t="n">
        <v>0</v>
      </c>
      <c r="D20" s="107" t="n">
        <v>7</v>
      </c>
      <c r="E20" s="107" t="n">
        <v>0</v>
      </c>
      <c r="F20" s="107" t="n">
        <v>0</v>
      </c>
      <c r="G20" s="107" t="n">
        <v>1</v>
      </c>
      <c r="H20" s="107" t="n">
        <v>0</v>
      </c>
      <c r="I20" s="107" t="n">
        <v>0</v>
      </c>
      <c r="J20" s="107" t="n">
        <v>1</v>
      </c>
      <c r="K20" s="107" t="n">
        <v>1</v>
      </c>
      <c r="L20" s="107" t="n">
        <v>0</v>
      </c>
      <c r="M20" s="107" t="n">
        <v>0</v>
      </c>
    </row>
    <row r="21" customFormat="false" ht="12.75" hidden="false" customHeight="false" outlineLevel="0" collapsed="false">
      <c r="A21" s="156" t="s">
        <v>3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19</v>
      </c>
      <c r="H21" s="107" t="n">
        <v>19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</row>
    <row r="22" customFormat="false" ht="12.75" hidden="false" customHeight="false" outlineLevel="0" collapsed="false">
      <c r="A22" s="156" t="s">
        <v>311</v>
      </c>
      <c r="B22" s="107" t="n">
        <v>0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2</v>
      </c>
    </row>
    <row r="23" customFormat="false" ht="12.75" hidden="false" customHeight="false" outlineLevel="0" collapsed="false">
      <c r="A23" s="156" t="s">
        <v>312</v>
      </c>
      <c r="B23" s="107" t="n">
        <v>6</v>
      </c>
      <c r="C23" s="107" t="n">
        <v>0</v>
      </c>
      <c r="D23" s="107" t="n">
        <v>1</v>
      </c>
      <c r="E23" s="107" t="n">
        <v>5</v>
      </c>
      <c r="F23" s="107" t="n">
        <v>1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2</v>
      </c>
    </row>
    <row r="24" customFormat="false" ht="12.75" hidden="false" customHeight="false" outlineLevel="0" collapsed="false">
      <c r="A24" s="156" t="s">
        <v>313</v>
      </c>
      <c r="B24" s="107" t="n">
        <v>5</v>
      </c>
      <c r="C24" s="107" t="n">
        <v>0</v>
      </c>
      <c r="D24" s="107" t="n">
        <v>3</v>
      </c>
      <c r="E24" s="107" t="n">
        <v>2</v>
      </c>
      <c r="F24" s="107" t="n">
        <v>3</v>
      </c>
      <c r="G24" s="107" t="n">
        <v>3</v>
      </c>
      <c r="H24" s="107" t="n">
        <v>1</v>
      </c>
      <c r="I24" s="107" t="n">
        <v>1</v>
      </c>
      <c r="J24" s="107" t="n">
        <v>1</v>
      </c>
      <c r="K24" s="107" t="n">
        <v>4</v>
      </c>
      <c r="L24" s="107" t="n">
        <v>0</v>
      </c>
      <c r="M24" s="107" t="n">
        <v>0</v>
      </c>
    </row>
    <row r="25" customFormat="false" ht="12.75" hidden="false" customHeight="false" outlineLevel="0" collapsed="false">
      <c r="A25" s="156" t="s">
        <v>314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1</v>
      </c>
      <c r="L25" s="107" t="n">
        <v>1</v>
      </c>
      <c r="M25" s="107" t="n">
        <v>1</v>
      </c>
    </row>
    <row r="26" customFormat="false" ht="12.75" hidden="false" customHeight="false" outlineLevel="0" collapsed="false">
      <c r="A26" s="156" t="s">
        <v>315</v>
      </c>
      <c r="B26" s="107" t="n">
        <v>18</v>
      </c>
      <c r="C26" s="107" t="n">
        <v>0</v>
      </c>
      <c r="D26" s="107" t="n">
        <v>0</v>
      </c>
      <c r="E26" s="107" t="n">
        <v>18</v>
      </c>
      <c r="F26" s="107" t="n">
        <v>5</v>
      </c>
      <c r="G26" s="107" t="n">
        <v>167</v>
      </c>
      <c r="H26" s="107" t="n">
        <v>6</v>
      </c>
      <c r="I26" s="107" t="n">
        <v>145</v>
      </c>
      <c r="J26" s="107" t="n">
        <v>16</v>
      </c>
      <c r="K26" s="107" t="n">
        <v>95</v>
      </c>
      <c r="L26" s="107" t="n">
        <v>2</v>
      </c>
      <c r="M26" s="107" t="n">
        <v>25</v>
      </c>
    </row>
    <row r="27" customFormat="false" ht="12.75" hidden="false" customHeight="false" outlineLevel="0" collapsed="false">
      <c r="A27" s="156" t="s">
        <v>316</v>
      </c>
      <c r="B27" s="107" t="n">
        <v>3</v>
      </c>
      <c r="C27" s="107" t="n">
        <v>0</v>
      </c>
      <c r="D27" s="107" t="n">
        <v>0</v>
      </c>
      <c r="E27" s="107" t="n">
        <v>3</v>
      </c>
      <c r="F27" s="107" t="n">
        <v>4</v>
      </c>
      <c r="G27" s="107" t="n">
        <v>146</v>
      </c>
      <c r="H27" s="107" t="n">
        <v>6</v>
      </c>
      <c r="I27" s="107" t="n">
        <v>137</v>
      </c>
      <c r="J27" s="107" t="n">
        <v>3</v>
      </c>
      <c r="K27" s="107" t="n">
        <v>45</v>
      </c>
      <c r="L27" s="107" t="n">
        <v>2</v>
      </c>
      <c r="M27" s="107" t="n">
        <v>23</v>
      </c>
    </row>
    <row r="28" customFormat="false" ht="12.75" hidden="false" customHeight="false" outlineLevel="0" collapsed="false">
      <c r="A28" s="156" t="s">
        <v>317</v>
      </c>
      <c r="B28" s="107" t="n">
        <v>15</v>
      </c>
      <c r="C28" s="107" t="n">
        <v>0</v>
      </c>
      <c r="D28" s="107" t="n">
        <v>0</v>
      </c>
      <c r="E28" s="107" t="n">
        <v>15</v>
      </c>
      <c r="F28" s="107" t="n">
        <v>1</v>
      </c>
      <c r="G28" s="107" t="n">
        <v>21</v>
      </c>
      <c r="H28" s="107" t="n">
        <v>0</v>
      </c>
      <c r="I28" s="107" t="n">
        <v>8</v>
      </c>
      <c r="J28" s="107" t="n">
        <v>13</v>
      </c>
      <c r="K28" s="107" t="n">
        <v>49</v>
      </c>
      <c r="L28" s="107" t="n">
        <v>0</v>
      </c>
      <c r="M28" s="107" t="n">
        <v>2</v>
      </c>
    </row>
    <row r="29" customFormat="false" ht="12.75" hidden="false" customHeight="false" outlineLevel="0" collapsed="false">
      <c r="A29" s="156" t="s">
        <v>318</v>
      </c>
      <c r="B29" s="107" t="n">
        <v>3</v>
      </c>
      <c r="C29" s="107" t="n">
        <v>1</v>
      </c>
      <c r="D29" s="107" t="n">
        <v>0</v>
      </c>
      <c r="E29" s="107" t="n">
        <v>2</v>
      </c>
      <c r="F29" s="107" t="n">
        <v>0</v>
      </c>
      <c r="G29" s="107" t="n">
        <v>39</v>
      </c>
      <c r="H29" s="107" t="n">
        <v>1</v>
      </c>
      <c r="I29" s="107" t="n">
        <v>36</v>
      </c>
      <c r="J29" s="107" t="n">
        <v>2</v>
      </c>
      <c r="K29" s="107" t="n">
        <v>2</v>
      </c>
      <c r="L29" s="107" t="n">
        <v>2</v>
      </c>
      <c r="M29" s="107" t="n">
        <v>10</v>
      </c>
    </row>
    <row r="30" customFormat="false" ht="12.75" hidden="false" customHeight="false" outlineLevel="0" collapsed="false">
      <c r="A30" s="156" t="s">
        <v>319</v>
      </c>
      <c r="B30" s="107" t="n">
        <v>21</v>
      </c>
      <c r="C30" s="107" t="n">
        <v>0</v>
      </c>
      <c r="D30" s="107" t="n">
        <v>0</v>
      </c>
      <c r="E30" s="107" t="n">
        <v>21</v>
      </c>
      <c r="F30" s="107" t="n">
        <v>0</v>
      </c>
      <c r="G30" s="107" t="n">
        <v>62</v>
      </c>
      <c r="H30" s="107" t="n">
        <v>7</v>
      </c>
      <c r="I30" s="107" t="n">
        <v>45</v>
      </c>
      <c r="J30" s="107" t="n">
        <v>10</v>
      </c>
      <c r="K30" s="107" t="n">
        <v>47</v>
      </c>
      <c r="L30" s="107" t="n">
        <v>32</v>
      </c>
      <c r="M30" s="107" t="n">
        <v>15</v>
      </c>
    </row>
    <row r="31" customFormat="false" ht="12.75" hidden="false" customHeight="false" outlineLevel="0" collapsed="false">
      <c r="A31" s="156" t="s">
        <v>320</v>
      </c>
      <c r="B31" s="107" t="n">
        <v>16</v>
      </c>
      <c r="C31" s="107" t="n">
        <v>0</v>
      </c>
      <c r="D31" s="107" t="n">
        <v>0</v>
      </c>
      <c r="E31" s="107" t="n">
        <v>16</v>
      </c>
      <c r="F31" s="107" t="n">
        <v>0</v>
      </c>
      <c r="G31" s="107" t="n">
        <v>5</v>
      </c>
      <c r="H31" s="107" t="n">
        <v>2</v>
      </c>
      <c r="I31" s="107" t="n">
        <v>1</v>
      </c>
      <c r="J31" s="107" t="n">
        <v>2</v>
      </c>
      <c r="K31" s="107" t="n">
        <v>9</v>
      </c>
      <c r="L31" s="107" t="n">
        <v>3</v>
      </c>
      <c r="M31" s="107" t="n">
        <v>6</v>
      </c>
    </row>
    <row r="32" customFormat="false" ht="12.75" hidden="false" customHeight="false" outlineLevel="0" collapsed="false">
      <c r="A32" s="156" t="s">
        <v>321</v>
      </c>
      <c r="B32" s="107" t="n">
        <v>15</v>
      </c>
      <c r="C32" s="107" t="n">
        <v>0</v>
      </c>
      <c r="D32" s="107" t="n">
        <v>0</v>
      </c>
      <c r="E32" s="107" t="n">
        <v>15</v>
      </c>
      <c r="F32" s="107" t="n">
        <v>0</v>
      </c>
      <c r="G32" s="107" t="n">
        <v>1</v>
      </c>
      <c r="H32" s="107" t="n">
        <v>0</v>
      </c>
      <c r="I32" s="107" t="n">
        <v>0</v>
      </c>
      <c r="J32" s="107" t="n">
        <v>0</v>
      </c>
      <c r="K32" s="107" t="n">
        <v>1</v>
      </c>
      <c r="L32" s="107" t="n">
        <v>0</v>
      </c>
      <c r="M32" s="107" t="n">
        <v>0</v>
      </c>
    </row>
    <row r="33" customFormat="false" ht="12.75" hidden="false" customHeight="false" outlineLevel="0" collapsed="false">
      <c r="A33" s="156" t="s">
        <v>322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1</v>
      </c>
    </row>
    <row r="34" customFormat="false" ht="12.75" hidden="false" customHeight="false" outlineLevel="0" collapsed="false">
      <c r="A34" s="156" t="s">
        <v>323</v>
      </c>
      <c r="B34" s="107" t="n">
        <v>2</v>
      </c>
      <c r="C34" s="107" t="n">
        <v>0</v>
      </c>
      <c r="D34" s="107" t="n">
        <v>0</v>
      </c>
      <c r="E34" s="107" t="n">
        <v>2</v>
      </c>
      <c r="F34" s="107" t="n">
        <v>0</v>
      </c>
      <c r="G34" s="107" t="n">
        <v>4</v>
      </c>
      <c r="H34" s="107" t="n">
        <v>2</v>
      </c>
      <c r="I34" s="107" t="n">
        <v>0</v>
      </c>
      <c r="J34" s="107" t="n">
        <v>2</v>
      </c>
      <c r="K34" s="107" t="n">
        <v>9</v>
      </c>
      <c r="L34" s="107" t="n">
        <v>3</v>
      </c>
      <c r="M34" s="107" t="n">
        <v>5</v>
      </c>
    </row>
    <row r="35" customFormat="false" ht="12.75" hidden="false" customHeight="false" outlineLevel="0" collapsed="false">
      <c r="A35" s="156" t="s">
        <v>324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6</v>
      </c>
      <c r="H35" s="107" t="n">
        <v>1</v>
      </c>
      <c r="I35" s="107" t="n">
        <v>2</v>
      </c>
      <c r="J35" s="107" t="n">
        <v>3</v>
      </c>
      <c r="K35" s="107" t="n">
        <v>13</v>
      </c>
      <c r="L35" s="107" t="n">
        <v>0</v>
      </c>
      <c r="M35" s="107" t="n">
        <v>0</v>
      </c>
    </row>
    <row r="36" customFormat="false" ht="12.75" hidden="false" customHeight="false" outlineLevel="0" collapsed="false">
      <c r="A36" s="156" t="s">
        <v>325</v>
      </c>
      <c r="B36" s="107" t="n">
        <v>32</v>
      </c>
      <c r="C36" s="107" t="n">
        <v>3</v>
      </c>
      <c r="D36" s="107" t="n">
        <v>1</v>
      </c>
      <c r="E36" s="107" t="n">
        <v>28</v>
      </c>
      <c r="F36" s="107" t="n">
        <v>4</v>
      </c>
      <c r="G36" s="107" t="n">
        <v>51</v>
      </c>
      <c r="H36" s="107" t="n">
        <v>15</v>
      </c>
      <c r="I36" s="107" t="n">
        <v>31</v>
      </c>
      <c r="J36" s="107" t="n">
        <v>5</v>
      </c>
      <c r="K36" s="107" t="n">
        <v>151</v>
      </c>
      <c r="L36" s="107" t="n">
        <v>17</v>
      </c>
      <c r="M36" s="107" t="n">
        <v>21</v>
      </c>
    </row>
    <row r="37" customFormat="false" ht="12.75" hidden="false" customHeight="false" outlineLevel="0" collapsed="false">
      <c r="A37" s="156" t="s">
        <v>326</v>
      </c>
      <c r="B37" s="107" t="n">
        <v>4</v>
      </c>
      <c r="C37" s="107" t="n">
        <v>3</v>
      </c>
      <c r="D37" s="107" t="n">
        <v>1</v>
      </c>
      <c r="E37" s="107" t="n">
        <v>1</v>
      </c>
      <c r="F37" s="107" t="n">
        <v>2</v>
      </c>
      <c r="G37" s="107" t="n">
        <v>15</v>
      </c>
      <c r="H37" s="107" t="n">
        <v>12</v>
      </c>
      <c r="I37" s="107" t="n">
        <v>0</v>
      </c>
      <c r="J37" s="107" t="n">
        <v>3</v>
      </c>
      <c r="K37" s="107" t="n">
        <v>131</v>
      </c>
      <c r="L37" s="107" t="n">
        <v>1</v>
      </c>
      <c r="M37" s="107" t="n">
        <v>7</v>
      </c>
    </row>
    <row r="38" customFormat="false" ht="12.75" hidden="false" customHeight="false" outlineLevel="0" collapsed="false">
      <c r="A38" s="156" t="s">
        <v>327</v>
      </c>
      <c r="B38" s="107" t="n">
        <v>4</v>
      </c>
      <c r="C38" s="107" t="n">
        <v>0</v>
      </c>
      <c r="D38" s="107" t="n">
        <v>0</v>
      </c>
      <c r="E38" s="107" t="n">
        <v>4</v>
      </c>
      <c r="F38" s="107" t="n">
        <v>0</v>
      </c>
      <c r="G38" s="107" t="n">
        <v>2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6</v>
      </c>
      <c r="M38" s="107" t="n">
        <v>0</v>
      </c>
    </row>
    <row r="39" customFormat="false" ht="12.75" hidden="false" customHeight="false" outlineLevel="0" collapsed="false">
      <c r="A39" s="156" t="s">
        <v>328</v>
      </c>
      <c r="B39" s="107" t="n">
        <v>0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10</v>
      </c>
      <c r="L39" s="107" t="n">
        <v>1</v>
      </c>
      <c r="M39" s="107" t="n">
        <v>1</v>
      </c>
    </row>
    <row r="40" customFormat="false" ht="12.75" hidden="false" customHeight="false" outlineLevel="0" collapsed="false">
      <c r="A40" s="156" t="s">
        <v>329</v>
      </c>
      <c r="B40" s="107" t="n">
        <v>24</v>
      </c>
      <c r="C40" s="107" t="n">
        <v>0</v>
      </c>
      <c r="D40" s="107" t="n">
        <v>1</v>
      </c>
      <c r="E40" s="107" t="n">
        <v>23</v>
      </c>
      <c r="F40" s="107" t="n">
        <v>2</v>
      </c>
      <c r="G40" s="107" t="n">
        <v>34</v>
      </c>
      <c r="H40" s="107" t="n">
        <v>4</v>
      </c>
      <c r="I40" s="107" t="n">
        <v>30</v>
      </c>
      <c r="J40" s="107" t="n">
        <v>0</v>
      </c>
      <c r="K40" s="107" t="n">
        <v>8</v>
      </c>
      <c r="L40" s="107" t="n">
        <v>9</v>
      </c>
      <c r="M40" s="107" t="n">
        <v>13</v>
      </c>
    </row>
    <row r="41" customFormat="false" ht="12.75" hidden="false" customHeight="false" outlineLevel="0" collapsed="false">
      <c r="A41" s="156" t="s">
        <v>330</v>
      </c>
      <c r="B41" s="107" t="n">
        <v>249</v>
      </c>
      <c r="C41" s="107" t="n">
        <v>180</v>
      </c>
      <c r="D41" s="107" t="n">
        <v>3</v>
      </c>
      <c r="E41" s="107" t="n">
        <v>66</v>
      </c>
      <c r="F41" s="107" t="n">
        <v>64</v>
      </c>
      <c r="G41" s="107" t="n">
        <v>89</v>
      </c>
      <c r="H41" s="107" t="n">
        <v>6</v>
      </c>
      <c r="I41" s="107" t="n">
        <v>46</v>
      </c>
      <c r="J41" s="107" t="n">
        <v>36</v>
      </c>
      <c r="K41" s="107" t="n">
        <v>119</v>
      </c>
      <c r="L41" s="107" t="n">
        <v>54</v>
      </c>
      <c r="M41" s="107" t="n">
        <v>18</v>
      </c>
    </row>
    <row r="42" customFormat="false" ht="12.75" hidden="false" customHeight="false" outlineLevel="0" collapsed="false">
      <c r="A42" s="156" t="s">
        <v>331</v>
      </c>
      <c r="B42" s="107" t="n">
        <v>200</v>
      </c>
      <c r="C42" s="107" t="n">
        <v>161</v>
      </c>
      <c r="D42" s="107" t="n">
        <v>0</v>
      </c>
      <c r="E42" s="107" t="n">
        <v>40</v>
      </c>
      <c r="F42" s="107" t="n">
        <v>55</v>
      </c>
      <c r="G42" s="107" t="n">
        <v>52</v>
      </c>
      <c r="H42" s="107" t="n">
        <v>2</v>
      </c>
      <c r="I42" s="107" t="n">
        <v>27</v>
      </c>
      <c r="J42" s="107" t="n">
        <v>23</v>
      </c>
      <c r="K42" s="107" t="n">
        <v>55</v>
      </c>
      <c r="L42" s="107" t="n">
        <v>30</v>
      </c>
      <c r="M42" s="107" t="n">
        <v>8</v>
      </c>
    </row>
    <row r="43" customFormat="false" ht="12.75" hidden="false" customHeight="false" outlineLevel="0" collapsed="false">
      <c r="A43" s="156" t="s">
        <v>332</v>
      </c>
      <c r="B43" s="107" t="n">
        <v>17</v>
      </c>
      <c r="C43" s="107" t="n">
        <v>0</v>
      </c>
      <c r="D43" s="107" t="n">
        <v>1</v>
      </c>
      <c r="E43" s="107" t="n">
        <v>16</v>
      </c>
      <c r="F43" s="107" t="n">
        <v>0</v>
      </c>
      <c r="G43" s="107" t="n">
        <v>6</v>
      </c>
      <c r="H43" s="107" t="n">
        <v>2</v>
      </c>
      <c r="I43" s="107" t="n">
        <v>4</v>
      </c>
      <c r="J43" s="107" t="n">
        <v>0</v>
      </c>
      <c r="K43" s="107" t="n">
        <v>5</v>
      </c>
      <c r="L43" s="107" t="n">
        <v>21</v>
      </c>
      <c r="M43" s="107" t="n">
        <v>6</v>
      </c>
    </row>
    <row r="44" customFormat="false" ht="12.75" hidden="false" customHeight="false" outlineLevel="0" collapsed="false">
      <c r="A44" s="156" t="s">
        <v>333</v>
      </c>
      <c r="B44" s="107" t="n">
        <v>7</v>
      </c>
      <c r="C44" s="107" t="n">
        <v>0</v>
      </c>
      <c r="D44" s="107" t="n">
        <v>0</v>
      </c>
      <c r="E44" s="107" t="n">
        <v>7</v>
      </c>
      <c r="F44" s="107" t="n">
        <v>7</v>
      </c>
      <c r="G44" s="107" t="n">
        <v>1</v>
      </c>
      <c r="H44" s="107" t="n">
        <v>0</v>
      </c>
      <c r="I44" s="107" t="n">
        <v>1</v>
      </c>
      <c r="J44" s="107" t="n">
        <v>0</v>
      </c>
      <c r="K44" s="107" t="n">
        <v>10</v>
      </c>
      <c r="L44" s="107" t="n">
        <v>1</v>
      </c>
      <c r="M44" s="107" t="n">
        <v>3</v>
      </c>
    </row>
    <row r="45" customFormat="false" ht="12.75" hidden="false" customHeight="false" outlineLevel="0" collapsed="false">
      <c r="A45" s="156" t="s">
        <v>33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1</v>
      </c>
      <c r="L45" s="107" t="n">
        <v>2</v>
      </c>
      <c r="M45" s="107" t="n">
        <v>0</v>
      </c>
    </row>
    <row r="46" customFormat="false" ht="12.75" hidden="false" customHeight="false" outlineLevel="0" collapsed="false">
      <c r="A46" s="156" t="s">
        <v>335</v>
      </c>
      <c r="B46" s="107" t="n">
        <v>25</v>
      </c>
      <c r="C46" s="107" t="n">
        <v>19</v>
      </c>
      <c r="D46" s="107" t="n">
        <v>2</v>
      </c>
      <c r="E46" s="107" t="n">
        <v>3</v>
      </c>
      <c r="F46" s="107" t="n">
        <v>1</v>
      </c>
      <c r="G46" s="107" t="n">
        <v>29</v>
      </c>
      <c r="H46" s="107" t="n">
        <v>1</v>
      </c>
      <c r="I46" s="107" t="n">
        <v>15</v>
      </c>
      <c r="J46" s="107" t="n">
        <v>13</v>
      </c>
      <c r="K46" s="107" t="n">
        <v>48</v>
      </c>
      <c r="L46" s="107" t="n">
        <v>0</v>
      </c>
      <c r="M46" s="107" t="n">
        <v>0</v>
      </c>
    </row>
    <row r="47" customFormat="false" ht="12.75" hidden="false" customHeight="false" outlineLevel="0" collapsed="false">
      <c r="A47" s="156" t="s">
        <v>336</v>
      </c>
      <c r="B47" s="107" t="n">
        <v>84</v>
      </c>
      <c r="C47" s="107" t="n">
        <v>55</v>
      </c>
      <c r="D47" s="107" t="n">
        <v>5</v>
      </c>
      <c r="E47" s="107" t="n">
        <v>24</v>
      </c>
      <c r="F47" s="107" t="n">
        <v>34</v>
      </c>
      <c r="G47" s="107" t="n">
        <v>1</v>
      </c>
      <c r="H47" s="107" t="n">
        <v>0</v>
      </c>
      <c r="I47" s="107" t="n">
        <v>0</v>
      </c>
      <c r="J47" s="107" t="n">
        <v>0</v>
      </c>
      <c r="K47" s="107" t="n">
        <v>10</v>
      </c>
      <c r="L47" s="107" t="n">
        <v>15</v>
      </c>
      <c r="M47" s="107" t="n">
        <v>1</v>
      </c>
    </row>
    <row r="48" customFormat="false" ht="12.75" hidden="false" customHeight="false" outlineLevel="0" collapsed="false">
      <c r="A48" s="156" t="s">
        <v>337</v>
      </c>
      <c r="B48" s="107" t="n">
        <v>68</v>
      </c>
      <c r="C48" s="107" t="n">
        <v>55</v>
      </c>
      <c r="D48" s="107" t="n">
        <v>1</v>
      </c>
      <c r="E48" s="107" t="n">
        <v>13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</row>
    <row r="49" customFormat="false" ht="12.75" hidden="false" customHeight="false" outlineLevel="0" collapsed="false">
      <c r="A49" s="156" t="s">
        <v>338</v>
      </c>
      <c r="B49" s="107" t="n">
        <v>3</v>
      </c>
      <c r="C49" s="107" t="n">
        <v>0</v>
      </c>
      <c r="D49" s="107" t="n">
        <v>3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</row>
    <row r="50" customFormat="false" ht="12.75" hidden="false" customHeight="false" outlineLevel="0" collapsed="false">
      <c r="A50" s="156" t="s">
        <v>339</v>
      </c>
      <c r="B50" s="107" t="n">
        <v>12</v>
      </c>
      <c r="C50" s="107" t="n">
        <v>0</v>
      </c>
      <c r="D50" s="107" t="n">
        <v>1</v>
      </c>
      <c r="E50" s="107" t="n">
        <v>11</v>
      </c>
      <c r="F50" s="107" t="n">
        <v>34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10</v>
      </c>
      <c r="L50" s="107" t="n">
        <v>15</v>
      </c>
      <c r="M50" s="107" t="n">
        <v>1</v>
      </c>
    </row>
    <row r="51" customFormat="false" ht="12.75" hidden="false" customHeight="false" outlineLevel="0" collapsed="false">
      <c r="A51" s="156" t="s">
        <v>340</v>
      </c>
      <c r="B51" s="107" t="n">
        <v>0</v>
      </c>
      <c r="C51" s="107" t="n">
        <v>0</v>
      </c>
      <c r="D51" s="107" t="n">
        <v>0</v>
      </c>
      <c r="E51" s="107" t="n">
        <v>0</v>
      </c>
      <c r="F51" s="107" t="n">
        <v>626</v>
      </c>
      <c r="G51" s="107" t="n">
        <v>1</v>
      </c>
      <c r="H51" s="107" t="n">
        <v>0</v>
      </c>
      <c r="I51" s="107" t="n">
        <v>1</v>
      </c>
      <c r="J51" s="107" t="n">
        <v>0</v>
      </c>
      <c r="K51" s="107" t="n">
        <v>12</v>
      </c>
      <c r="L51" s="107" t="n">
        <v>1</v>
      </c>
      <c r="M51" s="107" t="n">
        <v>1</v>
      </c>
    </row>
    <row r="52" customFormat="false" ht="12.75" hidden="false" customHeight="false" outlineLevel="0" collapsed="false">
      <c r="A52" s="156" t="s">
        <v>341</v>
      </c>
      <c r="B52" s="107" t="n">
        <v>1</v>
      </c>
      <c r="C52" s="107" t="n">
        <v>0</v>
      </c>
      <c r="D52" s="107" t="n">
        <v>0</v>
      </c>
      <c r="E52" s="107" t="n">
        <v>1</v>
      </c>
      <c r="F52" s="107" t="n">
        <v>3</v>
      </c>
      <c r="G52" s="107" t="n">
        <v>31</v>
      </c>
      <c r="H52" s="107" t="n">
        <v>1</v>
      </c>
      <c r="I52" s="107" t="n">
        <v>24</v>
      </c>
      <c r="J52" s="107" t="n">
        <v>7</v>
      </c>
      <c r="K52" s="107" t="n">
        <v>39</v>
      </c>
      <c r="L52" s="107" t="n">
        <v>2</v>
      </c>
      <c r="M52" s="107" t="n">
        <v>4</v>
      </c>
    </row>
    <row r="53" customFormat="false" ht="12.75" hidden="false" customHeight="false" outlineLevel="0" collapsed="false">
      <c r="A53" s="156" t="s">
        <v>342</v>
      </c>
      <c r="B53" s="107" t="n">
        <v>0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1</v>
      </c>
      <c r="H53" s="107" t="n">
        <v>1</v>
      </c>
      <c r="I53" s="107" t="n">
        <v>0</v>
      </c>
      <c r="J53" s="107" t="n">
        <v>0</v>
      </c>
      <c r="K53" s="107" t="n">
        <v>3</v>
      </c>
      <c r="L53" s="107" t="n">
        <v>0</v>
      </c>
      <c r="M53" s="107" t="n">
        <v>2</v>
      </c>
    </row>
    <row r="54" customFormat="false" ht="12.75" hidden="false" customHeight="false" outlineLevel="0" collapsed="false">
      <c r="A54" s="156" t="s">
        <v>343</v>
      </c>
      <c r="B54" s="107" t="n">
        <v>0</v>
      </c>
      <c r="C54" s="107" t="n">
        <v>0</v>
      </c>
      <c r="D54" s="107" t="n">
        <v>0</v>
      </c>
      <c r="E54" s="107" t="n">
        <v>0</v>
      </c>
      <c r="F54" s="107" t="n">
        <v>3</v>
      </c>
      <c r="G54" s="107" t="n">
        <v>28</v>
      </c>
      <c r="H54" s="107" t="n">
        <v>0</v>
      </c>
      <c r="I54" s="107" t="n">
        <v>22</v>
      </c>
      <c r="J54" s="107" t="n">
        <v>5</v>
      </c>
      <c r="K54" s="107" t="n">
        <v>29</v>
      </c>
      <c r="L54" s="107" t="n">
        <v>2</v>
      </c>
      <c r="M54" s="107" t="n">
        <v>2</v>
      </c>
    </row>
    <row r="55" customFormat="false" ht="12.75" hidden="false" customHeight="false" outlineLevel="0" collapsed="false">
      <c r="A55" s="156" t="s">
        <v>344</v>
      </c>
      <c r="B55" s="107" t="n">
        <v>1</v>
      </c>
      <c r="C55" s="107" t="n">
        <v>0</v>
      </c>
      <c r="D55" s="107" t="n">
        <v>0</v>
      </c>
      <c r="E55" s="107" t="n">
        <v>1</v>
      </c>
      <c r="F55" s="107" t="n">
        <v>0</v>
      </c>
      <c r="G55" s="107" t="n">
        <v>3</v>
      </c>
      <c r="H55" s="107" t="n">
        <v>0</v>
      </c>
      <c r="I55" s="107" t="n">
        <v>1</v>
      </c>
      <c r="J55" s="107" t="n">
        <v>1</v>
      </c>
      <c r="K55" s="107" t="n">
        <v>8</v>
      </c>
      <c r="L55" s="107" t="n">
        <v>0</v>
      </c>
      <c r="M55" s="107" t="n">
        <v>0</v>
      </c>
    </row>
    <row r="56" customFormat="false" ht="12.75" hidden="false" customHeight="false" outlineLevel="0" collapsed="false">
      <c r="A56" s="156" t="s">
        <v>345</v>
      </c>
      <c r="B56" s="107" t="n">
        <v>27</v>
      </c>
      <c r="C56" s="107" t="n">
        <v>4</v>
      </c>
      <c r="D56" s="107" t="n">
        <v>3</v>
      </c>
      <c r="E56" s="107" t="n">
        <v>20</v>
      </c>
      <c r="F56" s="107" t="n">
        <v>0</v>
      </c>
      <c r="G56" s="107" t="n">
        <v>232</v>
      </c>
      <c r="H56" s="107" t="n">
        <v>130</v>
      </c>
      <c r="I56" s="107" t="n">
        <v>65</v>
      </c>
      <c r="J56" s="107" t="n">
        <v>38</v>
      </c>
      <c r="K56" s="107" t="n">
        <v>1301</v>
      </c>
      <c r="L56" s="107" t="n">
        <v>5</v>
      </c>
      <c r="M56" s="107" t="n">
        <v>54</v>
      </c>
    </row>
    <row r="57" customFormat="false" ht="12.75" hidden="false" customHeight="false" outlineLevel="0" collapsed="false">
      <c r="A57" s="156" t="s">
        <v>346</v>
      </c>
      <c r="B57" s="107" t="n">
        <v>18</v>
      </c>
      <c r="C57" s="107" t="n">
        <v>0</v>
      </c>
      <c r="D57" s="107" t="n">
        <v>0</v>
      </c>
      <c r="E57" s="107" t="n">
        <v>18</v>
      </c>
      <c r="F57" s="107" t="n">
        <v>8</v>
      </c>
      <c r="G57" s="107" t="n">
        <v>12</v>
      </c>
      <c r="H57" s="107" t="n">
        <v>1</v>
      </c>
      <c r="I57" s="107" t="n">
        <v>6</v>
      </c>
      <c r="J57" s="107" t="n">
        <v>4</v>
      </c>
      <c r="K57" s="107" t="n">
        <v>12</v>
      </c>
      <c r="L57" s="107" t="n">
        <v>92</v>
      </c>
      <c r="M57" s="107" t="n">
        <v>2</v>
      </c>
    </row>
    <row r="58" customFormat="false" ht="12.75" hidden="false" customHeight="false" outlineLevel="0" collapsed="false">
      <c r="A58" s="156" t="s">
        <v>347</v>
      </c>
      <c r="B58" s="107" t="n">
        <v>13</v>
      </c>
      <c r="C58" s="107" t="n">
        <v>12</v>
      </c>
      <c r="D58" s="107" t="n">
        <v>0</v>
      </c>
      <c r="E58" s="107" t="n">
        <v>1</v>
      </c>
      <c r="F58" s="107" t="n">
        <v>0</v>
      </c>
      <c r="G58" s="107" t="n">
        <v>2</v>
      </c>
      <c r="H58" s="107" t="n">
        <v>0</v>
      </c>
      <c r="I58" s="107" t="n">
        <v>1</v>
      </c>
      <c r="J58" s="107" t="n">
        <v>1</v>
      </c>
      <c r="K58" s="107" t="n">
        <v>18</v>
      </c>
      <c r="L58" s="107" t="n">
        <v>2</v>
      </c>
      <c r="M58" s="107" t="n">
        <v>23</v>
      </c>
    </row>
    <row r="59" customFormat="false" ht="12.75" hidden="false" customHeight="false" outlineLevel="0" collapsed="false">
      <c r="A59" s="156" t="s">
        <v>348</v>
      </c>
      <c r="B59" s="107" t="n">
        <v>175</v>
      </c>
      <c r="C59" s="107" t="n">
        <v>18</v>
      </c>
      <c r="D59" s="107" t="n">
        <v>2</v>
      </c>
      <c r="E59" s="107" t="n">
        <v>155</v>
      </c>
      <c r="F59" s="107" t="n">
        <v>664</v>
      </c>
      <c r="G59" s="107" t="n">
        <v>117</v>
      </c>
      <c r="H59" s="107" t="n">
        <v>24</v>
      </c>
      <c r="I59" s="107" t="n">
        <v>70</v>
      </c>
      <c r="J59" s="107" t="n">
        <v>23</v>
      </c>
      <c r="K59" s="107" t="n">
        <v>84</v>
      </c>
      <c r="L59" s="107" t="n">
        <v>38</v>
      </c>
      <c r="M59" s="107" t="n">
        <v>54</v>
      </c>
    </row>
    <row r="60" customFormat="false" ht="12.75" hidden="false" customHeight="false" outlineLevel="0" collapsed="false">
      <c r="A60" s="156" t="s">
        <v>350</v>
      </c>
      <c r="B60" s="107" t="n">
        <v>170</v>
      </c>
      <c r="C60" s="107" t="n">
        <v>18</v>
      </c>
      <c r="D60" s="107" t="n">
        <v>2</v>
      </c>
      <c r="E60" s="107" t="n">
        <v>150</v>
      </c>
      <c r="F60" s="107" t="n">
        <v>664</v>
      </c>
      <c r="G60" s="107" t="n">
        <v>111</v>
      </c>
      <c r="H60" s="107" t="n">
        <v>23</v>
      </c>
      <c r="I60" s="107" t="n">
        <v>65</v>
      </c>
      <c r="J60" s="107" t="n">
        <v>23</v>
      </c>
      <c r="K60" s="107" t="n">
        <v>82</v>
      </c>
      <c r="L60" s="107" t="n">
        <v>32</v>
      </c>
      <c r="M60" s="107" t="n">
        <v>54</v>
      </c>
    </row>
    <row r="61" customFormat="false" ht="12.75" hidden="false" customHeight="false" outlineLevel="0" collapsed="false">
      <c r="A61" s="156" t="s">
        <v>351</v>
      </c>
      <c r="B61" s="107" t="n">
        <v>48</v>
      </c>
      <c r="C61" s="107" t="n">
        <v>7</v>
      </c>
      <c r="D61" s="107" t="n">
        <v>0</v>
      </c>
      <c r="E61" s="107" t="n">
        <v>41</v>
      </c>
      <c r="F61" s="107" t="n">
        <v>46</v>
      </c>
      <c r="G61" s="107" t="n">
        <v>11</v>
      </c>
      <c r="H61" s="107" t="n">
        <v>2</v>
      </c>
      <c r="I61" s="107" t="n">
        <v>6</v>
      </c>
      <c r="J61" s="107" t="n">
        <v>3</v>
      </c>
      <c r="K61" s="107" t="n">
        <v>14</v>
      </c>
      <c r="L61" s="107" t="n">
        <v>3</v>
      </c>
      <c r="M61" s="107" t="n">
        <v>6</v>
      </c>
    </row>
    <row r="62" customFormat="false" ht="12.75" hidden="false" customHeight="false" outlineLevel="0" collapsed="false">
      <c r="A62" s="156" t="s">
        <v>352</v>
      </c>
      <c r="B62" s="107" t="n">
        <v>36</v>
      </c>
      <c r="C62" s="107" t="n">
        <v>1</v>
      </c>
      <c r="D62" s="107" t="n">
        <v>0</v>
      </c>
      <c r="E62" s="107" t="n">
        <v>35</v>
      </c>
      <c r="F62" s="107" t="n">
        <v>39</v>
      </c>
      <c r="G62" s="107" t="n">
        <v>5</v>
      </c>
      <c r="H62" s="107" t="n">
        <v>2</v>
      </c>
      <c r="I62" s="107" t="n">
        <v>0</v>
      </c>
      <c r="J62" s="107" t="n">
        <v>3</v>
      </c>
      <c r="K62" s="107" t="n">
        <v>9</v>
      </c>
      <c r="L62" s="107" t="n">
        <v>1</v>
      </c>
      <c r="M62" s="107" t="n">
        <v>1</v>
      </c>
    </row>
    <row r="63" customFormat="false" ht="12.75" hidden="false" customHeight="false" outlineLevel="0" collapsed="false">
      <c r="A63" s="156" t="s">
        <v>353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</row>
    <row r="64" customFormat="false" ht="12.75" hidden="false" customHeight="false" outlineLevel="0" collapsed="false">
      <c r="A64" s="156" t="s">
        <v>354</v>
      </c>
      <c r="B64" s="107" t="n">
        <v>7</v>
      </c>
      <c r="C64" s="107" t="n">
        <v>1</v>
      </c>
      <c r="D64" s="107" t="n">
        <v>0</v>
      </c>
      <c r="E64" s="107" t="n">
        <v>5</v>
      </c>
      <c r="F64" s="107" t="n">
        <v>9</v>
      </c>
      <c r="G64" s="107" t="n">
        <v>3</v>
      </c>
      <c r="H64" s="107" t="n">
        <v>0</v>
      </c>
      <c r="I64" s="107" t="n">
        <v>2</v>
      </c>
      <c r="J64" s="107" t="n">
        <v>0</v>
      </c>
      <c r="K64" s="107" t="n">
        <v>3</v>
      </c>
      <c r="L64" s="107" t="n">
        <v>1</v>
      </c>
      <c r="M64" s="107" t="n">
        <v>1</v>
      </c>
    </row>
    <row r="65" customFormat="false" ht="12.75" hidden="false" customHeight="false" outlineLevel="0" collapsed="false">
      <c r="A65" s="156" t="s">
        <v>355</v>
      </c>
      <c r="B65" s="107" t="n">
        <v>74</v>
      </c>
      <c r="C65" s="107" t="n">
        <v>9</v>
      </c>
      <c r="D65" s="107" t="n">
        <v>0</v>
      </c>
      <c r="E65" s="107" t="n">
        <v>66</v>
      </c>
      <c r="F65" s="107" t="n">
        <v>1</v>
      </c>
      <c r="G65" s="107" t="n">
        <v>11</v>
      </c>
      <c r="H65" s="107" t="n">
        <v>0</v>
      </c>
      <c r="I65" s="107" t="n">
        <v>2</v>
      </c>
      <c r="J65" s="107" t="n">
        <v>9</v>
      </c>
      <c r="K65" s="107" t="n">
        <v>2</v>
      </c>
      <c r="L65" s="107" t="n">
        <v>16</v>
      </c>
      <c r="M65" s="107" t="n">
        <v>1</v>
      </c>
    </row>
    <row r="66" customFormat="false" ht="12.75" hidden="false" customHeight="false" outlineLevel="0" collapsed="false">
      <c r="A66" s="156" t="s">
        <v>356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1</v>
      </c>
      <c r="L66" s="107" t="n">
        <v>0</v>
      </c>
      <c r="M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3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2</v>
      </c>
      <c r="M67" s="107" t="n">
        <v>0</v>
      </c>
    </row>
    <row r="68" customFormat="false" ht="12.75" hidden="false" customHeight="false" outlineLevel="0" collapsed="false">
      <c r="A68" s="156" t="s">
        <v>358</v>
      </c>
      <c r="B68" s="107" t="n">
        <v>17</v>
      </c>
      <c r="C68" s="107" t="n">
        <v>0</v>
      </c>
      <c r="D68" s="107" t="n">
        <v>0</v>
      </c>
      <c r="E68" s="107" t="n">
        <v>17</v>
      </c>
      <c r="F68" s="107" t="n">
        <v>588</v>
      </c>
      <c r="G68" s="107" t="n">
        <v>5</v>
      </c>
      <c r="H68" s="107" t="n">
        <v>3</v>
      </c>
      <c r="I68" s="107" t="n">
        <v>2</v>
      </c>
      <c r="J68" s="107" t="n">
        <v>0</v>
      </c>
      <c r="K68" s="107" t="n">
        <v>35</v>
      </c>
      <c r="L68" s="107" t="n">
        <v>2</v>
      </c>
      <c r="M68" s="107" t="n">
        <v>3</v>
      </c>
    </row>
    <row r="69" customFormat="false" ht="12.75" hidden="false" customHeight="false" outlineLevel="0" collapsed="false">
      <c r="A69" s="156" t="s">
        <v>359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62</v>
      </c>
      <c r="G69" s="107" t="n">
        <v>1</v>
      </c>
      <c r="H69" s="107" t="n">
        <v>1</v>
      </c>
      <c r="I69" s="107" t="n">
        <v>0</v>
      </c>
      <c r="J69" s="107" t="n">
        <v>0</v>
      </c>
      <c r="K69" s="107" t="n">
        <v>0</v>
      </c>
      <c r="L69" s="107" t="n">
        <v>0</v>
      </c>
      <c r="M69" s="107" t="n">
        <v>2</v>
      </c>
    </row>
    <row r="70" customFormat="false" ht="12.75" hidden="false" customHeight="false" outlineLevel="0" collapsed="false">
      <c r="A70" s="156" t="s">
        <v>360</v>
      </c>
      <c r="B70" s="107" t="n">
        <v>14</v>
      </c>
      <c r="C70" s="107" t="n">
        <v>0</v>
      </c>
      <c r="D70" s="107" t="n">
        <v>0</v>
      </c>
      <c r="E70" s="107" t="n">
        <v>14</v>
      </c>
      <c r="F70" s="107" t="n">
        <v>525</v>
      </c>
      <c r="G70" s="107" t="n">
        <v>1</v>
      </c>
      <c r="H70" s="107" t="n">
        <v>0</v>
      </c>
      <c r="I70" s="107" t="n">
        <v>1</v>
      </c>
      <c r="J70" s="107" t="n">
        <v>0</v>
      </c>
      <c r="K70" s="107" t="n">
        <v>2</v>
      </c>
      <c r="L70" s="107" t="n">
        <v>0</v>
      </c>
      <c r="M70" s="107" t="n">
        <v>0</v>
      </c>
    </row>
    <row r="71" customFormat="false" ht="12.75" hidden="false" customHeight="false" outlineLevel="0" collapsed="false">
      <c r="A71" s="156" t="s">
        <v>361</v>
      </c>
      <c r="B71" s="107" t="n">
        <v>17</v>
      </c>
      <c r="C71" s="107" t="n">
        <v>1</v>
      </c>
      <c r="D71" s="107" t="n">
        <v>0</v>
      </c>
      <c r="E71" s="107" t="n">
        <v>16</v>
      </c>
      <c r="F71" s="107" t="n">
        <v>7</v>
      </c>
      <c r="G71" s="107" t="n">
        <v>4</v>
      </c>
      <c r="H71" s="107" t="n">
        <v>3</v>
      </c>
      <c r="I71" s="107" t="n">
        <v>0</v>
      </c>
      <c r="J71" s="107" t="n">
        <v>1</v>
      </c>
      <c r="K71" s="107" t="n">
        <v>3</v>
      </c>
      <c r="L71" s="107" t="n">
        <v>5</v>
      </c>
      <c r="M71" s="107" t="n">
        <v>4</v>
      </c>
    </row>
    <row r="72" customFormat="false" ht="12.75" hidden="false" customHeight="false" outlineLevel="0" collapsed="false">
      <c r="A72" s="156" t="s">
        <v>362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3</v>
      </c>
      <c r="G72" s="107" t="n">
        <v>46</v>
      </c>
      <c r="H72" s="107" t="n">
        <v>0</v>
      </c>
      <c r="I72" s="107" t="n">
        <v>45</v>
      </c>
      <c r="J72" s="107" t="n">
        <v>1</v>
      </c>
      <c r="K72" s="107" t="n">
        <v>15</v>
      </c>
      <c r="L72" s="107" t="n">
        <v>0</v>
      </c>
      <c r="M72" s="107" t="n">
        <v>2</v>
      </c>
    </row>
    <row r="73" customFormat="false" ht="12.75" hidden="false" customHeight="false" outlineLevel="0" collapsed="false">
      <c r="A73" s="156" t="s">
        <v>363</v>
      </c>
      <c r="B73" s="107" t="n">
        <v>2</v>
      </c>
      <c r="C73" s="107" t="n">
        <v>0</v>
      </c>
      <c r="D73" s="107" t="n">
        <v>1</v>
      </c>
      <c r="E73" s="107" t="n">
        <v>1</v>
      </c>
      <c r="F73" s="107" t="n">
        <v>0</v>
      </c>
      <c r="G73" s="107" t="n">
        <v>2</v>
      </c>
      <c r="H73" s="107" t="n">
        <v>1</v>
      </c>
      <c r="I73" s="107" t="n">
        <v>1</v>
      </c>
      <c r="J73" s="107" t="n">
        <v>0</v>
      </c>
      <c r="K73" s="107" t="n">
        <v>1</v>
      </c>
      <c r="L73" s="107" t="n">
        <v>1</v>
      </c>
      <c r="M73" s="107" t="n">
        <v>2</v>
      </c>
    </row>
    <row r="74" customFormat="false" ht="12.75" hidden="false" customHeight="false" outlineLevel="0" collapsed="false">
      <c r="A74" s="156" t="s">
        <v>364</v>
      </c>
      <c r="B74" s="107" t="n">
        <v>1</v>
      </c>
      <c r="C74" s="107" t="n">
        <v>1</v>
      </c>
      <c r="D74" s="107" t="n">
        <v>0</v>
      </c>
      <c r="E74" s="107" t="n">
        <v>0</v>
      </c>
      <c r="F74" s="107" t="n">
        <v>0</v>
      </c>
      <c r="G74" s="107" t="n">
        <v>11</v>
      </c>
      <c r="H74" s="107" t="n">
        <v>3</v>
      </c>
      <c r="I74" s="107" t="n">
        <v>1</v>
      </c>
      <c r="J74" s="107" t="n">
        <v>7</v>
      </c>
      <c r="K74" s="107" t="n">
        <v>2</v>
      </c>
      <c r="L74" s="107" t="n">
        <v>0</v>
      </c>
      <c r="M74" s="107" t="n">
        <v>6</v>
      </c>
    </row>
    <row r="75" customFormat="false" ht="12.75" hidden="false" customHeight="false" outlineLevel="0" collapsed="false">
      <c r="A75" s="156" t="s">
        <v>365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1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0</v>
      </c>
      <c r="M75" s="107" t="n">
        <v>0</v>
      </c>
    </row>
    <row r="76" customFormat="false" ht="12.75" hidden="false" customHeight="false" outlineLevel="0" collapsed="false">
      <c r="A76" s="156" t="s">
        <v>366</v>
      </c>
      <c r="B76" s="107" t="n">
        <v>4</v>
      </c>
      <c r="C76" s="107" t="n">
        <v>0</v>
      </c>
      <c r="D76" s="107" t="n">
        <v>0</v>
      </c>
      <c r="E76" s="107" t="n">
        <v>4</v>
      </c>
      <c r="F76" s="107" t="n">
        <v>7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8</v>
      </c>
    </row>
    <row r="77" customFormat="false" ht="12.75" hidden="false" customHeight="false" outlineLevel="0" collapsed="false">
      <c r="A77" s="156" t="s">
        <v>367</v>
      </c>
      <c r="B77" s="107" t="n">
        <v>0</v>
      </c>
      <c r="C77" s="107" t="n">
        <v>0</v>
      </c>
      <c r="D77" s="107" t="n">
        <v>0</v>
      </c>
      <c r="E77" s="107" t="n">
        <v>0</v>
      </c>
      <c r="F77" s="107" t="n">
        <v>0</v>
      </c>
      <c r="G77" s="107" t="n">
        <v>9</v>
      </c>
      <c r="H77" s="107" t="n">
        <v>4</v>
      </c>
      <c r="I77" s="107" t="n">
        <v>4</v>
      </c>
      <c r="J77" s="107" t="n">
        <v>2</v>
      </c>
      <c r="K77" s="107" t="n">
        <v>7</v>
      </c>
      <c r="L77" s="107" t="n">
        <v>2</v>
      </c>
      <c r="M77" s="107" t="n">
        <v>21</v>
      </c>
    </row>
    <row r="78" customFormat="false" ht="12.75" hidden="false" customHeight="false" outlineLevel="0" collapsed="false">
      <c r="A78" s="156" t="s">
        <v>368</v>
      </c>
      <c r="B78" s="107" t="n">
        <v>0</v>
      </c>
      <c r="C78" s="107" t="n">
        <v>0</v>
      </c>
      <c r="D78" s="107" t="n">
        <v>0</v>
      </c>
      <c r="E78" s="107" t="n">
        <v>0</v>
      </c>
      <c r="F78" s="107" t="n">
        <v>0</v>
      </c>
      <c r="G78" s="107" t="n">
        <v>6</v>
      </c>
      <c r="H78" s="107" t="n">
        <v>6</v>
      </c>
      <c r="I78" s="107" t="n">
        <v>0</v>
      </c>
      <c r="J78" s="107" t="n">
        <v>0</v>
      </c>
      <c r="K78" s="107" t="n">
        <v>0</v>
      </c>
      <c r="L78" s="107" t="n">
        <v>1</v>
      </c>
      <c r="M78" s="107" t="n">
        <v>0</v>
      </c>
    </row>
    <row r="79" customFormat="false" ht="12.75" hidden="false" customHeight="false" outlineLevel="0" collapsed="false">
      <c r="A79" s="156" t="s">
        <v>369</v>
      </c>
      <c r="B79" s="107" t="n">
        <v>4</v>
      </c>
      <c r="C79" s="107" t="n">
        <v>0</v>
      </c>
      <c r="D79" s="107" t="n">
        <v>0</v>
      </c>
      <c r="E79" s="107" t="n">
        <v>4</v>
      </c>
      <c r="F79" s="107" t="n">
        <v>0</v>
      </c>
      <c r="G79" s="107" t="n">
        <v>6</v>
      </c>
      <c r="H79" s="107" t="n">
        <v>1</v>
      </c>
      <c r="I79" s="107" t="n">
        <v>5</v>
      </c>
      <c r="J79" s="107" t="n">
        <v>0</v>
      </c>
      <c r="K79" s="107" t="n">
        <v>1</v>
      </c>
      <c r="L79" s="107" t="n">
        <v>5</v>
      </c>
      <c r="M79" s="107" t="n">
        <v>0</v>
      </c>
    </row>
    <row r="80" customFormat="false" ht="12.75" hidden="false" customHeight="false" outlineLevel="0" collapsed="false">
      <c r="A80" s="156" t="s">
        <v>370</v>
      </c>
      <c r="B80" s="107" t="n">
        <v>3</v>
      </c>
      <c r="C80" s="107" t="n">
        <v>0</v>
      </c>
      <c r="D80" s="107" t="n">
        <v>0</v>
      </c>
      <c r="E80" s="107" t="n">
        <v>3</v>
      </c>
      <c r="F80" s="107" t="n">
        <v>0</v>
      </c>
      <c r="G80" s="107" t="n">
        <v>6</v>
      </c>
      <c r="H80" s="107" t="n">
        <v>1</v>
      </c>
      <c r="I80" s="107" t="n">
        <v>5</v>
      </c>
      <c r="J80" s="107" t="n">
        <v>0</v>
      </c>
      <c r="K80" s="107" t="n">
        <v>1</v>
      </c>
      <c r="L80" s="107" t="n">
        <v>5</v>
      </c>
      <c r="M80" s="107" t="n">
        <v>0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</row>
    <row r="83" customFormat="false" ht="12.75" hidden="false" customHeight="false" outlineLevel="0" collapsed="false">
      <c r="A83" s="184" t="s">
        <v>371</v>
      </c>
      <c r="B83" s="184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84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2.75" hidden="false" customHeight="false" outlineLevel="0" collapsed="false">
      <c r="A100" s="3"/>
      <c r="B100" s="144"/>
      <c r="C100" s="144"/>
      <c r="D100" s="144"/>
      <c r="E100" s="144"/>
      <c r="F100" s="144"/>
      <c r="G100" s="144"/>
      <c r="M100" s="3"/>
    </row>
    <row r="101" customFormat="false" ht="12.75" hidden="false" customHeight="false" outlineLevel="0" collapsed="false">
      <c r="A101" s="3"/>
      <c r="B101" s="144"/>
      <c r="C101" s="144"/>
      <c r="D101" s="144"/>
      <c r="E101" s="144"/>
      <c r="F101" s="144"/>
      <c r="G101" s="144"/>
      <c r="H101" s="107"/>
      <c r="I101" s="107"/>
      <c r="J101" s="107"/>
      <c r="K101" s="107"/>
      <c r="L101" s="107"/>
      <c r="M101" s="3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07"/>
      <c r="G104" s="107"/>
      <c r="H104" s="107"/>
      <c r="I104" s="107"/>
      <c r="J104" s="107"/>
      <c r="K104" s="107"/>
      <c r="L104" s="107"/>
      <c r="M104" s="107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10" min="2" style="145" width="11.7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87" t="s">
        <v>12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12" t="s">
        <v>39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false" customHeight="true" outlineLevel="0" collapsed="false">
      <c r="A4" s="175" t="s">
        <v>394</v>
      </c>
      <c r="B4" s="92" t="s">
        <v>289</v>
      </c>
      <c r="C4" s="92" t="s">
        <v>434</v>
      </c>
      <c r="D4" s="92" t="s">
        <v>435</v>
      </c>
      <c r="E4" s="92"/>
      <c r="F4" s="92" t="s">
        <v>436</v>
      </c>
      <c r="G4" s="92" t="s">
        <v>437</v>
      </c>
      <c r="H4" s="92" t="s">
        <v>438</v>
      </c>
      <c r="I4" s="92" t="s">
        <v>439</v>
      </c>
      <c r="J4" s="94" t="s">
        <v>440</v>
      </c>
    </row>
    <row r="5" customFormat="false" ht="12.75" hidden="false" customHeight="true" outlineLevel="0" collapsed="false">
      <c r="A5" s="175"/>
      <c r="B5" s="92"/>
      <c r="C5" s="92"/>
      <c r="D5" s="92" t="s">
        <v>400</v>
      </c>
      <c r="E5" s="181"/>
      <c r="F5" s="92"/>
      <c r="G5" s="92"/>
      <c r="H5" s="92"/>
      <c r="I5" s="92"/>
      <c r="J5" s="94"/>
    </row>
    <row r="6" customFormat="false" ht="12.75" hidden="false" customHeight="false" outlineLevel="0" collapsed="false">
      <c r="A6" s="175"/>
      <c r="B6" s="92"/>
      <c r="C6" s="92"/>
      <c r="D6" s="92"/>
      <c r="E6" s="177" t="s">
        <v>441</v>
      </c>
      <c r="F6" s="92"/>
      <c r="G6" s="92"/>
      <c r="H6" s="92"/>
      <c r="I6" s="92"/>
      <c r="J6" s="94"/>
    </row>
    <row r="7" customFormat="false" ht="12.75" hidden="false" customHeight="true" outlineLevel="0" collapsed="false">
      <c r="A7" s="178" t="s">
        <v>408</v>
      </c>
      <c r="B7" s="92"/>
      <c r="C7" s="92"/>
      <c r="D7" s="92"/>
      <c r="E7" s="177" t="s">
        <v>442</v>
      </c>
      <c r="F7" s="92"/>
      <c r="G7" s="92"/>
      <c r="H7" s="92"/>
      <c r="I7" s="92"/>
      <c r="J7" s="94"/>
    </row>
    <row r="8" customFormat="false" ht="12.75" hidden="false" customHeight="false" outlineLevel="0" collapsed="false">
      <c r="A8" s="178"/>
      <c r="B8" s="92"/>
      <c r="C8" s="92"/>
      <c r="D8" s="92"/>
      <c r="E8" s="179"/>
      <c r="F8" s="92"/>
      <c r="G8" s="92"/>
      <c r="H8" s="92"/>
      <c r="I8" s="92"/>
      <c r="J8" s="94"/>
    </row>
    <row r="9" customFormat="false" ht="12.75" hidden="false" customHeight="true" outlineLevel="0" collapsed="false">
      <c r="A9" s="178"/>
      <c r="B9" s="151" t="s">
        <v>271</v>
      </c>
      <c r="C9" s="151"/>
      <c r="D9" s="151"/>
      <c r="E9" s="151"/>
      <c r="F9" s="151"/>
      <c r="G9" s="151"/>
      <c r="H9" s="151"/>
      <c r="I9" s="151"/>
      <c r="J9" s="151"/>
    </row>
    <row r="10" customFormat="false" ht="12.75" hidden="false" customHeight="false" outlineLevel="0" collapsed="false">
      <c r="A10" s="170"/>
      <c r="B10" s="148"/>
      <c r="C10" s="148"/>
      <c r="D10" s="148"/>
      <c r="E10" s="148"/>
      <c r="F10" s="148"/>
      <c r="G10" s="148"/>
      <c r="H10" s="148"/>
      <c r="I10" s="148"/>
      <c r="J10" s="148"/>
    </row>
    <row r="11" customFormat="false" ht="12.75" hidden="false" customHeight="false" outlineLevel="0" collapsed="false">
      <c r="A11" s="153" t="s">
        <v>300</v>
      </c>
      <c r="B11" s="116" t="n">
        <v>3185</v>
      </c>
      <c r="C11" s="116" t="n">
        <v>2689</v>
      </c>
      <c r="D11" s="116" t="n">
        <v>141</v>
      </c>
      <c r="E11" s="116" t="n">
        <v>75</v>
      </c>
      <c r="F11" s="116" t="n">
        <v>27</v>
      </c>
      <c r="G11" s="116" t="n">
        <v>145</v>
      </c>
      <c r="H11" s="116" t="n">
        <v>799</v>
      </c>
      <c r="I11" s="116" t="n">
        <v>5</v>
      </c>
      <c r="J11" s="116" t="n">
        <v>75</v>
      </c>
    </row>
    <row r="12" customFormat="false" ht="12.75" hidden="false" customHeight="false" outlineLevel="0" collapsed="false">
      <c r="A12" s="156" t="s">
        <v>301</v>
      </c>
      <c r="B12" s="107" t="n">
        <v>283</v>
      </c>
      <c r="C12" s="107" t="n">
        <v>119</v>
      </c>
      <c r="D12" s="107" t="n">
        <v>11</v>
      </c>
      <c r="E12" s="107" t="n">
        <v>2</v>
      </c>
      <c r="F12" s="107" t="n">
        <v>0</v>
      </c>
      <c r="G12" s="107" t="n">
        <v>8</v>
      </c>
      <c r="H12" s="107" t="n">
        <v>46</v>
      </c>
      <c r="I12" s="107" t="n">
        <v>0</v>
      </c>
      <c r="J12" s="107" t="n">
        <v>11</v>
      </c>
    </row>
    <row r="13" customFormat="false" ht="12.75" hidden="false" customHeight="false" outlineLevel="0" collapsed="false">
      <c r="A13" s="156" t="s">
        <v>302</v>
      </c>
      <c r="B13" s="107" t="n">
        <v>29</v>
      </c>
      <c r="C13" s="107" t="n">
        <v>26</v>
      </c>
      <c r="D13" s="107" t="n">
        <v>3</v>
      </c>
      <c r="E13" s="107" t="n">
        <v>0</v>
      </c>
      <c r="F13" s="107" t="n">
        <v>0</v>
      </c>
      <c r="G13" s="107" t="n">
        <v>3</v>
      </c>
      <c r="H13" s="107" t="n">
        <v>7</v>
      </c>
      <c r="I13" s="107" t="n">
        <v>0</v>
      </c>
      <c r="J13" s="107" t="n">
        <v>6</v>
      </c>
    </row>
    <row r="14" customFormat="false" ht="12.75" hidden="false" customHeight="false" outlineLevel="0" collapsed="false">
      <c r="A14" s="156" t="s">
        <v>303</v>
      </c>
      <c r="B14" s="107" t="n">
        <v>113</v>
      </c>
      <c r="C14" s="107" t="n">
        <v>63</v>
      </c>
      <c r="D14" s="107" t="n">
        <v>8</v>
      </c>
      <c r="E14" s="107" t="n">
        <v>2</v>
      </c>
      <c r="F14" s="107" t="n">
        <v>0</v>
      </c>
      <c r="G14" s="107" t="n">
        <v>5</v>
      </c>
      <c r="H14" s="107" t="n">
        <v>23</v>
      </c>
      <c r="I14" s="107" t="n">
        <v>0</v>
      </c>
      <c r="J14" s="107" t="n">
        <v>1</v>
      </c>
    </row>
    <row r="15" customFormat="false" ht="12.75" hidden="false" customHeight="false" outlineLevel="0" collapsed="false">
      <c r="A15" s="156" t="s">
        <v>304</v>
      </c>
      <c r="B15" s="107" t="n">
        <v>133</v>
      </c>
      <c r="C15" s="107" t="n">
        <v>2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11</v>
      </c>
      <c r="I15" s="107" t="n">
        <v>0</v>
      </c>
      <c r="J15" s="107" t="n">
        <v>3</v>
      </c>
    </row>
    <row r="16" customFormat="false" ht="12.75" hidden="false" customHeight="false" outlineLevel="0" collapsed="false">
      <c r="A16" s="156" t="s">
        <v>305</v>
      </c>
      <c r="B16" s="107" t="n">
        <v>8</v>
      </c>
      <c r="C16" s="107" t="n">
        <v>7</v>
      </c>
      <c r="D16" s="107" t="n">
        <v>1</v>
      </c>
      <c r="E16" s="107" t="n">
        <v>0</v>
      </c>
      <c r="F16" s="107" t="n">
        <v>0</v>
      </c>
      <c r="G16" s="107" t="n">
        <v>0</v>
      </c>
      <c r="H16" s="107" t="n">
        <v>4</v>
      </c>
      <c r="I16" s="107" t="n">
        <v>0</v>
      </c>
      <c r="J16" s="107" t="n">
        <v>1</v>
      </c>
    </row>
    <row r="17" customFormat="false" ht="12.75" hidden="false" customHeight="false" outlineLevel="0" collapsed="false">
      <c r="A17" s="156" t="s">
        <v>306</v>
      </c>
      <c r="B17" s="107" t="n">
        <v>346</v>
      </c>
      <c r="C17" s="107" t="n">
        <v>316</v>
      </c>
      <c r="D17" s="107" t="n">
        <v>9</v>
      </c>
      <c r="E17" s="107" t="n">
        <v>1</v>
      </c>
      <c r="F17" s="107" t="n">
        <v>1</v>
      </c>
      <c r="G17" s="107" t="n">
        <v>8</v>
      </c>
      <c r="H17" s="107" t="n">
        <v>74</v>
      </c>
      <c r="I17" s="107" t="n">
        <v>0</v>
      </c>
      <c r="J17" s="107" t="n">
        <v>15</v>
      </c>
    </row>
    <row r="18" customFormat="false" ht="12.75" hidden="false" customHeight="false" outlineLevel="0" collapsed="false">
      <c r="A18" s="156" t="s">
        <v>307</v>
      </c>
      <c r="B18" s="107" t="n">
        <v>163</v>
      </c>
      <c r="C18" s="107" t="n">
        <v>140</v>
      </c>
      <c r="D18" s="107" t="n">
        <v>5</v>
      </c>
      <c r="E18" s="107" t="n">
        <v>0</v>
      </c>
      <c r="F18" s="107" t="n">
        <v>0</v>
      </c>
      <c r="G18" s="107" t="n">
        <v>6</v>
      </c>
      <c r="H18" s="107" t="n">
        <v>53</v>
      </c>
      <c r="I18" s="107" t="n">
        <v>0</v>
      </c>
      <c r="J18" s="107" t="n">
        <v>2</v>
      </c>
    </row>
    <row r="19" customFormat="false" ht="12.75" hidden="false" customHeight="false" outlineLevel="0" collapsed="false">
      <c r="A19" s="156" t="s">
        <v>308</v>
      </c>
      <c r="B19" s="107" t="n">
        <v>46</v>
      </c>
      <c r="C19" s="107" t="n">
        <v>43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12</v>
      </c>
      <c r="I19" s="107" t="n">
        <v>0</v>
      </c>
      <c r="J19" s="107" t="n">
        <v>1</v>
      </c>
    </row>
    <row r="20" customFormat="false" ht="12.75" hidden="false" customHeight="false" outlineLevel="0" collapsed="false">
      <c r="A20" s="156" t="s">
        <v>309</v>
      </c>
      <c r="B20" s="107" t="n">
        <v>52</v>
      </c>
      <c r="C20" s="107" t="n">
        <v>52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107" t="n">
        <v>1</v>
      </c>
    </row>
    <row r="21" customFormat="false" ht="12.75" hidden="false" customHeight="false" outlineLevel="0" collapsed="false">
      <c r="A21" s="156" t="s">
        <v>310</v>
      </c>
      <c r="B21" s="107" t="n">
        <v>5</v>
      </c>
      <c r="C21" s="107" t="n">
        <v>5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1</v>
      </c>
    </row>
    <row r="22" customFormat="false" ht="12.75" hidden="false" customHeight="false" outlineLevel="0" collapsed="false">
      <c r="A22" s="156" t="s">
        <v>311</v>
      </c>
      <c r="B22" s="107" t="n">
        <v>34</v>
      </c>
      <c r="C22" s="107" t="n">
        <v>34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2</v>
      </c>
      <c r="I22" s="107" t="n">
        <v>0</v>
      </c>
      <c r="J22" s="107" t="n">
        <v>1</v>
      </c>
    </row>
    <row r="23" customFormat="false" ht="12.75" hidden="false" customHeight="false" outlineLevel="0" collapsed="false">
      <c r="A23" s="156" t="s">
        <v>312</v>
      </c>
      <c r="B23" s="107" t="n">
        <v>20</v>
      </c>
      <c r="C23" s="107" t="n">
        <v>19</v>
      </c>
      <c r="D23" s="107" t="n">
        <v>2</v>
      </c>
      <c r="E23" s="107" t="n">
        <v>0</v>
      </c>
      <c r="F23" s="107" t="n">
        <v>0</v>
      </c>
      <c r="G23" s="107" t="n">
        <v>1</v>
      </c>
      <c r="H23" s="107" t="n">
        <v>2</v>
      </c>
      <c r="I23" s="107" t="n">
        <v>0</v>
      </c>
      <c r="J23" s="107" t="n">
        <v>4</v>
      </c>
    </row>
    <row r="24" customFormat="false" ht="12.75" hidden="false" customHeight="false" outlineLevel="0" collapsed="false">
      <c r="A24" s="156" t="s">
        <v>313</v>
      </c>
      <c r="B24" s="107" t="n">
        <v>26</v>
      </c>
      <c r="C24" s="107" t="n">
        <v>23</v>
      </c>
      <c r="D24" s="107" t="n">
        <v>1</v>
      </c>
      <c r="E24" s="107" t="n">
        <v>1</v>
      </c>
      <c r="F24" s="107" t="n">
        <v>0</v>
      </c>
      <c r="G24" s="107" t="n">
        <v>1</v>
      </c>
      <c r="H24" s="107" t="n">
        <v>3</v>
      </c>
      <c r="I24" s="107" t="n">
        <v>0</v>
      </c>
      <c r="J24" s="107" t="n">
        <v>6</v>
      </c>
    </row>
    <row r="25" customFormat="false" ht="12.75" hidden="false" customHeight="false" outlineLevel="0" collapsed="false">
      <c r="A25" s="156" t="s">
        <v>314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</row>
    <row r="26" customFormat="false" ht="12.75" hidden="false" customHeight="false" outlineLevel="0" collapsed="false">
      <c r="A26" s="156" t="s">
        <v>315</v>
      </c>
      <c r="B26" s="107" t="n">
        <v>154</v>
      </c>
      <c r="C26" s="107" t="n">
        <v>147</v>
      </c>
      <c r="D26" s="107" t="n">
        <v>9</v>
      </c>
      <c r="E26" s="107" t="n">
        <v>0</v>
      </c>
      <c r="F26" s="107" t="n">
        <v>1</v>
      </c>
      <c r="G26" s="107" t="n">
        <v>3</v>
      </c>
      <c r="H26" s="107" t="n">
        <v>21</v>
      </c>
      <c r="I26" s="107" t="n">
        <v>0</v>
      </c>
      <c r="J26" s="107" t="n">
        <v>7</v>
      </c>
    </row>
    <row r="27" customFormat="false" ht="12.75" hidden="false" customHeight="false" outlineLevel="0" collapsed="false">
      <c r="A27" s="156" t="s">
        <v>316</v>
      </c>
      <c r="B27" s="107" t="n">
        <v>105</v>
      </c>
      <c r="C27" s="107" t="n">
        <v>103</v>
      </c>
      <c r="D27" s="107" t="n">
        <v>2</v>
      </c>
      <c r="E27" s="107" t="n">
        <v>0</v>
      </c>
      <c r="F27" s="107" t="n">
        <v>1</v>
      </c>
      <c r="G27" s="107" t="n">
        <v>3</v>
      </c>
      <c r="H27" s="107" t="n">
        <v>11</v>
      </c>
      <c r="I27" s="107" t="n">
        <v>0</v>
      </c>
      <c r="J27" s="107" t="n">
        <v>7</v>
      </c>
    </row>
    <row r="28" customFormat="false" ht="12.75" hidden="false" customHeight="false" outlineLevel="0" collapsed="false">
      <c r="A28" s="156" t="s">
        <v>317</v>
      </c>
      <c r="B28" s="107" t="n">
        <v>48</v>
      </c>
      <c r="C28" s="107" t="n">
        <v>44</v>
      </c>
      <c r="D28" s="107" t="n">
        <v>7</v>
      </c>
      <c r="E28" s="107" t="n">
        <v>0</v>
      </c>
      <c r="F28" s="107" t="n">
        <v>0</v>
      </c>
      <c r="G28" s="107" t="n">
        <v>0</v>
      </c>
      <c r="H28" s="107" t="n">
        <v>9</v>
      </c>
      <c r="I28" s="107" t="n">
        <v>0</v>
      </c>
      <c r="J28" s="107" t="n">
        <v>0</v>
      </c>
    </row>
    <row r="29" customFormat="false" ht="12.75" hidden="false" customHeight="false" outlineLevel="0" collapsed="false">
      <c r="A29" s="156" t="s">
        <v>318</v>
      </c>
      <c r="B29" s="107" t="n">
        <v>120</v>
      </c>
      <c r="C29" s="107" t="n">
        <v>107</v>
      </c>
      <c r="D29" s="107" t="n">
        <v>7</v>
      </c>
      <c r="E29" s="107" t="n">
        <v>0</v>
      </c>
      <c r="F29" s="107" t="n">
        <v>2</v>
      </c>
      <c r="G29" s="107" t="n">
        <v>8</v>
      </c>
      <c r="H29" s="107" t="n">
        <v>28</v>
      </c>
      <c r="I29" s="107" t="n">
        <v>0</v>
      </c>
      <c r="J29" s="107" t="n">
        <v>0</v>
      </c>
    </row>
    <row r="30" customFormat="false" ht="12.75" hidden="false" customHeight="false" outlineLevel="0" collapsed="false">
      <c r="A30" s="156" t="s">
        <v>319</v>
      </c>
      <c r="B30" s="107" t="n">
        <v>337</v>
      </c>
      <c r="C30" s="107" t="n">
        <v>294</v>
      </c>
      <c r="D30" s="107" t="n">
        <v>0</v>
      </c>
      <c r="E30" s="107" t="n">
        <v>0</v>
      </c>
      <c r="F30" s="107" t="n">
        <v>5</v>
      </c>
      <c r="G30" s="107" t="n">
        <v>1</v>
      </c>
      <c r="H30" s="107" t="n">
        <v>48</v>
      </c>
      <c r="I30" s="107" t="n">
        <v>0</v>
      </c>
      <c r="J30" s="107" t="n">
        <v>0</v>
      </c>
    </row>
    <row r="31" customFormat="false" ht="12.75" hidden="false" customHeight="false" outlineLevel="0" collapsed="false">
      <c r="A31" s="156" t="s">
        <v>320</v>
      </c>
      <c r="B31" s="107" t="n">
        <v>96</v>
      </c>
      <c r="C31" s="107" t="n">
        <v>84</v>
      </c>
      <c r="D31" s="107" t="n">
        <v>4</v>
      </c>
      <c r="E31" s="107" t="n">
        <v>2</v>
      </c>
      <c r="F31" s="107" t="n">
        <v>0</v>
      </c>
      <c r="G31" s="107" t="n">
        <v>28</v>
      </c>
      <c r="H31" s="107" t="n">
        <v>27</v>
      </c>
      <c r="I31" s="107" t="n">
        <v>0</v>
      </c>
      <c r="J31" s="107" t="n">
        <v>1</v>
      </c>
    </row>
    <row r="32" customFormat="false" ht="12.75" hidden="false" customHeight="false" outlineLevel="0" collapsed="false">
      <c r="A32" s="156" t="s">
        <v>321</v>
      </c>
      <c r="B32" s="107" t="n">
        <v>24</v>
      </c>
      <c r="C32" s="107" t="n">
        <v>14</v>
      </c>
      <c r="D32" s="107" t="n">
        <v>1</v>
      </c>
      <c r="E32" s="107" t="n">
        <v>1</v>
      </c>
      <c r="F32" s="107" t="n">
        <v>0</v>
      </c>
      <c r="G32" s="107" t="n">
        <v>2</v>
      </c>
      <c r="H32" s="107" t="n">
        <v>3</v>
      </c>
      <c r="I32" s="107" t="n">
        <v>0</v>
      </c>
      <c r="J32" s="107" t="n">
        <v>0</v>
      </c>
    </row>
    <row r="33" customFormat="false" ht="12.75" hidden="false" customHeight="false" outlineLevel="0" collapsed="false">
      <c r="A33" s="156" t="s">
        <v>322</v>
      </c>
      <c r="B33" s="107" t="n">
        <v>13</v>
      </c>
      <c r="C33" s="107" t="n">
        <v>13</v>
      </c>
      <c r="D33" s="107" t="n">
        <v>1</v>
      </c>
      <c r="E33" s="107" t="n">
        <v>1</v>
      </c>
      <c r="F33" s="107" t="n">
        <v>0</v>
      </c>
      <c r="G33" s="107" t="n">
        <v>0</v>
      </c>
      <c r="H33" s="107" t="n">
        <v>7</v>
      </c>
      <c r="I33" s="107" t="n">
        <v>0</v>
      </c>
      <c r="J33" s="107" t="n">
        <v>1</v>
      </c>
    </row>
    <row r="34" customFormat="false" ht="12.75" hidden="false" customHeight="false" outlineLevel="0" collapsed="false">
      <c r="A34" s="156" t="s">
        <v>323</v>
      </c>
      <c r="B34" s="107" t="n">
        <v>59</v>
      </c>
      <c r="C34" s="107" t="n">
        <v>58</v>
      </c>
      <c r="D34" s="107" t="n">
        <v>1</v>
      </c>
      <c r="E34" s="107" t="n">
        <v>0</v>
      </c>
      <c r="F34" s="107" t="n">
        <v>0</v>
      </c>
      <c r="G34" s="107" t="n">
        <v>26</v>
      </c>
      <c r="H34" s="107" t="n">
        <v>17</v>
      </c>
      <c r="I34" s="107" t="n">
        <v>0</v>
      </c>
      <c r="J34" s="107" t="n">
        <v>0</v>
      </c>
    </row>
    <row r="35" customFormat="false" ht="12.75" hidden="false" customHeight="false" outlineLevel="0" collapsed="false">
      <c r="A35" s="156" t="s">
        <v>324</v>
      </c>
      <c r="B35" s="107" t="n">
        <v>93</v>
      </c>
      <c r="C35" s="107" t="n">
        <v>73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47</v>
      </c>
      <c r="I35" s="107" t="n">
        <v>5</v>
      </c>
      <c r="J35" s="107" t="n">
        <v>0</v>
      </c>
    </row>
    <row r="36" customFormat="false" ht="12.75" hidden="false" customHeight="false" outlineLevel="0" collapsed="false">
      <c r="A36" s="156" t="s">
        <v>325</v>
      </c>
      <c r="B36" s="107" t="n">
        <v>191</v>
      </c>
      <c r="C36" s="107" t="n">
        <v>176</v>
      </c>
      <c r="D36" s="107" t="n">
        <v>13</v>
      </c>
      <c r="E36" s="107" t="n">
        <v>5</v>
      </c>
      <c r="F36" s="107" t="n">
        <v>3</v>
      </c>
      <c r="G36" s="107" t="n">
        <v>16</v>
      </c>
      <c r="H36" s="107" t="n">
        <v>35</v>
      </c>
      <c r="I36" s="107" t="n">
        <v>0</v>
      </c>
      <c r="J36" s="107" t="n">
        <v>1</v>
      </c>
    </row>
    <row r="37" customFormat="false" ht="12.75" hidden="false" customHeight="false" outlineLevel="0" collapsed="false">
      <c r="A37" s="156" t="s">
        <v>326</v>
      </c>
      <c r="B37" s="107" t="n">
        <v>82</v>
      </c>
      <c r="C37" s="107" t="n">
        <v>75</v>
      </c>
      <c r="D37" s="107" t="n">
        <v>2</v>
      </c>
      <c r="E37" s="107" t="n">
        <v>0</v>
      </c>
      <c r="F37" s="107" t="n">
        <v>2</v>
      </c>
      <c r="G37" s="107" t="n">
        <v>9</v>
      </c>
      <c r="H37" s="107" t="n">
        <v>8</v>
      </c>
      <c r="I37" s="107" t="n">
        <v>0</v>
      </c>
      <c r="J37" s="107" t="n">
        <v>0</v>
      </c>
    </row>
    <row r="38" customFormat="false" ht="12.75" hidden="false" customHeight="false" outlineLevel="0" collapsed="false">
      <c r="A38" s="156" t="s">
        <v>327</v>
      </c>
      <c r="B38" s="107" t="n">
        <v>44</v>
      </c>
      <c r="C38" s="107" t="n">
        <v>42</v>
      </c>
      <c r="D38" s="107" t="n">
        <v>5</v>
      </c>
      <c r="E38" s="107" t="n">
        <v>3</v>
      </c>
      <c r="F38" s="107" t="n">
        <v>0</v>
      </c>
      <c r="G38" s="107" t="n">
        <v>1</v>
      </c>
      <c r="H38" s="107" t="n">
        <v>15</v>
      </c>
      <c r="I38" s="107" t="n">
        <v>0</v>
      </c>
      <c r="J38" s="107" t="n">
        <v>1</v>
      </c>
    </row>
    <row r="39" customFormat="false" ht="12.75" hidden="false" customHeight="false" outlineLevel="0" collapsed="false">
      <c r="A39" s="156" t="s">
        <v>328</v>
      </c>
      <c r="B39" s="107" t="n">
        <v>19</v>
      </c>
      <c r="C39" s="107" t="n">
        <v>17</v>
      </c>
      <c r="D39" s="107" t="n">
        <v>5</v>
      </c>
      <c r="E39" s="107" t="n">
        <v>0</v>
      </c>
      <c r="F39" s="107" t="n">
        <v>1</v>
      </c>
      <c r="G39" s="107" t="n">
        <v>1</v>
      </c>
      <c r="H39" s="107" t="n">
        <v>4</v>
      </c>
      <c r="I39" s="107" t="n">
        <v>0</v>
      </c>
      <c r="J39" s="107" t="n">
        <v>0</v>
      </c>
    </row>
    <row r="40" customFormat="false" ht="12.75" hidden="false" customHeight="false" outlineLevel="0" collapsed="false">
      <c r="A40" s="156" t="s">
        <v>329</v>
      </c>
      <c r="B40" s="107" t="n">
        <v>46</v>
      </c>
      <c r="C40" s="107" t="n">
        <v>41</v>
      </c>
      <c r="D40" s="107" t="n">
        <v>1</v>
      </c>
      <c r="E40" s="107" t="n">
        <v>1</v>
      </c>
      <c r="F40" s="107" t="n">
        <v>0</v>
      </c>
      <c r="G40" s="107" t="n">
        <v>5</v>
      </c>
      <c r="H40" s="107" t="n">
        <v>7</v>
      </c>
      <c r="I40" s="107" t="n">
        <v>0</v>
      </c>
      <c r="J40" s="107" t="n">
        <v>0</v>
      </c>
    </row>
    <row r="41" customFormat="false" ht="12.75" hidden="false" customHeight="false" outlineLevel="0" collapsed="false">
      <c r="A41" s="156" t="s">
        <v>330</v>
      </c>
      <c r="B41" s="107" t="n">
        <v>991</v>
      </c>
      <c r="C41" s="107" t="n">
        <v>852</v>
      </c>
      <c r="D41" s="107" t="n">
        <v>57</v>
      </c>
      <c r="E41" s="107" t="n">
        <v>42</v>
      </c>
      <c r="F41" s="107" t="n">
        <v>7</v>
      </c>
      <c r="G41" s="107" t="n">
        <v>47</v>
      </c>
      <c r="H41" s="107" t="n">
        <v>245</v>
      </c>
      <c r="I41" s="107" t="n">
        <v>0</v>
      </c>
      <c r="J41" s="107" t="n">
        <v>15</v>
      </c>
    </row>
    <row r="42" customFormat="false" ht="12.75" hidden="false" customHeight="false" outlineLevel="0" collapsed="false">
      <c r="A42" s="156" t="s">
        <v>331</v>
      </c>
      <c r="B42" s="107" t="n">
        <v>550</v>
      </c>
      <c r="C42" s="107" t="n">
        <v>520</v>
      </c>
      <c r="D42" s="107" t="n">
        <v>42</v>
      </c>
      <c r="E42" s="107" t="n">
        <v>33</v>
      </c>
      <c r="F42" s="107" t="n">
        <v>3</v>
      </c>
      <c r="G42" s="107" t="n">
        <v>20</v>
      </c>
      <c r="H42" s="107" t="n">
        <v>75</v>
      </c>
      <c r="I42" s="107" t="n">
        <v>0</v>
      </c>
      <c r="J42" s="107" t="n">
        <v>7</v>
      </c>
    </row>
    <row r="43" customFormat="false" ht="12.75" hidden="false" customHeight="false" outlineLevel="0" collapsed="false">
      <c r="A43" s="156" t="s">
        <v>332</v>
      </c>
      <c r="B43" s="107" t="n">
        <v>284</v>
      </c>
      <c r="C43" s="107" t="n">
        <v>198</v>
      </c>
      <c r="D43" s="107" t="n">
        <v>6</v>
      </c>
      <c r="E43" s="107" t="n">
        <v>6</v>
      </c>
      <c r="F43" s="107" t="n">
        <v>0</v>
      </c>
      <c r="G43" s="107" t="n">
        <v>16</v>
      </c>
      <c r="H43" s="107" t="n">
        <v>134</v>
      </c>
      <c r="I43" s="107" t="n">
        <v>0</v>
      </c>
      <c r="J43" s="107" t="n">
        <v>1</v>
      </c>
    </row>
    <row r="44" customFormat="false" ht="12.75" hidden="false" customHeight="false" outlineLevel="0" collapsed="false">
      <c r="A44" s="156" t="s">
        <v>333</v>
      </c>
      <c r="B44" s="107" t="n">
        <v>57</v>
      </c>
      <c r="C44" s="107" t="n">
        <v>42</v>
      </c>
      <c r="D44" s="107" t="n">
        <v>3</v>
      </c>
      <c r="E44" s="107" t="n">
        <v>2</v>
      </c>
      <c r="F44" s="107" t="n">
        <v>0</v>
      </c>
      <c r="G44" s="107" t="n">
        <v>8</v>
      </c>
      <c r="H44" s="107" t="n">
        <v>5</v>
      </c>
      <c r="I44" s="107" t="n">
        <v>0</v>
      </c>
      <c r="J44" s="107" t="n">
        <v>0</v>
      </c>
    </row>
    <row r="45" customFormat="false" ht="12.75" hidden="false" customHeight="false" outlineLevel="0" collapsed="false">
      <c r="A45" s="156" t="s">
        <v>334</v>
      </c>
      <c r="B45" s="107" t="n">
        <v>6</v>
      </c>
      <c r="C45" s="107" t="n">
        <v>6</v>
      </c>
      <c r="D45" s="107" t="n">
        <v>0</v>
      </c>
      <c r="E45" s="107" t="n">
        <v>0</v>
      </c>
      <c r="F45" s="107" t="n">
        <v>1</v>
      </c>
      <c r="G45" s="107" t="n">
        <v>0</v>
      </c>
      <c r="H45" s="107" t="n">
        <v>0</v>
      </c>
      <c r="I45" s="107" t="n">
        <v>0</v>
      </c>
      <c r="J45" s="107" t="n">
        <v>1</v>
      </c>
    </row>
    <row r="46" customFormat="false" ht="12.75" hidden="false" customHeight="false" outlineLevel="0" collapsed="false">
      <c r="A46" s="156" t="s">
        <v>335</v>
      </c>
      <c r="B46" s="107" t="n">
        <v>94</v>
      </c>
      <c r="C46" s="107" t="n">
        <v>87</v>
      </c>
      <c r="D46" s="107" t="n">
        <v>6</v>
      </c>
      <c r="E46" s="107" t="n">
        <v>2</v>
      </c>
      <c r="F46" s="107" t="n">
        <v>3</v>
      </c>
      <c r="G46" s="107" t="n">
        <v>3</v>
      </c>
      <c r="H46" s="107" t="n">
        <v>30</v>
      </c>
      <c r="I46" s="107" t="n">
        <v>0</v>
      </c>
      <c r="J46" s="107" t="n">
        <v>6</v>
      </c>
    </row>
    <row r="47" customFormat="false" ht="12.75" hidden="false" customHeight="false" outlineLevel="0" collapsed="false">
      <c r="A47" s="156" t="s">
        <v>336</v>
      </c>
      <c r="B47" s="107" t="n">
        <v>255</v>
      </c>
      <c r="C47" s="107" t="n">
        <v>236</v>
      </c>
      <c r="D47" s="107" t="n">
        <v>16</v>
      </c>
      <c r="E47" s="107" t="n">
        <v>15</v>
      </c>
      <c r="F47" s="107" t="n">
        <v>1</v>
      </c>
      <c r="G47" s="107" t="n">
        <v>7</v>
      </c>
      <c r="H47" s="107" t="n">
        <v>163</v>
      </c>
      <c r="I47" s="107" t="n">
        <v>0</v>
      </c>
      <c r="J47" s="107" t="n">
        <v>5</v>
      </c>
    </row>
    <row r="48" customFormat="false" ht="12.75" hidden="false" customHeight="false" outlineLevel="0" collapsed="false">
      <c r="A48" s="156" t="s">
        <v>337</v>
      </c>
      <c r="B48" s="107" t="n">
        <v>65</v>
      </c>
      <c r="C48" s="107" t="n">
        <v>64</v>
      </c>
      <c r="D48" s="107" t="n">
        <v>5</v>
      </c>
      <c r="E48" s="107" t="n">
        <v>5</v>
      </c>
      <c r="F48" s="107" t="n">
        <v>1</v>
      </c>
      <c r="G48" s="107" t="n">
        <v>0</v>
      </c>
      <c r="H48" s="107" t="n">
        <v>55</v>
      </c>
      <c r="I48" s="107" t="n">
        <v>0</v>
      </c>
      <c r="J48" s="107" t="n">
        <v>1</v>
      </c>
    </row>
    <row r="49" customFormat="false" ht="12.75" hidden="false" customHeight="false" outlineLevel="0" collapsed="false">
      <c r="A49" s="156" t="s">
        <v>338</v>
      </c>
      <c r="B49" s="107" t="n">
        <v>2</v>
      </c>
      <c r="C49" s="107" t="n">
        <v>1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</row>
    <row r="50" customFormat="false" ht="12.75" hidden="false" customHeight="false" outlineLevel="0" collapsed="false">
      <c r="A50" s="156" t="s">
        <v>339</v>
      </c>
      <c r="B50" s="107" t="n">
        <v>188</v>
      </c>
      <c r="C50" s="107" t="n">
        <v>170</v>
      </c>
      <c r="D50" s="107" t="n">
        <v>11</v>
      </c>
      <c r="E50" s="107" t="n">
        <v>10</v>
      </c>
      <c r="F50" s="107" t="n">
        <v>0</v>
      </c>
      <c r="G50" s="107" t="n">
        <v>7</v>
      </c>
      <c r="H50" s="107" t="n">
        <v>109</v>
      </c>
      <c r="I50" s="107" t="n">
        <v>0</v>
      </c>
      <c r="J50" s="107" t="n">
        <v>4</v>
      </c>
    </row>
    <row r="51" customFormat="false" ht="12.75" hidden="false" customHeight="false" outlineLevel="0" collapsed="false">
      <c r="A51" s="156" t="s">
        <v>340</v>
      </c>
      <c r="B51" s="107" t="n">
        <v>67</v>
      </c>
      <c r="C51" s="107" t="n">
        <v>65</v>
      </c>
      <c r="D51" s="107" t="n">
        <v>1</v>
      </c>
      <c r="E51" s="107" t="n">
        <v>1</v>
      </c>
      <c r="F51" s="107" t="n">
        <v>0</v>
      </c>
      <c r="G51" s="107" t="n">
        <v>14</v>
      </c>
      <c r="H51" s="107" t="n">
        <v>18</v>
      </c>
      <c r="I51" s="107" t="n">
        <v>0</v>
      </c>
      <c r="J51" s="107" t="n">
        <v>16</v>
      </c>
    </row>
    <row r="52" customFormat="false" ht="12.75" hidden="false" customHeight="false" outlineLevel="0" collapsed="false">
      <c r="A52" s="156" t="s">
        <v>341</v>
      </c>
      <c r="B52" s="107" t="n">
        <v>49</v>
      </c>
      <c r="C52" s="107" t="n">
        <v>47</v>
      </c>
      <c r="D52" s="107" t="n">
        <v>6</v>
      </c>
      <c r="E52" s="107" t="n">
        <v>4</v>
      </c>
      <c r="F52" s="107" t="n">
        <v>0</v>
      </c>
      <c r="G52" s="107" t="n">
        <v>1</v>
      </c>
      <c r="H52" s="107" t="n">
        <v>11</v>
      </c>
      <c r="I52" s="107" t="n">
        <v>0</v>
      </c>
      <c r="J52" s="107" t="n">
        <v>3</v>
      </c>
    </row>
    <row r="53" customFormat="false" ht="12.75" hidden="false" customHeight="false" outlineLevel="0" collapsed="false">
      <c r="A53" s="156" t="s">
        <v>342</v>
      </c>
      <c r="B53" s="107" t="n">
        <v>11</v>
      </c>
      <c r="C53" s="107" t="n">
        <v>10</v>
      </c>
      <c r="D53" s="107" t="n">
        <v>1</v>
      </c>
      <c r="E53" s="107" t="n">
        <v>0</v>
      </c>
      <c r="F53" s="107" t="n">
        <v>0</v>
      </c>
      <c r="G53" s="107" t="n">
        <v>1</v>
      </c>
      <c r="H53" s="107" t="n">
        <v>4</v>
      </c>
      <c r="I53" s="107" t="n">
        <v>0</v>
      </c>
      <c r="J53" s="107" t="n">
        <v>0</v>
      </c>
    </row>
    <row r="54" customFormat="false" ht="12.75" hidden="false" customHeight="false" outlineLevel="0" collapsed="false">
      <c r="A54" s="156" t="s">
        <v>343</v>
      </c>
      <c r="B54" s="107" t="n">
        <v>20</v>
      </c>
      <c r="C54" s="107" t="n">
        <v>18</v>
      </c>
      <c r="D54" s="107" t="n">
        <v>3</v>
      </c>
      <c r="E54" s="107" t="n">
        <v>1</v>
      </c>
      <c r="F54" s="107" t="n">
        <v>0</v>
      </c>
      <c r="G54" s="107" t="n">
        <v>0</v>
      </c>
      <c r="H54" s="107" t="n">
        <v>1</v>
      </c>
      <c r="I54" s="107" t="n">
        <v>0</v>
      </c>
      <c r="J54" s="107" t="n">
        <v>1</v>
      </c>
    </row>
    <row r="55" customFormat="false" ht="12.75" hidden="false" customHeight="false" outlineLevel="0" collapsed="false">
      <c r="A55" s="156" t="s">
        <v>344</v>
      </c>
      <c r="B55" s="107" t="n">
        <v>19</v>
      </c>
      <c r="C55" s="107" t="n">
        <v>18</v>
      </c>
      <c r="D55" s="107" t="n">
        <v>3</v>
      </c>
      <c r="E55" s="107" t="n">
        <v>3</v>
      </c>
      <c r="F55" s="107" t="n">
        <v>0</v>
      </c>
      <c r="G55" s="107" t="n">
        <v>0</v>
      </c>
      <c r="H55" s="107" t="n">
        <v>6</v>
      </c>
      <c r="I55" s="107" t="n">
        <v>0</v>
      </c>
      <c r="J55" s="107" t="n">
        <v>2</v>
      </c>
    </row>
    <row r="56" customFormat="false" ht="12.75" hidden="false" customHeight="false" outlineLevel="0" collapsed="false">
      <c r="A56" s="156" t="s">
        <v>345</v>
      </c>
      <c r="B56" s="107" t="n">
        <v>104</v>
      </c>
      <c r="C56" s="107" t="n">
        <v>95</v>
      </c>
      <c r="D56" s="107" t="n">
        <v>2</v>
      </c>
      <c r="E56" s="107" t="n">
        <v>1</v>
      </c>
      <c r="F56" s="107" t="n">
        <v>5</v>
      </c>
      <c r="G56" s="107" t="n">
        <v>0</v>
      </c>
      <c r="H56" s="107" t="n">
        <v>2</v>
      </c>
      <c r="I56" s="107" t="n">
        <v>0</v>
      </c>
      <c r="J56" s="107" t="n">
        <v>0</v>
      </c>
    </row>
    <row r="57" customFormat="false" ht="12.75" hidden="false" customHeight="false" outlineLevel="0" collapsed="false">
      <c r="A57" s="156" t="s">
        <v>346</v>
      </c>
      <c r="B57" s="107" t="n">
        <v>59</v>
      </c>
      <c r="C57" s="107" t="n">
        <v>42</v>
      </c>
      <c r="D57" s="107" t="n">
        <v>3</v>
      </c>
      <c r="E57" s="107" t="n">
        <v>2</v>
      </c>
      <c r="F57" s="107" t="n">
        <v>0</v>
      </c>
      <c r="G57" s="107" t="n">
        <v>2</v>
      </c>
      <c r="H57" s="107" t="n">
        <v>25</v>
      </c>
      <c r="I57" s="107" t="n">
        <v>0</v>
      </c>
      <c r="J57" s="107" t="n">
        <v>0</v>
      </c>
    </row>
    <row r="58" customFormat="false" ht="12.75" hidden="false" customHeight="false" outlineLevel="0" collapsed="false">
      <c r="A58" s="156" t="s">
        <v>347</v>
      </c>
      <c r="B58" s="107" t="n">
        <v>39</v>
      </c>
      <c r="C58" s="107" t="n">
        <v>36</v>
      </c>
      <c r="D58" s="107" t="n">
        <v>3</v>
      </c>
      <c r="E58" s="107" t="n">
        <v>0</v>
      </c>
      <c r="F58" s="107" t="n">
        <v>0</v>
      </c>
      <c r="G58" s="107" t="n">
        <v>2</v>
      </c>
      <c r="H58" s="107" t="n">
        <v>10</v>
      </c>
      <c r="I58" s="107" t="n">
        <v>0</v>
      </c>
      <c r="J58" s="107" t="n">
        <v>0</v>
      </c>
    </row>
    <row r="59" customFormat="false" ht="12.75" hidden="false" customHeight="false" outlineLevel="0" collapsed="false">
      <c r="A59" s="156" t="s">
        <v>348</v>
      </c>
      <c r="B59" s="107" t="n">
        <v>1141</v>
      </c>
      <c r="C59" s="107" t="n">
        <v>1019</v>
      </c>
      <c r="D59" s="107" t="n">
        <v>146</v>
      </c>
      <c r="E59" s="107" t="n">
        <v>79</v>
      </c>
      <c r="F59" s="107" t="n">
        <v>63</v>
      </c>
      <c r="G59" s="107" t="n">
        <v>79</v>
      </c>
      <c r="H59" s="107" t="n">
        <v>283</v>
      </c>
      <c r="I59" s="107" t="n">
        <v>0</v>
      </c>
      <c r="J59" s="107" t="n">
        <v>8</v>
      </c>
    </row>
    <row r="60" customFormat="false" ht="12.75" hidden="false" customHeight="false" outlineLevel="0" collapsed="false">
      <c r="A60" s="156" t="s">
        <v>350</v>
      </c>
      <c r="B60" s="107" t="n">
        <v>1108</v>
      </c>
      <c r="C60" s="107" t="n">
        <v>986</v>
      </c>
      <c r="D60" s="107" t="n">
        <v>140</v>
      </c>
      <c r="E60" s="107" t="n">
        <v>77</v>
      </c>
      <c r="F60" s="107" t="n">
        <v>63</v>
      </c>
      <c r="G60" s="107" t="n">
        <v>79</v>
      </c>
      <c r="H60" s="107" t="n">
        <v>283</v>
      </c>
      <c r="I60" s="107" t="n">
        <v>0</v>
      </c>
      <c r="J60" s="107" t="n">
        <v>8</v>
      </c>
    </row>
    <row r="61" customFormat="false" ht="12.75" hidden="false" customHeight="false" outlineLevel="0" collapsed="false">
      <c r="A61" s="156" t="s">
        <v>351</v>
      </c>
      <c r="B61" s="107" t="n">
        <v>192</v>
      </c>
      <c r="C61" s="107" t="n">
        <v>142</v>
      </c>
      <c r="D61" s="107" t="n">
        <v>0</v>
      </c>
      <c r="E61" s="107" t="n">
        <v>0</v>
      </c>
      <c r="F61" s="107" t="n">
        <v>1</v>
      </c>
      <c r="G61" s="107" t="n">
        <v>0</v>
      </c>
      <c r="H61" s="107" t="n">
        <v>86</v>
      </c>
      <c r="I61" s="107" t="n">
        <v>0</v>
      </c>
      <c r="J61" s="107" t="n">
        <v>0</v>
      </c>
    </row>
    <row r="62" customFormat="false" ht="12.75" hidden="false" customHeight="false" outlineLevel="0" collapsed="false">
      <c r="A62" s="156" t="s">
        <v>352</v>
      </c>
      <c r="B62" s="107" t="n">
        <v>125</v>
      </c>
      <c r="C62" s="107" t="n">
        <v>77</v>
      </c>
      <c r="D62" s="107" t="n">
        <v>0</v>
      </c>
      <c r="E62" s="107" t="n">
        <v>0</v>
      </c>
      <c r="F62" s="107" t="n">
        <v>1</v>
      </c>
      <c r="G62" s="107" t="n">
        <v>0</v>
      </c>
      <c r="H62" s="107" t="n">
        <v>64</v>
      </c>
      <c r="I62" s="107" t="n">
        <v>0</v>
      </c>
      <c r="J62" s="107" t="n">
        <v>0</v>
      </c>
    </row>
    <row r="63" customFormat="false" ht="12.75" hidden="false" customHeight="false" outlineLevel="0" collapsed="false">
      <c r="A63" s="156" t="s">
        <v>353</v>
      </c>
      <c r="B63" s="107" t="n">
        <v>72</v>
      </c>
      <c r="C63" s="107" t="n">
        <v>72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53</v>
      </c>
      <c r="I63" s="107" t="n">
        <v>0</v>
      </c>
      <c r="J63" s="107" t="n">
        <v>0</v>
      </c>
    </row>
    <row r="64" customFormat="false" ht="12.75" hidden="false" customHeight="false" outlineLevel="0" collapsed="false">
      <c r="A64" s="156" t="s">
        <v>354</v>
      </c>
      <c r="B64" s="107" t="n">
        <v>39</v>
      </c>
      <c r="C64" s="107" t="n">
        <v>39</v>
      </c>
      <c r="D64" s="107" t="n">
        <v>0</v>
      </c>
      <c r="E64" s="107" t="n">
        <v>0</v>
      </c>
      <c r="F64" s="107" t="n">
        <v>1</v>
      </c>
      <c r="G64" s="107" t="n">
        <v>0</v>
      </c>
      <c r="H64" s="107" t="n">
        <v>0</v>
      </c>
      <c r="I64" s="107" t="n">
        <v>0</v>
      </c>
      <c r="J64" s="107" t="n">
        <v>0</v>
      </c>
    </row>
    <row r="65" customFormat="false" ht="12.75" hidden="false" customHeight="false" outlineLevel="0" collapsed="false">
      <c r="A65" s="156" t="s">
        <v>355</v>
      </c>
      <c r="B65" s="107" t="n">
        <v>192</v>
      </c>
      <c r="C65" s="107" t="n">
        <v>192</v>
      </c>
      <c r="D65" s="107" t="n">
        <v>56</v>
      </c>
      <c r="E65" s="107" t="n">
        <v>28</v>
      </c>
      <c r="F65" s="107" t="n">
        <v>47</v>
      </c>
      <c r="G65" s="107" t="n">
        <v>0</v>
      </c>
      <c r="H65" s="107" t="n">
        <v>0</v>
      </c>
      <c r="I65" s="107" t="n">
        <v>0</v>
      </c>
      <c r="J65" s="107" t="n">
        <v>0</v>
      </c>
    </row>
    <row r="66" customFormat="false" ht="12.75" hidden="false" customHeight="false" outlineLevel="0" collapsed="false">
      <c r="A66" s="156" t="s">
        <v>356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26</v>
      </c>
      <c r="C67" s="107" t="n">
        <v>24</v>
      </c>
      <c r="D67" s="107" t="n">
        <v>0</v>
      </c>
      <c r="E67" s="107" t="n">
        <v>0</v>
      </c>
      <c r="F67" s="107" t="n">
        <v>1</v>
      </c>
      <c r="G67" s="107" t="n">
        <v>0</v>
      </c>
      <c r="H67" s="107" t="n">
        <v>1</v>
      </c>
      <c r="I67" s="107" t="n">
        <v>0</v>
      </c>
      <c r="J67" s="107" t="n">
        <v>0</v>
      </c>
    </row>
    <row r="68" customFormat="false" ht="12.75" hidden="false" customHeight="false" outlineLevel="0" collapsed="false">
      <c r="A68" s="156" t="s">
        <v>358</v>
      </c>
      <c r="B68" s="107" t="n">
        <v>263</v>
      </c>
      <c r="C68" s="107" t="n">
        <v>216</v>
      </c>
      <c r="D68" s="107" t="n">
        <v>1</v>
      </c>
      <c r="E68" s="107" t="n">
        <v>0</v>
      </c>
      <c r="F68" s="107" t="n">
        <v>6</v>
      </c>
      <c r="G68" s="107" t="n">
        <v>4</v>
      </c>
      <c r="H68" s="107" t="n">
        <v>117</v>
      </c>
      <c r="I68" s="107" t="n">
        <v>0</v>
      </c>
      <c r="J68" s="107" t="n">
        <v>0</v>
      </c>
    </row>
    <row r="69" customFormat="false" ht="12.75" hidden="false" customHeight="false" outlineLevel="0" collapsed="false">
      <c r="A69" s="156" t="s">
        <v>359</v>
      </c>
      <c r="B69" s="107" t="n">
        <v>22</v>
      </c>
      <c r="C69" s="107" t="n">
        <v>17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9</v>
      </c>
      <c r="I69" s="107" t="n">
        <v>0</v>
      </c>
      <c r="J69" s="107" t="n">
        <v>0</v>
      </c>
    </row>
    <row r="70" customFormat="false" ht="12.75" hidden="false" customHeight="false" outlineLevel="0" collapsed="false">
      <c r="A70" s="156" t="s">
        <v>360</v>
      </c>
      <c r="B70" s="107" t="n">
        <v>199</v>
      </c>
      <c r="C70" s="107" t="n">
        <v>157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95</v>
      </c>
      <c r="I70" s="107" t="n">
        <v>0</v>
      </c>
      <c r="J70" s="107" t="n">
        <v>0</v>
      </c>
    </row>
    <row r="71" customFormat="false" ht="12.75" hidden="false" customHeight="false" outlineLevel="0" collapsed="false">
      <c r="A71" s="156" t="s">
        <v>361</v>
      </c>
      <c r="B71" s="107" t="n">
        <v>147</v>
      </c>
      <c r="C71" s="107" t="n">
        <v>142</v>
      </c>
      <c r="D71" s="107" t="n">
        <v>46</v>
      </c>
      <c r="E71" s="107" t="n">
        <v>36</v>
      </c>
      <c r="F71" s="107" t="n">
        <v>3</v>
      </c>
      <c r="G71" s="107" t="n">
        <v>26</v>
      </c>
      <c r="H71" s="107" t="n">
        <v>3</v>
      </c>
      <c r="I71" s="107" t="n">
        <v>0</v>
      </c>
      <c r="J71" s="107" t="n">
        <v>2</v>
      </c>
    </row>
    <row r="72" customFormat="false" ht="12.75" hidden="false" customHeight="false" outlineLevel="0" collapsed="false">
      <c r="A72" s="156" t="s">
        <v>362</v>
      </c>
      <c r="B72" s="107" t="n">
        <v>56</v>
      </c>
      <c r="C72" s="107" t="n">
        <v>46</v>
      </c>
      <c r="D72" s="107" t="n">
        <v>10</v>
      </c>
      <c r="E72" s="107" t="n">
        <v>6</v>
      </c>
      <c r="F72" s="107" t="n">
        <v>1</v>
      </c>
      <c r="G72" s="107" t="n">
        <v>24</v>
      </c>
      <c r="H72" s="107" t="n">
        <v>0</v>
      </c>
      <c r="I72" s="107" t="n">
        <v>0</v>
      </c>
      <c r="J72" s="107" t="n">
        <v>5</v>
      </c>
    </row>
    <row r="73" customFormat="false" ht="12.75" hidden="false" customHeight="false" outlineLevel="0" collapsed="false">
      <c r="A73" s="156" t="s">
        <v>363</v>
      </c>
      <c r="B73" s="107" t="n">
        <v>55</v>
      </c>
      <c r="C73" s="107" t="n">
        <v>50</v>
      </c>
      <c r="D73" s="107" t="n">
        <v>4</v>
      </c>
      <c r="E73" s="107" t="n">
        <v>1</v>
      </c>
      <c r="F73" s="107" t="n">
        <v>0</v>
      </c>
      <c r="G73" s="107" t="n">
        <v>7</v>
      </c>
      <c r="H73" s="107" t="n">
        <v>22</v>
      </c>
      <c r="I73" s="107" t="n">
        <v>0</v>
      </c>
      <c r="J73" s="107" t="n">
        <v>2</v>
      </c>
    </row>
    <row r="74" customFormat="false" ht="12.75" hidden="false" customHeight="false" outlineLevel="0" collapsed="false">
      <c r="A74" s="156" t="s">
        <v>364</v>
      </c>
      <c r="B74" s="107" t="n">
        <v>18</v>
      </c>
      <c r="C74" s="107" t="n">
        <v>18</v>
      </c>
      <c r="D74" s="107" t="n">
        <v>2</v>
      </c>
      <c r="E74" s="107" t="n">
        <v>0</v>
      </c>
      <c r="F74" s="107" t="n">
        <v>0</v>
      </c>
      <c r="G74" s="107" t="n">
        <v>14</v>
      </c>
      <c r="H74" s="107" t="n">
        <v>0</v>
      </c>
      <c r="I74" s="107" t="n">
        <v>0</v>
      </c>
      <c r="J74" s="107" t="n">
        <v>0</v>
      </c>
    </row>
    <row r="75" customFormat="false" ht="12.75" hidden="false" customHeight="false" outlineLevel="0" collapsed="false">
      <c r="A75" s="156" t="s">
        <v>365</v>
      </c>
      <c r="B75" s="107" t="n">
        <v>1</v>
      </c>
      <c r="C75" s="107" t="n">
        <v>1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</row>
    <row r="76" customFormat="false" ht="12.75" hidden="false" customHeight="false" outlineLevel="0" collapsed="false">
      <c r="A76" s="156" t="s">
        <v>366</v>
      </c>
      <c r="B76" s="107" t="n">
        <v>4</v>
      </c>
      <c r="C76" s="107" t="n">
        <v>3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0</v>
      </c>
    </row>
    <row r="77" customFormat="false" ht="12.75" hidden="false" customHeight="false" outlineLevel="0" collapsed="false">
      <c r="A77" s="156" t="s">
        <v>367</v>
      </c>
      <c r="B77" s="107" t="n">
        <v>31</v>
      </c>
      <c r="C77" s="107" t="n">
        <v>28</v>
      </c>
      <c r="D77" s="107" t="n">
        <v>10</v>
      </c>
      <c r="E77" s="107" t="n">
        <v>2</v>
      </c>
      <c r="F77" s="107" t="n">
        <v>2</v>
      </c>
      <c r="G77" s="107" t="n">
        <v>4</v>
      </c>
      <c r="H77" s="107" t="n">
        <v>1</v>
      </c>
      <c r="I77" s="107" t="n">
        <v>0</v>
      </c>
      <c r="J77" s="107" t="n">
        <v>0</v>
      </c>
    </row>
    <row r="78" customFormat="false" ht="12.75" hidden="false" customHeight="false" outlineLevel="0" collapsed="false">
      <c r="A78" s="156" t="s">
        <v>368</v>
      </c>
      <c r="B78" s="107" t="n">
        <v>13</v>
      </c>
      <c r="C78" s="107" t="n">
        <v>13</v>
      </c>
      <c r="D78" s="107" t="n">
        <v>10</v>
      </c>
      <c r="E78" s="107" t="n">
        <v>3</v>
      </c>
      <c r="F78" s="107" t="n">
        <v>0</v>
      </c>
      <c r="G78" s="107" t="n">
        <v>0</v>
      </c>
      <c r="H78" s="107" t="n">
        <v>0</v>
      </c>
      <c r="I78" s="107" t="n">
        <v>0</v>
      </c>
      <c r="J78" s="107" t="n">
        <v>0</v>
      </c>
    </row>
    <row r="79" customFormat="false" ht="12.75" hidden="false" customHeight="false" outlineLevel="0" collapsed="false">
      <c r="A79" s="156" t="s">
        <v>369</v>
      </c>
      <c r="B79" s="107" t="n">
        <v>33</v>
      </c>
      <c r="C79" s="107" t="n">
        <v>33</v>
      </c>
      <c r="D79" s="107" t="n">
        <v>6</v>
      </c>
      <c r="E79" s="107" t="n">
        <v>2</v>
      </c>
      <c r="F79" s="107" t="n">
        <v>0</v>
      </c>
      <c r="G79" s="107" t="n">
        <v>0</v>
      </c>
      <c r="H79" s="107" t="n">
        <v>0</v>
      </c>
      <c r="I79" s="107" t="n">
        <v>0</v>
      </c>
      <c r="J79" s="107" t="n">
        <v>0</v>
      </c>
    </row>
    <row r="80" customFormat="false" ht="12.75" hidden="false" customHeight="false" outlineLevel="0" collapsed="false">
      <c r="A80" s="156" t="s">
        <v>370</v>
      </c>
      <c r="B80" s="107" t="n">
        <v>28</v>
      </c>
      <c r="C80" s="107" t="n">
        <v>28</v>
      </c>
      <c r="D80" s="107" t="n">
        <v>4</v>
      </c>
      <c r="E80" s="107" t="n">
        <v>0</v>
      </c>
      <c r="F80" s="107" t="n">
        <v>0</v>
      </c>
      <c r="G80" s="107" t="n">
        <v>0</v>
      </c>
      <c r="H80" s="107" t="n">
        <v>0</v>
      </c>
      <c r="I80" s="107" t="n">
        <v>0</v>
      </c>
      <c r="J80" s="107" t="n">
        <v>0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</row>
    <row r="83" customFormat="false" ht="12.75" hidden="false" customHeight="false" outlineLevel="0" collapsed="false">
      <c r="A83" s="162" t="s">
        <v>371</v>
      </c>
      <c r="B83" s="107"/>
      <c r="C83" s="107"/>
      <c r="D83" s="107"/>
      <c r="E83" s="107"/>
      <c r="F83" s="107"/>
      <c r="G83" s="107"/>
      <c r="H83" s="107"/>
      <c r="I83" s="107"/>
      <c r="J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  <c r="F90" s="107"/>
      <c r="G90" s="107"/>
      <c r="H90" s="107"/>
      <c r="I90" s="107"/>
      <c r="J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107"/>
      <c r="H101" s="107"/>
      <c r="I101" s="107"/>
      <c r="J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107"/>
      <c r="G104" s="107"/>
      <c r="H104" s="107"/>
      <c r="I104" s="107"/>
      <c r="J104" s="107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14" min="2" style="145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87" t="s">
        <v>425</v>
      </c>
      <c r="B1" s="3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2.75" hidden="false" customHeight="false" outlineLevel="0" collapsed="false">
      <c r="A2" s="12" t="s">
        <v>393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2.75" hidden="false" customHeight="true" outlineLevel="0" collapsed="false">
      <c r="A4" s="175" t="s">
        <v>394</v>
      </c>
      <c r="B4" s="92" t="s">
        <v>443</v>
      </c>
      <c r="C4" s="92"/>
      <c r="D4" s="92"/>
      <c r="E4" s="92" t="s">
        <v>444</v>
      </c>
      <c r="F4" s="92" t="s">
        <v>445</v>
      </c>
      <c r="G4" s="92" t="s">
        <v>446</v>
      </c>
      <c r="H4" s="92" t="s">
        <v>447</v>
      </c>
      <c r="I4" s="92" t="s">
        <v>448</v>
      </c>
      <c r="J4" s="92" t="s">
        <v>449</v>
      </c>
      <c r="K4" s="92" t="s">
        <v>450</v>
      </c>
      <c r="L4" s="92" t="s">
        <v>451</v>
      </c>
      <c r="M4" s="192" t="s">
        <v>452</v>
      </c>
      <c r="N4" s="192"/>
    </row>
    <row r="5" customFormat="false" ht="14.25" hidden="false" customHeight="true" outlineLevel="0" collapsed="false">
      <c r="A5" s="175"/>
      <c r="B5" s="92" t="s">
        <v>400</v>
      </c>
      <c r="C5" s="181"/>
      <c r="D5" s="92" t="s">
        <v>453</v>
      </c>
      <c r="E5" s="92"/>
      <c r="F5" s="92"/>
      <c r="G5" s="92"/>
      <c r="H5" s="92"/>
      <c r="I5" s="92"/>
      <c r="J5" s="92"/>
      <c r="K5" s="92"/>
      <c r="L5" s="92"/>
      <c r="M5" s="92" t="s">
        <v>400</v>
      </c>
      <c r="N5" s="94" t="s">
        <v>454</v>
      </c>
    </row>
    <row r="6" customFormat="false" ht="12.75" hidden="false" customHeight="false" outlineLevel="0" collapsed="false">
      <c r="A6" s="175"/>
      <c r="B6" s="92"/>
      <c r="C6" s="177" t="s">
        <v>441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4"/>
    </row>
    <row r="7" customFormat="false" ht="16.5" hidden="false" customHeight="true" outlineLevel="0" collapsed="false">
      <c r="A7" s="178" t="s">
        <v>408</v>
      </c>
      <c r="B7" s="92"/>
      <c r="C7" s="177" t="s">
        <v>45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4"/>
    </row>
    <row r="8" customFormat="false" ht="12.75" hidden="false" customHeight="false" outlineLevel="0" collapsed="false">
      <c r="A8" s="178"/>
      <c r="B8" s="92"/>
      <c r="C8" s="179"/>
      <c r="D8" s="92"/>
      <c r="E8" s="92"/>
      <c r="F8" s="92"/>
      <c r="G8" s="92"/>
      <c r="H8" s="92"/>
      <c r="I8" s="92"/>
      <c r="J8" s="92"/>
      <c r="K8" s="92"/>
      <c r="L8" s="92"/>
      <c r="M8" s="92"/>
      <c r="N8" s="94"/>
    </row>
    <row r="9" customFormat="false" ht="12.75" hidden="false" customHeight="false" outlineLevel="0" collapsed="false">
      <c r="A9" s="178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</row>
    <row r="10" customFormat="false" ht="12.75" hidden="false" customHeight="false" outlineLevel="0" collapsed="false">
      <c r="A10" s="170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</row>
    <row r="11" customFormat="false" ht="12.75" hidden="false" customHeight="false" outlineLevel="0" collapsed="false">
      <c r="A11" s="153" t="s">
        <v>300</v>
      </c>
      <c r="B11" s="116" t="n">
        <v>219</v>
      </c>
      <c r="C11" s="116" t="n">
        <v>41</v>
      </c>
      <c r="D11" s="116" t="n">
        <v>117</v>
      </c>
      <c r="E11" s="116" t="n">
        <v>577</v>
      </c>
      <c r="F11" s="116" t="n">
        <v>182</v>
      </c>
      <c r="G11" s="116" t="n">
        <v>94</v>
      </c>
      <c r="H11" s="116" t="n">
        <v>22</v>
      </c>
      <c r="I11" s="116" t="n">
        <v>37</v>
      </c>
      <c r="J11" s="116" t="n">
        <v>37</v>
      </c>
      <c r="K11" s="116" t="n">
        <v>263</v>
      </c>
      <c r="L11" s="116" t="n">
        <v>62</v>
      </c>
      <c r="M11" s="116" t="n">
        <v>495</v>
      </c>
      <c r="N11" s="116" t="n">
        <v>472</v>
      </c>
    </row>
    <row r="12" customFormat="false" ht="12.75" hidden="false" customHeight="false" outlineLevel="0" collapsed="false">
      <c r="A12" s="156" t="s">
        <v>301</v>
      </c>
      <c r="B12" s="107" t="n">
        <v>22</v>
      </c>
      <c r="C12" s="107" t="n">
        <v>0</v>
      </c>
      <c r="D12" s="107" t="n">
        <v>21</v>
      </c>
      <c r="E12" s="107" t="n">
        <v>11</v>
      </c>
      <c r="F12" s="107" t="n">
        <v>1</v>
      </c>
      <c r="G12" s="107" t="n">
        <v>3</v>
      </c>
      <c r="H12" s="107" t="n">
        <v>0</v>
      </c>
      <c r="I12" s="107" t="n">
        <v>2</v>
      </c>
      <c r="J12" s="107" t="n">
        <v>1</v>
      </c>
      <c r="K12" s="107" t="n">
        <v>1</v>
      </c>
      <c r="L12" s="107" t="n">
        <v>2</v>
      </c>
      <c r="M12" s="107" t="n">
        <v>164</v>
      </c>
      <c r="N12" s="107" t="n">
        <v>163</v>
      </c>
    </row>
    <row r="13" customFormat="false" ht="12.75" hidden="false" customHeight="false" outlineLevel="0" collapsed="false">
      <c r="A13" s="156" t="s">
        <v>302</v>
      </c>
      <c r="B13" s="107" t="n">
        <v>0</v>
      </c>
      <c r="C13" s="107" t="n">
        <v>0</v>
      </c>
      <c r="D13" s="107" t="n">
        <v>0</v>
      </c>
      <c r="E13" s="107" t="n">
        <v>3</v>
      </c>
      <c r="F13" s="107" t="n">
        <v>0</v>
      </c>
      <c r="G13" s="107" t="n">
        <v>1</v>
      </c>
      <c r="H13" s="107" t="n">
        <v>0</v>
      </c>
      <c r="I13" s="107" t="n">
        <v>1</v>
      </c>
      <c r="J13" s="107" t="n">
        <v>1</v>
      </c>
      <c r="K13" s="107" t="n">
        <v>0</v>
      </c>
      <c r="L13" s="107" t="n">
        <v>1</v>
      </c>
      <c r="M13" s="107" t="n">
        <v>3</v>
      </c>
      <c r="N13" s="107" t="n">
        <v>2</v>
      </c>
    </row>
    <row r="14" customFormat="false" ht="12.75" hidden="false" customHeight="false" outlineLevel="0" collapsed="false">
      <c r="A14" s="156" t="s">
        <v>303</v>
      </c>
      <c r="B14" s="107" t="n">
        <v>18</v>
      </c>
      <c r="C14" s="107" t="n">
        <v>0</v>
      </c>
      <c r="D14" s="107" t="n">
        <v>18</v>
      </c>
      <c r="E14" s="107" t="n">
        <v>4</v>
      </c>
      <c r="F14" s="107" t="n">
        <v>1</v>
      </c>
      <c r="G14" s="107" t="n">
        <v>0</v>
      </c>
      <c r="H14" s="107" t="n">
        <v>0</v>
      </c>
      <c r="I14" s="107" t="n">
        <v>1</v>
      </c>
      <c r="J14" s="107" t="n">
        <v>0</v>
      </c>
      <c r="K14" s="107" t="n">
        <v>0</v>
      </c>
      <c r="L14" s="107" t="n">
        <v>1</v>
      </c>
      <c r="M14" s="107" t="n">
        <v>50</v>
      </c>
      <c r="N14" s="107" t="n">
        <v>50</v>
      </c>
    </row>
    <row r="15" customFormat="false" ht="12.75" hidden="false" customHeight="false" outlineLevel="0" collapsed="false">
      <c r="A15" s="156" t="s">
        <v>304</v>
      </c>
      <c r="B15" s="107" t="n">
        <v>3</v>
      </c>
      <c r="C15" s="107" t="n">
        <v>0</v>
      </c>
      <c r="D15" s="107" t="n">
        <v>3</v>
      </c>
      <c r="E15" s="107" t="n">
        <v>4</v>
      </c>
      <c r="F15" s="107" t="n">
        <v>0</v>
      </c>
      <c r="G15" s="107" t="n">
        <v>1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111</v>
      </c>
      <c r="N15" s="107" t="n">
        <v>111</v>
      </c>
    </row>
    <row r="16" customFormat="false" ht="12.75" hidden="false" customHeight="false" outlineLevel="0" collapsed="false">
      <c r="A16" s="156" t="s">
        <v>305</v>
      </c>
      <c r="B16" s="107" t="n">
        <v>0</v>
      </c>
      <c r="C16" s="107" t="n">
        <v>0</v>
      </c>
      <c r="D16" s="107" t="n">
        <v>0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1</v>
      </c>
      <c r="N16" s="107" t="n">
        <v>0</v>
      </c>
    </row>
    <row r="17" customFormat="false" ht="12.75" hidden="false" customHeight="false" outlineLevel="0" collapsed="false">
      <c r="A17" s="156" t="s">
        <v>306</v>
      </c>
      <c r="B17" s="107" t="n">
        <v>4</v>
      </c>
      <c r="C17" s="107" t="n">
        <v>1</v>
      </c>
      <c r="D17" s="107" t="n">
        <v>3</v>
      </c>
      <c r="E17" s="107" t="n">
        <v>159</v>
      </c>
      <c r="F17" s="107" t="n">
        <v>2</v>
      </c>
      <c r="G17" s="107" t="n">
        <v>2</v>
      </c>
      <c r="H17" s="107" t="n">
        <v>2</v>
      </c>
      <c r="I17" s="107" t="n">
        <v>12</v>
      </c>
      <c r="J17" s="107" t="n">
        <v>2</v>
      </c>
      <c r="K17" s="107" t="n">
        <v>4</v>
      </c>
      <c r="L17" s="107" t="n">
        <v>19</v>
      </c>
      <c r="M17" s="107" t="n">
        <v>30</v>
      </c>
      <c r="N17" s="107" t="n">
        <v>26</v>
      </c>
    </row>
    <row r="18" customFormat="false" ht="12.75" hidden="false" customHeight="false" outlineLevel="0" collapsed="false">
      <c r="A18" s="156" t="s">
        <v>307</v>
      </c>
      <c r="B18" s="107" t="n">
        <v>1</v>
      </c>
      <c r="C18" s="107" t="n">
        <v>1</v>
      </c>
      <c r="D18" s="107" t="n">
        <v>0</v>
      </c>
      <c r="E18" s="107" t="n">
        <v>39</v>
      </c>
      <c r="F18" s="107" t="n">
        <v>1</v>
      </c>
      <c r="G18" s="107" t="n">
        <v>0</v>
      </c>
      <c r="H18" s="107" t="n">
        <v>0</v>
      </c>
      <c r="I18" s="107" t="n">
        <v>12</v>
      </c>
      <c r="J18" s="107" t="n">
        <v>1</v>
      </c>
      <c r="K18" s="107" t="n">
        <v>2</v>
      </c>
      <c r="L18" s="107" t="n">
        <v>19</v>
      </c>
      <c r="M18" s="107" t="n">
        <v>23</v>
      </c>
      <c r="N18" s="107" t="n">
        <v>20</v>
      </c>
    </row>
    <row r="19" customFormat="false" ht="12.75" hidden="false" customHeight="false" outlineLevel="0" collapsed="false">
      <c r="A19" s="156" t="s">
        <v>308</v>
      </c>
      <c r="B19" s="107" t="n">
        <v>1</v>
      </c>
      <c r="C19" s="107" t="n">
        <v>0</v>
      </c>
      <c r="D19" s="107" t="n">
        <v>0</v>
      </c>
      <c r="E19" s="107" t="n">
        <v>27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1</v>
      </c>
      <c r="K19" s="107" t="n">
        <v>0</v>
      </c>
      <c r="L19" s="107" t="n">
        <v>0</v>
      </c>
      <c r="M19" s="107" t="n">
        <v>3</v>
      </c>
      <c r="N19" s="107" t="n">
        <v>3</v>
      </c>
    </row>
    <row r="20" customFormat="false" ht="12.75" hidden="false" customHeight="false" outlineLevel="0" collapsed="false">
      <c r="A20" s="156" t="s">
        <v>309</v>
      </c>
      <c r="B20" s="107" t="n">
        <v>1</v>
      </c>
      <c r="C20" s="107" t="n">
        <v>0</v>
      </c>
      <c r="D20" s="107" t="n">
        <v>1</v>
      </c>
      <c r="E20" s="107" t="n">
        <v>45</v>
      </c>
      <c r="F20" s="107" t="n">
        <v>0</v>
      </c>
      <c r="G20" s="107" t="n">
        <v>1</v>
      </c>
      <c r="H20" s="107" t="n">
        <v>2</v>
      </c>
      <c r="I20" s="107" t="n">
        <v>0</v>
      </c>
      <c r="J20" s="107" t="n">
        <v>1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12.75" hidden="false" customHeight="false" outlineLevel="0" collapsed="false">
      <c r="A21" s="156" t="s">
        <v>310</v>
      </c>
      <c r="B21" s="107" t="n">
        <v>0</v>
      </c>
      <c r="C21" s="107" t="n">
        <v>0</v>
      </c>
      <c r="D21" s="107" t="n">
        <v>0</v>
      </c>
      <c r="E21" s="107" t="n">
        <v>4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customFormat="false" ht="12.75" hidden="false" customHeight="false" outlineLevel="0" collapsed="false">
      <c r="A22" s="156" t="s">
        <v>311</v>
      </c>
      <c r="B22" s="107" t="n">
        <v>0</v>
      </c>
      <c r="C22" s="107" t="n">
        <v>0</v>
      </c>
      <c r="D22" s="107" t="n">
        <v>0</v>
      </c>
      <c r="E22" s="107" t="n">
        <v>29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1</v>
      </c>
      <c r="L22" s="107" t="n">
        <v>0</v>
      </c>
      <c r="M22" s="107" t="n">
        <v>0</v>
      </c>
      <c r="N22" s="107" t="n">
        <v>0</v>
      </c>
    </row>
    <row r="23" customFormat="false" ht="12.75" hidden="false" customHeight="false" outlineLevel="0" collapsed="false">
      <c r="A23" s="156" t="s">
        <v>312</v>
      </c>
      <c r="B23" s="107" t="n">
        <v>0</v>
      </c>
      <c r="C23" s="107" t="n">
        <v>0</v>
      </c>
      <c r="D23" s="107" t="n">
        <v>0</v>
      </c>
      <c r="E23" s="107" t="n">
        <v>9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1</v>
      </c>
      <c r="N23" s="107" t="n">
        <v>1</v>
      </c>
    </row>
    <row r="24" customFormat="false" ht="12.75" hidden="false" customHeight="false" outlineLevel="0" collapsed="false">
      <c r="A24" s="156" t="s">
        <v>313</v>
      </c>
      <c r="B24" s="107" t="n">
        <v>2</v>
      </c>
      <c r="C24" s="107" t="n">
        <v>0</v>
      </c>
      <c r="D24" s="107" t="n">
        <v>2</v>
      </c>
      <c r="E24" s="107" t="n">
        <v>6</v>
      </c>
      <c r="F24" s="107" t="n">
        <v>1</v>
      </c>
      <c r="G24" s="107" t="n">
        <v>1</v>
      </c>
      <c r="H24" s="107" t="n">
        <v>0</v>
      </c>
      <c r="I24" s="107" t="n">
        <v>0</v>
      </c>
      <c r="J24" s="107" t="n">
        <v>0</v>
      </c>
      <c r="K24" s="107" t="n">
        <v>1</v>
      </c>
      <c r="L24" s="107" t="n">
        <v>0</v>
      </c>
      <c r="M24" s="107" t="n">
        <v>3</v>
      </c>
      <c r="N24" s="107" t="n">
        <v>2</v>
      </c>
    </row>
    <row r="25" customFormat="false" ht="12.75" hidden="false" customHeight="false" outlineLevel="0" collapsed="false">
      <c r="A25" s="156" t="s">
        <v>314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</row>
    <row r="26" customFormat="false" ht="12.75" hidden="false" customHeight="false" outlineLevel="0" collapsed="false">
      <c r="A26" s="156" t="s">
        <v>315</v>
      </c>
      <c r="B26" s="107" t="n">
        <v>15</v>
      </c>
      <c r="C26" s="107" t="n">
        <v>0</v>
      </c>
      <c r="D26" s="107" t="n">
        <v>0</v>
      </c>
      <c r="E26" s="107" t="n">
        <v>11</v>
      </c>
      <c r="F26" s="107" t="n">
        <v>50</v>
      </c>
      <c r="G26" s="107" t="n">
        <v>4</v>
      </c>
      <c r="H26" s="107" t="n">
        <v>3</v>
      </c>
      <c r="I26" s="107" t="n">
        <v>0</v>
      </c>
      <c r="J26" s="107" t="n">
        <v>0</v>
      </c>
      <c r="K26" s="107" t="n">
        <v>24</v>
      </c>
      <c r="L26" s="107" t="n">
        <v>2</v>
      </c>
      <c r="M26" s="107" t="n">
        <v>6</v>
      </c>
      <c r="N26" s="107" t="n">
        <v>5</v>
      </c>
    </row>
    <row r="27" customFormat="false" ht="12.75" hidden="false" customHeight="false" outlineLevel="0" collapsed="false">
      <c r="A27" s="156" t="s">
        <v>316</v>
      </c>
      <c r="B27" s="107" t="n">
        <v>0</v>
      </c>
      <c r="C27" s="107" t="n">
        <v>0</v>
      </c>
      <c r="D27" s="107" t="n">
        <v>0</v>
      </c>
      <c r="E27" s="107" t="n">
        <v>11</v>
      </c>
      <c r="F27" s="107" t="n">
        <v>46</v>
      </c>
      <c r="G27" s="107" t="n">
        <v>2</v>
      </c>
      <c r="H27" s="107" t="n">
        <v>3</v>
      </c>
      <c r="I27" s="107" t="n">
        <v>0</v>
      </c>
      <c r="J27" s="107" t="n">
        <v>0</v>
      </c>
      <c r="K27" s="107" t="n">
        <v>17</v>
      </c>
      <c r="L27" s="107" t="n">
        <v>2</v>
      </c>
      <c r="M27" s="107" t="n">
        <v>2</v>
      </c>
      <c r="N27" s="107" t="n">
        <v>1</v>
      </c>
    </row>
    <row r="28" customFormat="false" ht="12.75" hidden="false" customHeight="false" outlineLevel="0" collapsed="false">
      <c r="A28" s="156" t="s">
        <v>317</v>
      </c>
      <c r="B28" s="107" t="n">
        <v>15</v>
      </c>
      <c r="C28" s="107" t="n">
        <v>0</v>
      </c>
      <c r="D28" s="107" t="n">
        <v>0</v>
      </c>
      <c r="E28" s="107" t="n">
        <v>0</v>
      </c>
      <c r="F28" s="107" t="n">
        <v>4</v>
      </c>
      <c r="G28" s="107" t="n">
        <v>2</v>
      </c>
      <c r="H28" s="107" t="n">
        <v>0</v>
      </c>
      <c r="I28" s="107" t="n">
        <v>0</v>
      </c>
      <c r="J28" s="107" t="n">
        <v>0</v>
      </c>
      <c r="K28" s="107" t="n">
        <v>6</v>
      </c>
      <c r="L28" s="107" t="n">
        <v>0</v>
      </c>
      <c r="M28" s="107" t="n">
        <v>4</v>
      </c>
      <c r="N28" s="107" t="n">
        <v>4</v>
      </c>
    </row>
    <row r="29" customFormat="false" ht="12.75" hidden="false" customHeight="false" outlineLevel="0" collapsed="false">
      <c r="A29" s="156" t="s">
        <v>318</v>
      </c>
      <c r="B29" s="107" t="n">
        <v>0</v>
      </c>
      <c r="C29" s="107" t="n">
        <v>0</v>
      </c>
      <c r="D29" s="107" t="n">
        <v>0</v>
      </c>
      <c r="E29" s="107" t="n">
        <v>18</v>
      </c>
      <c r="F29" s="107" t="n">
        <v>11</v>
      </c>
      <c r="G29" s="107" t="n">
        <v>7</v>
      </c>
      <c r="H29" s="107" t="n">
        <v>1</v>
      </c>
      <c r="I29" s="107" t="n">
        <v>0</v>
      </c>
      <c r="J29" s="107" t="n">
        <v>0</v>
      </c>
      <c r="K29" s="107" t="n">
        <v>25</v>
      </c>
      <c r="L29" s="107" t="n">
        <v>1</v>
      </c>
      <c r="M29" s="107" t="n">
        <v>13</v>
      </c>
      <c r="N29" s="107" t="n">
        <v>13</v>
      </c>
    </row>
    <row r="30" customFormat="false" ht="12.75" hidden="false" customHeight="false" outlineLevel="0" collapsed="false">
      <c r="A30" s="156" t="s">
        <v>319</v>
      </c>
      <c r="B30" s="107" t="n">
        <v>0</v>
      </c>
      <c r="C30" s="107" t="n">
        <v>0</v>
      </c>
      <c r="D30" s="107" t="n">
        <v>0</v>
      </c>
      <c r="E30" s="107" t="n">
        <v>54</v>
      </c>
      <c r="F30" s="107" t="n">
        <v>33</v>
      </c>
      <c r="G30" s="107" t="n">
        <v>1</v>
      </c>
      <c r="H30" s="107" t="n">
        <v>0</v>
      </c>
      <c r="I30" s="107" t="n">
        <v>0</v>
      </c>
      <c r="J30" s="107" t="n">
        <v>0</v>
      </c>
      <c r="K30" s="107" t="n">
        <v>137</v>
      </c>
      <c r="L30" s="107" t="n">
        <v>16</v>
      </c>
      <c r="M30" s="107" t="n">
        <v>43</v>
      </c>
      <c r="N30" s="107" t="n">
        <v>43</v>
      </c>
    </row>
    <row r="31" customFormat="false" ht="12.75" hidden="false" customHeight="false" outlineLevel="0" collapsed="false">
      <c r="A31" s="156" t="s">
        <v>320</v>
      </c>
      <c r="B31" s="107" t="n">
        <v>1</v>
      </c>
      <c r="C31" s="107" t="n">
        <v>1</v>
      </c>
      <c r="D31" s="107" t="n">
        <v>1</v>
      </c>
      <c r="E31" s="107" t="n">
        <v>10</v>
      </c>
      <c r="F31" s="107" t="n">
        <v>4</v>
      </c>
      <c r="G31" s="107" t="n">
        <v>5</v>
      </c>
      <c r="H31" s="107" t="n">
        <v>1</v>
      </c>
      <c r="I31" s="107" t="n">
        <v>0</v>
      </c>
      <c r="J31" s="107" t="n">
        <v>2</v>
      </c>
      <c r="K31" s="107" t="n">
        <v>1</v>
      </c>
      <c r="L31" s="107" t="n">
        <v>1</v>
      </c>
      <c r="M31" s="107" t="n">
        <v>12</v>
      </c>
      <c r="N31" s="107" t="n">
        <v>11</v>
      </c>
    </row>
    <row r="32" customFormat="false" ht="12.75" hidden="false" customHeight="false" outlineLevel="0" collapsed="false">
      <c r="A32" s="156" t="s">
        <v>321</v>
      </c>
      <c r="B32" s="107" t="n">
        <v>1</v>
      </c>
      <c r="C32" s="107" t="n">
        <v>0</v>
      </c>
      <c r="D32" s="107" t="n">
        <v>1</v>
      </c>
      <c r="E32" s="107" t="n">
        <v>4</v>
      </c>
      <c r="F32" s="107" t="n">
        <v>0</v>
      </c>
      <c r="G32" s="107" t="n">
        <v>2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10</v>
      </c>
      <c r="N32" s="107" t="n">
        <v>10</v>
      </c>
    </row>
    <row r="33" customFormat="false" ht="12.75" hidden="false" customHeight="false" outlineLevel="0" collapsed="false">
      <c r="A33" s="156" t="s">
        <v>32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2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</row>
    <row r="34" customFormat="false" ht="12.75" hidden="false" customHeight="false" outlineLevel="0" collapsed="false">
      <c r="A34" s="156" t="s">
        <v>323</v>
      </c>
      <c r="B34" s="107" t="n">
        <v>1</v>
      </c>
      <c r="C34" s="107" t="n">
        <v>1</v>
      </c>
      <c r="D34" s="107" t="n">
        <v>0</v>
      </c>
      <c r="E34" s="107" t="n">
        <v>5</v>
      </c>
      <c r="F34" s="107" t="n">
        <v>4</v>
      </c>
      <c r="G34" s="107" t="n">
        <v>1</v>
      </c>
      <c r="H34" s="107" t="n">
        <v>1</v>
      </c>
      <c r="I34" s="107" t="n">
        <v>0</v>
      </c>
      <c r="J34" s="107" t="n">
        <v>2</v>
      </c>
      <c r="K34" s="107" t="n">
        <v>0</v>
      </c>
      <c r="L34" s="107" t="n">
        <v>0</v>
      </c>
      <c r="M34" s="107" t="n">
        <v>2</v>
      </c>
      <c r="N34" s="107" t="n">
        <v>1</v>
      </c>
    </row>
    <row r="35" customFormat="false" ht="12.75" hidden="false" customHeight="false" outlineLevel="0" collapsed="false">
      <c r="A35" s="156" t="s">
        <v>324</v>
      </c>
      <c r="B35" s="107" t="n">
        <v>0</v>
      </c>
      <c r="C35" s="107" t="n">
        <v>0</v>
      </c>
      <c r="D35" s="107" t="n">
        <v>0</v>
      </c>
      <c r="E35" s="107" t="n">
        <v>6</v>
      </c>
      <c r="F35" s="107" t="n">
        <v>12</v>
      </c>
      <c r="G35" s="107" t="n">
        <v>1</v>
      </c>
      <c r="H35" s="107" t="n">
        <v>0</v>
      </c>
      <c r="I35" s="107" t="n">
        <v>0</v>
      </c>
      <c r="J35" s="107" t="n">
        <v>0</v>
      </c>
      <c r="K35" s="107" t="n">
        <v>2</v>
      </c>
      <c r="L35" s="107" t="n">
        <v>1</v>
      </c>
      <c r="M35" s="107" t="n">
        <v>20</v>
      </c>
      <c r="N35" s="107" t="n">
        <v>20</v>
      </c>
    </row>
    <row r="36" customFormat="false" ht="12.75" hidden="false" customHeight="false" outlineLevel="0" collapsed="false">
      <c r="A36" s="156" t="s">
        <v>325</v>
      </c>
      <c r="B36" s="107" t="n">
        <v>16</v>
      </c>
      <c r="C36" s="107" t="n">
        <v>3</v>
      </c>
      <c r="D36" s="107" t="n">
        <v>3</v>
      </c>
      <c r="E36" s="107" t="n">
        <v>15</v>
      </c>
      <c r="F36" s="107" t="n">
        <v>24</v>
      </c>
      <c r="G36" s="107" t="n">
        <v>19</v>
      </c>
      <c r="H36" s="107" t="n">
        <v>4</v>
      </c>
      <c r="I36" s="107" t="n">
        <v>3</v>
      </c>
      <c r="J36" s="107" t="n">
        <v>5</v>
      </c>
      <c r="K36" s="107" t="n">
        <v>14</v>
      </c>
      <c r="L36" s="107" t="n">
        <v>5</v>
      </c>
      <c r="M36" s="107" t="n">
        <v>15</v>
      </c>
      <c r="N36" s="107" t="n">
        <v>14</v>
      </c>
    </row>
    <row r="37" customFormat="false" ht="12.75" hidden="false" customHeight="false" outlineLevel="0" collapsed="false">
      <c r="A37" s="156" t="s">
        <v>326</v>
      </c>
      <c r="B37" s="107" t="n">
        <v>2</v>
      </c>
      <c r="C37" s="107" t="n">
        <v>1</v>
      </c>
      <c r="D37" s="107" t="n">
        <v>0</v>
      </c>
      <c r="E37" s="107" t="n">
        <v>4</v>
      </c>
      <c r="F37" s="107" t="n">
        <v>19</v>
      </c>
      <c r="G37" s="107" t="n">
        <v>9</v>
      </c>
      <c r="H37" s="107" t="n">
        <v>0</v>
      </c>
      <c r="I37" s="107" t="n">
        <v>0</v>
      </c>
      <c r="J37" s="107" t="n">
        <v>5</v>
      </c>
      <c r="K37" s="107" t="n">
        <v>9</v>
      </c>
      <c r="L37" s="107" t="n">
        <v>5</v>
      </c>
      <c r="M37" s="107" t="n">
        <v>7</v>
      </c>
      <c r="N37" s="107" t="n">
        <v>6</v>
      </c>
    </row>
    <row r="38" customFormat="false" ht="12.75" hidden="false" customHeight="false" outlineLevel="0" collapsed="false">
      <c r="A38" s="156" t="s">
        <v>327</v>
      </c>
      <c r="B38" s="107" t="n">
        <v>1</v>
      </c>
      <c r="C38" s="107" t="n">
        <v>1</v>
      </c>
      <c r="D38" s="107" t="n">
        <v>0</v>
      </c>
      <c r="E38" s="107" t="n">
        <v>1</v>
      </c>
      <c r="F38" s="107" t="n">
        <v>4</v>
      </c>
      <c r="G38" s="107" t="n">
        <v>8</v>
      </c>
      <c r="H38" s="107" t="n">
        <v>3</v>
      </c>
      <c r="I38" s="107" t="n">
        <v>2</v>
      </c>
      <c r="J38" s="107" t="n">
        <v>0</v>
      </c>
      <c r="K38" s="107" t="n">
        <v>0</v>
      </c>
      <c r="L38" s="107" t="n">
        <v>0</v>
      </c>
      <c r="M38" s="107" t="n">
        <v>2</v>
      </c>
      <c r="N38" s="107" t="n">
        <v>2</v>
      </c>
    </row>
    <row r="39" customFormat="false" ht="12.75" hidden="false" customHeight="false" outlineLevel="0" collapsed="false">
      <c r="A39" s="156" t="s">
        <v>328</v>
      </c>
      <c r="B39" s="107" t="n">
        <v>4</v>
      </c>
      <c r="C39" s="107" t="n">
        <v>0</v>
      </c>
      <c r="D39" s="107" t="n">
        <v>3</v>
      </c>
      <c r="E39" s="107" t="n">
        <v>0</v>
      </c>
      <c r="F39" s="107" t="n">
        <v>1</v>
      </c>
      <c r="G39" s="107" t="n">
        <v>1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2</v>
      </c>
      <c r="N39" s="107" t="n">
        <v>1</v>
      </c>
    </row>
    <row r="40" customFormat="false" ht="12.75" hidden="false" customHeight="false" outlineLevel="0" collapsed="false">
      <c r="A40" s="156" t="s">
        <v>329</v>
      </c>
      <c r="B40" s="107" t="n">
        <v>9</v>
      </c>
      <c r="C40" s="107" t="n">
        <v>2</v>
      </c>
      <c r="D40" s="107" t="n">
        <v>0</v>
      </c>
      <c r="E40" s="107" t="n">
        <v>9</v>
      </c>
      <c r="F40" s="107" t="n">
        <v>0</v>
      </c>
      <c r="G40" s="107" t="n">
        <v>1</v>
      </c>
      <c r="H40" s="107" t="n">
        <v>1</v>
      </c>
      <c r="I40" s="107" t="n">
        <v>1</v>
      </c>
      <c r="J40" s="107" t="n">
        <v>0</v>
      </c>
      <c r="K40" s="107" t="n">
        <v>6</v>
      </c>
      <c r="L40" s="107" t="n">
        <v>1</v>
      </c>
      <c r="M40" s="107" t="n">
        <v>5</v>
      </c>
      <c r="N40" s="107" t="n">
        <v>4</v>
      </c>
    </row>
    <row r="41" customFormat="false" ht="12.75" hidden="false" customHeight="false" outlineLevel="0" collapsed="false">
      <c r="A41" s="156" t="s">
        <v>330</v>
      </c>
      <c r="B41" s="107" t="n">
        <v>131</v>
      </c>
      <c r="C41" s="107" t="n">
        <v>34</v>
      </c>
      <c r="D41" s="107" t="n">
        <v>71</v>
      </c>
      <c r="E41" s="107" t="n">
        <v>224</v>
      </c>
      <c r="F41" s="107" t="n">
        <v>24</v>
      </c>
      <c r="G41" s="107" t="n">
        <v>39</v>
      </c>
      <c r="H41" s="107" t="n">
        <v>2</v>
      </c>
      <c r="I41" s="107" t="n">
        <v>16</v>
      </c>
      <c r="J41" s="107" t="n">
        <v>8</v>
      </c>
      <c r="K41" s="107" t="n">
        <v>25</v>
      </c>
      <c r="L41" s="107" t="n">
        <v>8</v>
      </c>
      <c r="M41" s="107" t="n">
        <v>139</v>
      </c>
      <c r="N41" s="107" t="n">
        <v>129</v>
      </c>
    </row>
    <row r="42" customFormat="false" ht="12.75" hidden="false" customHeight="false" outlineLevel="0" collapsed="false">
      <c r="A42" s="156" t="s">
        <v>331</v>
      </c>
      <c r="B42" s="107" t="n">
        <v>109</v>
      </c>
      <c r="C42" s="107" t="n">
        <v>34</v>
      </c>
      <c r="D42" s="107" t="n">
        <v>57</v>
      </c>
      <c r="E42" s="107" t="n">
        <v>194</v>
      </c>
      <c r="F42" s="107" t="n">
        <v>17</v>
      </c>
      <c r="G42" s="107" t="n">
        <v>21</v>
      </c>
      <c r="H42" s="107" t="n">
        <v>1</v>
      </c>
      <c r="I42" s="107" t="n">
        <v>8</v>
      </c>
      <c r="J42" s="107" t="n">
        <v>0</v>
      </c>
      <c r="K42" s="107" t="n">
        <v>22</v>
      </c>
      <c r="L42" s="107" t="n">
        <v>2</v>
      </c>
      <c r="M42" s="107" t="n">
        <v>30</v>
      </c>
      <c r="N42" s="107" t="n">
        <v>28</v>
      </c>
    </row>
    <row r="43" customFormat="false" ht="12.75" hidden="false" customHeight="false" outlineLevel="0" collapsed="false">
      <c r="A43" s="156" t="s">
        <v>332</v>
      </c>
      <c r="B43" s="107" t="n">
        <v>10</v>
      </c>
      <c r="C43" s="107" t="n">
        <v>0</v>
      </c>
      <c r="D43" s="107" t="n">
        <v>10</v>
      </c>
      <c r="E43" s="107" t="n">
        <v>8</v>
      </c>
      <c r="F43" s="107" t="n">
        <v>0</v>
      </c>
      <c r="G43" s="107" t="n">
        <v>2</v>
      </c>
      <c r="H43" s="107" t="n">
        <v>0</v>
      </c>
      <c r="I43" s="107" t="n">
        <v>8</v>
      </c>
      <c r="J43" s="107" t="n">
        <v>7</v>
      </c>
      <c r="K43" s="107" t="n">
        <v>1</v>
      </c>
      <c r="L43" s="107" t="n">
        <v>4</v>
      </c>
      <c r="M43" s="107" t="n">
        <v>86</v>
      </c>
      <c r="N43" s="107" t="n">
        <v>79</v>
      </c>
    </row>
    <row r="44" customFormat="false" ht="12.75" hidden="false" customHeight="false" outlineLevel="0" collapsed="false">
      <c r="A44" s="156" t="s">
        <v>333</v>
      </c>
      <c r="B44" s="107" t="n">
        <v>8</v>
      </c>
      <c r="C44" s="107" t="n">
        <v>0</v>
      </c>
      <c r="D44" s="107" t="n">
        <v>0</v>
      </c>
      <c r="E44" s="107" t="n">
        <v>12</v>
      </c>
      <c r="F44" s="107" t="n">
        <v>2</v>
      </c>
      <c r="G44" s="107" t="n">
        <v>1</v>
      </c>
      <c r="H44" s="107" t="n">
        <v>1</v>
      </c>
      <c r="I44" s="107" t="n">
        <v>0</v>
      </c>
      <c r="J44" s="107" t="n">
        <v>0</v>
      </c>
      <c r="K44" s="107" t="n">
        <v>1</v>
      </c>
      <c r="L44" s="107" t="n">
        <v>0</v>
      </c>
      <c r="M44" s="107" t="n">
        <v>15</v>
      </c>
      <c r="N44" s="107" t="n">
        <v>14</v>
      </c>
    </row>
    <row r="45" customFormat="false" ht="12.75" hidden="false" customHeight="false" outlineLevel="0" collapsed="false">
      <c r="A45" s="156" t="s">
        <v>334</v>
      </c>
      <c r="B45" s="107" t="n">
        <v>0</v>
      </c>
      <c r="C45" s="107" t="n">
        <v>0</v>
      </c>
      <c r="D45" s="107" t="n">
        <v>0</v>
      </c>
      <c r="E45" s="107" t="n">
        <v>1</v>
      </c>
      <c r="F45" s="107" t="n">
        <v>0</v>
      </c>
      <c r="G45" s="107" t="n">
        <v>3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1</v>
      </c>
      <c r="N45" s="107" t="n">
        <v>1</v>
      </c>
    </row>
    <row r="46" customFormat="false" ht="12.75" hidden="false" customHeight="false" outlineLevel="0" collapsed="false">
      <c r="A46" s="156" t="s">
        <v>335</v>
      </c>
      <c r="B46" s="107" t="n">
        <v>5</v>
      </c>
      <c r="C46" s="107" t="n">
        <v>0</v>
      </c>
      <c r="D46" s="107" t="n">
        <v>4</v>
      </c>
      <c r="E46" s="107" t="n">
        <v>9</v>
      </c>
      <c r="F46" s="107" t="n">
        <v>4</v>
      </c>
      <c r="G46" s="107" t="n">
        <v>13</v>
      </c>
      <c r="H46" s="107" t="n">
        <v>1</v>
      </c>
      <c r="I46" s="107" t="n">
        <v>0</v>
      </c>
      <c r="J46" s="107" t="n">
        <v>1</v>
      </c>
      <c r="K46" s="107" t="n">
        <v>2</v>
      </c>
      <c r="L46" s="107" t="n">
        <v>2</v>
      </c>
      <c r="M46" s="107" t="n">
        <v>8</v>
      </c>
      <c r="N46" s="107" t="n">
        <v>7</v>
      </c>
    </row>
    <row r="47" customFormat="false" ht="12.75" hidden="false" customHeight="false" outlineLevel="0" collapsed="false">
      <c r="A47" s="156" t="s">
        <v>336</v>
      </c>
      <c r="B47" s="107" t="n">
        <v>16</v>
      </c>
      <c r="C47" s="107" t="n">
        <v>0</v>
      </c>
      <c r="D47" s="107" t="n">
        <v>16</v>
      </c>
      <c r="E47" s="107" t="n">
        <v>16</v>
      </c>
      <c r="F47" s="107" t="n">
        <v>1</v>
      </c>
      <c r="G47" s="107" t="n">
        <v>2</v>
      </c>
      <c r="H47" s="107" t="n">
        <v>1</v>
      </c>
      <c r="I47" s="107" t="n">
        <v>1</v>
      </c>
      <c r="J47" s="107" t="n">
        <v>6</v>
      </c>
      <c r="K47" s="107" t="n">
        <v>0</v>
      </c>
      <c r="L47" s="107" t="n">
        <v>0</v>
      </c>
      <c r="M47" s="107" t="n">
        <v>19</v>
      </c>
      <c r="N47" s="107" t="n">
        <v>19</v>
      </c>
    </row>
    <row r="48" customFormat="false" ht="12.75" hidden="false" customHeight="false" outlineLevel="0" collapsed="false">
      <c r="A48" s="156" t="s">
        <v>337</v>
      </c>
      <c r="B48" s="107" t="n">
        <v>0</v>
      </c>
      <c r="C48" s="107" t="n">
        <v>0</v>
      </c>
      <c r="D48" s="107" t="n">
        <v>0</v>
      </c>
      <c r="E48" s="107" t="n">
        <v>1</v>
      </c>
      <c r="F48" s="107" t="n">
        <v>0</v>
      </c>
      <c r="G48" s="107" t="n">
        <v>0</v>
      </c>
      <c r="H48" s="107" t="n">
        <v>1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</row>
    <row r="49" customFormat="false" ht="12.75" hidden="false" customHeight="false" outlineLevel="0" collapsed="false">
      <c r="A49" s="156" t="s">
        <v>33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1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1</v>
      </c>
      <c r="N49" s="107" t="n">
        <v>1</v>
      </c>
    </row>
    <row r="50" customFormat="false" ht="12.75" hidden="false" customHeight="false" outlineLevel="0" collapsed="false">
      <c r="A50" s="156" t="s">
        <v>339</v>
      </c>
      <c r="B50" s="107" t="n">
        <v>16</v>
      </c>
      <c r="C50" s="107" t="n">
        <v>0</v>
      </c>
      <c r="D50" s="107" t="n">
        <v>16</v>
      </c>
      <c r="E50" s="107" t="n">
        <v>15</v>
      </c>
      <c r="F50" s="107" t="n">
        <v>1</v>
      </c>
      <c r="G50" s="107" t="n">
        <v>1</v>
      </c>
      <c r="H50" s="107" t="n">
        <v>1</v>
      </c>
      <c r="I50" s="107" t="n">
        <v>1</v>
      </c>
      <c r="J50" s="107" t="n">
        <v>6</v>
      </c>
      <c r="K50" s="107" t="n">
        <v>0</v>
      </c>
      <c r="L50" s="107" t="n">
        <v>0</v>
      </c>
      <c r="M50" s="107" t="n">
        <v>18</v>
      </c>
      <c r="N50" s="107" t="n">
        <v>18</v>
      </c>
    </row>
    <row r="51" customFormat="false" ht="12.75" hidden="false" customHeight="false" outlineLevel="0" collapsed="false">
      <c r="A51" s="156" t="s">
        <v>340</v>
      </c>
      <c r="B51" s="107" t="n">
        <v>2</v>
      </c>
      <c r="C51" s="107" t="n">
        <v>0</v>
      </c>
      <c r="D51" s="107" t="n">
        <v>0</v>
      </c>
      <c r="E51" s="107" t="n">
        <v>1</v>
      </c>
      <c r="F51" s="107" t="n">
        <v>2</v>
      </c>
      <c r="G51" s="107" t="n">
        <v>3</v>
      </c>
      <c r="H51" s="107" t="n">
        <v>0</v>
      </c>
      <c r="I51" s="107" t="n">
        <v>0</v>
      </c>
      <c r="J51" s="107" t="n">
        <v>4</v>
      </c>
      <c r="K51" s="107" t="n">
        <v>2</v>
      </c>
      <c r="L51" s="107" t="n">
        <v>2</v>
      </c>
      <c r="M51" s="107" t="n">
        <v>3</v>
      </c>
      <c r="N51" s="107" t="n">
        <v>3</v>
      </c>
    </row>
    <row r="52" customFormat="false" ht="12.75" hidden="false" customHeight="false" outlineLevel="0" collapsed="false">
      <c r="A52" s="156" t="s">
        <v>341</v>
      </c>
      <c r="B52" s="107" t="n">
        <v>3</v>
      </c>
      <c r="C52" s="107" t="n">
        <v>0</v>
      </c>
      <c r="D52" s="107" t="n">
        <v>2</v>
      </c>
      <c r="E52" s="107" t="n">
        <v>6</v>
      </c>
      <c r="F52" s="107" t="n">
        <v>2</v>
      </c>
      <c r="G52" s="107" t="n">
        <v>2</v>
      </c>
      <c r="H52" s="107" t="n">
        <v>3</v>
      </c>
      <c r="I52" s="107" t="n">
        <v>1</v>
      </c>
      <c r="J52" s="107" t="n">
        <v>3</v>
      </c>
      <c r="K52" s="107" t="n">
        <v>3</v>
      </c>
      <c r="L52" s="107" t="n">
        <v>3</v>
      </c>
      <c r="M52" s="107" t="n">
        <v>3</v>
      </c>
      <c r="N52" s="107" t="n">
        <v>0</v>
      </c>
    </row>
    <row r="53" customFormat="false" ht="12.75" hidden="false" customHeight="false" outlineLevel="0" collapsed="false">
      <c r="A53" s="156" t="s">
        <v>342</v>
      </c>
      <c r="B53" s="107" t="n">
        <v>0</v>
      </c>
      <c r="C53" s="107" t="n">
        <v>0</v>
      </c>
      <c r="D53" s="107" t="n">
        <v>0</v>
      </c>
      <c r="E53" s="107" t="n">
        <v>1</v>
      </c>
      <c r="F53" s="107" t="n">
        <v>0</v>
      </c>
      <c r="G53" s="107" t="n">
        <v>0</v>
      </c>
      <c r="H53" s="107" t="n">
        <v>0</v>
      </c>
      <c r="I53" s="107" t="n">
        <v>1</v>
      </c>
      <c r="J53" s="107" t="n">
        <v>2</v>
      </c>
      <c r="K53" s="107" t="n">
        <v>0</v>
      </c>
      <c r="L53" s="107" t="n">
        <v>0</v>
      </c>
      <c r="M53" s="107" t="n">
        <v>0</v>
      </c>
      <c r="N53" s="107" t="n">
        <v>0</v>
      </c>
    </row>
    <row r="54" customFormat="false" ht="12.75" hidden="false" customHeight="false" outlineLevel="0" collapsed="false">
      <c r="A54" s="156" t="s">
        <v>343</v>
      </c>
      <c r="B54" s="107" t="n">
        <v>3</v>
      </c>
      <c r="C54" s="107" t="n">
        <v>0</v>
      </c>
      <c r="D54" s="107" t="n">
        <v>2</v>
      </c>
      <c r="E54" s="107" t="n">
        <v>3</v>
      </c>
      <c r="F54" s="107" t="n">
        <v>1</v>
      </c>
      <c r="G54" s="107" t="n">
        <v>1</v>
      </c>
      <c r="H54" s="107" t="n">
        <v>0</v>
      </c>
      <c r="I54" s="107" t="n">
        <v>0</v>
      </c>
      <c r="J54" s="107" t="n">
        <v>0</v>
      </c>
      <c r="K54" s="107" t="n">
        <v>3</v>
      </c>
      <c r="L54" s="107" t="n">
        <v>2</v>
      </c>
      <c r="M54" s="107" t="n">
        <v>1</v>
      </c>
      <c r="N54" s="107" t="n">
        <v>0</v>
      </c>
    </row>
    <row r="55" customFormat="false" ht="12.75" hidden="false" customHeight="false" outlineLevel="0" collapsed="false">
      <c r="A55" s="156" t="s">
        <v>344</v>
      </c>
      <c r="B55" s="107" t="n">
        <v>0</v>
      </c>
      <c r="C55" s="107" t="n">
        <v>0</v>
      </c>
      <c r="D55" s="107" t="n">
        <v>0</v>
      </c>
      <c r="E55" s="107" t="n">
        <v>2</v>
      </c>
      <c r="F55" s="107" t="n">
        <v>0</v>
      </c>
      <c r="G55" s="107" t="n">
        <v>1</v>
      </c>
      <c r="H55" s="107" t="n">
        <v>3</v>
      </c>
      <c r="I55" s="107" t="n">
        <v>0</v>
      </c>
      <c r="J55" s="107" t="n">
        <v>1</v>
      </c>
      <c r="K55" s="107" t="n">
        <v>0</v>
      </c>
      <c r="L55" s="107" t="n">
        <v>1</v>
      </c>
      <c r="M55" s="107" t="n">
        <v>1</v>
      </c>
      <c r="N55" s="107" t="n">
        <v>0</v>
      </c>
    </row>
    <row r="56" customFormat="false" ht="12.75" hidden="false" customHeight="false" outlineLevel="0" collapsed="false">
      <c r="A56" s="156" t="s">
        <v>345</v>
      </c>
      <c r="B56" s="107" t="n">
        <v>5</v>
      </c>
      <c r="C56" s="107" t="n">
        <v>0</v>
      </c>
      <c r="D56" s="107" t="n">
        <v>1</v>
      </c>
      <c r="E56" s="107" t="n">
        <v>27</v>
      </c>
      <c r="F56" s="107" t="n">
        <v>15</v>
      </c>
      <c r="G56" s="107" t="n">
        <v>7</v>
      </c>
      <c r="H56" s="107" t="n">
        <v>5</v>
      </c>
      <c r="I56" s="107" t="n">
        <v>0</v>
      </c>
      <c r="J56" s="107" t="n">
        <v>0</v>
      </c>
      <c r="K56" s="107" t="n">
        <v>23</v>
      </c>
      <c r="L56" s="107" t="n">
        <v>2</v>
      </c>
      <c r="M56" s="107" t="n">
        <v>9</v>
      </c>
      <c r="N56" s="107" t="n">
        <v>7</v>
      </c>
    </row>
    <row r="57" customFormat="false" ht="12.75" hidden="false" customHeight="false" outlineLevel="0" collapsed="false">
      <c r="A57" s="156" t="s">
        <v>346</v>
      </c>
      <c r="B57" s="107" t="n">
        <v>0</v>
      </c>
      <c r="C57" s="107" t="n">
        <v>0</v>
      </c>
      <c r="D57" s="107" t="n">
        <v>0</v>
      </c>
      <c r="E57" s="107" t="n">
        <v>11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1</v>
      </c>
      <c r="L57" s="107" t="n">
        <v>0</v>
      </c>
      <c r="M57" s="107" t="n">
        <v>18</v>
      </c>
      <c r="N57" s="107" t="n">
        <v>16</v>
      </c>
    </row>
    <row r="58" customFormat="false" ht="12.75" hidden="false" customHeight="false" outlineLevel="0" collapsed="false">
      <c r="A58" s="156" t="s">
        <v>347</v>
      </c>
      <c r="B58" s="107" t="n">
        <v>4</v>
      </c>
      <c r="C58" s="107" t="n">
        <v>2</v>
      </c>
      <c r="D58" s="107" t="n">
        <v>0</v>
      </c>
      <c r="E58" s="107" t="n">
        <v>7</v>
      </c>
      <c r="F58" s="107" t="n">
        <v>1</v>
      </c>
      <c r="G58" s="107" t="n">
        <v>2</v>
      </c>
      <c r="H58" s="107" t="n">
        <v>0</v>
      </c>
      <c r="I58" s="107" t="n">
        <v>1</v>
      </c>
      <c r="J58" s="107" t="n">
        <v>6</v>
      </c>
      <c r="K58" s="107" t="n">
        <v>1</v>
      </c>
      <c r="L58" s="107" t="n">
        <v>0</v>
      </c>
      <c r="M58" s="107" t="n">
        <v>2</v>
      </c>
      <c r="N58" s="107" t="n">
        <v>2</v>
      </c>
    </row>
    <row r="59" customFormat="false" ht="12.75" hidden="false" customHeight="false" outlineLevel="0" collapsed="false">
      <c r="A59" s="156" t="s">
        <v>348</v>
      </c>
      <c r="B59" s="107" t="n">
        <v>169</v>
      </c>
      <c r="C59" s="107" t="n">
        <v>2</v>
      </c>
      <c r="D59" s="107" t="n">
        <v>129</v>
      </c>
      <c r="E59" s="107" t="n">
        <v>119</v>
      </c>
      <c r="F59" s="107" t="n">
        <v>22</v>
      </c>
      <c r="G59" s="107" t="n">
        <v>59</v>
      </c>
      <c r="H59" s="107" t="n">
        <v>18</v>
      </c>
      <c r="I59" s="107" t="n">
        <v>3</v>
      </c>
      <c r="J59" s="107" t="n">
        <v>6</v>
      </c>
      <c r="K59" s="107" t="n">
        <v>28</v>
      </c>
      <c r="L59" s="107" t="n">
        <v>15</v>
      </c>
      <c r="M59" s="107" t="n">
        <v>121</v>
      </c>
      <c r="N59" s="107" t="n">
        <v>115</v>
      </c>
    </row>
    <row r="60" customFormat="false" ht="12.75" hidden="false" customHeight="false" outlineLevel="0" collapsed="false">
      <c r="A60" s="156" t="s">
        <v>350</v>
      </c>
      <c r="B60" s="107" t="n">
        <v>146</v>
      </c>
      <c r="C60" s="107" t="n">
        <v>2</v>
      </c>
      <c r="D60" s="107" t="n">
        <v>106</v>
      </c>
      <c r="E60" s="107" t="n">
        <v>119</v>
      </c>
      <c r="F60" s="107" t="n">
        <v>22</v>
      </c>
      <c r="G60" s="107" t="n">
        <v>58</v>
      </c>
      <c r="H60" s="107" t="n">
        <v>17</v>
      </c>
      <c r="I60" s="107" t="n">
        <v>3</v>
      </c>
      <c r="J60" s="107" t="n">
        <v>6</v>
      </c>
      <c r="K60" s="107" t="n">
        <v>27</v>
      </c>
      <c r="L60" s="107" t="n">
        <v>15</v>
      </c>
      <c r="M60" s="107" t="n">
        <v>121</v>
      </c>
      <c r="N60" s="107" t="n">
        <v>115</v>
      </c>
    </row>
    <row r="61" customFormat="false" ht="12.75" hidden="false" customHeight="false" outlineLevel="0" collapsed="false">
      <c r="A61" s="156" t="s">
        <v>351</v>
      </c>
      <c r="B61" s="107" t="n">
        <v>0</v>
      </c>
      <c r="C61" s="107" t="n">
        <v>0</v>
      </c>
      <c r="D61" s="107" t="n">
        <v>0</v>
      </c>
      <c r="E61" s="107" t="n">
        <v>17</v>
      </c>
      <c r="F61" s="107" t="n">
        <v>6</v>
      </c>
      <c r="G61" s="107" t="n">
        <v>11</v>
      </c>
      <c r="H61" s="107" t="n">
        <v>1</v>
      </c>
      <c r="I61" s="107" t="n">
        <v>2</v>
      </c>
      <c r="J61" s="107" t="n">
        <v>0</v>
      </c>
      <c r="K61" s="107" t="n">
        <v>6</v>
      </c>
      <c r="L61" s="107" t="n">
        <v>11</v>
      </c>
      <c r="M61" s="107" t="n">
        <v>50</v>
      </c>
      <c r="N61" s="107" t="n">
        <v>50</v>
      </c>
    </row>
    <row r="62" customFormat="false" ht="12.75" hidden="false" customHeight="false" outlineLevel="0" collapsed="false">
      <c r="A62" s="156" t="s">
        <v>352</v>
      </c>
      <c r="B62" s="107" t="n">
        <v>0</v>
      </c>
      <c r="C62" s="107" t="n">
        <v>0</v>
      </c>
      <c r="D62" s="107" t="n">
        <v>0</v>
      </c>
      <c r="E62" s="107" t="n">
        <v>10</v>
      </c>
      <c r="F62" s="107" t="n">
        <v>2</v>
      </c>
      <c r="G62" s="107" t="n">
        <v>1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 t="n">
        <v>1</v>
      </c>
      <c r="M62" s="107" t="n">
        <v>48</v>
      </c>
      <c r="N62" s="107" t="n">
        <v>48</v>
      </c>
    </row>
    <row r="63" customFormat="false" ht="12.75" hidden="false" customHeight="false" outlineLevel="0" collapsed="false">
      <c r="A63" s="156" t="s">
        <v>353</v>
      </c>
      <c r="B63" s="107" t="n">
        <v>18</v>
      </c>
      <c r="C63" s="107" t="n">
        <v>0</v>
      </c>
      <c r="D63" s="107" t="n">
        <v>0</v>
      </c>
      <c r="E63" s="107" t="n">
        <v>1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1</v>
      </c>
      <c r="L63" s="107" t="n">
        <v>0</v>
      </c>
      <c r="M63" s="107" t="n">
        <v>0</v>
      </c>
      <c r="N63" s="107" t="n">
        <v>0</v>
      </c>
    </row>
    <row r="64" customFormat="false" ht="12.75" hidden="false" customHeight="false" outlineLevel="0" collapsed="false">
      <c r="A64" s="156" t="s">
        <v>354</v>
      </c>
      <c r="B64" s="107" t="n">
        <v>8</v>
      </c>
      <c r="C64" s="107" t="n">
        <v>0</v>
      </c>
      <c r="D64" s="107" t="n">
        <v>8</v>
      </c>
      <c r="E64" s="107" t="n">
        <v>12</v>
      </c>
      <c r="F64" s="107" t="n">
        <v>4</v>
      </c>
      <c r="G64" s="107" t="n">
        <v>9</v>
      </c>
      <c r="H64" s="107" t="n">
        <v>1</v>
      </c>
      <c r="I64" s="107" t="n">
        <v>0</v>
      </c>
      <c r="J64" s="107" t="n">
        <v>0</v>
      </c>
      <c r="K64" s="107" t="n">
        <v>4</v>
      </c>
      <c r="L64" s="107" t="n">
        <v>0</v>
      </c>
      <c r="M64" s="107" t="n">
        <v>0</v>
      </c>
      <c r="N64" s="107" t="n">
        <v>0</v>
      </c>
    </row>
    <row r="65" customFormat="false" ht="12.75" hidden="false" customHeight="false" outlineLevel="0" collapsed="false">
      <c r="A65" s="156" t="s">
        <v>355</v>
      </c>
      <c r="B65" s="107" t="n">
        <v>80</v>
      </c>
      <c r="C65" s="107" t="n">
        <v>0</v>
      </c>
      <c r="D65" s="107" t="n">
        <v>78</v>
      </c>
      <c r="E65" s="107" t="n">
        <v>0</v>
      </c>
      <c r="F65" s="107" t="n">
        <v>0</v>
      </c>
      <c r="G65" s="107" t="n">
        <v>8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7" t="n">
        <v>0</v>
      </c>
    </row>
    <row r="66" customFormat="false" ht="12.75" hidden="false" customHeight="false" outlineLevel="0" collapsed="false">
      <c r="A66" s="156" t="s">
        <v>356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</row>
    <row r="67" customFormat="false" ht="12.75" hidden="false" customHeight="false" outlineLevel="0" collapsed="false">
      <c r="A67" s="156" t="s">
        <v>357</v>
      </c>
      <c r="B67" s="107" t="n">
        <v>10</v>
      </c>
      <c r="C67" s="107" t="n">
        <v>0</v>
      </c>
      <c r="D67" s="107" t="n">
        <v>0</v>
      </c>
      <c r="E67" s="107" t="n">
        <v>4</v>
      </c>
      <c r="F67" s="107" t="n">
        <v>1</v>
      </c>
      <c r="G67" s="107" t="n">
        <v>7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1</v>
      </c>
      <c r="N67" s="107" t="n">
        <v>0</v>
      </c>
    </row>
    <row r="68" customFormat="false" ht="12.75" hidden="false" customHeight="false" outlineLevel="0" collapsed="false">
      <c r="A68" s="156" t="s">
        <v>358</v>
      </c>
      <c r="B68" s="107" t="n">
        <v>0</v>
      </c>
      <c r="C68" s="107" t="n">
        <v>0</v>
      </c>
      <c r="D68" s="107" t="n">
        <v>0</v>
      </c>
      <c r="E68" s="107" t="n">
        <v>50</v>
      </c>
      <c r="F68" s="107" t="n">
        <v>2</v>
      </c>
      <c r="G68" s="107" t="n">
        <v>4</v>
      </c>
      <c r="H68" s="107" t="n">
        <v>14</v>
      </c>
      <c r="I68" s="107" t="n">
        <v>0</v>
      </c>
      <c r="J68" s="107" t="n">
        <v>1</v>
      </c>
      <c r="K68" s="107" t="n">
        <v>15</v>
      </c>
      <c r="L68" s="107" t="n">
        <v>2</v>
      </c>
      <c r="M68" s="107" t="n">
        <v>48</v>
      </c>
      <c r="N68" s="107" t="n">
        <v>44</v>
      </c>
    </row>
    <row r="69" customFormat="false" ht="12.75" hidden="false" customHeight="false" outlineLevel="0" collapsed="false">
      <c r="A69" s="156" t="s">
        <v>359</v>
      </c>
      <c r="B69" s="107" t="n">
        <v>0</v>
      </c>
      <c r="C69" s="107" t="n">
        <v>0</v>
      </c>
      <c r="D69" s="107" t="n">
        <v>0</v>
      </c>
      <c r="E69" s="107" t="n">
        <v>4</v>
      </c>
      <c r="F69" s="107" t="n">
        <v>1</v>
      </c>
      <c r="G69" s="107" t="n">
        <v>0</v>
      </c>
      <c r="H69" s="107" t="n">
        <v>1</v>
      </c>
      <c r="I69" s="107" t="n">
        <v>0</v>
      </c>
      <c r="J69" s="107" t="n">
        <v>0</v>
      </c>
      <c r="K69" s="107" t="n">
        <v>2</v>
      </c>
      <c r="L69" s="107" t="n">
        <v>1</v>
      </c>
      <c r="M69" s="107" t="n">
        <v>4</v>
      </c>
      <c r="N69" s="107" t="n">
        <v>4</v>
      </c>
    </row>
    <row r="70" customFormat="false" ht="12.75" hidden="false" customHeight="false" outlineLevel="0" collapsed="false">
      <c r="A70" s="156" t="s">
        <v>360</v>
      </c>
      <c r="B70" s="107" t="n">
        <v>0</v>
      </c>
      <c r="C70" s="107" t="n">
        <v>0</v>
      </c>
      <c r="D70" s="107" t="n">
        <v>0</v>
      </c>
      <c r="E70" s="107" t="n">
        <v>37</v>
      </c>
      <c r="F70" s="107" t="n">
        <v>1</v>
      </c>
      <c r="G70" s="107" t="n">
        <v>0</v>
      </c>
      <c r="H70" s="107" t="n">
        <v>14</v>
      </c>
      <c r="I70" s="107" t="n">
        <v>0</v>
      </c>
      <c r="J70" s="107" t="n">
        <v>0</v>
      </c>
      <c r="K70" s="107" t="n">
        <v>10</v>
      </c>
      <c r="L70" s="107" t="n">
        <v>1</v>
      </c>
      <c r="M70" s="107" t="n">
        <v>41</v>
      </c>
      <c r="N70" s="107" t="n">
        <v>38</v>
      </c>
    </row>
    <row r="71" customFormat="false" ht="12.75" hidden="false" customHeight="false" outlineLevel="0" collapsed="false">
      <c r="A71" s="156" t="s">
        <v>361</v>
      </c>
      <c r="B71" s="107" t="n">
        <v>16</v>
      </c>
      <c r="C71" s="107" t="n">
        <v>0</v>
      </c>
      <c r="D71" s="107" t="n">
        <v>15</v>
      </c>
      <c r="E71" s="107" t="n">
        <v>24</v>
      </c>
      <c r="F71" s="107" t="n">
        <v>9</v>
      </c>
      <c r="G71" s="107" t="n">
        <v>9</v>
      </c>
      <c r="H71" s="107" t="n">
        <v>0</v>
      </c>
      <c r="I71" s="107" t="n">
        <v>0</v>
      </c>
      <c r="J71" s="107" t="n">
        <v>4</v>
      </c>
      <c r="K71" s="107" t="n">
        <v>0</v>
      </c>
      <c r="L71" s="107" t="n">
        <v>0</v>
      </c>
      <c r="M71" s="107" t="n">
        <v>6</v>
      </c>
      <c r="N71" s="107" t="n">
        <v>5</v>
      </c>
    </row>
    <row r="72" customFormat="false" ht="12.75" hidden="false" customHeight="false" outlineLevel="0" collapsed="false">
      <c r="A72" s="156" t="s">
        <v>362</v>
      </c>
      <c r="B72" s="107" t="n">
        <v>0</v>
      </c>
      <c r="C72" s="107" t="n">
        <v>0</v>
      </c>
      <c r="D72" s="107" t="n">
        <v>0</v>
      </c>
      <c r="E72" s="107" t="n">
        <v>2</v>
      </c>
      <c r="F72" s="107" t="n">
        <v>0</v>
      </c>
      <c r="G72" s="107" t="n">
        <v>5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7" t="n">
        <v>9</v>
      </c>
      <c r="N72" s="107" t="n">
        <v>9</v>
      </c>
    </row>
    <row r="73" customFormat="false" ht="12.75" hidden="false" customHeight="false" outlineLevel="0" collapsed="false">
      <c r="A73" s="156" t="s">
        <v>363</v>
      </c>
      <c r="B73" s="107" t="n">
        <v>6</v>
      </c>
      <c r="C73" s="107" t="n">
        <v>0</v>
      </c>
      <c r="D73" s="107" t="n">
        <v>0</v>
      </c>
      <c r="E73" s="107" t="n">
        <v>8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1</v>
      </c>
      <c r="L73" s="107" t="n">
        <v>0</v>
      </c>
      <c r="M73" s="107" t="n">
        <v>5</v>
      </c>
      <c r="N73" s="107" t="n">
        <v>5</v>
      </c>
    </row>
    <row r="74" customFormat="false" ht="12.75" hidden="false" customHeight="false" outlineLevel="0" collapsed="false">
      <c r="A74" s="156" t="s">
        <v>364</v>
      </c>
      <c r="B74" s="107" t="n">
        <v>0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1</v>
      </c>
      <c r="K74" s="107" t="n">
        <v>0</v>
      </c>
      <c r="L74" s="107" t="n">
        <v>0</v>
      </c>
      <c r="M74" s="107" t="n">
        <v>0</v>
      </c>
      <c r="N74" s="107" t="n">
        <v>0</v>
      </c>
    </row>
    <row r="75" customFormat="false" ht="12.75" hidden="false" customHeight="false" outlineLevel="0" collapsed="false">
      <c r="A75" s="156" t="s">
        <v>365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0</v>
      </c>
      <c r="M75" s="107" t="n">
        <v>0</v>
      </c>
      <c r="N75" s="107" t="n">
        <v>0</v>
      </c>
    </row>
    <row r="76" customFormat="false" ht="12.75" hidden="false" customHeight="false" outlineLevel="0" collapsed="false">
      <c r="A76" s="156" t="s">
        <v>366</v>
      </c>
      <c r="B76" s="107" t="n">
        <v>1</v>
      </c>
      <c r="C76" s="107" t="n">
        <v>0</v>
      </c>
      <c r="D76" s="107" t="n">
        <v>0</v>
      </c>
      <c r="E76" s="107" t="n">
        <v>2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</row>
    <row r="77" customFormat="false" ht="12.75" hidden="false" customHeight="false" outlineLevel="0" collapsed="false">
      <c r="A77" s="156" t="s">
        <v>367</v>
      </c>
      <c r="B77" s="107" t="n">
        <v>6</v>
      </c>
      <c r="C77" s="107" t="n">
        <v>2</v>
      </c>
      <c r="D77" s="107" t="n">
        <v>2</v>
      </c>
      <c r="E77" s="107" t="n">
        <v>0</v>
      </c>
      <c r="F77" s="107" t="n">
        <v>0</v>
      </c>
      <c r="G77" s="107" t="n">
        <v>5</v>
      </c>
      <c r="H77" s="107" t="n">
        <v>0</v>
      </c>
      <c r="I77" s="107" t="n">
        <v>0</v>
      </c>
      <c r="J77" s="107" t="n">
        <v>1</v>
      </c>
      <c r="K77" s="107" t="n">
        <v>0</v>
      </c>
      <c r="L77" s="107" t="n">
        <v>0</v>
      </c>
      <c r="M77" s="107" t="n">
        <v>2</v>
      </c>
      <c r="N77" s="107" t="n">
        <v>2</v>
      </c>
    </row>
    <row r="78" customFormat="false" ht="12.75" hidden="false" customHeight="false" outlineLevel="0" collapsed="false">
      <c r="A78" s="156" t="s">
        <v>368</v>
      </c>
      <c r="B78" s="107" t="n">
        <v>1</v>
      </c>
      <c r="C78" s="107" t="n">
        <v>0</v>
      </c>
      <c r="D78" s="107" t="n">
        <v>1</v>
      </c>
      <c r="E78" s="107" t="n">
        <v>0</v>
      </c>
      <c r="F78" s="107" t="n">
        <v>0</v>
      </c>
      <c r="G78" s="107" t="n">
        <v>1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n">
        <v>0</v>
      </c>
    </row>
    <row r="79" customFormat="false" ht="12.75" hidden="false" customHeight="false" outlineLevel="0" collapsed="false">
      <c r="A79" s="156" t="s">
        <v>369</v>
      </c>
      <c r="B79" s="107" t="n">
        <v>23</v>
      </c>
      <c r="C79" s="107" t="n">
        <v>0</v>
      </c>
      <c r="D79" s="107" t="n">
        <v>23</v>
      </c>
      <c r="E79" s="107" t="n">
        <v>0</v>
      </c>
      <c r="F79" s="107" t="n">
        <v>0</v>
      </c>
      <c r="G79" s="107" t="n">
        <v>1</v>
      </c>
      <c r="H79" s="107" t="n">
        <v>1</v>
      </c>
      <c r="I79" s="107" t="n">
        <v>0</v>
      </c>
      <c r="J79" s="107" t="n">
        <v>0</v>
      </c>
      <c r="K79" s="107" t="n">
        <v>0</v>
      </c>
      <c r="L79" s="107" t="n">
        <v>0</v>
      </c>
      <c r="M79" s="107" t="n">
        <v>0</v>
      </c>
      <c r="N79" s="107" t="n">
        <v>0</v>
      </c>
    </row>
    <row r="80" customFormat="false" ht="12.75" hidden="false" customHeight="false" outlineLevel="0" collapsed="false">
      <c r="A80" s="156" t="s">
        <v>370</v>
      </c>
      <c r="B80" s="107" t="n">
        <v>20</v>
      </c>
      <c r="C80" s="107" t="n">
        <v>0</v>
      </c>
      <c r="D80" s="107" t="n">
        <v>20</v>
      </c>
      <c r="E80" s="107" t="n">
        <v>0</v>
      </c>
      <c r="F80" s="107" t="n">
        <v>0</v>
      </c>
      <c r="G80" s="107" t="n">
        <v>1</v>
      </c>
      <c r="H80" s="107" t="n">
        <v>1</v>
      </c>
      <c r="I80" s="107" t="n">
        <v>0</v>
      </c>
      <c r="J80" s="107" t="n">
        <v>0</v>
      </c>
      <c r="K80" s="107" t="n">
        <v>0</v>
      </c>
      <c r="L80" s="107" t="n">
        <v>0</v>
      </c>
      <c r="M80" s="107" t="n">
        <v>0</v>
      </c>
      <c r="N80" s="107" t="n">
        <v>0</v>
      </c>
    </row>
    <row r="81" customFormat="false" ht="12.75" hidden="false" customHeight="false" outlineLevel="0" collapsed="false">
      <c r="A81" s="3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</row>
    <row r="82" customFormat="false" ht="12.75" hidden="false" customHeight="false" outlineLevel="0" collapsed="false">
      <c r="A82" s="3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</row>
    <row r="83" customFormat="false" ht="12.75" hidden="false" customHeight="false" outlineLevel="0" collapsed="false">
      <c r="A83" s="162" t="s">
        <v>371</v>
      </c>
      <c r="B83" s="184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</row>
    <row r="99" customFormat="false" ht="12.75" hidden="false" customHeight="false" outlineLevel="0" collapsed="false">
      <c r="F99" s="107"/>
      <c r="G99" s="107"/>
      <c r="H99" s="107"/>
      <c r="I99" s="107"/>
      <c r="J99" s="107"/>
      <c r="K99" s="107"/>
      <c r="L99" s="107"/>
      <c r="M99" s="107"/>
      <c r="N99" s="107"/>
    </row>
    <row r="100" customFormat="false" ht="12.75" hidden="false" customHeight="false" outlineLevel="0" collapsed="false">
      <c r="A100" s="3"/>
      <c r="B100" s="185"/>
      <c r="C100" s="185"/>
      <c r="D100" s="185"/>
      <c r="E100" s="185"/>
      <c r="F100" s="185"/>
      <c r="G100" s="185"/>
    </row>
    <row r="101" customFormat="false" ht="12.75" hidden="false" customHeight="false" outlineLevel="0" collapsed="false">
      <c r="A101" s="3"/>
      <c r="B101" s="144"/>
      <c r="C101" s="144"/>
      <c r="D101" s="144"/>
      <c r="E101" s="144"/>
      <c r="F101" s="144"/>
      <c r="G101" s="144"/>
      <c r="H101" s="107"/>
      <c r="I101" s="107"/>
      <c r="J101" s="107"/>
      <c r="K101" s="107"/>
      <c r="L101" s="107"/>
      <c r="M101" s="107"/>
      <c r="N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</row>
    <row r="103" customFormat="false" ht="12.75" hidden="false" customHeight="true" outlineLevel="0" collapsed="false">
      <c r="A103" s="41" t="s">
        <v>93</v>
      </c>
      <c r="B103" s="41"/>
      <c r="C103" s="41"/>
      <c r="D103" s="41"/>
      <c r="E103" s="41"/>
    </row>
    <row r="104" customFormat="false" ht="12.7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B6" s="26" t="s">
        <v>14</v>
      </c>
    </row>
    <row r="9" customFormat="false" ht="14.25" hidden="false" customHeight="true" outlineLevel="0" collapsed="false">
      <c r="B9" s="27" t="s">
        <v>15</v>
      </c>
    </row>
    <row r="13" customFormat="false" ht="13.15" hidden="false" customHeight="true" outlineLevel="0" collapsed="false">
      <c r="A13" s="28" t="s">
        <v>16</v>
      </c>
      <c r="B13" s="29" t="s">
        <v>17</v>
      </c>
      <c r="C13" s="29"/>
    </row>
    <row r="14" customFormat="false" ht="9" hidden="false" customHeight="true" outlineLevel="0" collapsed="false">
      <c r="B14" s="30"/>
      <c r="C14" s="30"/>
    </row>
    <row r="15" customFormat="false" ht="13.15" hidden="false" customHeight="true" outlineLevel="0" collapsed="false">
      <c r="A15" s="31" t="s">
        <v>18</v>
      </c>
      <c r="B15" s="31"/>
      <c r="C15" s="31"/>
      <c r="D15" s="31"/>
    </row>
    <row r="16" customFormat="false" ht="13.15" hidden="false" customHeight="true" outlineLevel="0" collapsed="false">
      <c r="A16" s="28" t="s">
        <v>19</v>
      </c>
      <c r="B16" s="32" t="s">
        <v>20</v>
      </c>
      <c r="C16" s="32"/>
      <c r="D16" s="32"/>
      <c r="E16" s="32"/>
      <c r="F16" s="32"/>
      <c r="G16" s="32"/>
      <c r="H16" s="32"/>
      <c r="I16" s="32"/>
    </row>
    <row r="17" customFormat="false" ht="13.15" hidden="false" customHeight="true" outlineLevel="0" collapsed="false">
      <c r="A17" s="28" t="s">
        <v>21</v>
      </c>
      <c r="B17" s="32" t="s">
        <v>22</v>
      </c>
      <c r="C17" s="32"/>
      <c r="D17" s="32"/>
      <c r="E17" s="32"/>
      <c r="F17" s="32"/>
      <c r="G17" s="32"/>
      <c r="H17" s="32"/>
      <c r="I17" s="32"/>
      <c r="J17" s="32"/>
    </row>
    <row r="18" customFormat="false" ht="13.15" hidden="false" customHeight="true" outlineLevel="0" collapsed="false">
      <c r="A18" s="28" t="s">
        <v>23</v>
      </c>
      <c r="B18" s="29" t="s">
        <v>24</v>
      </c>
      <c r="C18" s="29"/>
      <c r="D18" s="29"/>
      <c r="E18" s="29"/>
      <c r="F18" s="29"/>
    </row>
    <row r="19" customFormat="false" ht="13.1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9"/>
      <c r="G19" s="29"/>
    </row>
    <row r="20" customFormat="false" ht="13.15" hidden="false" customHeight="true" outlineLevel="0" collapsed="false">
      <c r="A20" s="28" t="s">
        <v>27</v>
      </c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3.15" hidden="false" customHeight="true" outlineLevel="0" collapsed="false">
      <c r="A21" s="28" t="s">
        <v>29</v>
      </c>
      <c r="B21" s="32" t="s">
        <v>3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3.15" hidden="false" customHeight="true" outlineLevel="0" collapsed="false">
      <c r="A22" s="28" t="s">
        <v>31</v>
      </c>
      <c r="B22" s="29" t="s">
        <v>32</v>
      </c>
      <c r="C22" s="29"/>
      <c r="D22" s="29"/>
      <c r="E22" s="29"/>
    </row>
    <row r="23" customFormat="false" ht="13.15" hidden="false" customHeight="true" outlineLevel="0" collapsed="false">
      <c r="A23" s="28" t="s">
        <v>33</v>
      </c>
      <c r="B23" s="22" t="s">
        <v>34</v>
      </c>
      <c r="C23" s="22"/>
      <c r="D23" s="22"/>
      <c r="E23" s="22"/>
      <c r="F23" s="22"/>
      <c r="G23" s="31"/>
      <c r="H23" s="31"/>
      <c r="I23" s="31"/>
      <c r="J23" s="31"/>
      <c r="K23" s="31"/>
      <c r="L23" s="31"/>
    </row>
    <row r="24" customFormat="false" ht="13.15" hidden="false" customHeight="true" outlineLevel="0" collapsed="false">
      <c r="A24" s="28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8" t="s">
        <v>37</v>
      </c>
      <c r="B25" s="22" t="s">
        <v>38</v>
      </c>
      <c r="C25" s="22"/>
      <c r="D25" s="22"/>
      <c r="E25" s="22"/>
      <c r="F25" s="22"/>
      <c r="G25" s="22"/>
      <c r="H25" s="31"/>
      <c r="I25" s="31"/>
    </row>
    <row r="26" customFormat="false" ht="13.15" hidden="false" customHeight="true" outlineLevel="0" collapsed="false">
      <c r="A26" s="28" t="s">
        <v>39</v>
      </c>
      <c r="B26" s="29" t="s">
        <v>40</v>
      </c>
      <c r="C26" s="29"/>
      <c r="D26" s="29"/>
      <c r="E26" s="29"/>
      <c r="F26" s="29"/>
      <c r="G26" s="29"/>
    </row>
    <row r="27" customFormat="false" ht="13.15" hidden="false" customHeight="true" outlineLevel="0" collapsed="false">
      <c r="A27" s="28" t="s">
        <v>41</v>
      </c>
      <c r="B27" s="29" t="s">
        <v>42</v>
      </c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43</v>
      </c>
      <c r="B29" s="31"/>
      <c r="C29" s="31"/>
      <c r="D29" s="31"/>
      <c r="E29" s="31"/>
    </row>
    <row r="30" customFormat="false" ht="9" hidden="false" customHeight="true" outlineLevel="0" collapsed="false"/>
    <row r="31" customFormat="false" ht="13.15" hidden="false" customHeight="true" outlineLevel="0" collapsed="false">
      <c r="A31" s="28" t="s">
        <v>44</v>
      </c>
      <c r="B31" s="29" t="s">
        <v>45</v>
      </c>
      <c r="C31" s="29"/>
      <c r="D31" s="29"/>
      <c r="E31" s="29"/>
      <c r="F31" s="29"/>
    </row>
    <row r="32" customFormat="false" ht="13.15" hidden="false" customHeight="true" outlineLevel="0" collapsed="false">
      <c r="A32" s="28" t="s">
        <v>46</v>
      </c>
      <c r="B32" s="29" t="s">
        <v>47</v>
      </c>
      <c r="C32" s="29"/>
      <c r="D32" s="29"/>
      <c r="E32" s="29"/>
    </row>
    <row r="33" customFormat="false" ht="13.15" hidden="false" customHeight="true" outlineLevel="0" collapsed="false">
      <c r="A33" s="28" t="s">
        <v>48</v>
      </c>
      <c r="B33" s="29" t="s">
        <v>49</v>
      </c>
      <c r="C33" s="29"/>
      <c r="D33" s="29"/>
      <c r="E33" s="29"/>
      <c r="F33" s="29"/>
    </row>
    <row r="34" customFormat="false" ht="13.15" hidden="false" customHeight="true" outlineLevel="0" collapsed="false">
      <c r="A34" s="28" t="s">
        <v>50</v>
      </c>
      <c r="B34" s="29" t="s">
        <v>51</v>
      </c>
      <c r="C34" s="29"/>
      <c r="D34" s="29"/>
      <c r="E34" s="29"/>
      <c r="F34" s="29"/>
      <c r="G34" s="29"/>
      <c r="H34" s="29"/>
    </row>
    <row r="35" customFormat="false" ht="13.15" hidden="false" customHeight="true" outlineLevel="0" collapsed="false">
      <c r="A35" s="28" t="s">
        <v>52</v>
      </c>
      <c r="B35" s="29" t="s">
        <v>53</v>
      </c>
      <c r="C35" s="29"/>
      <c r="D35" s="29"/>
      <c r="E35" s="29"/>
      <c r="F35" s="29"/>
      <c r="G35" s="29"/>
      <c r="H35" s="29"/>
    </row>
    <row r="36" customFormat="false" ht="13.15" hidden="false" customHeight="true" outlineLevel="0" collapsed="false">
      <c r="A36" s="28" t="s">
        <v>54</v>
      </c>
      <c r="B36" s="29" t="s">
        <v>55</v>
      </c>
      <c r="C36" s="29"/>
      <c r="D36" s="29"/>
      <c r="E36" s="29"/>
      <c r="F36" s="29"/>
      <c r="G36" s="29"/>
      <c r="H36" s="29"/>
    </row>
    <row r="37" customFormat="false" ht="13.15" hidden="false" customHeight="true" outlineLevel="0" collapsed="false">
      <c r="A37" s="28" t="s">
        <v>56</v>
      </c>
      <c r="B37" s="29" t="s">
        <v>57</v>
      </c>
      <c r="C37" s="29"/>
      <c r="D37" s="29"/>
      <c r="E37" s="29"/>
      <c r="F37" s="29"/>
      <c r="G37" s="29"/>
      <c r="H37" s="29"/>
    </row>
    <row r="38" customFormat="false" ht="13.15" hidden="false" customHeight="true" outlineLevel="0" collapsed="false">
      <c r="A38" s="28" t="s">
        <v>58</v>
      </c>
      <c r="B38" s="29" t="s">
        <v>59</v>
      </c>
      <c r="C38" s="29"/>
      <c r="D38" s="29"/>
      <c r="E38" s="29"/>
      <c r="F38" s="29"/>
      <c r="G38" s="29"/>
    </row>
    <row r="39" customFormat="false" ht="13.15" hidden="false" customHeight="true" outlineLevel="0" collapsed="false">
      <c r="A39" s="28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29" t="s">
        <v>61</v>
      </c>
      <c r="C40" s="29"/>
      <c r="D40" s="29"/>
      <c r="E40" s="29"/>
      <c r="F40" s="29"/>
      <c r="G40" s="29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3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6"/>
      <c r="C44" s="26"/>
      <c r="D44" s="26"/>
      <c r="E44" s="26"/>
      <c r="F44" s="26"/>
      <c r="G44" s="26"/>
    </row>
    <row r="45" customFormat="false" ht="17.25" hidden="false" customHeight="true" outlineLevel="0" collapsed="false">
      <c r="B45" s="24" t="s">
        <v>64</v>
      </c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5" t="s">
        <v>65</v>
      </c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B53" s="27" t="s">
        <v>66</v>
      </c>
      <c r="G53" s="27" t="s">
        <v>67</v>
      </c>
    </row>
    <row r="54" customFormat="false" ht="12.75" hidden="false" customHeight="false" outlineLevel="0" collapsed="false">
      <c r="B54" s="27"/>
      <c r="G54" s="27"/>
    </row>
    <row r="55" customFormat="false" ht="12.75" hidden="false" customHeight="false" outlineLevel="0" collapsed="false">
      <c r="B55" s="31" t="s">
        <v>68</v>
      </c>
      <c r="C55" s="31"/>
      <c r="D55" s="31"/>
      <c r="E55" s="34"/>
      <c r="G55" s="23" t="s">
        <v>69</v>
      </c>
    </row>
    <row r="56" customFormat="false" ht="12.75" hidden="false" customHeight="false" outlineLevel="0" collapsed="false">
      <c r="B56" s="35" t="s">
        <v>70</v>
      </c>
      <c r="C56" s="35"/>
      <c r="D56" s="35"/>
      <c r="E56" s="35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1" t="s">
        <v>72</v>
      </c>
      <c r="C58" s="31"/>
      <c r="D58" s="31"/>
      <c r="E58" s="31"/>
      <c r="G58" s="23" t="s">
        <v>71</v>
      </c>
    </row>
    <row r="59" customFormat="false" ht="12.75" hidden="false" customHeight="false" outlineLevel="0" collapsed="false">
      <c r="B59" s="31" t="s">
        <v>73</v>
      </c>
      <c r="C59" s="31"/>
      <c r="D59" s="31"/>
      <c r="E59" s="31"/>
    </row>
    <row r="60" customFormat="false" ht="12.75" hidden="false" customHeight="false" outlineLevel="0" collapsed="false">
      <c r="B60" s="31" t="s">
        <v>74</v>
      </c>
      <c r="C60" s="31"/>
      <c r="D60" s="31"/>
      <c r="E60" s="31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1" t="s">
        <v>76</v>
      </c>
      <c r="C62" s="31"/>
      <c r="D62" s="31"/>
      <c r="E62" s="31"/>
    </row>
    <row r="63" customFormat="false" ht="12.75" hidden="false" customHeight="false" outlineLevel="0" collapsed="false">
      <c r="B63" s="31" t="s">
        <v>77</v>
      </c>
      <c r="C63" s="31"/>
      <c r="D63" s="31"/>
      <c r="E63" s="31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1" t="s">
        <v>79</v>
      </c>
      <c r="C65" s="31"/>
      <c r="D65" s="31"/>
      <c r="E65" s="31"/>
    </row>
    <row r="66" customFormat="false" ht="3.75" hidden="false" customHeight="true" outlineLevel="0" collapsed="false"/>
    <row r="67" customFormat="false" ht="12.75" hidden="false" customHeight="false" outlineLevel="0" collapsed="false">
      <c r="B67" s="31" t="s">
        <v>80</v>
      </c>
      <c r="C67" s="31"/>
      <c r="D67" s="31"/>
      <c r="E67" s="31"/>
      <c r="G67" s="23" t="s">
        <v>81</v>
      </c>
    </row>
    <row r="68" customFormat="false" ht="12.75" hidden="false" customHeight="false" outlineLevel="0" collapsed="false">
      <c r="B68" s="31" t="s">
        <v>82</v>
      </c>
      <c r="C68" s="31"/>
      <c r="D68" s="31"/>
      <c r="E68" s="31"/>
    </row>
    <row r="73" customFormat="false" ht="12.75" hidden="false" customHeight="false" outlineLevel="0" collapsed="false">
      <c r="B73" s="25" t="s">
        <v>83</v>
      </c>
      <c r="C73" s="25"/>
      <c r="D73" s="25"/>
      <c r="E73" s="25"/>
      <c r="F73" s="25"/>
      <c r="G73" s="25"/>
      <c r="H73" s="25"/>
      <c r="I73" s="25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5.7"/>
    <col collapsed="false" customWidth="true" hidden="false" outlineLevel="0" max="8" min="2" style="184" width="11.7"/>
    <col collapsed="false" customWidth="true" hidden="false" outlineLevel="0" max="9" min="9" style="184" width="12.28"/>
    <col collapsed="false" customWidth="true" hidden="false" outlineLevel="0" max="10" min="10" style="184" width="12.99"/>
    <col collapsed="false" customWidth="true" hidden="false" outlineLevel="0" max="12" min="11" style="184" width="11.7"/>
    <col collapsed="false" customWidth="false" hidden="false" outlineLevel="0" max="257" min="13" style="184" width="9.14"/>
  </cols>
  <sheetData>
    <row r="1" s="193" customFormat="true" ht="12.75" hidden="false" customHeight="false" outlineLevel="0" collapsed="false">
      <c r="A1" s="171" t="s">
        <v>45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2.75" hidden="false" customHeight="true" outlineLevel="0" collapsed="false">
      <c r="A2" s="13" t="s">
        <v>45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1" t="s">
        <v>458</v>
      </c>
      <c r="B4" s="195" t="s">
        <v>103</v>
      </c>
      <c r="C4" s="196" t="s">
        <v>459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.75" hidden="false" customHeight="true" outlineLevel="0" collapsed="false">
      <c r="A5" s="51"/>
      <c r="B5" s="195"/>
      <c r="C5" s="95" t="s">
        <v>460</v>
      </c>
      <c r="E5" s="177" t="s">
        <v>461</v>
      </c>
      <c r="F5" s="177" t="s">
        <v>462</v>
      </c>
      <c r="H5" s="177" t="s">
        <v>463</v>
      </c>
      <c r="I5" s="197"/>
      <c r="J5" s="198" t="s">
        <v>464</v>
      </c>
      <c r="K5" s="199"/>
      <c r="L5" s="32"/>
    </row>
    <row r="6" customFormat="false" ht="12.75" hidden="false" customHeight="true" outlineLevel="0" collapsed="false">
      <c r="A6" s="51"/>
      <c r="B6" s="195"/>
      <c r="C6" s="95" t="s">
        <v>465</v>
      </c>
      <c r="D6" s="177" t="s">
        <v>466</v>
      </c>
      <c r="E6" s="177" t="s">
        <v>467</v>
      </c>
      <c r="F6" s="177" t="s">
        <v>468</v>
      </c>
      <c r="G6" s="177" t="s">
        <v>469</v>
      </c>
      <c r="H6" s="177" t="s">
        <v>470</v>
      </c>
      <c r="I6" s="177" t="s">
        <v>471</v>
      </c>
      <c r="J6" s="200" t="s">
        <v>472</v>
      </c>
      <c r="K6" s="177" t="s">
        <v>473</v>
      </c>
      <c r="L6" s="148" t="s">
        <v>474</v>
      </c>
    </row>
    <row r="7" customFormat="false" ht="12.75" hidden="false" customHeight="true" outlineLevel="0" collapsed="false">
      <c r="A7" s="51"/>
      <c r="B7" s="195"/>
      <c r="C7" s="95" t="s">
        <v>475</v>
      </c>
      <c r="D7" s="177" t="s">
        <v>476</v>
      </c>
      <c r="E7" s="177" t="s">
        <v>477</v>
      </c>
      <c r="F7" s="177" t="s">
        <v>478</v>
      </c>
      <c r="G7" s="177" t="s">
        <v>479</v>
      </c>
      <c r="H7" s="177" t="s">
        <v>480</v>
      </c>
      <c r="I7" s="177" t="s">
        <v>481</v>
      </c>
      <c r="J7" s="200" t="s">
        <v>482</v>
      </c>
      <c r="K7" s="177" t="s">
        <v>483</v>
      </c>
      <c r="L7" s="148" t="s">
        <v>484</v>
      </c>
    </row>
    <row r="8" customFormat="false" ht="12.75" hidden="false" customHeight="true" outlineLevel="0" collapsed="false">
      <c r="A8" s="51"/>
      <c r="B8" s="195"/>
      <c r="C8" s="95" t="s">
        <v>485</v>
      </c>
      <c r="D8" s="177" t="s">
        <v>486</v>
      </c>
      <c r="E8" s="177" t="s">
        <v>487</v>
      </c>
      <c r="F8" s="177" t="s">
        <v>488</v>
      </c>
      <c r="G8" s="177" t="s">
        <v>489</v>
      </c>
      <c r="H8" s="177" t="s">
        <v>489</v>
      </c>
      <c r="I8" s="177" t="s">
        <v>489</v>
      </c>
      <c r="J8" s="200" t="s">
        <v>490</v>
      </c>
      <c r="K8" s="177" t="s">
        <v>491</v>
      </c>
      <c r="L8" s="32"/>
    </row>
    <row r="9" customFormat="false" ht="12.75" hidden="false" customHeight="true" outlineLevel="0" collapsed="false">
      <c r="A9" s="51"/>
      <c r="B9" s="195"/>
      <c r="C9" s="178" t="s">
        <v>492</v>
      </c>
      <c r="D9" s="201"/>
      <c r="E9" s="179" t="s">
        <v>489</v>
      </c>
      <c r="F9" s="179" t="s">
        <v>493</v>
      </c>
      <c r="G9" s="201"/>
      <c r="H9" s="201"/>
      <c r="I9" s="201"/>
      <c r="J9" s="202" t="s">
        <v>494</v>
      </c>
      <c r="K9" s="201"/>
      <c r="L9" s="203"/>
    </row>
    <row r="10" customFormat="false" ht="12.75" hidden="false" customHeight="true" outlineLevel="0" collapsed="false">
      <c r="A10" s="51"/>
      <c r="B10" s="195"/>
      <c r="C10" s="178" t="s">
        <v>495</v>
      </c>
      <c r="D10" s="179" t="s">
        <v>496</v>
      </c>
      <c r="E10" s="179" t="s">
        <v>497</v>
      </c>
      <c r="F10" s="179" t="s">
        <v>498</v>
      </c>
      <c r="G10" s="179" t="s">
        <v>499</v>
      </c>
      <c r="H10" s="179" t="s">
        <v>500</v>
      </c>
      <c r="I10" s="179" t="s">
        <v>501</v>
      </c>
      <c r="J10" s="179" t="s">
        <v>502</v>
      </c>
      <c r="K10" s="179" t="s">
        <v>503</v>
      </c>
      <c r="L10" s="148" t="s">
        <v>504</v>
      </c>
    </row>
    <row r="11" customFormat="false" ht="12.75" hidden="false" customHeight="true" outlineLevel="0" collapsed="false">
      <c r="A11" s="51"/>
      <c r="B11" s="204" t="s">
        <v>132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customFormat="false" ht="12.75" hidden="false" customHeight="true" outlineLevel="0" collapsed="false">
      <c r="A12" s="56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customFormat="false" ht="12.75" hidden="false" customHeight="false" outlineLevel="0" collapsed="false">
      <c r="A13" s="153" t="s">
        <v>300</v>
      </c>
      <c r="B13" s="206" t="n">
        <v>22877.203</v>
      </c>
      <c r="C13" s="116" t="n">
        <v>258.775</v>
      </c>
      <c r="D13" s="116" t="n">
        <v>2253.381</v>
      </c>
      <c r="E13" s="116" t="n">
        <v>2994.603</v>
      </c>
      <c r="F13" s="116" t="n">
        <v>640.02</v>
      </c>
      <c r="G13" s="116" t="n">
        <v>3901.819</v>
      </c>
      <c r="H13" s="116" t="n">
        <v>2913.596</v>
      </c>
      <c r="I13" s="116" t="n">
        <v>4616.062</v>
      </c>
      <c r="J13" s="116" t="n">
        <v>630.958</v>
      </c>
      <c r="K13" s="116" t="n">
        <v>1187.032</v>
      </c>
      <c r="L13" s="116" t="n">
        <v>3480.957</v>
      </c>
    </row>
    <row r="14" customFormat="false" ht="12.75" hidden="false" customHeight="false" outlineLevel="0" collapsed="false">
      <c r="A14" s="156" t="s">
        <v>301</v>
      </c>
      <c r="B14" s="207" t="n">
        <v>921.255</v>
      </c>
      <c r="C14" s="107" t="n">
        <v>18.626</v>
      </c>
      <c r="D14" s="107" t="n">
        <v>13.593</v>
      </c>
      <c r="E14" s="107" t="n">
        <v>59.884</v>
      </c>
      <c r="F14" s="107" t="n">
        <v>36.393</v>
      </c>
      <c r="G14" s="107" t="n">
        <v>274.229</v>
      </c>
      <c r="H14" s="107" t="n">
        <v>30.053</v>
      </c>
      <c r="I14" s="107" t="n">
        <v>73.012</v>
      </c>
      <c r="J14" s="107" t="n">
        <v>92.023</v>
      </c>
      <c r="K14" s="107" t="n">
        <v>98.376</v>
      </c>
      <c r="L14" s="107" t="n">
        <v>225.066</v>
      </c>
    </row>
    <row r="15" customFormat="false" ht="12.75" hidden="false" customHeight="false" outlineLevel="0" collapsed="false">
      <c r="A15" s="156" t="s">
        <v>302</v>
      </c>
      <c r="B15" s="207" t="n">
        <v>221.02</v>
      </c>
      <c r="C15" s="107" t="n">
        <v>1.48</v>
      </c>
      <c r="D15" s="107" t="n">
        <v>0</v>
      </c>
      <c r="E15" s="107" t="n">
        <v>30.867</v>
      </c>
      <c r="F15" s="107" t="n">
        <v>3.831</v>
      </c>
      <c r="G15" s="107" t="n">
        <v>0</v>
      </c>
      <c r="H15" s="107" t="n">
        <v>3.811</v>
      </c>
      <c r="I15" s="107" t="n">
        <v>5.888</v>
      </c>
      <c r="J15" s="107" t="n">
        <v>72.888</v>
      </c>
      <c r="K15" s="107" t="n">
        <v>48.017</v>
      </c>
      <c r="L15" s="107" t="n">
        <v>54.238</v>
      </c>
    </row>
    <row r="16" customFormat="false" ht="12.75" hidden="false" customHeight="false" outlineLevel="0" collapsed="false">
      <c r="A16" s="156" t="s">
        <v>303</v>
      </c>
      <c r="B16" s="207" t="n">
        <v>375.505</v>
      </c>
      <c r="C16" s="107" t="n">
        <v>2.494</v>
      </c>
      <c r="D16" s="107" t="n">
        <v>8.46</v>
      </c>
      <c r="E16" s="107" t="n">
        <v>3.122</v>
      </c>
      <c r="F16" s="107" t="n">
        <v>17.829</v>
      </c>
      <c r="G16" s="107" t="n">
        <v>204.971</v>
      </c>
      <c r="H16" s="107" t="n">
        <v>18.803</v>
      </c>
      <c r="I16" s="107" t="n">
        <v>4.017</v>
      </c>
      <c r="J16" s="107" t="n">
        <v>7.332</v>
      </c>
      <c r="K16" s="107" t="n">
        <v>27.169</v>
      </c>
      <c r="L16" s="107" t="n">
        <v>81.308</v>
      </c>
    </row>
    <row r="17" customFormat="false" ht="12.75" hidden="false" customHeight="false" outlineLevel="0" collapsed="false">
      <c r="A17" s="156" t="s">
        <v>304</v>
      </c>
      <c r="B17" s="207" t="n">
        <v>252.262</v>
      </c>
      <c r="C17" s="107" t="n">
        <v>12.443</v>
      </c>
      <c r="D17" s="107" t="n">
        <v>5.133</v>
      </c>
      <c r="E17" s="107" t="n">
        <v>4.379</v>
      </c>
      <c r="F17" s="107" t="n">
        <v>4.615</v>
      </c>
      <c r="G17" s="107" t="n">
        <v>68.021</v>
      </c>
      <c r="H17" s="107" t="n">
        <v>5.631</v>
      </c>
      <c r="I17" s="107" t="n">
        <v>59.445</v>
      </c>
      <c r="J17" s="107" t="n">
        <v>3.581</v>
      </c>
      <c r="K17" s="107" t="n">
        <v>17.594</v>
      </c>
      <c r="L17" s="107" t="n">
        <v>71.42</v>
      </c>
    </row>
    <row r="18" customFormat="false" ht="12.75" hidden="false" customHeight="false" outlineLevel="0" collapsed="false">
      <c r="A18" s="156" t="s">
        <v>305</v>
      </c>
      <c r="B18" s="207" t="n">
        <v>72.468</v>
      </c>
      <c r="C18" s="107" t="n">
        <v>2.209</v>
      </c>
      <c r="D18" s="107" t="n">
        <v>0</v>
      </c>
      <c r="E18" s="107" t="n">
        <v>21.516</v>
      </c>
      <c r="F18" s="107" t="n">
        <v>10.118</v>
      </c>
      <c r="G18" s="107" t="n">
        <v>1.237</v>
      </c>
      <c r="H18" s="107" t="n">
        <v>1.808</v>
      </c>
      <c r="I18" s="107" t="n">
        <v>3.662</v>
      </c>
      <c r="J18" s="107" t="n">
        <v>8.222</v>
      </c>
      <c r="K18" s="107" t="n">
        <v>5.596</v>
      </c>
      <c r="L18" s="107" t="n">
        <v>18.1</v>
      </c>
    </row>
    <row r="19" customFormat="false" ht="12.75" hidden="false" customHeight="false" outlineLevel="0" collapsed="false">
      <c r="A19" s="156" t="s">
        <v>306</v>
      </c>
      <c r="B19" s="207" t="n">
        <v>1560.443</v>
      </c>
      <c r="C19" s="107" t="n">
        <v>32.519</v>
      </c>
      <c r="D19" s="107" t="n">
        <v>3.209</v>
      </c>
      <c r="E19" s="107" t="n">
        <v>23.756</v>
      </c>
      <c r="F19" s="107" t="n">
        <v>52.727</v>
      </c>
      <c r="G19" s="107" t="n">
        <v>461.806</v>
      </c>
      <c r="H19" s="107" t="n">
        <v>185.34</v>
      </c>
      <c r="I19" s="107" t="n">
        <v>61.603</v>
      </c>
      <c r="J19" s="107" t="n">
        <v>151.739</v>
      </c>
      <c r="K19" s="107" t="n">
        <v>177.978</v>
      </c>
      <c r="L19" s="107" t="n">
        <v>409.766</v>
      </c>
    </row>
    <row r="20" customFormat="false" ht="12.75" hidden="false" customHeight="false" outlineLevel="0" collapsed="false">
      <c r="A20" s="156" t="s">
        <v>307</v>
      </c>
      <c r="B20" s="207" t="n">
        <v>770.845</v>
      </c>
      <c r="C20" s="107" t="n">
        <v>6.004</v>
      </c>
      <c r="D20" s="107" t="n">
        <v>0.65</v>
      </c>
      <c r="E20" s="107" t="n">
        <v>1.665</v>
      </c>
      <c r="F20" s="107" t="n">
        <v>7.734</v>
      </c>
      <c r="G20" s="107" t="n">
        <v>353.079</v>
      </c>
      <c r="H20" s="107" t="n">
        <v>102.816</v>
      </c>
      <c r="I20" s="107" t="n">
        <v>5.539</v>
      </c>
      <c r="J20" s="107" t="n">
        <v>75.165</v>
      </c>
      <c r="K20" s="107" t="n">
        <v>49.943</v>
      </c>
      <c r="L20" s="107" t="n">
        <v>168.25</v>
      </c>
    </row>
    <row r="21" customFormat="false" ht="12.75" hidden="false" customHeight="false" outlineLevel="0" collapsed="false">
      <c r="A21" s="156" t="s">
        <v>308</v>
      </c>
      <c r="B21" s="207" t="n">
        <v>270.612</v>
      </c>
      <c r="C21" s="107" t="n">
        <v>4.359</v>
      </c>
      <c r="D21" s="107" t="n">
        <v>0</v>
      </c>
      <c r="E21" s="107" t="n">
        <v>0</v>
      </c>
      <c r="F21" s="107" t="n">
        <v>29.661</v>
      </c>
      <c r="G21" s="107" t="n">
        <v>97.915</v>
      </c>
      <c r="H21" s="107" t="n">
        <v>50.707</v>
      </c>
      <c r="I21" s="107" t="n">
        <v>5.582</v>
      </c>
      <c r="J21" s="107" t="n">
        <v>50.277</v>
      </c>
      <c r="K21" s="107" t="n">
        <v>27.466</v>
      </c>
      <c r="L21" s="107" t="n">
        <v>4.645</v>
      </c>
    </row>
    <row r="22" customFormat="false" ht="12.75" hidden="false" customHeight="false" outlineLevel="0" collapsed="false">
      <c r="A22" s="156" t="s">
        <v>309</v>
      </c>
      <c r="B22" s="207" t="n">
        <v>166.148</v>
      </c>
      <c r="C22" s="107" t="n">
        <v>4.883</v>
      </c>
      <c r="D22" s="107" t="n">
        <v>0</v>
      </c>
      <c r="E22" s="107" t="n">
        <v>19.318</v>
      </c>
      <c r="F22" s="107" t="n">
        <v>0.448</v>
      </c>
      <c r="G22" s="107" t="n">
        <v>3.206</v>
      </c>
      <c r="H22" s="107" t="n">
        <v>11.264</v>
      </c>
      <c r="I22" s="107" t="n">
        <v>5.73</v>
      </c>
      <c r="J22" s="107" t="n">
        <v>17.704</v>
      </c>
      <c r="K22" s="107" t="n">
        <v>25.246</v>
      </c>
      <c r="L22" s="107" t="n">
        <v>78.349</v>
      </c>
    </row>
    <row r="23" customFormat="false" ht="12.75" hidden="false" customHeight="false" outlineLevel="0" collapsed="false">
      <c r="A23" s="156" t="s">
        <v>310</v>
      </c>
      <c r="B23" s="207" t="n">
        <v>57.019</v>
      </c>
      <c r="C23" s="107" t="n">
        <v>4.09</v>
      </c>
      <c r="D23" s="107" t="n">
        <v>0</v>
      </c>
      <c r="E23" s="107" t="n">
        <v>1.609</v>
      </c>
      <c r="F23" s="107" t="n">
        <v>0</v>
      </c>
      <c r="G23" s="107" t="n">
        <v>2.626</v>
      </c>
      <c r="H23" s="107" t="n">
        <v>0</v>
      </c>
      <c r="I23" s="107" t="n">
        <v>0.654</v>
      </c>
      <c r="J23" s="107" t="n">
        <v>0.003</v>
      </c>
      <c r="K23" s="107" t="n">
        <v>12.661</v>
      </c>
      <c r="L23" s="107" t="n">
        <v>35.376</v>
      </c>
    </row>
    <row r="24" customFormat="false" ht="12.75" hidden="false" customHeight="false" outlineLevel="0" collapsed="false">
      <c r="A24" s="156" t="s">
        <v>311</v>
      </c>
      <c r="B24" s="207" t="n">
        <v>128.072</v>
      </c>
      <c r="C24" s="107" t="n">
        <v>1.422</v>
      </c>
      <c r="D24" s="107" t="n">
        <v>0</v>
      </c>
      <c r="E24" s="107" t="n">
        <v>0.537</v>
      </c>
      <c r="F24" s="107" t="n">
        <v>2.492</v>
      </c>
      <c r="G24" s="107" t="n">
        <v>0.09</v>
      </c>
      <c r="H24" s="107" t="n">
        <v>1.524</v>
      </c>
      <c r="I24" s="107" t="n">
        <v>2.385</v>
      </c>
      <c r="J24" s="107" t="n">
        <v>3.87</v>
      </c>
      <c r="K24" s="107" t="n">
        <v>16.675</v>
      </c>
      <c r="L24" s="107" t="n">
        <v>99.077</v>
      </c>
    </row>
    <row r="25" customFormat="false" ht="12.75" hidden="false" customHeight="false" outlineLevel="0" collapsed="false">
      <c r="A25" s="156" t="s">
        <v>312</v>
      </c>
      <c r="B25" s="207" t="n">
        <v>50.268</v>
      </c>
      <c r="C25" s="107" t="n">
        <v>11.761</v>
      </c>
      <c r="D25" s="107" t="n">
        <v>0</v>
      </c>
      <c r="E25" s="107" t="n">
        <v>0</v>
      </c>
      <c r="F25" s="107" t="n">
        <v>2.194</v>
      </c>
      <c r="G25" s="107" t="n">
        <v>0.327</v>
      </c>
      <c r="H25" s="107" t="n">
        <v>0.041</v>
      </c>
      <c r="I25" s="107" t="n">
        <v>4.591</v>
      </c>
      <c r="J25" s="107" t="n">
        <v>2.169</v>
      </c>
      <c r="K25" s="107" t="n">
        <v>21.905</v>
      </c>
      <c r="L25" s="107" t="n">
        <v>7.28</v>
      </c>
    </row>
    <row r="26" customFormat="false" ht="12.75" hidden="false" customHeight="false" outlineLevel="0" collapsed="false">
      <c r="A26" s="156" t="s">
        <v>313</v>
      </c>
      <c r="B26" s="207" t="n">
        <v>117.479</v>
      </c>
      <c r="C26" s="107" t="n">
        <v>0</v>
      </c>
      <c r="D26" s="107" t="n">
        <v>2.559</v>
      </c>
      <c r="E26" s="107" t="n">
        <v>0.627</v>
      </c>
      <c r="F26" s="107" t="n">
        <v>10.198</v>
      </c>
      <c r="G26" s="107" t="n">
        <v>4.563</v>
      </c>
      <c r="H26" s="107" t="n">
        <v>18.988</v>
      </c>
      <c r="I26" s="107" t="n">
        <v>37.122</v>
      </c>
      <c r="J26" s="107" t="n">
        <v>2.551</v>
      </c>
      <c r="K26" s="107" t="n">
        <v>24.082</v>
      </c>
      <c r="L26" s="107" t="n">
        <v>16.789</v>
      </c>
    </row>
    <row r="27" customFormat="false" ht="12.75" hidden="false" customHeight="false" outlineLevel="0" collapsed="false">
      <c r="A27" s="156" t="s">
        <v>314</v>
      </c>
      <c r="B27" s="207" t="n">
        <v>54.655</v>
      </c>
      <c r="C27" s="107" t="n">
        <v>0</v>
      </c>
      <c r="D27" s="107" t="n">
        <v>0</v>
      </c>
      <c r="E27" s="107" t="n">
        <v>0</v>
      </c>
      <c r="F27" s="107" t="n">
        <v>1.702</v>
      </c>
      <c r="G27" s="107" t="n">
        <v>0.818</v>
      </c>
      <c r="H27" s="107" t="n">
        <v>1.367</v>
      </c>
      <c r="I27" s="107" t="n">
        <v>0</v>
      </c>
      <c r="J27" s="107" t="n">
        <v>0.9</v>
      </c>
      <c r="K27" s="107" t="n">
        <v>10.8</v>
      </c>
      <c r="L27" s="107" t="n">
        <v>39.068</v>
      </c>
    </row>
    <row r="28" customFormat="false" ht="12.75" hidden="false" customHeight="false" outlineLevel="0" collapsed="false">
      <c r="A28" s="156" t="s">
        <v>315</v>
      </c>
      <c r="B28" s="207" t="n">
        <v>1215.655</v>
      </c>
      <c r="C28" s="107" t="n">
        <v>8.75</v>
      </c>
      <c r="D28" s="107" t="n">
        <v>0.2</v>
      </c>
      <c r="E28" s="107" t="n">
        <v>159.431</v>
      </c>
      <c r="F28" s="107" t="n">
        <v>70.923</v>
      </c>
      <c r="G28" s="107" t="n">
        <v>559.482</v>
      </c>
      <c r="H28" s="107" t="n">
        <v>119.985</v>
      </c>
      <c r="I28" s="107" t="n">
        <v>134.469</v>
      </c>
      <c r="J28" s="107" t="n">
        <v>34.435</v>
      </c>
      <c r="K28" s="107" t="n">
        <v>53.497</v>
      </c>
      <c r="L28" s="107" t="n">
        <v>74.483</v>
      </c>
    </row>
    <row r="29" customFormat="false" ht="12.75" hidden="false" customHeight="false" outlineLevel="0" collapsed="false">
      <c r="A29" s="156" t="s">
        <v>316</v>
      </c>
      <c r="B29" s="207" t="n">
        <v>844.057</v>
      </c>
      <c r="C29" s="107" t="n">
        <v>6.739</v>
      </c>
      <c r="D29" s="107" t="n">
        <v>0</v>
      </c>
      <c r="E29" s="107" t="n">
        <v>8.651</v>
      </c>
      <c r="F29" s="107" t="n">
        <v>48.927</v>
      </c>
      <c r="G29" s="107" t="n">
        <v>534.111</v>
      </c>
      <c r="H29" s="107" t="n">
        <v>79.662</v>
      </c>
      <c r="I29" s="107" t="n">
        <v>89.219</v>
      </c>
      <c r="J29" s="107" t="n">
        <v>26.904</v>
      </c>
      <c r="K29" s="107" t="n">
        <v>16.423</v>
      </c>
      <c r="L29" s="107" t="n">
        <v>33.421</v>
      </c>
    </row>
    <row r="30" customFormat="false" ht="12.75" hidden="false" customHeight="false" outlineLevel="0" collapsed="false">
      <c r="A30" s="156" t="s">
        <v>317</v>
      </c>
      <c r="B30" s="207" t="n">
        <v>371.598</v>
      </c>
      <c r="C30" s="107" t="n">
        <v>2.011</v>
      </c>
      <c r="D30" s="107" t="n">
        <v>0.2</v>
      </c>
      <c r="E30" s="107" t="n">
        <v>150.78</v>
      </c>
      <c r="F30" s="107" t="n">
        <v>21.996</v>
      </c>
      <c r="G30" s="107" t="n">
        <v>25.371</v>
      </c>
      <c r="H30" s="107" t="n">
        <v>40.323</v>
      </c>
      <c r="I30" s="107" t="n">
        <v>45.25</v>
      </c>
      <c r="J30" s="107" t="n">
        <v>7.531</v>
      </c>
      <c r="K30" s="107" t="n">
        <v>37.074</v>
      </c>
      <c r="L30" s="107" t="n">
        <v>41.062</v>
      </c>
    </row>
    <row r="31" customFormat="false" ht="12.75" hidden="false" customHeight="false" outlineLevel="0" collapsed="false">
      <c r="A31" s="156" t="s">
        <v>318</v>
      </c>
      <c r="B31" s="207" t="n">
        <v>437.956</v>
      </c>
      <c r="C31" s="107" t="n">
        <v>9.863</v>
      </c>
      <c r="D31" s="107" t="n">
        <v>0</v>
      </c>
      <c r="E31" s="107" t="n">
        <v>6.165</v>
      </c>
      <c r="F31" s="107" t="n">
        <v>13.357</v>
      </c>
      <c r="G31" s="107" t="n">
        <v>2.35</v>
      </c>
      <c r="H31" s="107" t="n">
        <v>5.633</v>
      </c>
      <c r="I31" s="107" t="n">
        <v>69.841</v>
      </c>
      <c r="J31" s="107" t="n">
        <v>10.595</v>
      </c>
      <c r="K31" s="107" t="n">
        <v>6.183</v>
      </c>
      <c r="L31" s="107" t="n">
        <v>313.969</v>
      </c>
    </row>
    <row r="32" customFormat="false" ht="12.75" hidden="false" customHeight="false" outlineLevel="0" collapsed="false">
      <c r="A32" s="156" t="s">
        <v>319</v>
      </c>
      <c r="B32" s="207" t="n">
        <v>2243.816</v>
      </c>
      <c r="C32" s="107" t="n">
        <v>15.568</v>
      </c>
      <c r="D32" s="107" t="n">
        <v>379.593</v>
      </c>
      <c r="E32" s="107" t="n">
        <v>696.09</v>
      </c>
      <c r="F32" s="107" t="n">
        <v>5.78</v>
      </c>
      <c r="G32" s="107" t="n">
        <v>202.974</v>
      </c>
      <c r="H32" s="107" t="n">
        <v>76.544</v>
      </c>
      <c r="I32" s="107" t="n">
        <v>27.021</v>
      </c>
      <c r="J32" s="107" t="n">
        <v>7.782</v>
      </c>
      <c r="K32" s="107" t="n">
        <v>4.676</v>
      </c>
      <c r="L32" s="107" t="n">
        <v>827.788</v>
      </c>
    </row>
    <row r="33" customFormat="false" ht="12.75" hidden="false" customHeight="false" outlineLevel="0" collapsed="false">
      <c r="A33" s="156" t="s">
        <v>320</v>
      </c>
      <c r="B33" s="207" t="n">
        <v>717.368</v>
      </c>
      <c r="C33" s="107" t="n">
        <v>18.439</v>
      </c>
      <c r="D33" s="107" t="n">
        <v>2.091</v>
      </c>
      <c r="E33" s="107" t="n">
        <v>60.693</v>
      </c>
      <c r="F33" s="107" t="n">
        <v>13.967</v>
      </c>
      <c r="G33" s="107" t="n">
        <v>171.674</v>
      </c>
      <c r="H33" s="107" t="n">
        <v>312.109</v>
      </c>
      <c r="I33" s="107" t="n">
        <v>19.968</v>
      </c>
      <c r="J33" s="107" t="n">
        <v>58.66</v>
      </c>
      <c r="K33" s="107" t="n">
        <v>30.874</v>
      </c>
      <c r="L33" s="107" t="n">
        <v>28.893</v>
      </c>
    </row>
    <row r="34" customFormat="false" ht="12.75" hidden="false" customHeight="false" outlineLevel="0" collapsed="false">
      <c r="A34" s="156" t="s">
        <v>321</v>
      </c>
      <c r="B34" s="207" t="n">
        <v>269.178</v>
      </c>
      <c r="C34" s="107" t="n">
        <v>5.68</v>
      </c>
      <c r="D34" s="107" t="n">
        <v>2.091</v>
      </c>
      <c r="E34" s="107" t="n">
        <v>3.741</v>
      </c>
      <c r="F34" s="107" t="n">
        <v>3.386</v>
      </c>
      <c r="G34" s="107" t="n">
        <v>171.674</v>
      </c>
      <c r="H34" s="107" t="n">
        <v>34.291</v>
      </c>
      <c r="I34" s="107" t="n">
        <v>7.589</v>
      </c>
      <c r="J34" s="107" t="n">
        <v>12.272</v>
      </c>
      <c r="K34" s="107" t="n">
        <v>4.712</v>
      </c>
      <c r="L34" s="107" t="n">
        <v>23.742</v>
      </c>
    </row>
    <row r="35" customFormat="false" ht="12.75" hidden="false" customHeight="false" outlineLevel="0" collapsed="false">
      <c r="A35" s="156" t="s">
        <v>322</v>
      </c>
      <c r="B35" s="207" t="n">
        <v>34.896</v>
      </c>
      <c r="C35" s="107" t="n">
        <v>3.257</v>
      </c>
      <c r="D35" s="107" t="n">
        <v>0</v>
      </c>
      <c r="E35" s="107" t="n">
        <v>7.464</v>
      </c>
      <c r="F35" s="107" t="n">
        <v>1.04</v>
      </c>
      <c r="G35" s="107" t="n">
        <v>0</v>
      </c>
      <c r="H35" s="107" t="n">
        <v>0</v>
      </c>
      <c r="I35" s="107" t="n">
        <v>7.222</v>
      </c>
      <c r="J35" s="107" t="n">
        <v>3.951</v>
      </c>
      <c r="K35" s="107" t="n">
        <v>11.962</v>
      </c>
      <c r="L35" s="107" t="n">
        <v>0</v>
      </c>
    </row>
    <row r="36" customFormat="false" ht="12.75" hidden="false" customHeight="false" outlineLevel="0" collapsed="false">
      <c r="A36" s="156" t="s">
        <v>323</v>
      </c>
      <c r="B36" s="207" t="n">
        <v>413.294</v>
      </c>
      <c r="C36" s="107" t="n">
        <v>9.502</v>
      </c>
      <c r="D36" s="107" t="n">
        <v>0</v>
      </c>
      <c r="E36" s="107" t="n">
        <v>49.488</v>
      </c>
      <c r="F36" s="107" t="n">
        <v>9.541</v>
      </c>
      <c r="G36" s="107" t="n">
        <v>0</v>
      </c>
      <c r="H36" s="107" t="n">
        <v>277.818</v>
      </c>
      <c r="I36" s="107" t="n">
        <v>5.157</v>
      </c>
      <c r="J36" s="107" t="n">
        <v>42.437</v>
      </c>
      <c r="K36" s="107" t="n">
        <v>14.2</v>
      </c>
      <c r="L36" s="107" t="n">
        <v>5.151</v>
      </c>
    </row>
    <row r="37" customFormat="false" ht="12.75" hidden="false" customHeight="false" outlineLevel="0" collapsed="false">
      <c r="A37" s="156" t="s">
        <v>324</v>
      </c>
      <c r="B37" s="207" t="n">
        <v>287.458</v>
      </c>
      <c r="C37" s="107" t="n">
        <v>1.623</v>
      </c>
      <c r="D37" s="107" t="n">
        <v>2.412</v>
      </c>
      <c r="E37" s="107" t="n">
        <v>15.474</v>
      </c>
      <c r="F37" s="107" t="n">
        <v>23.376</v>
      </c>
      <c r="G37" s="107" t="n">
        <v>15.649</v>
      </c>
      <c r="H37" s="107" t="n">
        <v>99.395</v>
      </c>
      <c r="I37" s="107" t="n">
        <v>13.065</v>
      </c>
      <c r="J37" s="107" t="n">
        <v>3.139</v>
      </c>
      <c r="K37" s="107" t="n">
        <v>36.083</v>
      </c>
      <c r="L37" s="107" t="n">
        <v>77.242</v>
      </c>
    </row>
    <row r="38" customFormat="false" ht="12.75" hidden="false" customHeight="false" outlineLevel="0" collapsed="false">
      <c r="A38" s="156" t="s">
        <v>325</v>
      </c>
      <c r="B38" s="207" t="n">
        <v>3459.689</v>
      </c>
      <c r="C38" s="107" t="n">
        <v>49.821</v>
      </c>
      <c r="D38" s="107" t="n">
        <v>260.555</v>
      </c>
      <c r="E38" s="107" t="n">
        <v>855.838</v>
      </c>
      <c r="F38" s="107" t="n">
        <v>90.011</v>
      </c>
      <c r="G38" s="107" t="n">
        <v>141.838</v>
      </c>
      <c r="H38" s="107" t="n">
        <v>107.642</v>
      </c>
      <c r="I38" s="107" t="n">
        <v>1443.92</v>
      </c>
      <c r="J38" s="107" t="n">
        <v>126.291</v>
      </c>
      <c r="K38" s="107" t="n">
        <v>226.452</v>
      </c>
      <c r="L38" s="107" t="n">
        <v>157.321</v>
      </c>
    </row>
    <row r="39" customFormat="false" ht="12.75" hidden="false" customHeight="false" outlineLevel="0" collapsed="false">
      <c r="A39" s="156" t="s">
        <v>326</v>
      </c>
      <c r="B39" s="207" t="n">
        <v>2484.366</v>
      </c>
      <c r="C39" s="107" t="n">
        <v>10.915</v>
      </c>
      <c r="D39" s="107" t="n">
        <v>152.469</v>
      </c>
      <c r="E39" s="107" t="n">
        <v>637.087</v>
      </c>
      <c r="F39" s="107" t="n">
        <v>8.33</v>
      </c>
      <c r="G39" s="107" t="n">
        <v>55.017</v>
      </c>
      <c r="H39" s="107" t="n">
        <v>9.185</v>
      </c>
      <c r="I39" s="107" t="n">
        <v>1319.501</v>
      </c>
      <c r="J39" s="107" t="n">
        <v>72.751</v>
      </c>
      <c r="K39" s="107" t="n">
        <v>160.51</v>
      </c>
      <c r="L39" s="107" t="n">
        <v>58.601</v>
      </c>
    </row>
    <row r="40" customFormat="false" ht="12.75" hidden="false" customHeight="false" outlineLevel="0" collapsed="false">
      <c r="A40" s="156" t="s">
        <v>327</v>
      </c>
      <c r="B40" s="207" t="n">
        <v>169.476</v>
      </c>
      <c r="C40" s="107" t="n">
        <v>1.005</v>
      </c>
      <c r="D40" s="107" t="n">
        <v>22.251</v>
      </c>
      <c r="E40" s="107" t="n">
        <v>45.744</v>
      </c>
      <c r="F40" s="107" t="n">
        <v>11.771</v>
      </c>
      <c r="G40" s="107" t="n">
        <v>1.468</v>
      </c>
      <c r="H40" s="107" t="n">
        <v>19.493</v>
      </c>
      <c r="I40" s="107" t="n">
        <v>0.962</v>
      </c>
      <c r="J40" s="107" t="n">
        <v>18.305</v>
      </c>
      <c r="K40" s="107" t="n">
        <v>10.58</v>
      </c>
      <c r="L40" s="107" t="n">
        <v>37.897</v>
      </c>
    </row>
    <row r="41" customFormat="false" ht="12.75" hidden="false" customHeight="false" outlineLevel="0" collapsed="false">
      <c r="A41" s="156" t="s">
        <v>328</v>
      </c>
      <c r="B41" s="207" t="n">
        <v>103.831</v>
      </c>
      <c r="C41" s="107" t="n">
        <v>6.166</v>
      </c>
      <c r="D41" s="107" t="n">
        <v>0</v>
      </c>
      <c r="E41" s="107" t="n">
        <v>0.875</v>
      </c>
      <c r="F41" s="107" t="n">
        <v>15.074</v>
      </c>
      <c r="G41" s="107" t="n">
        <v>0.043</v>
      </c>
      <c r="H41" s="107" t="n">
        <v>45.235</v>
      </c>
      <c r="I41" s="107" t="n">
        <v>16.628</v>
      </c>
      <c r="J41" s="107" t="n">
        <v>6.081</v>
      </c>
      <c r="K41" s="107" t="n">
        <v>1.855</v>
      </c>
      <c r="L41" s="107" t="n">
        <v>11.874</v>
      </c>
    </row>
    <row r="42" customFormat="false" ht="12.75" hidden="false" customHeight="false" outlineLevel="0" collapsed="false">
      <c r="A42" s="156" t="s">
        <v>329</v>
      </c>
      <c r="B42" s="207" t="n">
        <v>702.016</v>
      </c>
      <c r="C42" s="107" t="n">
        <v>31.735</v>
      </c>
      <c r="D42" s="107" t="n">
        <v>85.835</v>
      </c>
      <c r="E42" s="107" t="n">
        <v>172.132</v>
      </c>
      <c r="F42" s="107" t="n">
        <v>54.836</v>
      </c>
      <c r="G42" s="107" t="n">
        <v>85.31</v>
      </c>
      <c r="H42" s="107" t="n">
        <v>33.729</v>
      </c>
      <c r="I42" s="107" t="n">
        <v>106.829</v>
      </c>
      <c r="J42" s="107" t="n">
        <v>29.154</v>
      </c>
      <c r="K42" s="107" t="n">
        <v>53.507</v>
      </c>
      <c r="L42" s="107" t="n">
        <v>48.949</v>
      </c>
    </row>
    <row r="43" customFormat="false" ht="12.75" hidden="false" customHeight="false" outlineLevel="0" collapsed="false">
      <c r="A43" s="156" t="s">
        <v>330</v>
      </c>
      <c r="B43" s="207" t="n">
        <v>6296.829</v>
      </c>
      <c r="C43" s="107" t="n">
        <v>7.192</v>
      </c>
      <c r="D43" s="107" t="n">
        <v>1329.026</v>
      </c>
      <c r="E43" s="107" t="n">
        <v>375.261</v>
      </c>
      <c r="F43" s="107" t="n">
        <v>66.88</v>
      </c>
      <c r="G43" s="107" t="n">
        <v>358.866</v>
      </c>
      <c r="H43" s="107" t="n">
        <v>892.036</v>
      </c>
      <c r="I43" s="107" t="n">
        <v>2067.655</v>
      </c>
      <c r="J43" s="107" t="n">
        <v>50.483</v>
      </c>
      <c r="K43" s="107" t="n">
        <v>371.545</v>
      </c>
      <c r="L43" s="107" t="n">
        <v>777.885</v>
      </c>
    </row>
    <row r="44" customFormat="false" ht="12.75" hidden="false" customHeight="false" outlineLevel="0" collapsed="false">
      <c r="A44" s="156" t="s">
        <v>331</v>
      </c>
      <c r="B44" s="207" t="n">
        <v>3502.609</v>
      </c>
      <c r="C44" s="107" t="n">
        <v>1.354</v>
      </c>
      <c r="D44" s="107" t="n">
        <v>631.203</v>
      </c>
      <c r="E44" s="107" t="n">
        <v>182.862</v>
      </c>
      <c r="F44" s="107" t="n">
        <v>23.602</v>
      </c>
      <c r="G44" s="107" t="n">
        <v>32.198</v>
      </c>
      <c r="H44" s="107" t="n">
        <v>538.511</v>
      </c>
      <c r="I44" s="107" t="n">
        <v>1565.623</v>
      </c>
      <c r="J44" s="107" t="n">
        <v>15.86</v>
      </c>
      <c r="K44" s="107" t="n">
        <v>102.624</v>
      </c>
      <c r="L44" s="107" t="n">
        <v>408.772</v>
      </c>
    </row>
    <row r="45" customFormat="false" ht="12.75" hidden="false" customHeight="false" outlineLevel="0" collapsed="false">
      <c r="A45" s="156" t="s">
        <v>332</v>
      </c>
      <c r="B45" s="207" t="n">
        <v>654.12</v>
      </c>
      <c r="C45" s="107" t="n">
        <v>2.921</v>
      </c>
      <c r="D45" s="107" t="n">
        <v>31.437</v>
      </c>
      <c r="E45" s="107" t="n">
        <v>11.802</v>
      </c>
      <c r="F45" s="107" t="n">
        <v>16.55</v>
      </c>
      <c r="G45" s="107" t="n">
        <v>69.185</v>
      </c>
      <c r="H45" s="107" t="n">
        <v>151.996</v>
      </c>
      <c r="I45" s="107" t="n">
        <v>17.072</v>
      </c>
      <c r="J45" s="107" t="n">
        <v>18.322</v>
      </c>
      <c r="K45" s="107" t="n">
        <v>64.188</v>
      </c>
      <c r="L45" s="107" t="n">
        <v>270.647</v>
      </c>
    </row>
    <row r="46" customFormat="false" ht="12.75" hidden="false" customHeight="false" outlineLevel="0" collapsed="false">
      <c r="A46" s="156" t="s">
        <v>333</v>
      </c>
      <c r="B46" s="207" t="n">
        <v>1052.557</v>
      </c>
      <c r="C46" s="107" t="n">
        <v>0</v>
      </c>
      <c r="D46" s="107" t="n">
        <v>504.517</v>
      </c>
      <c r="E46" s="107" t="n">
        <v>80.856</v>
      </c>
      <c r="F46" s="107" t="n">
        <v>0.489</v>
      </c>
      <c r="G46" s="107" t="n">
        <v>205.165</v>
      </c>
      <c r="H46" s="107" t="n">
        <v>143.688</v>
      </c>
      <c r="I46" s="107" t="n">
        <v>1.513</v>
      </c>
      <c r="J46" s="107" t="n">
        <v>0.941</v>
      </c>
      <c r="K46" s="107" t="n">
        <v>107.995</v>
      </c>
      <c r="L46" s="107" t="n">
        <v>7.393</v>
      </c>
    </row>
    <row r="47" customFormat="false" ht="12.75" hidden="false" customHeight="false" outlineLevel="0" collapsed="false">
      <c r="A47" s="156" t="s">
        <v>334</v>
      </c>
      <c r="B47" s="207" t="n">
        <v>53.802</v>
      </c>
      <c r="C47" s="107" t="n">
        <v>1.348</v>
      </c>
      <c r="D47" s="107" t="n">
        <v>0</v>
      </c>
      <c r="E47" s="107" t="n">
        <v>1.493</v>
      </c>
      <c r="F47" s="107" t="n">
        <v>12.691</v>
      </c>
      <c r="G47" s="107" t="n">
        <v>0</v>
      </c>
      <c r="H47" s="107" t="n">
        <v>3.636</v>
      </c>
      <c r="I47" s="107" t="n">
        <v>4.479</v>
      </c>
      <c r="J47" s="107" t="n">
        <v>5.88</v>
      </c>
      <c r="K47" s="107" t="n">
        <v>23</v>
      </c>
      <c r="L47" s="107" t="n">
        <v>1.275</v>
      </c>
    </row>
    <row r="48" customFormat="false" ht="12.75" hidden="false" customHeight="false" outlineLevel="0" collapsed="false">
      <c r="A48" s="156" t="s">
        <v>335</v>
      </c>
      <c r="B48" s="207" t="n">
        <v>1033.741</v>
      </c>
      <c r="C48" s="107" t="n">
        <v>1.569</v>
      </c>
      <c r="D48" s="107" t="n">
        <v>161.869</v>
      </c>
      <c r="E48" s="107" t="n">
        <v>98.248</v>
      </c>
      <c r="F48" s="107" t="n">
        <v>13.548</v>
      </c>
      <c r="G48" s="107" t="n">
        <v>52.318</v>
      </c>
      <c r="H48" s="107" t="n">
        <v>54.205</v>
      </c>
      <c r="I48" s="107" t="n">
        <v>478.968</v>
      </c>
      <c r="J48" s="107" t="n">
        <v>9.48</v>
      </c>
      <c r="K48" s="107" t="n">
        <v>73.738</v>
      </c>
      <c r="L48" s="107" t="n">
        <v>89.798</v>
      </c>
    </row>
    <row r="49" customFormat="false" ht="12.75" hidden="false" customHeight="false" outlineLevel="0" collapsed="false">
      <c r="A49" s="156" t="s">
        <v>336</v>
      </c>
      <c r="B49" s="207" t="n">
        <v>640.472</v>
      </c>
      <c r="C49" s="107" t="n">
        <v>7.997</v>
      </c>
      <c r="D49" s="107" t="n">
        <v>0</v>
      </c>
      <c r="E49" s="107" t="n">
        <v>114.872</v>
      </c>
      <c r="F49" s="107" t="n">
        <v>3.264</v>
      </c>
      <c r="G49" s="107" t="n">
        <v>30.859</v>
      </c>
      <c r="H49" s="107" t="n">
        <v>139.702</v>
      </c>
      <c r="I49" s="107" t="n">
        <v>39.267</v>
      </c>
      <c r="J49" s="107" t="n">
        <v>23.839</v>
      </c>
      <c r="K49" s="107" t="n">
        <v>14.269</v>
      </c>
      <c r="L49" s="107" t="n">
        <v>266.403</v>
      </c>
    </row>
    <row r="50" customFormat="false" ht="12.75" hidden="false" customHeight="false" outlineLevel="0" collapsed="false">
      <c r="A50" s="156" t="s">
        <v>337</v>
      </c>
      <c r="B50" s="207" t="n">
        <v>158.826</v>
      </c>
      <c r="C50" s="107" t="n">
        <v>2.827</v>
      </c>
      <c r="D50" s="107" t="n">
        <v>0</v>
      </c>
      <c r="E50" s="107" t="n">
        <v>101.176</v>
      </c>
      <c r="F50" s="107" t="n">
        <v>0.365</v>
      </c>
      <c r="G50" s="107" t="n">
        <v>0</v>
      </c>
      <c r="H50" s="107" t="n">
        <v>11.131</v>
      </c>
      <c r="I50" s="107" t="n">
        <v>28.765</v>
      </c>
      <c r="J50" s="107" t="n">
        <v>1.893</v>
      </c>
      <c r="K50" s="107" t="n">
        <v>6.379</v>
      </c>
      <c r="L50" s="107" t="n">
        <v>6.29</v>
      </c>
    </row>
    <row r="51" customFormat="false" ht="12.75" hidden="false" customHeight="false" outlineLevel="0" collapsed="false">
      <c r="A51" s="156" t="s">
        <v>338</v>
      </c>
      <c r="B51" s="207" t="n">
        <v>19.407</v>
      </c>
      <c r="C51" s="107" t="n">
        <v>2.815</v>
      </c>
      <c r="D51" s="107" t="n">
        <v>0</v>
      </c>
      <c r="E51" s="107" t="n">
        <v>0</v>
      </c>
      <c r="F51" s="107" t="n">
        <v>0.92</v>
      </c>
      <c r="G51" s="107" t="n">
        <v>0</v>
      </c>
      <c r="H51" s="107" t="n">
        <v>0.058</v>
      </c>
      <c r="I51" s="107" t="n">
        <v>10.224</v>
      </c>
      <c r="J51" s="107" t="n">
        <v>0.716</v>
      </c>
      <c r="K51" s="107" t="n">
        <v>4.628</v>
      </c>
      <c r="L51" s="107" t="n">
        <v>0.046</v>
      </c>
    </row>
    <row r="52" customFormat="false" ht="12.75" hidden="false" customHeight="false" outlineLevel="0" collapsed="false">
      <c r="A52" s="156" t="s">
        <v>339</v>
      </c>
      <c r="B52" s="207" t="n">
        <v>462.239</v>
      </c>
      <c r="C52" s="107" t="n">
        <v>2.355</v>
      </c>
      <c r="D52" s="107" t="n">
        <v>0</v>
      </c>
      <c r="E52" s="107" t="n">
        <v>13.696</v>
      </c>
      <c r="F52" s="107" t="n">
        <v>1.979</v>
      </c>
      <c r="G52" s="107" t="n">
        <v>30.859</v>
      </c>
      <c r="H52" s="107" t="n">
        <v>128.513</v>
      </c>
      <c r="I52" s="107" t="n">
        <v>0.278</v>
      </c>
      <c r="J52" s="107" t="n">
        <v>21.23</v>
      </c>
      <c r="K52" s="107" t="n">
        <v>3.262</v>
      </c>
      <c r="L52" s="107" t="n">
        <v>260.067</v>
      </c>
    </row>
    <row r="53" customFormat="false" ht="12.75" hidden="false" customHeight="false" outlineLevel="0" collapsed="false">
      <c r="A53" s="156" t="s">
        <v>340</v>
      </c>
      <c r="B53" s="207" t="n">
        <v>833.463</v>
      </c>
      <c r="C53" s="107" t="n">
        <v>0.247</v>
      </c>
      <c r="D53" s="107" t="n">
        <v>160.881</v>
      </c>
      <c r="E53" s="107" t="n">
        <v>49.936</v>
      </c>
      <c r="F53" s="107" t="n">
        <v>10.326</v>
      </c>
      <c r="G53" s="107" t="n">
        <v>10.557</v>
      </c>
      <c r="H53" s="107" t="n">
        <v>4.669</v>
      </c>
      <c r="I53" s="107" t="n">
        <v>544.726</v>
      </c>
      <c r="J53" s="107" t="n">
        <v>9.956</v>
      </c>
      <c r="K53" s="107" t="n">
        <v>29.014</v>
      </c>
      <c r="L53" s="107" t="n">
        <v>13.151</v>
      </c>
    </row>
    <row r="54" customFormat="false" ht="12.75" hidden="false" customHeight="false" outlineLevel="0" collapsed="false">
      <c r="A54" s="156" t="s">
        <v>341</v>
      </c>
      <c r="B54" s="207" t="n">
        <v>841.267</v>
      </c>
      <c r="C54" s="107" t="n">
        <v>29.738</v>
      </c>
      <c r="D54" s="107" t="n">
        <v>22.507</v>
      </c>
      <c r="E54" s="107" t="n">
        <v>169.93</v>
      </c>
      <c r="F54" s="107" t="n">
        <v>16.555</v>
      </c>
      <c r="G54" s="107" t="n">
        <v>246.321</v>
      </c>
      <c r="H54" s="107" t="n">
        <v>83.482</v>
      </c>
      <c r="I54" s="107" t="n">
        <v>28.348</v>
      </c>
      <c r="J54" s="107" t="n">
        <v>53.844</v>
      </c>
      <c r="K54" s="107" t="n">
        <v>57.405</v>
      </c>
      <c r="L54" s="107" t="n">
        <v>133.137</v>
      </c>
    </row>
    <row r="55" customFormat="false" ht="12.75" hidden="false" customHeight="false" outlineLevel="0" collapsed="false">
      <c r="A55" s="156" t="s">
        <v>342</v>
      </c>
      <c r="B55" s="207" t="n">
        <v>65.747</v>
      </c>
      <c r="C55" s="107" t="n">
        <v>2.209</v>
      </c>
      <c r="D55" s="107" t="n">
        <v>0.2</v>
      </c>
      <c r="E55" s="107" t="n">
        <v>0</v>
      </c>
      <c r="F55" s="107" t="n">
        <v>0</v>
      </c>
      <c r="G55" s="107" t="n">
        <v>0.027</v>
      </c>
      <c r="H55" s="107" t="n">
        <v>6.096</v>
      </c>
      <c r="I55" s="107" t="n">
        <v>6.543</v>
      </c>
      <c r="J55" s="107" t="n">
        <v>20.636</v>
      </c>
      <c r="K55" s="107" t="n">
        <v>19.522</v>
      </c>
      <c r="L55" s="107" t="n">
        <v>10.514</v>
      </c>
    </row>
    <row r="56" customFormat="false" ht="12.75" hidden="false" customHeight="false" outlineLevel="0" collapsed="false">
      <c r="A56" s="156" t="s">
        <v>343</v>
      </c>
      <c r="B56" s="207" t="n">
        <v>615.514</v>
      </c>
      <c r="C56" s="107" t="n">
        <v>22.71</v>
      </c>
      <c r="D56" s="107" t="n">
        <v>22.267</v>
      </c>
      <c r="E56" s="107" t="n">
        <v>144.357</v>
      </c>
      <c r="F56" s="107" t="n">
        <v>11.568</v>
      </c>
      <c r="G56" s="107" t="n">
        <v>236.077</v>
      </c>
      <c r="H56" s="107" t="n">
        <v>28.918</v>
      </c>
      <c r="I56" s="107" t="n">
        <v>15.28</v>
      </c>
      <c r="J56" s="107" t="n">
        <v>25.105</v>
      </c>
      <c r="K56" s="107" t="n">
        <v>19.744</v>
      </c>
      <c r="L56" s="107" t="n">
        <v>89.488</v>
      </c>
    </row>
    <row r="57" customFormat="false" ht="12.75" hidden="false" customHeight="false" outlineLevel="0" collapsed="false">
      <c r="A57" s="156" t="s">
        <v>344</v>
      </c>
      <c r="B57" s="207" t="n">
        <v>160.006</v>
      </c>
      <c r="C57" s="107" t="n">
        <v>4.819</v>
      </c>
      <c r="D57" s="107" t="n">
        <v>0.04</v>
      </c>
      <c r="E57" s="107" t="n">
        <v>25.573</v>
      </c>
      <c r="F57" s="107" t="n">
        <v>4.987</v>
      </c>
      <c r="G57" s="107" t="n">
        <v>10.217</v>
      </c>
      <c r="H57" s="107" t="n">
        <v>48.468</v>
      </c>
      <c r="I57" s="107" t="n">
        <v>6.525</v>
      </c>
      <c r="J57" s="107" t="n">
        <v>8.103</v>
      </c>
      <c r="K57" s="107" t="n">
        <v>18.139</v>
      </c>
      <c r="L57" s="107" t="n">
        <v>33.135</v>
      </c>
    </row>
    <row r="58" customFormat="false" ht="12.75" hidden="false" customHeight="false" outlineLevel="0" collapsed="false">
      <c r="A58" s="156" t="s">
        <v>345</v>
      </c>
      <c r="B58" s="207" t="n">
        <v>2800.214</v>
      </c>
      <c r="C58" s="107" t="n">
        <v>17.378</v>
      </c>
      <c r="D58" s="107" t="n">
        <v>11.466</v>
      </c>
      <c r="E58" s="107" t="n">
        <v>387.008</v>
      </c>
      <c r="F58" s="107" t="n">
        <v>58.829</v>
      </c>
      <c r="G58" s="107" t="n">
        <v>1396.69</v>
      </c>
      <c r="H58" s="107" t="n">
        <v>742.552</v>
      </c>
      <c r="I58" s="107" t="n">
        <v>66.405</v>
      </c>
      <c r="J58" s="107" t="n">
        <v>1.909</v>
      </c>
      <c r="K58" s="107" t="n">
        <v>61.622</v>
      </c>
      <c r="L58" s="107" t="n">
        <v>56.355</v>
      </c>
    </row>
    <row r="59" customFormat="false" ht="12.75" hidden="false" customHeight="false" outlineLevel="0" collapsed="false">
      <c r="A59" s="156" t="s">
        <v>346</v>
      </c>
      <c r="B59" s="207" t="n">
        <v>386.015</v>
      </c>
      <c r="C59" s="107" t="n">
        <v>4.746</v>
      </c>
      <c r="D59" s="107" t="n">
        <v>51.34</v>
      </c>
      <c r="E59" s="107" t="n">
        <v>4.406</v>
      </c>
      <c r="F59" s="107" t="n">
        <v>147.112</v>
      </c>
      <c r="G59" s="107" t="n">
        <v>27.668</v>
      </c>
      <c r="H59" s="107" t="n">
        <v>79.037</v>
      </c>
      <c r="I59" s="107" t="n">
        <v>1.009</v>
      </c>
      <c r="J59" s="107" t="n">
        <v>0.591</v>
      </c>
      <c r="K59" s="107" t="n">
        <v>0.917</v>
      </c>
      <c r="L59" s="107" t="n">
        <v>69.189</v>
      </c>
    </row>
    <row r="60" customFormat="false" ht="12.75" hidden="false" customHeight="false" outlineLevel="0" collapsed="false">
      <c r="A60" s="156" t="s">
        <v>347</v>
      </c>
      <c r="B60" s="207" t="n">
        <v>180.648</v>
      </c>
      <c r="C60" s="107" t="n">
        <v>36.268</v>
      </c>
      <c r="D60" s="107" t="n">
        <v>16.508</v>
      </c>
      <c r="E60" s="107" t="n">
        <v>15.859</v>
      </c>
      <c r="F60" s="107" t="n">
        <v>28.818</v>
      </c>
      <c r="G60" s="107" t="n">
        <v>0.038</v>
      </c>
      <c r="H60" s="107" t="n">
        <v>34.05</v>
      </c>
      <c r="I60" s="107" t="n">
        <v>25.753</v>
      </c>
      <c r="J60" s="107" t="n">
        <v>4.772</v>
      </c>
      <c r="K60" s="107" t="n">
        <v>7.341</v>
      </c>
      <c r="L60" s="107" t="n">
        <v>11.241</v>
      </c>
    </row>
    <row r="61" customFormat="false" ht="12.75" hidden="false" customHeight="false" outlineLevel="0" collapsed="false">
      <c r="A61" s="156" t="s">
        <v>348</v>
      </c>
      <c r="B61" s="207" t="n">
        <v>5356.007</v>
      </c>
      <c r="C61" s="107" t="n">
        <v>105.315</v>
      </c>
      <c r="D61" s="107" t="n">
        <v>838.366</v>
      </c>
      <c r="E61" s="107" t="n">
        <v>703.436</v>
      </c>
      <c r="F61" s="107" t="n">
        <v>282.903</v>
      </c>
      <c r="G61" s="107" t="n">
        <v>332.563</v>
      </c>
      <c r="H61" s="107" t="n">
        <v>382.733</v>
      </c>
      <c r="I61" s="107" t="n">
        <v>793.382</v>
      </c>
      <c r="J61" s="107" t="n">
        <v>149.913</v>
      </c>
      <c r="K61" s="107" t="n">
        <v>100.826</v>
      </c>
      <c r="L61" s="107" t="n">
        <v>1666.57</v>
      </c>
    </row>
    <row r="62" customFormat="false" ht="12.75" hidden="false" customHeight="false" outlineLevel="0" collapsed="false">
      <c r="A62" s="156" t="s">
        <v>350</v>
      </c>
      <c r="B62" s="207" t="n">
        <v>5115.714</v>
      </c>
      <c r="C62" s="107" t="n">
        <v>99.572</v>
      </c>
      <c r="D62" s="107" t="n">
        <v>838.366</v>
      </c>
      <c r="E62" s="107" t="n">
        <v>703.436</v>
      </c>
      <c r="F62" s="107" t="n">
        <v>273.668</v>
      </c>
      <c r="G62" s="107" t="n">
        <v>330.663</v>
      </c>
      <c r="H62" s="107" t="n">
        <v>368.692</v>
      </c>
      <c r="I62" s="107" t="n">
        <v>775.26</v>
      </c>
      <c r="J62" s="107" t="n">
        <v>145.866</v>
      </c>
      <c r="K62" s="107" t="n">
        <v>89.468</v>
      </c>
      <c r="L62" s="107" t="n">
        <v>1490.723</v>
      </c>
    </row>
    <row r="63" customFormat="false" ht="12.75" hidden="false" customHeight="false" outlineLevel="0" collapsed="false">
      <c r="A63" s="156" t="s">
        <v>351</v>
      </c>
      <c r="B63" s="207" t="n">
        <v>562.335</v>
      </c>
      <c r="C63" s="107" t="n">
        <v>5.686</v>
      </c>
      <c r="D63" s="107" t="n">
        <v>23.044</v>
      </c>
      <c r="E63" s="107" t="n">
        <v>52.323</v>
      </c>
      <c r="F63" s="107" t="n">
        <v>15.644</v>
      </c>
      <c r="G63" s="107" t="n">
        <v>114.362</v>
      </c>
      <c r="H63" s="107" t="n">
        <v>125.389</v>
      </c>
      <c r="I63" s="107" t="n">
        <v>111.968</v>
      </c>
      <c r="J63" s="107" t="n">
        <v>6.918</v>
      </c>
      <c r="K63" s="107" t="n">
        <v>0.541</v>
      </c>
      <c r="L63" s="107" t="n">
        <v>106.46</v>
      </c>
    </row>
    <row r="64" customFormat="false" ht="12.75" hidden="false" customHeight="false" outlineLevel="0" collapsed="false">
      <c r="A64" s="156" t="s">
        <v>352</v>
      </c>
      <c r="B64" s="207" t="n">
        <v>352.904</v>
      </c>
      <c r="C64" s="107" t="n">
        <v>4.595</v>
      </c>
      <c r="D64" s="107" t="n">
        <v>18.911</v>
      </c>
      <c r="E64" s="107" t="n">
        <v>28.355</v>
      </c>
      <c r="F64" s="107" t="n">
        <v>2.941</v>
      </c>
      <c r="G64" s="107" t="n">
        <v>106.289</v>
      </c>
      <c r="H64" s="107" t="n">
        <v>96.107</v>
      </c>
      <c r="I64" s="107" t="n">
        <v>20.181</v>
      </c>
      <c r="J64" s="107" t="n">
        <v>0.966</v>
      </c>
      <c r="K64" s="107" t="n">
        <v>0.541</v>
      </c>
      <c r="L64" s="107" t="n">
        <v>74.018</v>
      </c>
    </row>
    <row r="65" customFormat="false" ht="12.75" hidden="false" customHeight="false" outlineLevel="0" collapsed="false">
      <c r="A65" s="156" t="s">
        <v>353</v>
      </c>
      <c r="B65" s="207" t="n">
        <v>81.449</v>
      </c>
      <c r="C65" s="107" t="n">
        <v>0</v>
      </c>
      <c r="D65" s="107" t="n">
        <v>0</v>
      </c>
      <c r="E65" s="107" t="n">
        <v>0</v>
      </c>
      <c r="F65" s="107" t="n">
        <v>0.32</v>
      </c>
      <c r="G65" s="107" t="n">
        <v>0.054</v>
      </c>
      <c r="H65" s="107" t="n">
        <v>0.983</v>
      </c>
      <c r="I65" s="107" t="n">
        <v>7.802</v>
      </c>
      <c r="J65" s="107" t="n">
        <v>1.411</v>
      </c>
      <c r="K65" s="107" t="n">
        <v>0.221</v>
      </c>
      <c r="L65" s="107" t="n">
        <v>70.658</v>
      </c>
    </row>
    <row r="66" customFormat="false" ht="12.75" hidden="false" customHeight="false" outlineLevel="0" collapsed="false">
      <c r="A66" s="156" t="s">
        <v>354</v>
      </c>
      <c r="B66" s="207" t="n">
        <v>161.476</v>
      </c>
      <c r="C66" s="107" t="n">
        <v>18.597</v>
      </c>
      <c r="D66" s="107" t="n">
        <v>0</v>
      </c>
      <c r="E66" s="107" t="n">
        <v>2.28</v>
      </c>
      <c r="F66" s="107" t="n">
        <v>17.83</v>
      </c>
      <c r="G66" s="107" t="n">
        <v>3.654</v>
      </c>
      <c r="H66" s="107" t="n">
        <v>35.593</v>
      </c>
      <c r="I66" s="107" t="n">
        <v>65.821</v>
      </c>
      <c r="J66" s="107" t="n">
        <v>4.025</v>
      </c>
      <c r="K66" s="107" t="n">
        <v>6.311</v>
      </c>
      <c r="L66" s="107" t="n">
        <v>7.365</v>
      </c>
    </row>
    <row r="67" customFormat="false" ht="12.75" hidden="false" customHeight="false" outlineLevel="0" collapsed="false">
      <c r="A67" s="156" t="s">
        <v>355</v>
      </c>
      <c r="B67" s="207" t="n">
        <v>671.12</v>
      </c>
      <c r="C67" s="107" t="n">
        <v>0.025</v>
      </c>
      <c r="D67" s="107" t="n">
        <v>0</v>
      </c>
      <c r="E67" s="107" t="n">
        <v>0.095</v>
      </c>
      <c r="F67" s="107" t="n">
        <v>7.905</v>
      </c>
      <c r="G67" s="107" t="n">
        <v>1.943</v>
      </c>
      <c r="H67" s="107" t="n">
        <v>21.854</v>
      </c>
      <c r="I67" s="107" t="n">
        <v>48.753</v>
      </c>
      <c r="J67" s="107" t="n">
        <v>9.24</v>
      </c>
      <c r="K67" s="107" t="n">
        <v>1.471</v>
      </c>
      <c r="L67" s="107" t="n">
        <v>579.834</v>
      </c>
    </row>
    <row r="68" customFormat="false" ht="12.75" hidden="false" customHeight="false" outlineLevel="0" collapsed="false">
      <c r="A68" s="156" t="s">
        <v>356</v>
      </c>
      <c r="B68" s="207" t="n">
        <v>1.88</v>
      </c>
      <c r="C68" s="107" t="n">
        <v>0</v>
      </c>
      <c r="D68" s="107" t="n">
        <v>0</v>
      </c>
      <c r="E68" s="107" t="n">
        <v>0</v>
      </c>
      <c r="F68" s="107" t="n">
        <v>0</v>
      </c>
      <c r="G68" s="107" t="n">
        <v>0.186</v>
      </c>
      <c r="H68" s="107" t="n">
        <v>1.694</v>
      </c>
      <c r="I68" s="107" t="n">
        <v>0</v>
      </c>
      <c r="J68" s="107" t="n">
        <v>0</v>
      </c>
      <c r="K68" s="107" t="n">
        <v>0</v>
      </c>
      <c r="L68" s="107" t="n">
        <v>0</v>
      </c>
    </row>
    <row r="69" customFormat="false" ht="12.75" hidden="false" customHeight="false" outlineLevel="0" collapsed="false">
      <c r="A69" s="156" t="s">
        <v>357</v>
      </c>
      <c r="B69" s="207" t="n">
        <v>46.593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46.3</v>
      </c>
      <c r="J69" s="107" t="n">
        <v>0</v>
      </c>
      <c r="K69" s="107" t="n">
        <v>0.293</v>
      </c>
      <c r="L69" s="107" t="n">
        <v>0</v>
      </c>
    </row>
    <row r="70" customFormat="false" ht="12.75" hidden="false" customHeight="false" outlineLevel="0" collapsed="false">
      <c r="A70" s="156" t="s">
        <v>358</v>
      </c>
      <c r="B70" s="207" t="n">
        <v>1662.626</v>
      </c>
      <c r="C70" s="107" t="n">
        <v>3.123</v>
      </c>
      <c r="D70" s="107" t="n">
        <v>655.979</v>
      </c>
      <c r="E70" s="107" t="n">
        <v>448.909</v>
      </c>
      <c r="F70" s="107" t="n">
        <v>30.362</v>
      </c>
      <c r="G70" s="107" t="n">
        <v>34.354</v>
      </c>
      <c r="H70" s="107" t="n">
        <v>98.038</v>
      </c>
      <c r="I70" s="107" t="n">
        <v>105.496</v>
      </c>
      <c r="J70" s="107" t="n">
        <v>6.078</v>
      </c>
      <c r="K70" s="107" t="n">
        <v>2.065</v>
      </c>
      <c r="L70" s="107" t="n">
        <v>278.222</v>
      </c>
    </row>
    <row r="71" customFormat="false" ht="12.75" hidden="false" customHeight="false" outlineLevel="0" collapsed="false">
      <c r="A71" s="156" t="s">
        <v>359</v>
      </c>
      <c r="B71" s="207" t="n">
        <v>265.436</v>
      </c>
      <c r="C71" s="107" t="n">
        <v>1.663</v>
      </c>
      <c r="D71" s="107" t="n">
        <v>208.891</v>
      </c>
      <c r="E71" s="107" t="n">
        <v>1.069</v>
      </c>
      <c r="F71" s="107" t="n">
        <v>2.171</v>
      </c>
      <c r="G71" s="107" t="n">
        <v>0</v>
      </c>
      <c r="H71" s="107" t="n">
        <v>0.606</v>
      </c>
      <c r="I71" s="107" t="n">
        <v>48.394</v>
      </c>
      <c r="J71" s="107" t="n">
        <v>2.08</v>
      </c>
      <c r="K71" s="107" t="n">
        <v>0.562</v>
      </c>
      <c r="L71" s="107" t="n">
        <v>0</v>
      </c>
    </row>
    <row r="72" customFormat="false" ht="12.75" hidden="false" customHeight="false" outlineLevel="0" collapsed="false">
      <c r="A72" s="156" t="s">
        <v>360</v>
      </c>
      <c r="B72" s="207" t="n">
        <v>1230.497</v>
      </c>
      <c r="C72" s="107" t="n">
        <v>0</v>
      </c>
      <c r="D72" s="107" t="n">
        <v>447.088</v>
      </c>
      <c r="E72" s="107" t="n">
        <v>441.373</v>
      </c>
      <c r="F72" s="107" t="n">
        <v>5.252</v>
      </c>
      <c r="G72" s="107" t="n">
        <v>1.267</v>
      </c>
      <c r="H72" s="107" t="n">
        <v>42.041</v>
      </c>
      <c r="I72" s="107" t="n">
        <v>38.496</v>
      </c>
      <c r="J72" s="107" t="n">
        <v>0.101</v>
      </c>
      <c r="K72" s="107" t="n">
        <v>0</v>
      </c>
      <c r="L72" s="107" t="n">
        <v>254.879</v>
      </c>
    </row>
    <row r="73" customFormat="false" ht="12.75" hidden="false" customHeight="false" outlineLevel="0" collapsed="false">
      <c r="A73" s="156" t="s">
        <v>361</v>
      </c>
      <c r="B73" s="207" t="n">
        <v>655.914</v>
      </c>
      <c r="C73" s="107" t="n">
        <v>13.69</v>
      </c>
      <c r="D73" s="107" t="n">
        <v>0.053</v>
      </c>
      <c r="E73" s="107" t="n">
        <v>53.899</v>
      </c>
      <c r="F73" s="107" t="n">
        <v>102.373</v>
      </c>
      <c r="G73" s="107" t="n">
        <v>19.145</v>
      </c>
      <c r="H73" s="107" t="n">
        <v>37.742</v>
      </c>
      <c r="I73" s="107" t="n">
        <v>176.18</v>
      </c>
      <c r="J73" s="107" t="n">
        <v>15.977</v>
      </c>
      <c r="K73" s="107" t="n">
        <v>14.343</v>
      </c>
      <c r="L73" s="107" t="n">
        <v>222.512</v>
      </c>
    </row>
    <row r="74" customFormat="false" ht="12.75" hidden="false" customHeight="false" outlineLevel="0" collapsed="false">
      <c r="A74" s="156" t="s">
        <v>362</v>
      </c>
      <c r="B74" s="207" t="n">
        <v>583.266</v>
      </c>
      <c r="C74" s="107" t="n">
        <v>1.826</v>
      </c>
      <c r="D74" s="107" t="n">
        <v>158.074</v>
      </c>
      <c r="E74" s="107" t="n">
        <v>139.197</v>
      </c>
      <c r="F74" s="107" t="n">
        <v>35.256</v>
      </c>
      <c r="G74" s="107" t="n">
        <v>129.931</v>
      </c>
      <c r="H74" s="107" t="n">
        <v>21.578</v>
      </c>
      <c r="I74" s="107" t="n">
        <v>31.789</v>
      </c>
      <c r="J74" s="107" t="n">
        <v>17.898</v>
      </c>
      <c r="K74" s="107" t="n">
        <v>26.208</v>
      </c>
      <c r="L74" s="107" t="n">
        <v>21.509</v>
      </c>
    </row>
    <row r="75" customFormat="false" ht="12.75" hidden="false" customHeight="false" outlineLevel="0" collapsed="false">
      <c r="A75" s="156" t="s">
        <v>363</v>
      </c>
      <c r="B75" s="207" t="n">
        <v>153.798</v>
      </c>
      <c r="C75" s="107" t="n">
        <v>0</v>
      </c>
      <c r="D75" s="107" t="n">
        <v>0</v>
      </c>
      <c r="E75" s="107" t="n">
        <v>0</v>
      </c>
      <c r="F75" s="107" t="n">
        <v>42.807</v>
      </c>
      <c r="G75" s="107" t="n">
        <v>0</v>
      </c>
      <c r="H75" s="107" t="n">
        <v>3.772</v>
      </c>
      <c r="I75" s="107" t="n">
        <v>66.213</v>
      </c>
      <c r="J75" s="107" t="n">
        <v>0.698</v>
      </c>
      <c r="K75" s="107" t="n">
        <v>2.087</v>
      </c>
      <c r="L75" s="107" t="n">
        <v>38.221</v>
      </c>
    </row>
    <row r="76" customFormat="false" ht="12.75" hidden="false" customHeight="false" outlineLevel="0" collapsed="false">
      <c r="A76" s="156" t="s">
        <v>364</v>
      </c>
      <c r="B76" s="207" t="n">
        <v>77.699</v>
      </c>
      <c r="C76" s="107" t="n">
        <v>2.288</v>
      </c>
      <c r="D76" s="107" t="n">
        <v>0</v>
      </c>
      <c r="E76" s="107" t="n">
        <v>0</v>
      </c>
      <c r="F76" s="107" t="n">
        <v>0</v>
      </c>
      <c r="G76" s="107" t="n">
        <v>11.532</v>
      </c>
      <c r="H76" s="107" t="n">
        <v>2.557</v>
      </c>
      <c r="I76" s="107" t="n">
        <v>35.947</v>
      </c>
      <c r="J76" s="107" t="n">
        <v>13.85</v>
      </c>
      <c r="K76" s="107" t="n">
        <v>0</v>
      </c>
      <c r="L76" s="107" t="n">
        <v>11.525</v>
      </c>
    </row>
    <row r="77" customFormat="false" ht="12.75" hidden="false" customHeight="false" outlineLevel="0" collapsed="false">
      <c r="A77" s="156" t="s">
        <v>365</v>
      </c>
      <c r="B77" s="207" t="n">
        <v>16.459</v>
      </c>
      <c r="C77" s="107" t="n">
        <v>0</v>
      </c>
      <c r="D77" s="107" t="n">
        <v>0</v>
      </c>
      <c r="E77" s="107" t="n">
        <v>6.351</v>
      </c>
      <c r="F77" s="107" t="n">
        <v>0.211</v>
      </c>
      <c r="G77" s="107" t="n">
        <v>0</v>
      </c>
      <c r="H77" s="107" t="n">
        <v>0</v>
      </c>
      <c r="I77" s="107" t="n">
        <v>1.061</v>
      </c>
      <c r="J77" s="107" t="n">
        <v>3.286</v>
      </c>
      <c r="K77" s="107" t="n">
        <v>0</v>
      </c>
      <c r="L77" s="107" t="n">
        <v>5.55</v>
      </c>
    </row>
    <row r="78" customFormat="false" ht="12.75" hidden="false" customHeight="false" outlineLevel="0" collapsed="false">
      <c r="A78" s="156" t="s">
        <v>366</v>
      </c>
      <c r="B78" s="207" t="n">
        <v>34.182</v>
      </c>
      <c r="C78" s="107" t="n">
        <v>0</v>
      </c>
      <c r="D78" s="107" t="n">
        <v>0</v>
      </c>
      <c r="E78" s="107" t="n">
        <v>0</v>
      </c>
      <c r="F78" s="107" t="n">
        <v>0.669</v>
      </c>
      <c r="G78" s="107" t="n">
        <v>0</v>
      </c>
      <c r="H78" s="107" t="n">
        <v>0</v>
      </c>
      <c r="I78" s="107" t="n">
        <v>6.728</v>
      </c>
      <c r="J78" s="107" t="n">
        <v>13.238</v>
      </c>
      <c r="K78" s="107" t="n">
        <v>0</v>
      </c>
      <c r="L78" s="107" t="n">
        <v>13.547</v>
      </c>
    </row>
    <row r="79" customFormat="false" ht="12.75" hidden="false" customHeight="false" outlineLevel="0" collapsed="false">
      <c r="A79" s="156" t="s">
        <v>367</v>
      </c>
      <c r="B79" s="207" t="n">
        <v>304.723</v>
      </c>
      <c r="C79" s="107" t="n">
        <v>24.606</v>
      </c>
      <c r="D79" s="107" t="n">
        <v>1.216</v>
      </c>
      <c r="E79" s="107" t="n">
        <v>0</v>
      </c>
      <c r="F79" s="107" t="n">
        <v>16.96</v>
      </c>
      <c r="G79" s="107" t="n">
        <v>9.973</v>
      </c>
      <c r="H79" s="107" t="n">
        <v>12.682</v>
      </c>
      <c r="I79" s="107" t="n">
        <v>57.038</v>
      </c>
      <c r="J79" s="107" t="n">
        <v>28.03</v>
      </c>
      <c r="K79" s="107" t="n">
        <v>34.255</v>
      </c>
      <c r="L79" s="107" t="n">
        <v>119.963</v>
      </c>
    </row>
    <row r="80" customFormat="false" ht="12.75" hidden="false" customHeight="false" outlineLevel="0" collapsed="false">
      <c r="A80" s="156" t="s">
        <v>368</v>
      </c>
      <c r="B80" s="207" t="n">
        <v>101.813</v>
      </c>
      <c r="C80" s="107" t="n">
        <v>29.731</v>
      </c>
      <c r="D80" s="107" t="n">
        <v>0</v>
      </c>
      <c r="E80" s="107" t="n">
        <v>0.204</v>
      </c>
      <c r="F80" s="107" t="n">
        <v>3.331</v>
      </c>
      <c r="G80" s="107" t="n">
        <v>5.529</v>
      </c>
      <c r="H80" s="107" t="n">
        <v>6.81</v>
      </c>
      <c r="I80" s="107" t="n">
        <v>14.164</v>
      </c>
      <c r="J80" s="107" t="n">
        <v>25.216</v>
      </c>
      <c r="K80" s="107" t="n">
        <v>1.673</v>
      </c>
      <c r="L80" s="107" t="n">
        <v>15.155</v>
      </c>
    </row>
    <row r="81" customFormat="false" ht="12.75" hidden="false" customHeight="false" outlineLevel="0" collapsed="false">
      <c r="A81" s="156" t="s">
        <v>369</v>
      </c>
      <c r="B81" s="207" t="n">
        <v>238.712</v>
      </c>
      <c r="C81" s="107" t="n">
        <v>5.706</v>
      </c>
      <c r="D81" s="107" t="n">
        <v>0</v>
      </c>
      <c r="E81" s="107" t="n">
        <v>0</v>
      </c>
      <c r="F81" s="107" t="n">
        <v>9.201</v>
      </c>
      <c r="G81" s="107" t="n">
        <v>1.9</v>
      </c>
      <c r="H81" s="107" t="n">
        <v>14.041</v>
      </c>
      <c r="I81" s="107" t="n">
        <v>16.629</v>
      </c>
      <c r="J81" s="107" t="n">
        <v>4.03</v>
      </c>
      <c r="K81" s="107" t="n">
        <v>11.358</v>
      </c>
      <c r="L81" s="107" t="n">
        <v>175.847</v>
      </c>
    </row>
    <row r="82" customFormat="false" ht="12.75" hidden="false" customHeight="false" outlineLevel="0" collapsed="false">
      <c r="A82" s="156" t="s">
        <v>370</v>
      </c>
      <c r="B82" s="207" t="n">
        <v>214.218</v>
      </c>
      <c r="C82" s="107" t="n">
        <v>4.646</v>
      </c>
      <c r="D82" s="107" t="n">
        <v>0</v>
      </c>
      <c r="E82" s="107" t="n">
        <v>0</v>
      </c>
      <c r="F82" s="107" t="n">
        <v>9.194</v>
      </c>
      <c r="G82" s="107" t="n">
        <v>0</v>
      </c>
      <c r="H82" s="107" t="n">
        <v>6.185</v>
      </c>
      <c r="I82" s="107" t="n">
        <v>11.337</v>
      </c>
      <c r="J82" s="107" t="n">
        <v>2.421</v>
      </c>
      <c r="K82" s="107" t="n">
        <v>11.358</v>
      </c>
      <c r="L82" s="107" t="n">
        <v>169.077</v>
      </c>
    </row>
    <row r="83" customFormat="false" ht="12.75" hidden="false" customHeight="false" outlineLevel="0" collapsed="false">
      <c r="B83" s="207"/>
    </row>
    <row r="84" customFormat="false" ht="12.75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2.75" hidden="false" customHeight="false" outlineLevel="0" collapsed="false">
      <c r="A85" s="162" t="s">
        <v>371</v>
      </c>
    </row>
    <row r="86" customFormat="false" ht="12.75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</row>
    <row r="88" customFormat="false" ht="12.75" hidden="false" customHeight="false" outlineLevel="0" collapsed="false">
      <c r="F88" s="208"/>
      <c r="G88" s="208"/>
      <c r="H88" s="208"/>
      <c r="I88" s="208"/>
      <c r="J88" s="208"/>
      <c r="K88" s="208"/>
      <c r="L88" s="208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anuar 2011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5.7"/>
    <col collapsed="false" customWidth="true" hidden="false" outlineLevel="0" max="12" min="2" style="184" width="11.7"/>
    <col collapsed="false" customWidth="false" hidden="false" outlineLevel="0" max="257" min="13" style="184" width="9.14"/>
  </cols>
  <sheetData>
    <row r="1" s="193" customFormat="true" ht="12.75" hidden="false" customHeight="false" outlineLevel="0" collapsed="false">
      <c r="A1" s="171" t="s">
        <v>45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1.25" hidden="false" customHeight="true" outlineLevel="0" collapsed="false">
      <c r="A2" s="13" t="s">
        <v>5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1" t="s">
        <v>458</v>
      </c>
      <c r="B4" s="195" t="s">
        <v>103</v>
      </c>
      <c r="C4" s="196" t="s">
        <v>459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.75" hidden="false" customHeight="true" outlineLevel="0" collapsed="false">
      <c r="A5" s="51"/>
      <c r="B5" s="195"/>
      <c r="C5" s="95" t="s">
        <v>460</v>
      </c>
      <c r="E5" s="177" t="s">
        <v>461</v>
      </c>
      <c r="F5" s="177" t="s">
        <v>462</v>
      </c>
      <c r="H5" s="177" t="s">
        <v>463</v>
      </c>
      <c r="I5" s="197"/>
      <c r="J5" s="198" t="s">
        <v>464</v>
      </c>
      <c r="K5" s="199"/>
      <c r="L5" s="32"/>
    </row>
    <row r="6" customFormat="false" ht="12.75" hidden="false" customHeight="true" outlineLevel="0" collapsed="false">
      <c r="A6" s="51"/>
      <c r="B6" s="195"/>
      <c r="C6" s="95" t="s">
        <v>465</v>
      </c>
      <c r="D6" s="177" t="s">
        <v>466</v>
      </c>
      <c r="E6" s="177" t="s">
        <v>467</v>
      </c>
      <c r="F6" s="177" t="s">
        <v>468</v>
      </c>
      <c r="G6" s="177" t="s">
        <v>469</v>
      </c>
      <c r="H6" s="177" t="s">
        <v>470</v>
      </c>
      <c r="I6" s="177" t="s">
        <v>471</v>
      </c>
      <c r="J6" s="200" t="s">
        <v>472</v>
      </c>
      <c r="K6" s="177" t="s">
        <v>473</v>
      </c>
      <c r="L6" s="148" t="s">
        <v>474</v>
      </c>
    </row>
    <row r="7" customFormat="false" ht="12.75" hidden="false" customHeight="true" outlineLevel="0" collapsed="false">
      <c r="A7" s="51"/>
      <c r="B7" s="195"/>
      <c r="C7" s="95" t="s">
        <v>475</v>
      </c>
      <c r="D7" s="177" t="s">
        <v>476</v>
      </c>
      <c r="E7" s="177" t="s">
        <v>477</v>
      </c>
      <c r="F7" s="177" t="s">
        <v>478</v>
      </c>
      <c r="G7" s="177" t="s">
        <v>479</v>
      </c>
      <c r="H7" s="177" t="s">
        <v>480</v>
      </c>
      <c r="I7" s="177" t="s">
        <v>481</v>
      </c>
      <c r="J7" s="200" t="s">
        <v>482</v>
      </c>
      <c r="K7" s="177" t="s">
        <v>483</v>
      </c>
      <c r="L7" s="148" t="s">
        <v>484</v>
      </c>
    </row>
    <row r="8" customFormat="false" ht="12.75" hidden="false" customHeight="true" outlineLevel="0" collapsed="false">
      <c r="A8" s="51"/>
      <c r="B8" s="195"/>
      <c r="C8" s="95" t="s">
        <v>485</v>
      </c>
      <c r="D8" s="177" t="s">
        <v>486</v>
      </c>
      <c r="E8" s="177" t="s">
        <v>487</v>
      </c>
      <c r="F8" s="177" t="s">
        <v>488</v>
      </c>
      <c r="G8" s="177" t="s">
        <v>489</v>
      </c>
      <c r="H8" s="177" t="s">
        <v>489</v>
      </c>
      <c r="I8" s="177" t="s">
        <v>489</v>
      </c>
      <c r="J8" s="200" t="s">
        <v>490</v>
      </c>
      <c r="K8" s="177" t="s">
        <v>491</v>
      </c>
      <c r="L8" s="32"/>
    </row>
    <row r="9" customFormat="false" ht="12.75" hidden="false" customHeight="true" outlineLevel="0" collapsed="false">
      <c r="A9" s="51"/>
      <c r="B9" s="195"/>
      <c r="C9" s="178" t="s">
        <v>492</v>
      </c>
      <c r="D9" s="201"/>
      <c r="E9" s="179" t="s">
        <v>489</v>
      </c>
      <c r="F9" s="179" t="s">
        <v>493</v>
      </c>
      <c r="G9" s="201"/>
      <c r="H9" s="201"/>
      <c r="I9" s="201"/>
      <c r="J9" s="202" t="s">
        <v>494</v>
      </c>
      <c r="K9" s="201"/>
      <c r="L9" s="203"/>
    </row>
    <row r="10" customFormat="false" ht="12.75" hidden="false" customHeight="true" outlineLevel="0" collapsed="false">
      <c r="A10" s="51"/>
      <c r="B10" s="195"/>
      <c r="C10" s="178" t="s">
        <v>495</v>
      </c>
      <c r="D10" s="179" t="s">
        <v>496</v>
      </c>
      <c r="E10" s="179" t="s">
        <v>497</v>
      </c>
      <c r="F10" s="179" t="s">
        <v>498</v>
      </c>
      <c r="G10" s="179" t="s">
        <v>499</v>
      </c>
      <c r="H10" s="179" t="s">
        <v>500</v>
      </c>
      <c r="I10" s="179" t="s">
        <v>501</v>
      </c>
      <c r="J10" s="179" t="s">
        <v>502</v>
      </c>
      <c r="K10" s="179" t="s">
        <v>503</v>
      </c>
      <c r="L10" s="148" t="s">
        <v>504</v>
      </c>
    </row>
    <row r="11" customFormat="false" ht="12.75" hidden="false" customHeight="true" outlineLevel="0" collapsed="false">
      <c r="A11" s="51"/>
      <c r="B11" s="204" t="s">
        <v>132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56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customFormat="false" ht="12.75" hidden="false" customHeight="false" outlineLevel="0" collapsed="false">
      <c r="A13" s="153" t="s">
        <v>300</v>
      </c>
      <c r="B13" s="206" t="n">
        <v>23907.495</v>
      </c>
      <c r="C13" s="116" t="n">
        <v>284.423</v>
      </c>
      <c r="D13" s="116" t="n">
        <v>3080.02</v>
      </c>
      <c r="E13" s="116" t="n">
        <v>3423.109</v>
      </c>
      <c r="F13" s="116" t="n">
        <v>639.979</v>
      </c>
      <c r="G13" s="116" t="n">
        <v>3926.185</v>
      </c>
      <c r="H13" s="116" t="n">
        <v>2850.892</v>
      </c>
      <c r="I13" s="116" t="n">
        <v>4773.931</v>
      </c>
      <c r="J13" s="116" t="n">
        <v>578.861</v>
      </c>
      <c r="K13" s="116" t="n">
        <v>1117.425</v>
      </c>
      <c r="L13" s="116" t="n">
        <v>3232.67</v>
      </c>
    </row>
    <row r="14" customFormat="false" ht="12.75" hidden="false" customHeight="false" outlineLevel="0" collapsed="false">
      <c r="A14" s="156" t="s">
        <v>301</v>
      </c>
      <c r="B14" s="207" t="n">
        <v>1346.675</v>
      </c>
      <c r="C14" s="107" t="n">
        <v>11.552</v>
      </c>
      <c r="D14" s="107" t="n">
        <v>228.244</v>
      </c>
      <c r="E14" s="107" t="n">
        <v>59.544</v>
      </c>
      <c r="F14" s="107" t="n">
        <v>111.08</v>
      </c>
      <c r="G14" s="107" t="n">
        <v>247.667</v>
      </c>
      <c r="H14" s="107" t="n">
        <v>124.566</v>
      </c>
      <c r="I14" s="107" t="n">
        <v>215.891</v>
      </c>
      <c r="J14" s="107" t="n">
        <v>42.329</v>
      </c>
      <c r="K14" s="107" t="n">
        <v>47.825</v>
      </c>
      <c r="L14" s="107" t="n">
        <v>257.977</v>
      </c>
    </row>
    <row r="15" customFormat="false" ht="12.75" hidden="false" customHeight="false" outlineLevel="0" collapsed="false">
      <c r="A15" s="156" t="s">
        <v>302</v>
      </c>
      <c r="B15" s="207" t="n">
        <v>491.336</v>
      </c>
      <c r="C15" s="107" t="n">
        <v>1.326</v>
      </c>
      <c r="D15" s="107" t="n">
        <v>120.871</v>
      </c>
      <c r="E15" s="107" t="n">
        <v>18.843</v>
      </c>
      <c r="F15" s="107" t="n">
        <v>26.181</v>
      </c>
      <c r="G15" s="107" t="n">
        <v>112.268</v>
      </c>
      <c r="H15" s="107" t="n">
        <v>31.902</v>
      </c>
      <c r="I15" s="107" t="n">
        <v>100.35</v>
      </c>
      <c r="J15" s="107" t="n">
        <v>23.298</v>
      </c>
      <c r="K15" s="107" t="n">
        <v>7.141</v>
      </c>
      <c r="L15" s="107" t="n">
        <v>49.156</v>
      </c>
    </row>
    <row r="16" customFormat="false" ht="12.75" hidden="false" customHeight="false" outlineLevel="0" collapsed="false">
      <c r="A16" s="156" t="s">
        <v>303</v>
      </c>
      <c r="B16" s="207" t="n">
        <v>364.93</v>
      </c>
      <c r="C16" s="107" t="n">
        <v>5.25</v>
      </c>
      <c r="D16" s="107" t="n">
        <v>72.477</v>
      </c>
      <c r="E16" s="107" t="n">
        <v>14.176</v>
      </c>
      <c r="F16" s="107" t="n">
        <v>17.424</v>
      </c>
      <c r="G16" s="107" t="n">
        <v>48.464</v>
      </c>
      <c r="H16" s="107" t="n">
        <v>70.538</v>
      </c>
      <c r="I16" s="107" t="n">
        <v>43.95</v>
      </c>
      <c r="J16" s="107" t="n">
        <v>12.094</v>
      </c>
      <c r="K16" s="107" t="n">
        <v>5.914</v>
      </c>
      <c r="L16" s="107" t="n">
        <v>74.643</v>
      </c>
    </row>
    <row r="17" customFormat="false" ht="12.75" hidden="false" customHeight="false" outlineLevel="0" collapsed="false">
      <c r="A17" s="156" t="s">
        <v>304</v>
      </c>
      <c r="B17" s="207" t="n">
        <v>335.448</v>
      </c>
      <c r="C17" s="107" t="n">
        <v>2.044</v>
      </c>
      <c r="D17" s="107" t="n">
        <v>16.534</v>
      </c>
      <c r="E17" s="107" t="n">
        <v>17.551</v>
      </c>
      <c r="F17" s="107" t="n">
        <v>60.556</v>
      </c>
      <c r="G17" s="107" t="n">
        <v>25.051</v>
      </c>
      <c r="H17" s="107" t="n">
        <v>9.638</v>
      </c>
      <c r="I17" s="107" t="n">
        <v>61.938</v>
      </c>
      <c r="J17" s="107" t="n">
        <v>5.963</v>
      </c>
      <c r="K17" s="107" t="n">
        <v>34.301</v>
      </c>
      <c r="L17" s="107" t="n">
        <v>101.872</v>
      </c>
    </row>
    <row r="18" customFormat="false" ht="12.75" hidden="false" customHeight="false" outlineLevel="0" collapsed="false">
      <c r="A18" s="156" t="s">
        <v>305</v>
      </c>
      <c r="B18" s="207" t="n">
        <v>154.961</v>
      </c>
      <c r="C18" s="107" t="n">
        <v>2.932</v>
      </c>
      <c r="D18" s="107" t="n">
        <v>18.362</v>
      </c>
      <c r="E18" s="107" t="n">
        <v>8.974</v>
      </c>
      <c r="F18" s="107" t="n">
        <v>6.919</v>
      </c>
      <c r="G18" s="107" t="n">
        <v>61.884</v>
      </c>
      <c r="H18" s="107" t="n">
        <v>12.488</v>
      </c>
      <c r="I18" s="107" t="n">
        <v>9.653</v>
      </c>
      <c r="J18" s="107" t="n">
        <v>0.974</v>
      </c>
      <c r="K18" s="107" t="n">
        <v>0.469</v>
      </c>
      <c r="L18" s="107" t="n">
        <v>32.306</v>
      </c>
    </row>
    <row r="19" customFormat="false" ht="12.75" hidden="false" customHeight="false" outlineLevel="0" collapsed="false">
      <c r="A19" s="156" t="s">
        <v>306</v>
      </c>
      <c r="B19" s="207" t="n">
        <v>2093.095</v>
      </c>
      <c r="C19" s="107" t="n">
        <v>62.018</v>
      </c>
      <c r="D19" s="107" t="n">
        <v>131.672</v>
      </c>
      <c r="E19" s="107" t="n">
        <v>94.76</v>
      </c>
      <c r="F19" s="107" t="n">
        <v>85.87</v>
      </c>
      <c r="G19" s="107" t="n">
        <v>640.1</v>
      </c>
      <c r="H19" s="107" t="n">
        <v>360.319</v>
      </c>
      <c r="I19" s="107" t="n">
        <v>171.827</v>
      </c>
      <c r="J19" s="107" t="n">
        <v>78.368</v>
      </c>
      <c r="K19" s="107" t="n">
        <v>91.877</v>
      </c>
      <c r="L19" s="107" t="n">
        <v>376.284</v>
      </c>
    </row>
    <row r="20" customFormat="false" ht="12.75" hidden="false" customHeight="false" outlineLevel="0" collapsed="false">
      <c r="A20" s="156" t="s">
        <v>307</v>
      </c>
      <c r="B20" s="207" t="n">
        <v>928.162</v>
      </c>
      <c r="C20" s="107" t="n">
        <v>12.898</v>
      </c>
      <c r="D20" s="107" t="n">
        <v>122.581</v>
      </c>
      <c r="E20" s="107" t="n">
        <v>40.024</v>
      </c>
      <c r="F20" s="107" t="n">
        <v>5.805</v>
      </c>
      <c r="G20" s="107" t="n">
        <v>312.509</v>
      </c>
      <c r="H20" s="107" t="n">
        <v>181.94</v>
      </c>
      <c r="I20" s="107" t="n">
        <v>41.442</v>
      </c>
      <c r="J20" s="107" t="n">
        <v>34.423</v>
      </c>
      <c r="K20" s="107" t="n">
        <v>21.294</v>
      </c>
      <c r="L20" s="107" t="n">
        <v>155.246</v>
      </c>
    </row>
    <row r="21" customFormat="false" ht="12.75" hidden="false" customHeight="false" outlineLevel="0" collapsed="false">
      <c r="A21" s="156" t="s">
        <v>308</v>
      </c>
      <c r="B21" s="207" t="n">
        <v>225.645</v>
      </c>
      <c r="C21" s="107" t="n">
        <v>22.386</v>
      </c>
      <c r="D21" s="107" t="n">
        <v>0</v>
      </c>
      <c r="E21" s="107" t="n">
        <v>17.3</v>
      </c>
      <c r="F21" s="107" t="n">
        <v>20.401</v>
      </c>
      <c r="G21" s="107" t="n">
        <v>40.951</v>
      </c>
      <c r="H21" s="107" t="n">
        <v>62.308</v>
      </c>
      <c r="I21" s="107" t="n">
        <v>33.319</v>
      </c>
      <c r="J21" s="107" t="n">
        <v>15.818</v>
      </c>
      <c r="K21" s="107" t="n">
        <v>0</v>
      </c>
      <c r="L21" s="107" t="n">
        <v>13.162</v>
      </c>
    </row>
    <row r="22" customFormat="false" ht="12.75" hidden="false" customHeight="false" outlineLevel="0" collapsed="false">
      <c r="A22" s="156" t="s">
        <v>309</v>
      </c>
      <c r="B22" s="207" t="n">
        <v>196.018</v>
      </c>
      <c r="C22" s="107" t="n">
        <v>9.488</v>
      </c>
      <c r="D22" s="107" t="n">
        <v>0</v>
      </c>
      <c r="E22" s="107" t="n">
        <v>0.102</v>
      </c>
      <c r="F22" s="107" t="n">
        <v>2.91</v>
      </c>
      <c r="G22" s="107" t="n">
        <v>19.526</v>
      </c>
      <c r="H22" s="107" t="n">
        <v>15.977</v>
      </c>
      <c r="I22" s="107" t="n">
        <v>27.974</v>
      </c>
      <c r="J22" s="107" t="n">
        <v>20.203</v>
      </c>
      <c r="K22" s="107" t="n">
        <v>29.708</v>
      </c>
      <c r="L22" s="107" t="n">
        <v>70.13</v>
      </c>
    </row>
    <row r="23" customFormat="false" ht="12.75" hidden="false" customHeight="false" outlineLevel="0" collapsed="false">
      <c r="A23" s="156" t="s">
        <v>310</v>
      </c>
      <c r="B23" s="207" t="n">
        <v>55.442</v>
      </c>
      <c r="C23" s="107" t="n">
        <v>0.189</v>
      </c>
      <c r="D23" s="107" t="n">
        <v>0.055</v>
      </c>
      <c r="E23" s="107" t="n">
        <v>0.102</v>
      </c>
      <c r="F23" s="107" t="n">
        <v>1.043</v>
      </c>
      <c r="G23" s="107" t="n">
        <v>14.712</v>
      </c>
      <c r="H23" s="107" t="n">
        <v>5.062</v>
      </c>
      <c r="I23" s="107" t="n">
        <v>6.638</v>
      </c>
      <c r="J23" s="107" t="n">
        <v>0.031</v>
      </c>
      <c r="K23" s="107" t="n">
        <v>7.988</v>
      </c>
      <c r="L23" s="107" t="n">
        <v>19.622</v>
      </c>
    </row>
    <row r="24" customFormat="false" ht="12.75" hidden="false" customHeight="false" outlineLevel="0" collapsed="false">
      <c r="A24" s="156" t="s">
        <v>311</v>
      </c>
      <c r="B24" s="207" t="n">
        <v>262.895</v>
      </c>
      <c r="C24" s="107" t="n">
        <v>0.707</v>
      </c>
      <c r="D24" s="107" t="n">
        <v>5.392</v>
      </c>
      <c r="E24" s="107" t="n">
        <v>12.033</v>
      </c>
      <c r="F24" s="107" t="n">
        <v>33.108</v>
      </c>
      <c r="G24" s="107" t="n">
        <v>97.762</v>
      </c>
      <c r="H24" s="107" t="n">
        <v>4.118</v>
      </c>
      <c r="I24" s="107" t="n">
        <v>14.583</v>
      </c>
      <c r="J24" s="107" t="n">
        <v>4.062</v>
      </c>
      <c r="K24" s="107" t="n">
        <v>0.342</v>
      </c>
      <c r="L24" s="107" t="n">
        <v>90.788</v>
      </c>
    </row>
    <row r="25" customFormat="false" ht="12.75" hidden="false" customHeight="false" outlineLevel="0" collapsed="false">
      <c r="A25" s="156" t="s">
        <v>312</v>
      </c>
      <c r="B25" s="207" t="n">
        <v>228.958</v>
      </c>
      <c r="C25" s="107" t="n">
        <v>7.124</v>
      </c>
      <c r="D25" s="107" t="n">
        <v>3.644</v>
      </c>
      <c r="E25" s="107" t="n">
        <v>5.26</v>
      </c>
      <c r="F25" s="107" t="n">
        <v>12.118</v>
      </c>
      <c r="G25" s="107" t="n">
        <v>102.644</v>
      </c>
      <c r="H25" s="107" t="n">
        <v>49.7</v>
      </c>
      <c r="I25" s="107" t="n">
        <v>29.885</v>
      </c>
      <c r="J25" s="107" t="n">
        <v>3.123</v>
      </c>
      <c r="K25" s="107" t="n">
        <v>0.478</v>
      </c>
      <c r="L25" s="107" t="n">
        <v>14.982</v>
      </c>
    </row>
    <row r="26" customFormat="false" ht="12.75" hidden="false" customHeight="false" outlineLevel="0" collapsed="false">
      <c r="A26" s="156" t="s">
        <v>313</v>
      </c>
      <c r="B26" s="207" t="n">
        <v>195.975</v>
      </c>
      <c r="C26" s="107" t="n">
        <v>9.226</v>
      </c>
      <c r="D26" s="107" t="n">
        <v>0</v>
      </c>
      <c r="E26" s="107" t="n">
        <v>19.939</v>
      </c>
      <c r="F26" s="107" t="n">
        <v>10.485</v>
      </c>
      <c r="G26" s="107" t="n">
        <v>51.996</v>
      </c>
      <c r="H26" s="107" t="n">
        <v>41.214</v>
      </c>
      <c r="I26" s="107" t="n">
        <v>17.986</v>
      </c>
      <c r="J26" s="107" t="n">
        <v>0.708</v>
      </c>
      <c r="K26" s="107" t="n">
        <v>32.067</v>
      </c>
      <c r="L26" s="107" t="n">
        <v>12.354</v>
      </c>
    </row>
    <row r="27" customFormat="false" ht="12.75" hidden="false" customHeight="false" outlineLevel="0" collapsed="false">
      <c r="A27" s="156" t="s">
        <v>314</v>
      </c>
      <c r="B27" s="207" t="n">
        <v>362.626</v>
      </c>
      <c r="C27" s="107" t="n">
        <v>7.897</v>
      </c>
      <c r="D27" s="107" t="n">
        <v>116.184</v>
      </c>
      <c r="E27" s="107" t="n">
        <v>47.558</v>
      </c>
      <c r="F27" s="107" t="n">
        <v>10.451</v>
      </c>
      <c r="G27" s="107" t="n">
        <v>109.336</v>
      </c>
      <c r="H27" s="107" t="n">
        <v>14.789</v>
      </c>
      <c r="I27" s="107" t="n">
        <v>0.33</v>
      </c>
      <c r="J27" s="107" t="n">
        <v>16.287</v>
      </c>
      <c r="K27" s="107" t="n">
        <v>0.55</v>
      </c>
      <c r="L27" s="107" t="n">
        <v>39.244</v>
      </c>
    </row>
    <row r="28" customFormat="false" ht="12.75" hidden="false" customHeight="false" outlineLevel="0" collapsed="false">
      <c r="A28" s="156" t="s">
        <v>315</v>
      </c>
      <c r="B28" s="207" t="n">
        <v>1302.936</v>
      </c>
      <c r="C28" s="107" t="n">
        <v>11.278</v>
      </c>
      <c r="D28" s="107" t="n">
        <v>40.743</v>
      </c>
      <c r="E28" s="107" t="n">
        <v>500.46</v>
      </c>
      <c r="F28" s="107" t="n">
        <v>14.232</v>
      </c>
      <c r="G28" s="107" t="n">
        <v>391.09</v>
      </c>
      <c r="H28" s="107" t="n">
        <v>92.3</v>
      </c>
      <c r="I28" s="107" t="n">
        <v>12.861</v>
      </c>
      <c r="J28" s="107" t="n">
        <v>17.81</v>
      </c>
      <c r="K28" s="107" t="n">
        <v>136.008</v>
      </c>
      <c r="L28" s="107" t="n">
        <v>86.154</v>
      </c>
    </row>
    <row r="29" customFormat="false" ht="12.75" hidden="false" customHeight="false" outlineLevel="0" collapsed="false">
      <c r="A29" s="156" t="s">
        <v>316</v>
      </c>
      <c r="B29" s="207" t="n">
        <v>599.691</v>
      </c>
      <c r="C29" s="107" t="n">
        <v>8.127</v>
      </c>
      <c r="D29" s="107" t="n">
        <v>33.764</v>
      </c>
      <c r="E29" s="107" t="n">
        <v>339.104</v>
      </c>
      <c r="F29" s="107" t="n">
        <v>9.039</v>
      </c>
      <c r="G29" s="107" t="n">
        <v>66.69</v>
      </c>
      <c r="H29" s="107" t="n">
        <v>32.659</v>
      </c>
      <c r="I29" s="107" t="n">
        <v>2.464</v>
      </c>
      <c r="J29" s="107" t="n">
        <v>2.406</v>
      </c>
      <c r="K29" s="107" t="n">
        <v>46.494</v>
      </c>
      <c r="L29" s="107" t="n">
        <v>58.944</v>
      </c>
    </row>
    <row r="30" customFormat="false" ht="12.75" hidden="false" customHeight="false" outlineLevel="0" collapsed="false">
      <c r="A30" s="156" t="s">
        <v>317</v>
      </c>
      <c r="B30" s="207" t="n">
        <v>703.245</v>
      </c>
      <c r="C30" s="107" t="n">
        <v>3.151</v>
      </c>
      <c r="D30" s="107" t="n">
        <v>6.979</v>
      </c>
      <c r="E30" s="107" t="n">
        <v>161.356</v>
      </c>
      <c r="F30" s="107" t="n">
        <v>5.193</v>
      </c>
      <c r="G30" s="107" t="n">
        <v>324.4</v>
      </c>
      <c r="H30" s="107" t="n">
        <v>59.641</v>
      </c>
      <c r="I30" s="107" t="n">
        <v>10.397</v>
      </c>
      <c r="J30" s="107" t="n">
        <v>15.404</v>
      </c>
      <c r="K30" s="107" t="n">
        <v>89.514</v>
      </c>
      <c r="L30" s="107" t="n">
        <v>27.21</v>
      </c>
    </row>
    <row r="31" customFormat="false" ht="12.75" hidden="false" customHeight="false" outlineLevel="0" collapsed="false">
      <c r="A31" s="156" t="s">
        <v>318</v>
      </c>
      <c r="B31" s="207" t="n">
        <v>782.833</v>
      </c>
      <c r="C31" s="107" t="n">
        <v>1.62</v>
      </c>
      <c r="D31" s="107" t="n">
        <v>24.782</v>
      </c>
      <c r="E31" s="107" t="n">
        <v>13.72</v>
      </c>
      <c r="F31" s="107" t="n">
        <v>14.347</v>
      </c>
      <c r="G31" s="107" t="n">
        <v>11.406</v>
      </c>
      <c r="H31" s="107" t="n">
        <v>29.053</v>
      </c>
      <c r="I31" s="107" t="n">
        <v>95.579</v>
      </c>
      <c r="J31" s="107" t="n">
        <v>113.053</v>
      </c>
      <c r="K31" s="107" t="n">
        <v>32.902</v>
      </c>
      <c r="L31" s="107" t="n">
        <v>446.371</v>
      </c>
    </row>
    <row r="32" customFormat="false" ht="12.75" hidden="false" customHeight="false" outlineLevel="0" collapsed="false">
      <c r="A32" s="156" t="s">
        <v>319</v>
      </c>
      <c r="B32" s="207" t="n">
        <v>1299.157</v>
      </c>
      <c r="C32" s="107" t="n">
        <v>11.677</v>
      </c>
      <c r="D32" s="107" t="n">
        <v>14.563</v>
      </c>
      <c r="E32" s="107" t="n">
        <v>55.391</v>
      </c>
      <c r="F32" s="107" t="n">
        <v>54.058</v>
      </c>
      <c r="G32" s="107" t="n">
        <v>138.653</v>
      </c>
      <c r="H32" s="107" t="n">
        <v>300.46</v>
      </c>
      <c r="I32" s="107" t="n">
        <v>32.087</v>
      </c>
      <c r="J32" s="107" t="n">
        <v>25.221</v>
      </c>
      <c r="K32" s="107" t="n">
        <v>4.426</v>
      </c>
      <c r="L32" s="107" t="n">
        <v>662.621</v>
      </c>
    </row>
    <row r="33" customFormat="false" ht="12.75" hidden="false" customHeight="false" outlineLevel="0" collapsed="false">
      <c r="A33" s="156" t="s">
        <v>320</v>
      </c>
      <c r="B33" s="207" t="n">
        <v>570.001</v>
      </c>
      <c r="C33" s="107" t="n">
        <v>1.367</v>
      </c>
      <c r="D33" s="107" t="n">
        <v>91.712</v>
      </c>
      <c r="E33" s="107" t="n">
        <v>48.751</v>
      </c>
      <c r="F33" s="107" t="n">
        <v>14.362</v>
      </c>
      <c r="G33" s="107" t="n">
        <v>128.387</v>
      </c>
      <c r="H33" s="107" t="n">
        <v>93.192</v>
      </c>
      <c r="I33" s="107" t="n">
        <v>84.666</v>
      </c>
      <c r="J33" s="107" t="n">
        <v>27.459</v>
      </c>
      <c r="K33" s="107" t="n">
        <v>28.629</v>
      </c>
      <c r="L33" s="107" t="n">
        <v>51.476</v>
      </c>
    </row>
    <row r="34" customFormat="false" ht="12.75" hidden="false" customHeight="false" outlineLevel="0" collapsed="false">
      <c r="A34" s="156" t="s">
        <v>321</v>
      </c>
      <c r="B34" s="207" t="n">
        <v>272.451</v>
      </c>
      <c r="C34" s="107" t="n">
        <v>0.126</v>
      </c>
      <c r="D34" s="107" t="n">
        <v>82.432</v>
      </c>
      <c r="E34" s="107" t="n">
        <v>14.412</v>
      </c>
      <c r="F34" s="107" t="n">
        <v>8.673</v>
      </c>
      <c r="G34" s="107" t="n">
        <v>38.979</v>
      </c>
      <c r="H34" s="107" t="n">
        <v>57.669</v>
      </c>
      <c r="I34" s="107" t="n">
        <v>16.12</v>
      </c>
      <c r="J34" s="107" t="n">
        <v>22.11</v>
      </c>
      <c r="K34" s="107" t="n">
        <v>0.621</v>
      </c>
      <c r="L34" s="107" t="n">
        <v>31.309</v>
      </c>
    </row>
    <row r="35" customFormat="false" ht="12.75" hidden="false" customHeight="false" outlineLevel="0" collapsed="false">
      <c r="A35" s="156" t="s">
        <v>322</v>
      </c>
      <c r="B35" s="207" t="n">
        <v>115.458</v>
      </c>
      <c r="C35" s="107" t="n">
        <v>0</v>
      </c>
      <c r="D35" s="107" t="n">
        <v>0</v>
      </c>
      <c r="E35" s="107" t="n">
        <v>12.579</v>
      </c>
      <c r="F35" s="107" t="n">
        <v>3.992</v>
      </c>
      <c r="G35" s="107" t="n">
        <v>35.068</v>
      </c>
      <c r="H35" s="107" t="n">
        <v>4.772</v>
      </c>
      <c r="I35" s="107" t="n">
        <v>32.673</v>
      </c>
      <c r="J35" s="107" t="n">
        <v>0.072</v>
      </c>
      <c r="K35" s="107" t="n">
        <v>26.284</v>
      </c>
      <c r="L35" s="107" t="n">
        <v>0.018</v>
      </c>
    </row>
    <row r="36" customFormat="false" ht="12.75" hidden="false" customHeight="false" outlineLevel="0" collapsed="false">
      <c r="A36" s="156" t="s">
        <v>323</v>
      </c>
      <c r="B36" s="207" t="n">
        <v>182.092</v>
      </c>
      <c r="C36" s="107" t="n">
        <v>1.241</v>
      </c>
      <c r="D36" s="107" t="n">
        <v>9.28</v>
      </c>
      <c r="E36" s="107" t="n">
        <v>21.76</v>
      </c>
      <c r="F36" s="107" t="n">
        <v>1.697</v>
      </c>
      <c r="G36" s="107" t="n">
        <v>54.34</v>
      </c>
      <c r="H36" s="107" t="n">
        <v>30.751</v>
      </c>
      <c r="I36" s="107" t="n">
        <v>35.873</v>
      </c>
      <c r="J36" s="107" t="n">
        <v>5.277</v>
      </c>
      <c r="K36" s="107" t="n">
        <v>1.724</v>
      </c>
      <c r="L36" s="107" t="n">
        <v>20.149</v>
      </c>
    </row>
    <row r="37" customFormat="false" ht="12.75" hidden="false" customHeight="false" outlineLevel="0" collapsed="false">
      <c r="A37" s="156" t="s">
        <v>324</v>
      </c>
      <c r="B37" s="207" t="n">
        <v>558.333</v>
      </c>
      <c r="C37" s="107" t="n">
        <v>0.573</v>
      </c>
      <c r="D37" s="107" t="n">
        <v>0</v>
      </c>
      <c r="E37" s="107" t="n">
        <v>168.262</v>
      </c>
      <c r="F37" s="107" t="n">
        <v>8.967</v>
      </c>
      <c r="G37" s="107" t="n">
        <v>125.021</v>
      </c>
      <c r="H37" s="107" t="n">
        <v>163.228</v>
      </c>
      <c r="I37" s="107" t="n">
        <v>38.922</v>
      </c>
      <c r="J37" s="107" t="n">
        <v>1.501</v>
      </c>
      <c r="K37" s="107" t="n">
        <v>1.91</v>
      </c>
      <c r="L37" s="107" t="n">
        <v>49.949</v>
      </c>
    </row>
    <row r="38" customFormat="false" ht="12.75" hidden="false" customHeight="false" outlineLevel="0" collapsed="false">
      <c r="A38" s="156" t="s">
        <v>325</v>
      </c>
      <c r="B38" s="207" t="n">
        <v>4086.308</v>
      </c>
      <c r="C38" s="107" t="n">
        <v>45.668</v>
      </c>
      <c r="D38" s="107" t="n">
        <v>480.356</v>
      </c>
      <c r="E38" s="107" t="n">
        <v>1243.142</v>
      </c>
      <c r="F38" s="107" t="n">
        <v>79.325</v>
      </c>
      <c r="G38" s="107" t="n">
        <v>246.964</v>
      </c>
      <c r="H38" s="107" t="n">
        <v>248.446</v>
      </c>
      <c r="I38" s="107" t="n">
        <v>1240.567</v>
      </c>
      <c r="J38" s="107" t="n">
        <v>135.183</v>
      </c>
      <c r="K38" s="107" t="n">
        <v>272.812</v>
      </c>
      <c r="L38" s="107" t="n">
        <v>93.845</v>
      </c>
    </row>
    <row r="39" customFormat="false" ht="12.75" hidden="false" customHeight="false" outlineLevel="0" collapsed="false">
      <c r="A39" s="156" t="s">
        <v>326</v>
      </c>
      <c r="B39" s="207" t="n">
        <v>3141.397</v>
      </c>
      <c r="C39" s="107" t="n">
        <v>7.189</v>
      </c>
      <c r="D39" s="107" t="n">
        <v>415.984</v>
      </c>
      <c r="E39" s="107" t="n">
        <v>1121.859</v>
      </c>
      <c r="F39" s="107" t="n">
        <v>6.775</v>
      </c>
      <c r="G39" s="107" t="n">
        <v>118.336</v>
      </c>
      <c r="H39" s="107" t="n">
        <v>119.8</v>
      </c>
      <c r="I39" s="107" t="n">
        <v>1127.786</v>
      </c>
      <c r="J39" s="107" t="n">
        <v>26.066</v>
      </c>
      <c r="K39" s="107" t="n">
        <v>187.424</v>
      </c>
      <c r="L39" s="107" t="n">
        <v>10.178</v>
      </c>
    </row>
    <row r="40" customFormat="false" ht="12.75" hidden="false" customHeight="false" outlineLevel="0" collapsed="false">
      <c r="A40" s="156" t="s">
        <v>327</v>
      </c>
      <c r="B40" s="207" t="n">
        <v>341.324</v>
      </c>
      <c r="C40" s="107" t="n">
        <v>6.666</v>
      </c>
      <c r="D40" s="107" t="n">
        <v>54.125</v>
      </c>
      <c r="E40" s="107" t="n">
        <v>34.797</v>
      </c>
      <c r="F40" s="107" t="n">
        <v>18.878</v>
      </c>
      <c r="G40" s="107" t="n">
        <v>82.161</v>
      </c>
      <c r="H40" s="107" t="n">
        <v>49.364</v>
      </c>
      <c r="I40" s="107" t="n">
        <v>44.681</v>
      </c>
      <c r="J40" s="107" t="n">
        <v>2.077</v>
      </c>
      <c r="K40" s="107" t="n">
        <v>6.129</v>
      </c>
      <c r="L40" s="107" t="n">
        <v>42.446</v>
      </c>
    </row>
    <row r="41" customFormat="false" ht="12.75" hidden="false" customHeight="false" outlineLevel="0" collapsed="false">
      <c r="A41" s="156" t="s">
        <v>328</v>
      </c>
      <c r="B41" s="207" t="n">
        <v>120.103</v>
      </c>
      <c r="C41" s="107" t="n">
        <v>1.605</v>
      </c>
      <c r="D41" s="107" t="n">
        <v>0</v>
      </c>
      <c r="E41" s="107" t="n">
        <v>5.926</v>
      </c>
      <c r="F41" s="107" t="n">
        <v>26.457</v>
      </c>
      <c r="G41" s="107" t="n">
        <v>4.364</v>
      </c>
      <c r="H41" s="107" t="n">
        <v>42.729</v>
      </c>
      <c r="I41" s="107" t="n">
        <v>14.965</v>
      </c>
      <c r="J41" s="107" t="n">
        <v>17.304</v>
      </c>
      <c r="K41" s="107" t="n">
        <v>0</v>
      </c>
      <c r="L41" s="107" t="n">
        <v>6.753</v>
      </c>
    </row>
    <row r="42" customFormat="false" ht="12.75" hidden="false" customHeight="false" outlineLevel="0" collapsed="false">
      <c r="A42" s="156" t="s">
        <v>329</v>
      </c>
      <c r="B42" s="207" t="n">
        <v>483.484</v>
      </c>
      <c r="C42" s="107" t="n">
        <v>30.208</v>
      </c>
      <c r="D42" s="107" t="n">
        <v>10.247</v>
      </c>
      <c r="E42" s="107" t="n">
        <v>80.56</v>
      </c>
      <c r="F42" s="107" t="n">
        <v>27.215</v>
      </c>
      <c r="G42" s="107" t="n">
        <v>42.103</v>
      </c>
      <c r="H42" s="107" t="n">
        <v>36.553</v>
      </c>
      <c r="I42" s="107" t="n">
        <v>53.135</v>
      </c>
      <c r="J42" s="107" t="n">
        <v>89.736</v>
      </c>
      <c r="K42" s="107" t="n">
        <v>79.259</v>
      </c>
      <c r="L42" s="107" t="n">
        <v>34.468</v>
      </c>
    </row>
    <row r="43" customFormat="false" ht="12.75" hidden="false" customHeight="false" outlineLevel="0" collapsed="false">
      <c r="A43" s="156" t="s">
        <v>330</v>
      </c>
      <c r="B43" s="207" t="n">
        <v>6050.812</v>
      </c>
      <c r="C43" s="107" t="n">
        <v>48.01</v>
      </c>
      <c r="D43" s="107" t="n">
        <v>1488.606</v>
      </c>
      <c r="E43" s="107" t="n">
        <v>354.719</v>
      </c>
      <c r="F43" s="107" t="n">
        <v>116.521</v>
      </c>
      <c r="G43" s="107" t="n">
        <v>370.054</v>
      </c>
      <c r="H43" s="107" t="n">
        <v>734.375</v>
      </c>
      <c r="I43" s="107" t="n">
        <v>1921.985</v>
      </c>
      <c r="J43" s="107" t="n">
        <v>41.734</v>
      </c>
      <c r="K43" s="107" t="n">
        <v>352.112</v>
      </c>
      <c r="L43" s="107" t="n">
        <v>622.696</v>
      </c>
    </row>
    <row r="44" customFormat="false" ht="12.75" hidden="false" customHeight="false" outlineLevel="0" collapsed="false">
      <c r="A44" s="156" t="s">
        <v>331</v>
      </c>
      <c r="B44" s="207" t="n">
        <v>2660.545</v>
      </c>
      <c r="C44" s="107" t="n">
        <v>31.833</v>
      </c>
      <c r="D44" s="107" t="n">
        <v>413.18</v>
      </c>
      <c r="E44" s="107" t="n">
        <v>179.8</v>
      </c>
      <c r="F44" s="107" t="n">
        <v>76.063</v>
      </c>
      <c r="G44" s="107" t="n">
        <v>268.672</v>
      </c>
      <c r="H44" s="107" t="n">
        <v>473.746</v>
      </c>
      <c r="I44" s="107" t="n">
        <v>753.643</v>
      </c>
      <c r="J44" s="107" t="n">
        <v>17.147</v>
      </c>
      <c r="K44" s="107" t="n">
        <v>150.93</v>
      </c>
      <c r="L44" s="107" t="n">
        <v>295.531</v>
      </c>
    </row>
    <row r="45" customFormat="false" ht="12.75" hidden="false" customHeight="false" outlineLevel="0" collapsed="false">
      <c r="A45" s="156" t="s">
        <v>332</v>
      </c>
      <c r="B45" s="207" t="n">
        <v>635.804</v>
      </c>
      <c r="C45" s="107" t="n">
        <v>1.038</v>
      </c>
      <c r="D45" s="107" t="n">
        <v>12.68</v>
      </c>
      <c r="E45" s="107" t="n">
        <v>49.08</v>
      </c>
      <c r="F45" s="107" t="n">
        <v>21.391</v>
      </c>
      <c r="G45" s="107" t="n">
        <v>41.603</v>
      </c>
      <c r="H45" s="107" t="n">
        <v>167.928</v>
      </c>
      <c r="I45" s="107" t="n">
        <v>66.664</v>
      </c>
      <c r="J45" s="107" t="n">
        <v>8.656</v>
      </c>
      <c r="K45" s="107" t="n">
        <v>61.753</v>
      </c>
      <c r="L45" s="107" t="n">
        <v>205.011</v>
      </c>
    </row>
    <row r="46" customFormat="false" ht="12.75" hidden="false" customHeight="false" outlineLevel="0" collapsed="false">
      <c r="A46" s="156" t="s">
        <v>333</v>
      </c>
      <c r="B46" s="207" t="n">
        <v>723.874</v>
      </c>
      <c r="C46" s="107" t="n">
        <v>1.288</v>
      </c>
      <c r="D46" s="107" t="n">
        <v>502.384</v>
      </c>
      <c r="E46" s="107" t="n">
        <v>101.688</v>
      </c>
      <c r="F46" s="107" t="n">
        <v>0</v>
      </c>
      <c r="G46" s="107" t="n">
        <v>38.319</v>
      </c>
      <c r="H46" s="107" t="n">
        <v>37.221</v>
      </c>
      <c r="I46" s="107" t="n">
        <v>33.212</v>
      </c>
      <c r="J46" s="107" t="n">
        <v>0.332</v>
      </c>
      <c r="K46" s="107" t="n">
        <v>0.77</v>
      </c>
      <c r="L46" s="107" t="n">
        <v>8.66</v>
      </c>
    </row>
    <row r="47" customFormat="false" ht="12.75" hidden="false" customHeight="false" outlineLevel="0" collapsed="false">
      <c r="A47" s="156" t="s">
        <v>334</v>
      </c>
      <c r="B47" s="207" t="n">
        <v>268.083</v>
      </c>
      <c r="C47" s="107" t="n">
        <v>2.157</v>
      </c>
      <c r="D47" s="107" t="n">
        <v>177.722</v>
      </c>
      <c r="E47" s="107" t="n">
        <v>2.509</v>
      </c>
      <c r="F47" s="107" t="n">
        <v>5.919</v>
      </c>
      <c r="G47" s="107" t="n">
        <v>11.165</v>
      </c>
      <c r="H47" s="107" t="n">
        <v>8.881</v>
      </c>
      <c r="I47" s="107" t="n">
        <v>49.285</v>
      </c>
      <c r="J47" s="107" t="n">
        <v>5.093</v>
      </c>
      <c r="K47" s="107" t="n">
        <v>0.252</v>
      </c>
      <c r="L47" s="107" t="n">
        <v>5.1</v>
      </c>
    </row>
    <row r="48" customFormat="false" ht="12.75" hidden="false" customHeight="false" outlineLevel="0" collapsed="false">
      <c r="A48" s="156" t="s">
        <v>335</v>
      </c>
      <c r="B48" s="207" t="n">
        <v>1762.506</v>
      </c>
      <c r="C48" s="107" t="n">
        <v>11.694</v>
      </c>
      <c r="D48" s="107" t="n">
        <v>382.64</v>
      </c>
      <c r="E48" s="107" t="n">
        <v>21.642</v>
      </c>
      <c r="F48" s="107" t="n">
        <v>13.148</v>
      </c>
      <c r="G48" s="107" t="n">
        <v>10.295</v>
      </c>
      <c r="H48" s="107" t="n">
        <v>46.599</v>
      </c>
      <c r="I48" s="107" t="n">
        <v>1019.181</v>
      </c>
      <c r="J48" s="107" t="n">
        <v>10.506</v>
      </c>
      <c r="K48" s="107" t="n">
        <v>138.407</v>
      </c>
      <c r="L48" s="107" t="n">
        <v>108.394</v>
      </c>
    </row>
    <row r="49" customFormat="false" ht="12.75" hidden="false" customHeight="false" outlineLevel="0" collapsed="false">
      <c r="A49" s="156" t="s">
        <v>336</v>
      </c>
      <c r="B49" s="207" t="n">
        <v>716.566</v>
      </c>
      <c r="C49" s="107" t="n">
        <v>0</v>
      </c>
      <c r="D49" s="107" t="n">
        <v>4.608</v>
      </c>
      <c r="E49" s="107" t="n">
        <v>73.214</v>
      </c>
      <c r="F49" s="107" t="n">
        <v>13.158</v>
      </c>
      <c r="G49" s="107" t="n">
        <v>34.34</v>
      </c>
      <c r="H49" s="107" t="n">
        <v>161.345</v>
      </c>
      <c r="I49" s="107" t="n">
        <v>213.8</v>
      </c>
      <c r="J49" s="107" t="n">
        <v>6.469</v>
      </c>
      <c r="K49" s="107" t="n">
        <v>19.21</v>
      </c>
      <c r="L49" s="107" t="n">
        <v>190.422</v>
      </c>
    </row>
    <row r="50" customFormat="false" ht="12.75" hidden="false" customHeight="false" outlineLevel="0" collapsed="false">
      <c r="A50" s="156" t="s">
        <v>337</v>
      </c>
      <c r="B50" s="207" t="n">
        <v>280.661</v>
      </c>
      <c r="C50" s="107" t="n">
        <v>0</v>
      </c>
      <c r="D50" s="107" t="n">
        <v>0</v>
      </c>
      <c r="E50" s="107" t="n">
        <v>54.399</v>
      </c>
      <c r="F50" s="107" t="n">
        <v>0.757</v>
      </c>
      <c r="G50" s="107" t="n">
        <v>9.392</v>
      </c>
      <c r="H50" s="107" t="n">
        <v>24.584</v>
      </c>
      <c r="I50" s="107" t="n">
        <v>190.362</v>
      </c>
      <c r="J50" s="107" t="n">
        <v>0.741</v>
      </c>
      <c r="K50" s="107" t="n">
        <v>0</v>
      </c>
      <c r="L50" s="107" t="n">
        <v>0.426</v>
      </c>
    </row>
    <row r="51" customFormat="false" ht="12.75" hidden="false" customHeight="false" outlineLevel="0" collapsed="false">
      <c r="A51" s="156" t="s">
        <v>338</v>
      </c>
      <c r="B51" s="207" t="n">
        <v>27.937</v>
      </c>
      <c r="C51" s="107" t="n">
        <v>0</v>
      </c>
      <c r="D51" s="107" t="n">
        <v>0</v>
      </c>
      <c r="E51" s="107" t="n">
        <v>0</v>
      </c>
      <c r="F51" s="107" t="n">
        <v>1.233</v>
      </c>
      <c r="G51" s="107" t="n">
        <v>3.459</v>
      </c>
      <c r="H51" s="107" t="n">
        <v>7.006</v>
      </c>
      <c r="I51" s="107" t="n">
        <v>4.367</v>
      </c>
      <c r="J51" s="107" t="n">
        <v>0.373</v>
      </c>
      <c r="K51" s="107" t="n">
        <v>11.153</v>
      </c>
      <c r="L51" s="107" t="n">
        <v>0.346</v>
      </c>
    </row>
    <row r="52" customFormat="false" ht="12.75" hidden="false" customHeight="false" outlineLevel="0" collapsed="false">
      <c r="A52" s="156" t="s">
        <v>339</v>
      </c>
      <c r="B52" s="207" t="n">
        <v>407.968</v>
      </c>
      <c r="C52" s="107" t="n">
        <v>0</v>
      </c>
      <c r="D52" s="107" t="n">
        <v>4.608</v>
      </c>
      <c r="E52" s="107" t="n">
        <v>18.815</v>
      </c>
      <c r="F52" s="107" t="n">
        <v>11.168</v>
      </c>
      <c r="G52" s="107" t="n">
        <v>21.489</v>
      </c>
      <c r="H52" s="107" t="n">
        <v>129.755</v>
      </c>
      <c r="I52" s="107" t="n">
        <v>19.071</v>
      </c>
      <c r="J52" s="107" t="n">
        <v>5.355</v>
      </c>
      <c r="K52" s="107" t="n">
        <v>8.057</v>
      </c>
      <c r="L52" s="107" t="n">
        <v>189.65</v>
      </c>
    </row>
    <row r="53" customFormat="false" ht="12.75" hidden="false" customHeight="false" outlineLevel="0" collapsed="false">
      <c r="A53" s="156" t="s">
        <v>340</v>
      </c>
      <c r="B53" s="207" t="n">
        <v>1427.952</v>
      </c>
      <c r="C53" s="107" t="n">
        <v>0</v>
      </c>
      <c r="D53" s="107" t="n">
        <v>343.25</v>
      </c>
      <c r="E53" s="107" t="n">
        <v>496.653</v>
      </c>
      <c r="F53" s="107" t="n">
        <v>12.984</v>
      </c>
      <c r="G53" s="107" t="n">
        <v>46.925</v>
      </c>
      <c r="H53" s="107" t="n">
        <v>32.32</v>
      </c>
      <c r="I53" s="107" t="n">
        <v>455.354</v>
      </c>
      <c r="J53" s="107" t="n">
        <v>2.821</v>
      </c>
      <c r="K53" s="107" t="n">
        <v>27.246</v>
      </c>
      <c r="L53" s="107" t="n">
        <v>10.399</v>
      </c>
    </row>
    <row r="54" customFormat="false" ht="12.75" hidden="false" customHeight="false" outlineLevel="0" collapsed="false">
      <c r="A54" s="156" t="s">
        <v>341</v>
      </c>
      <c r="B54" s="207" t="n">
        <v>861.16</v>
      </c>
      <c r="C54" s="107" t="n">
        <v>20.314</v>
      </c>
      <c r="D54" s="107" t="n">
        <v>5.702</v>
      </c>
      <c r="E54" s="107" t="n">
        <v>175.476</v>
      </c>
      <c r="F54" s="107" t="n">
        <v>23.043</v>
      </c>
      <c r="G54" s="107" t="n">
        <v>196.574</v>
      </c>
      <c r="H54" s="107" t="n">
        <v>137.027</v>
      </c>
      <c r="I54" s="107" t="n">
        <v>81.154</v>
      </c>
      <c r="J54" s="107" t="n">
        <v>37.341</v>
      </c>
      <c r="K54" s="107" t="n">
        <v>22.673</v>
      </c>
      <c r="L54" s="107" t="n">
        <v>161.856</v>
      </c>
    </row>
    <row r="55" customFormat="false" ht="12.75" hidden="false" customHeight="false" outlineLevel="0" collapsed="false">
      <c r="A55" s="156" t="s">
        <v>342</v>
      </c>
      <c r="B55" s="207" t="n">
        <v>215.457</v>
      </c>
      <c r="C55" s="107" t="n">
        <v>0</v>
      </c>
      <c r="D55" s="107" t="n">
        <v>0.4</v>
      </c>
      <c r="E55" s="107" t="n">
        <v>120.406</v>
      </c>
      <c r="F55" s="107" t="n">
        <v>1.938</v>
      </c>
      <c r="G55" s="107" t="n">
        <v>4.689</v>
      </c>
      <c r="H55" s="107" t="n">
        <v>11.353</v>
      </c>
      <c r="I55" s="107" t="n">
        <v>26.571</v>
      </c>
      <c r="J55" s="107" t="n">
        <v>20.43</v>
      </c>
      <c r="K55" s="107" t="n">
        <v>4.344</v>
      </c>
      <c r="L55" s="107" t="n">
        <v>25.326</v>
      </c>
    </row>
    <row r="56" customFormat="false" ht="12.75" hidden="false" customHeight="false" outlineLevel="0" collapsed="false">
      <c r="A56" s="156" t="s">
        <v>343</v>
      </c>
      <c r="B56" s="207" t="n">
        <v>486.513</v>
      </c>
      <c r="C56" s="107" t="n">
        <v>20.314</v>
      </c>
      <c r="D56" s="107" t="n">
        <v>4.612</v>
      </c>
      <c r="E56" s="107" t="n">
        <v>37.306</v>
      </c>
      <c r="F56" s="107" t="n">
        <v>16.914</v>
      </c>
      <c r="G56" s="107" t="n">
        <v>186.909</v>
      </c>
      <c r="H56" s="107" t="n">
        <v>61.264</v>
      </c>
      <c r="I56" s="107" t="n">
        <v>48.987</v>
      </c>
      <c r="J56" s="107" t="n">
        <v>6.152</v>
      </c>
      <c r="K56" s="107" t="n">
        <v>13.867</v>
      </c>
      <c r="L56" s="107" t="n">
        <v>90.188</v>
      </c>
    </row>
    <row r="57" customFormat="false" ht="12.75" hidden="false" customHeight="false" outlineLevel="0" collapsed="false">
      <c r="A57" s="156" t="s">
        <v>344</v>
      </c>
      <c r="B57" s="207" t="n">
        <v>159.19</v>
      </c>
      <c r="C57" s="107" t="n">
        <v>0</v>
      </c>
      <c r="D57" s="107" t="n">
        <v>0.69</v>
      </c>
      <c r="E57" s="107" t="n">
        <v>17.764</v>
      </c>
      <c r="F57" s="107" t="n">
        <v>4.191</v>
      </c>
      <c r="G57" s="107" t="n">
        <v>4.976</v>
      </c>
      <c r="H57" s="107" t="n">
        <v>64.41</v>
      </c>
      <c r="I57" s="107" t="n">
        <v>5.596</v>
      </c>
      <c r="J57" s="107" t="n">
        <v>10.759</v>
      </c>
      <c r="K57" s="107" t="n">
        <v>4.462</v>
      </c>
      <c r="L57" s="107" t="n">
        <v>46.342</v>
      </c>
    </row>
    <row r="58" customFormat="false" ht="12.75" hidden="false" customHeight="false" outlineLevel="0" collapsed="false">
      <c r="A58" s="156" t="s">
        <v>345</v>
      </c>
      <c r="B58" s="207" t="n">
        <v>1930.836</v>
      </c>
      <c r="C58" s="107" t="n">
        <v>25.273</v>
      </c>
      <c r="D58" s="107" t="n">
        <v>35.079</v>
      </c>
      <c r="E58" s="107" t="n">
        <v>63.847</v>
      </c>
      <c r="F58" s="107" t="n">
        <v>67.306</v>
      </c>
      <c r="G58" s="107" t="n">
        <v>1148.189</v>
      </c>
      <c r="H58" s="107" t="n">
        <v>261.338</v>
      </c>
      <c r="I58" s="107" t="n">
        <v>156.45</v>
      </c>
      <c r="J58" s="107" t="n">
        <v>5.038</v>
      </c>
      <c r="K58" s="107" t="n">
        <v>65.781</v>
      </c>
      <c r="L58" s="107" t="n">
        <v>102.535</v>
      </c>
    </row>
    <row r="59" customFormat="false" ht="12.75" hidden="false" customHeight="false" outlineLevel="0" collapsed="false">
      <c r="A59" s="156" t="s">
        <v>346</v>
      </c>
      <c r="B59" s="207" t="n">
        <v>271.628</v>
      </c>
      <c r="C59" s="107" t="n">
        <v>1.129</v>
      </c>
      <c r="D59" s="107" t="n">
        <v>65.085</v>
      </c>
      <c r="E59" s="107" t="n">
        <v>16.05</v>
      </c>
      <c r="F59" s="107" t="n">
        <v>13.595</v>
      </c>
      <c r="G59" s="107" t="n">
        <v>3.162</v>
      </c>
      <c r="H59" s="107" t="n">
        <v>86.203</v>
      </c>
      <c r="I59" s="107" t="n">
        <v>7.394</v>
      </c>
      <c r="J59" s="107" t="n">
        <v>11.99</v>
      </c>
      <c r="K59" s="107" t="n">
        <v>0.983</v>
      </c>
      <c r="L59" s="107" t="n">
        <v>66.037</v>
      </c>
    </row>
    <row r="60" customFormat="false" ht="12.75" hidden="false" customHeight="false" outlineLevel="0" collapsed="false">
      <c r="A60" s="156" t="s">
        <v>347</v>
      </c>
      <c r="B60" s="207" t="n">
        <v>246.577</v>
      </c>
      <c r="C60" s="107" t="n">
        <v>36.047</v>
      </c>
      <c r="D60" s="107" t="n">
        <v>9.434</v>
      </c>
      <c r="E60" s="107" t="n">
        <v>11.562</v>
      </c>
      <c r="F60" s="107" t="n">
        <v>0.68</v>
      </c>
      <c r="G60" s="107" t="n">
        <v>88.317</v>
      </c>
      <c r="H60" s="107" t="n">
        <v>11.931</v>
      </c>
      <c r="I60" s="107" t="n">
        <v>45.064</v>
      </c>
      <c r="J60" s="107" t="n">
        <v>16.257</v>
      </c>
      <c r="K60" s="107" t="n">
        <v>12.481</v>
      </c>
      <c r="L60" s="107" t="n">
        <v>14.804</v>
      </c>
    </row>
    <row r="61" customFormat="false" ht="12.75" hidden="false" customHeight="false" outlineLevel="0" collapsed="false">
      <c r="A61" s="156" t="s">
        <v>348</v>
      </c>
      <c r="B61" s="207" t="n">
        <v>4325.715</v>
      </c>
      <c r="C61" s="107" t="n">
        <v>79.667</v>
      </c>
      <c r="D61" s="107" t="n">
        <v>11.727</v>
      </c>
      <c r="E61" s="107" t="n">
        <v>274.93</v>
      </c>
      <c r="F61" s="107" t="n">
        <v>282.944</v>
      </c>
      <c r="G61" s="107" t="n">
        <v>308.197</v>
      </c>
      <c r="H61" s="107" t="n">
        <v>445.437</v>
      </c>
      <c r="I61" s="107" t="n">
        <v>635.513</v>
      </c>
      <c r="J61" s="107" t="n">
        <v>202.01</v>
      </c>
      <c r="K61" s="107" t="n">
        <v>170.433</v>
      </c>
      <c r="L61" s="107" t="n">
        <v>1914.857</v>
      </c>
    </row>
    <row r="62" customFormat="false" ht="12.75" hidden="false" customHeight="false" outlineLevel="0" collapsed="false">
      <c r="A62" s="156" t="s">
        <v>350</v>
      </c>
      <c r="B62" s="207" t="n">
        <v>3707.955</v>
      </c>
      <c r="C62" s="107" t="n">
        <v>62.729</v>
      </c>
      <c r="D62" s="107" t="n">
        <v>2.723</v>
      </c>
      <c r="E62" s="107" t="n">
        <v>269.35</v>
      </c>
      <c r="F62" s="107" t="n">
        <v>244.472</v>
      </c>
      <c r="G62" s="107" t="n">
        <v>123.851</v>
      </c>
      <c r="H62" s="107" t="n">
        <v>376.541</v>
      </c>
      <c r="I62" s="107" t="n">
        <v>589.166</v>
      </c>
      <c r="J62" s="107" t="n">
        <v>185.272</v>
      </c>
      <c r="K62" s="107" t="n">
        <v>163.801</v>
      </c>
      <c r="L62" s="107" t="n">
        <v>1690.05</v>
      </c>
    </row>
    <row r="63" customFormat="false" ht="12.75" hidden="false" customHeight="false" outlineLevel="0" collapsed="false">
      <c r="A63" s="156" t="s">
        <v>351</v>
      </c>
      <c r="B63" s="207" t="n">
        <v>287.239</v>
      </c>
      <c r="C63" s="107" t="n">
        <v>0</v>
      </c>
      <c r="D63" s="107" t="n">
        <v>0</v>
      </c>
      <c r="E63" s="107" t="n">
        <v>6.76</v>
      </c>
      <c r="F63" s="107" t="n">
        <v>43.191</v>
      </c>
      <c r="G63" s="107" t="n">
        <v>4.885</v>
      </c>
      <c r="H63" s="107" t="n">
        <v>59.727</v>
      </c>
      <c r="I63" s="107" t="n">
        <v>52.028</v>
      </c>
      <c r="J63" s="107" t="n">
        <v>26.011</v>
      </c>
      <c r="K63" s="107" t="n">
        <v>22.794</v>
      </c>
      <c r="L63" s="107" t="n">
        <v>71.843</v>
      </c>
    </row>
    <row r="64" customFormat="false" ht="12.75" hidden="false" customHeight="false" outlineLevel="0" collapsed="false">
      <c r="A64" s="156" t="s">
        <v>352</v>
      </c>
      <c r="B64" s="207" t="n">
        <v>153.852</v>
      </c>
      <c r="C64" s="107" t="n">
        <v>0</v>
      </c>
      <c r="D64" s="107" t="n">
        <v>0</v>
      </c>
      <c r="E64" s="107" t="n">
        <v>3.235</v>
      </c>
      <c r="F64" s="107" t="n">
        <v>24.74</v>
      </c>
      <c r="G64" s="107" t="n">
        <v>1.152</v>
      </c>
      <c r="H64" s="107" t="n">
        <v>47.355</v>
      </c>
      <c r="I64" s="107" t="n">
        <v>36.069</v>
      </c>
      <c r="J64" s="107" t="n">
        <v>3.213</v>
      </c>
      <c r="K64" s="107" t="n">
        <v>0</v>
      </c>
      <c r="L64" s="107" t="n">
        <v>38.088</v>
      </c>
    </row>
    <row r="65" customFormat="false" ht="12.75" hidden="false" customHeight="false" outlineLevel="0" collapsed="false">
      <c r="A65" s="156" t="s">
        <v>353</v>
      </c>
      <c r="B65" s="207" t="n">
        <v>90.204</v>
      </c>
      <c r="C65" s="107" t="n">
        <v>1.187</v>
      </c>
      <c r="D65" s="107" t="n">
        <v>0</v>
      </c>
      <c r="E65" s="107" t="n">
        <v>0.939</v>
      </c>
      <c r="F65" s="107" t="n">
        <v>1.446</v>
      </c>
      <c r="G65" s="107" t="n">
        <v>0.061</v>
      </c>
      <c r="H65" s="107" t="n">
        <v>6.655</v>
      </c>
      <c r="I65" s="107" t="n">
        <v>18.272</v>
      </c>
      <c r="J65" s="107" t="n">
        <v>4.684</v>
      </c>
      <c r="K65" s="107" t="n">
        <v>0</v>
      </c>
      <c r="L65" s="107" t="n">
        <v>56.96</v>
      </c>
    </row>
    <row r="66" customFormat="false" ht="12.75" hidden="false" customHeight="false" outlineLevel="0" collapsed="false">
      <c r="A66" s="156" t="s">
        <v>354</v>
      </c>
      <c r="B66" s="207" t="n">
        <v>223.796</v>
      </c>
      <c r="C66" s="107" t="n">
        <v>0</v>
      </c>
      <c r="D66" s="107" t="n">
        <v>0</v>
      </c>
      <c r="E66" s="107" t="n">
        <v>6.173</v>
      </c>
      <c r="F66" s="107" t="n">
        <v>24.123</v>
      </c>
      <c r="G66" s="107" t="n">
        <v>20.726</v>
      </c>
      <c r="H66" s="107" t="n">
        <v>51.198</v>
      </c>
      <c r="I66" s="107" t="n">
        <v>76.405</v>
      </c>
      <c r="J66" s="107" t="n">
        <v>28.002</v>
      </c>
      <c r="K66" s="107" t="n">
        <v>1.665</v>
      </c>
      <c r="L66" s="107" t="n">
        <v>15.504</v>
      </c>
    </row>
    <row r="67" customFormat="false" ht="12.75" hidden="false" customHeight="false" outlineLevel="0" collapsed="false">
      <c r="A67" s="156" t="s">
        <v>355</v>
      </c>
      <c r="B67" s="207" t="n">
        <v>1081.426</v>
      </c>
      <c r="C67" s="107" t="n">
        <v>8.067</v>
      </c>
      <c r="D67" s="107" t="n">
        <v>0</v>
      </c>
      <c r="E67" s="107" t="n">
        <v>54.903</v>
      </c>
      <c r="F67" s="107" t="n">
        <v>41.893</v>
      </c>
      <c r="G67" s="107" t="n">
        <v>0.343</v>
      </c>
      <c r="H67" s="107" t="n">
        <v>26.205</v>
      </c>
      <c r="I67" s="107" t="n">
        <v>111.963</v>
      </c>
      <c r="J67" s="107" t="n">
        <v>32.38</v>
      </c>
      <c r="K67" s="107" t="n">
        <v>41.468</v>
      </c>
      <c r="L67" s="107" t="n">
        <v>764.204</v>
      </c>
    </row>
    <row r="68" customFormat="false" ht="12.75" hidden="false" customHeight="false" outlineLevel="0" collapsed="false">
      <c r="A68" s="156" t="s">
        <v>356</v>
      </c>
      <c r="B68" s="207" t="n">
        <v>4.729</v>
      </c>
      <c r="C68" s="107" t="n">
        <v>0</v>
      </c>
      <c r="D68" s="107" t="n">
        <v>0</v>
      </c>
      <c r="E68" s="107" t="n">
        <v>0</v>
      </c>
      <c r="F68" s="107" t="n">
        <v>1.176</v>
      </c>
      <c r="G68" s="107" t="n">
        <v>0.092</v>
      </c>
      <c r="H68" s="107" t="n">
        <v>1.138</v>
      </c>
      <c r="I68" s="107" t="n">
        <v>0.538</v>
      </c>
      <c r="J68" s="107" t="n">
        <v>1.587</v>
      </c>
      <c r="K68" s="107" t="n">
        <v>0</v>
      </c>
      <c r="L68" s="107" t="n">
        <v>0.198</v>
      </c>
    </row>
    <row r="69" customFormat="false" ht="12.75" hidden="false" customHeight="false" outlineLevel="0" collapsed="false">
      <c r="A69" s="156" t="s">
        <v>357</v>
      </c>
      <c r="B69" s="207" t="n">
        <v>83.411</v>
      </c>
      <c r="C69" s="107" t="n">
        <v>0</v>
      </c>
      <c r="D69" s="107" t="n">
        <v>0</v>
      </c>
      <c r="E69" s="107" t="n">
        <v>3.77</v>
      </c>
      <c r="F69" s="107" t="n">
        <v>0</v>
      </c>
      <c r="G69" s="107" t="n">
        <v>0</v>
      </c>
      <c r="H69" s="107" t="n">
        <v>0</v>
      </c>
      <c r="I69" s="107" t="n">
        <v>13.593</v>
      </c>
      <c r="J69" s="107" t="n">
        <v>0.592</v>
      </c>
      <c r="K69" s="107" t="n">
        <v>65.456</v>
      </c>
      <c r="L69" s="107" t="n">
        <v>0</v>
      </c>
    </row>
    <row r="70" customFormat="false" ht="12.75" hidden="false" customHeight="false" outlineLevel="0" collapsed="false">
      <c r="A70" s="156" t="s">
        <v>358</v>
      </c>
      <c r="B70" s="207" t="n">
        <v>387.361</v>
      </c>
      <c r="C70" s="107" t="n">
        <v>1.205</v>
      </c>
      <c r="D70" s="107" t="n">
        <v>0</v>
      </c>
      <c r="E70" s="107" t="n">
        <v>24.701</v>
      </c>
      <c r="F70" s="107" t="n">
        <v>9.163</v>
      </c>
      <c r="G70" s="107" t="n">
        <v>3.884</v>
      </c>
      <c r="H70" s="107" t="n">
        <v>43.236</v>
      </c>
      <c r="I70" s="107" t="n">
        <v>38.756</v>
      </c>
      <c r="J70" s="107" t="n">
        <v>18.298</v>
      </c>
      <c r="K70" s="107" t="n">
        <v>0</v>
      </c>
      <c r="L70" s="107" t="n">
        <v>248.118</v>
      </c>
    </row>
    <row r="71" customFormat="false" ht="12.75" hidden="false" customHeight="false" outlineLevel="0" collapsed="false">
      <c r="A71" s="156" t="s">
        <v>359</v>
      </c>
      <c r="B71" s="207" t="n">
        <v>42.85</v>
      </c>
      <c r="C71" s="107" t="n">
        <v>0</v>
      </c>
      <c r="D71" s="107" t="n">
        <v>0</v>
      </c>
      <c r="E71" s="107" t="n">
        <v>17.689</v>
      </c>
      <c r="F71" s="107" t="n">
        <v>2.038</v>
      </c>
      <c r="G71" s="107" t="n">
        <v>0</v>
      </c>
      <c r="H71" s="107" t="n">
        <v>16.336</v>
      </c>
      <c r="I71" s="107" t="n">
        <v>0</v>
      </c>
      <c r="J71" s="107" t="n">
        <v>6.787</v>
      </c>
      <c r="K71" s="107" t="n">
        <v>0</v>
      </c>
      <c r="L71" s="107" t="n">
        <v>0</v>
      </c>
    </row>
    <row r="72" customFormat="false" ht="12.75" hidden="false" customHeight="false" outlineLevel="0" collapsed="false">
      <c r="A72" s="156" t="s">
        <v>360</v>
      </c>
      <c r="B72" s="207" t="n">
        <v>245.91</v>
      </c>
      <c r="C72" s="107" t="n">
        <v>1.205</v>
      </c>
      <c r="D72" s="107" t="n">
        <v>0</v>
      </c>
      <c r="E72" s="107" t="n">
        <v>0</v>
      </c>
      <c r="F72" s="107" t="n">
        <v>3.198</v>
      </c>
      <c r="G72" s="107" t="n">
        <v>0</v>
      </c>
      <c r="H72" s="107" t="n">
        <v>17.687</v>
      </c>
      <c r="I72" s="107" t="n">
        <v>8.774</v>
      </c>
      <c r="J72" s="107" t="n">
        <v>3.192</v>
      </c>
      <c r="K72" s="107" t="n">
        <v>0</v>
      </c>
      <c r="L72" s="107" t="n">
        <v>211.854</v>
      </c>
    </row>
    <row r="73" customFormat="false" ht="12.75" hidden="false" customHeight="false" outlineLevel="0" collapsed="false">
      <c r="A73" s="156" t="s">
        <v>361</v>
      </c>
      <c r="B73" s="207" t="n">
        <v>696.005</v>
      </c>
      <c r="C73" s="107" t="n">
        <v>46.202</v>
      </c>
      <c r="D73" s="107" t="n">
        <v>0.517</v>
      </c>
      <c r="E73" s="107" t="n">
        <v>143.201</v>
      </c>
      <c r="F73" s="107" t="n">
        <v>67.553</v>
      </c>
      <c r="G73" s="107" t="n">
        <v>57.933</v>
      </c>
      <c r="H73" s="107" t="n">
        <v>88.664</v>
      </c>
      <c r="I73" s="107" t="n">
        <v>61.689</v>
      </c>
      <c r="J73" s="107" t="n">
        <v>11.865</v>
      </c>
      <c r="K73" s="107" t="n">
        <v>23.45</v>
      </c>
      <c r="L73" s="107" t="n">
        <v>194.931</v>
      </c>
    </row>
    <row r="74" customFormat="false" ht="12.75" hidden="false" customHeight="false" outlineLevel="0" collapsed="false">
      <c r="A74" s="156" t="s">
        <v>362</v>
      </c>
      <c r="B74" s="207" t="n">
        <v>204.471</v>
      </c>
      <c r="C74" s="107" t="n">
        <v>4.562</v>
      </c>
      <c r="D74" s="107" t="n">
        <v>0.66</v>
      </c>
      <c r="E74" s="107" t="n">
        <v>15.361</v>
      </c>
      <c r="F74" s="107" t="n">
        <v>10.546</v>
      </c>
      <c r="G74" s="107" t="n">
        <v>24.076</v>
      </c>
      <c r="H74" s="107" t="n">
        <v>35.065</v>
      </c>
      <c r="I74" s="107" t="n">
        <v>48.176</v>
      </c>
      <c r="J74" s="107" t="n">
        <v>8.905</v>
      </c>
      <c r="K74" s="107" t="n">
        <v>0</v>
      </c>
      <c r="L74" s="107" t="n">
        <v>57.12</v>
      </c>
    </row>
    <row r="75" customFormat="false" ht="12.75" hidden="false" customHeight="false" outlineLevel="0" collapsed="false">
      <c r="A75" s="156" t="s">
        <v>363</v>
      </c>
      <c r="B75" s="207" t="n">
        <v>153.22</v>
      </c>
      <c r="C75" s="107" t="n">
        <v>0.201</v>
      </c>
      <c r="D75" s="107" t="n">
        <v>0</v>
      </c>
      <c r="E75" s="107" t="n">
        <v>1.829</v>
      </c>
      <c r="F75" s="107" t="n">
        <v>25.977</v>
      </c>
      <c r="G75" s="107" t="n">
        <v>0</v>
      </c>
      <c r="H75" s="107" t="n">
        <v>23.018</v>
      </c>
      <c r="I75" s="107" t="n">
        <v>69.74</v>
      </c>
      <c r="J75" s="107" t="n">
        <v>4.568</v>
      </c>
      <c r="K75" s="107" t="n">
        <v>2.156</v>
      </c>
      <c r="L75" s="107" t="n">
        <v>25.731</v>
      </c>
    </row>
    <row r="76" customFormat="false" ht="12.75" hidden="false" customHeight="false" outlineLevel="0" collapsed="false">
      <c r="A76" s="156" t="s">
        <v>364</v>
      </c>
      <c r="B76" s="207" t="n">
        <v>39.814</v>
      </c>
      <c r="C76" s="107" t="n">
        <v>0</v>
      </c>
      <c r="D76" s="107" t="n">
        <v>0</v>
      </c>
      <c r="E76" s="107" t="n">
        <v>2.721</v>
      </c>
      <c r="F76" s="107" t="n">
        <v>1.333</v>
      </c>
      <c r="G76" s="107" t="n">
        <v>0</v>
      </c>
      <c r="H76" s="107" t="n">
        <v>5.908</v>
      </c>
      <c r="I76" s="107" t="n">
        <v>23.077</v>
      </c>
      <c r="J76" s="107" t="n">
        <v>0.762</v>
      </c>
      <c r="K76" s="107" t="n">
        <v>0.113</v>
      </c>
      <c r="L76" s="107" t="n">
        <v>5.9</v>
      </c>
    </row>
    <row r="77" customFormat="false" ht="12.75" hidden="false" customHeight="false" outlineLevel="0" collapsed="false">
      <c r="A77" s="156" t="s">
        <v>365</v>
      </c>
      <c r="B77" s="207" t="n">
        <v>39.52</v>
      </c>
      <c r="C77" s="107" t="n">
        <v>0</v>
      </c>
      <c r="D77" s="107" t="n">
        <v>0</v>
      </c>
      <c r="E77" s="107" t="n">
        <v>0.786</v>
      </c>
      <c r="F77" s="107" t="n">
        <v>0.563</v>
      </c>
      <c r="G77" s="107" t="n">
        <v>0.227</v>
      </c>
      <c r="H77" s="107" t="n">
        <v>0.629</v>
      </c>
      <c r="I77" s="107" t="n">
        <v>3.416</v>
      </c>
      <c r="J77" s="107" t="n">
        <v>4.304</v>
      </c>
      <c r="K77" s="107" t="n">
        <v>6.176</v>
      </c>
      <c r="L77" s="107" t="n">
        <v>23.419</v>
      </c>
    </row>
    <row r="78" customFormat="false" ht="12.75" hidden="false" customHeight="false" outlineLevel="0" collapsed="false">
      <c r="A78" s="156" t="s">
        <v>366</v>
      </c>
      <c r="B78" s="207" t="n">
        <v>43.687</v>
      </c>
      <c r="C78" s="107" t="n">
        <v>0</v>
      </c>
      <c r="D78" s="107" t="n">
        <v>0</v>
      </c>
      <c r="E78" s="107" t="n">
        <v>0</v>
      </c>
      <c r="F78" s="107" t="n">
        <v>0.471</v>
      </c>
      <c r="G78" s="107" t="n">
        <v>0</v>
      </c>
      <c r="H78" s="107" t="n">
        <v>0.124</v>
      </c>
      <c r="I78" s="107" t="n">
        <v>10.211</v>
      </c>
      <c r="J78" s="107" t="n">
        <v>16.358</v>
      </c>
      <c r="K78" s="107" t="n">
        <v>0</v>
      </c>
      <c r="L78" s="107" t="n">
        <v>16.523</v>
      </c>
    </row>
    <row r="79" customFormat="false" ht="12.75" hidden="false" customHeight="false" outlineLevel="0" collapsed="false">
      <c r="A79" s="156" t="s">
        <v>367</v>
      </c>
      <c r="B79" s="207" t="n">
        <v>290.077</v>
      </c>
      <c r="C79" s="107" t="n">
        <v>1.305</v>
      </c>
      <c r="D79" s="107" t="n">
        <v>0</v>
      </c>
      <c r="E79" s="107" t="n">
        <v>8.047</v>
      </c>
      <c r="F79" s="107" t="n">
        <v>8.169</v>
      </c>
      <c r="G79" s="107" t="n">
        <v>11.334</v>
      </c>
      <c r="H79" s="107" t="n">
        <v>23.835</v>
      </c>
      <c r="I79" s="107" t="n">
        <v>46.413</v>
      </c>
      <c r="J79" s="107" t="n">
        <v>4.093</v>
      </c>
      <c r="K79" s="107" t="n">
        <v>0.378</v>
      </c>
      <c r="L79" s="107" t="n">
        <v>186.503</v>
      </c>
    </row>
    <row r="80" customFormat="false" ht="12.75" hidden="false" customHeight="false" outlineLevel="0" collapsed="false">
      <c r="A80" s="156" t="s">
        <v>368</v>
      </c>
      <c r="B80" s="207" t="n">
        <v>77.478</v>
      </c>
      <c r="C80" s="107" t="n">
        <v>0</v>
      </c>
      <c r="D80" s="107" t="n">
        <v>1.546</v>
      </c>
      <c r="E80" s="107" t="n">
        <v>0</v>
      </c>
      <c r="F80" s="107" t="n">
        <v>5.443</v>
      </c>
      <c r="G80" s="107" t="n">
        <v>0.29</v>
      </c>
      <c r="H80" s="107" t="n">
        <v>9.59</v>
      </c>
      <c r="I80" s="107" t="n">
        <v>14.671</v>
      </c>
      <c r="J80" s="107" t="n">
        <v>22.863</v>
      </c>
      <c r="K80" s="107" t="n">
        <v>0.145</v>
      </c>
      <c r="L80" s="107" t="n">
        <v>22.93</v>
      </c>
    </row>
    <row r="81" customFormat="false" ht="12.75" hidden="false" customHeight="false" outlineLevel="0" collapsed="false">
      <c r="A81" s="156" t="s">
        <v>369</v>
      </c>
      <c r="B81" s="207" t="n">
        <v>616.772</v>
      </c>
      <c r="C81" s="107" t="n">
        <v>16.938</v>
      </c>
      <c r="D81" s="107" t="n">
        <v>9.004</v>
      </c>
      <c r="E81" s="107" t="n">
        <v>5.58</v>
      </c>
      <c r="F81" s="107" t="n">
        <v>38.444</v>
      </c>
      <c r="G81" s="107" t="n">
        <v>183.864</v>
      </c>
      <c r="H81" s="107" t="n">
        <v>68.661</v>
      </c>
      <c r="I81" s="107" t="n">
        <v>46.104</v>
      </c>
      <c r="J81" s="107" t="n">
        <v>16.738</v>
      </c>
      <c r="K81" s="107" t="n">
        <v>6.632</v>
      </c>
      <c r="L81" s="107" t="n">
        <v>224.807</v>
      </c>
    </row>
    <row r="82" customFormat="false" ht="12.75" hidden="false" customHeight="false" outlineLevel="0" collapsed="false">
      <c r="A82" s="156" t="s">
        <v>370</v>
      </c>
      <c r="B82" s="207" t="n">
        <v>587.347</v>
      </c>
      <c r="C82" s="107" t="n">
        <v>16.938</v>
      </c>
      <c r="D82" s="107" t="n">
        <v>6.894</v>
      </c>
      <c r="E82" s="107" t="n">
        <v>4.505</v>
      </c>
      <c r="F82" s="107" t="n">
        <v>32.744</v>
      </c>
      <c r="G82" s="107" t="n">
        <v>181.452</v>
      </c>
      <c r="H82" s="107" t="n">
        <v>65.179</v>
      </c>
      <c r="I82" s="107" t="n">
        <v>43.072</v>
      </c>
      <c r="J82" s="107" t="n">
        <v>11.653</v>
      </c>
      <c r="K82" s="107" t="n">
        <v>6.632</v>
      </c>
      <c r="L82" s="107" t="n">
        <v>218.278</v>
      </c>
    </row>
    <row r="83" customFormat="false" ht="12.75" hidden="false" customHeight="false" outlineLevel="0" collapsed="false">
      <c r="B83" s="207"/>
    </row>
    <row r="84" customFormat="false" ht="12.75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2.75" hidden="false" customHeight="false" outlineLevel="0" collapsed="false">
      <c r="A85" s="162" t="s">
        <v>371</v>
      </c>
    </row>
    <row r="86" customFormat="false" ht="12.75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</row>
    <row r="88" customFormat="false" ht="12.75" hidden="false" customHeight="false" outlineLevel="0" collapsed="false">
      <c r="F88" s="208"/>
      <c r="G88" s="208"/>
      <c r="H88" s="208"/>
      <c r="I88" s="208"/>
      <c r="J88" s="208"/>
      <c r="K88" s="208"/>
      <c r="L88" s="208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anuar 2011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5.7"/>
    <col collapsed="false" customWidth="true" hidden="false" outlineLevel="0" max="9" min="2" style="184" width="11.7"/>
    <col collapsed="false" customWidth="true" hidden="false" outlineLevel="0" max="10" min="10" style="184" width="13.41"/>
    <col collapsed="false" customWidth="true" hidden="false" outlineLevel="0" max="12" min="11" style="184" width="11.7"/>
    <col collapsed="false" customWidth="false" hidden="false" outlineLevel="0" max="257" min="13" style="184" width="9.14"/>
  </cols>
  <sheetData>
    <row r="1" s="193" customFormat="true" ht="12.75" hidden="false" customHeight="false" outlineLevel="0" collapsed="false">
      <c r="A1" s="171" t="s">
        <v>45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2.75" hidden="false" customHeight="true" outlineLevel="0" collapsed="false">
      <c r="A2" s="13" t="s">
        <v>50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1" t="s">
        <v>458</v>
      </c>
      <c r="B4" s="195" t="s">
        <v>103</v>
      </c>
      <c r="C4" s="196" t="s">
        <v>459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3.5" hidden="false" customHeight="true" outlineLevel="0" collapsed="false">
      <c r="A5" s="51"/>
      <c r="B5" s="195"/>
      <c r="C5" s="95" t="s">
        <v>460</v>
      </c>
      <c r="E5" s="177" t="s">
        <v>461</v>
      </c>
      <c r="F5" s="177" t="s">
        <v>462</v>
      </c>
      <c r="H5" s="177" t="s">
        <v>463</v>
      </c>
      <c r="I5" s="197"/>
      <c r="J5" s="198" t="s">
        <v>464</v>
      </c>
      <c r="K5" s="199"/>
      <c r="L5" s="32"/>
    </row>
    <row r="6" customFormat="false" ht="13.5" hidden="false" customHeight="true" outlineLevel="0" collapsed="false">
      <c r="A6" s="51"/>
      <c r="B6" s="195"/>
      <c r="C6" s="95" t="s">
        <v>465</v>
      </c>
      <c r="D6" s="177" t="s">
        <v>466</v>
      </c>
      <c r="E6" s="177" t="s">
        <v>467</v>
      </c>
      <c r="F6" s="177" t="s">
        <v>468</v>
      </c>
      <c r="G6" s="177" t="s">
        <v>469</v>
      </c>
      <c r="H6" s="177" t="s">
        <v>470</v>
      </c>
      <c r="I6" s="177" t="s">
        <v>471</v>
      </c>
      <c r="J6" s="200" t="s">
        <v>472</v>
      </c>
      <c r="K6" s="177" t="s">
        <v>473</v>
      </c>
      <c r="L6" s="148" t="s">
        <v>474</v>
      </c>
    </row>
    <row r="7" customFormat="false" ht="13.5" hidden="false" customHeight="true" outlineLevel="0" collapsed="false">
      <c r="A7" s="51"/>
      <c r="B7" s="195"/>
      <c r="C7" s="95" t="s">
        <v>475</v>
      </c>
      <c r="D7" s="177" t="s">
        <v>476</v>
      </c>
      <c r="E7" s="177" t="s">
        <v>477</v>
      </c>
      <c r="F7" s="177" t="s">
        <v>478</v>
      </c>
      <c r="G7" s="177" t="s">
        <v>479</v>
      </c>
      <c r="H7" s="177" t="s">
        <v>480</v>
      </c>
      <c r="I7" s="177" t="s">
        <v>481</v>
      </c>
      <c r="J7" s="200" t="s">
        <v>482</v>
      </c>
      <c r="K7" s="177" t="s">
        <v>483</v>
      </c>
      <c r="L7" s="148" t="s">
        <v>484</v>
      </c>
    </row>
    <row r="8" customFormat="false" ht="13.5" hidden="false" customHeight="true" outlineLevel="0" collapsed="false">
      <c r="A8" s="51"/>
      <c r="B8" s="195"/>
      <c r="C8" s="95" t="s">
        <v>485</v>
      </c>
      <c r="D8" s="177" t="s">
        <v>486</v>
      </c>
      <c r="E8" s="177" t="s">
        <v>487</v>
      </c>
      <c r="F8" s="177" t="s">
        <v>488</v>
      </c>
      <c r="G8" s="177" t="s">
        <v>489</v>
      </c>
      <c r="H8" s="177" t="s">
        <v>489</v>
      </c>
      <c r="I8" s="177" t="s">
        <v>489</v>
      </c>
      <c r="J8" s="200" t="s">
        <v>490</v>
      </c>
      <c r="K8" s="177" t="s">
        <v>491</v>
      </c>
      <c r="L8" s="32"/>
    </row>
    <row r="9" customFormat="false" ht="13.5" hidden="false" customHeight="true" outlineLevel="0" collapsed="false">
      <c r="A9" s="51"/>
      <c r="B9" s="195"/>
      <c r="C9" s="178" t="s">
        <v>492</v>
      </c>
      <c r="D9" s="201"/>
      <c r="E9" s="179" t="s">
        <v>489</v>
      </c>
      <c r="F9" s="179" t="s">
        <v>493</v>
      </c>
      <c r="G9" s="201"/>
      <c r="H9" s="201"/>
      <c r="I9" s="201"/>
      <c r="J9" s="202" t="s">
        <v>494</v>
      </c>
      <c r="K9" s="201"/>
      <c r="L9" s="203"/>
    </row>
    <row r="10" customFormat="false" ht="13.5" hidden="false" customHeight="true" outlineLevel="0" collapsed="false">
      <c r="A10" s="51"/>
      <c r="B10" s="195"/>
      <c r="C10" s="178" t="s">
        <v>495</v>
      </c>
      <c r="D10" s="179" t="s">
        <v>496</v>
      </c>
      <c r="E10" s="179" t="s">
        <v>497</v>
      </c>
      <c r="F10" s="179" t="s">
        <v>498</v>
      </c>
      <c r="G10" s="179" t="s">
        <v>499</v>
      </c>
      <c r="H10" s="179" t="s">
        <v>500</v>
      </c>
      <c r="I10" s="179" t="s">
        <v>501</v>
      </c>
      <c r="J10" s="179" t="s">
        <v>502</v>
      </c>
      <c r="K10" s="179" t="s">
        <v>503</v>
      </c>
      <c r="L10" s="148" t="s">
        <v>504</v>
      </c>
    </row>
    <row r="11" customFormat="false" ht="12.75" hidden="false" customHeight="true" outlineLevel="0" collapsed="false">
      <c r="A11" s="51"/>
      <c r="B11" s="204" t="s">
        <v>132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customFormat="false" ht="12.75" hidden="false" customHeight="true" outlineLevel="0" collapsed="false">
      <c r="A12" s="56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customFormat="false" ht="12.75" hidden="false" customHeight="false" outlineLevel="0" collapsed="false">
      <c r="A13" s="153" t="s">
        <v>300</v>
      </c>
      <c r="B13" s="206" t="n">
        <v>46784.698</v>
      </c>
      <c r="C13" s="116" t="n">
        <v>543.198</v>
      </c>
      <c r="D13" s="116" t="n">
        <v>5333.401</v>
      </c>
      <c r="E13" s="116" t="n">
        <v>6417.712</v>
      </c>
      <c r="F13" s="116" t="n">
        <v>1279.999</v>
      </c>
      <c r="G13" s="116" t="n">
        <v>3928.141</v>
      </c>
      <c r="H13" s="116" t="n">
        <v>5764.488</v>
      </c>
      <c r="I13" s="116" t="n">
        <v>9389.993</v>
      </c>
      <c r="J13" s="116" t="n">
        <v>1209.819</v>
      </c>
      <c r="K13" s="116" t="n">
        <v>2304.457</v>
      </c>
      <c r="L13" s="116" t="n">
        <v>6713.627</v>
      </c>
    </row>
    <row r="14" customFormat="false" ht="12.75" hidden="false" customHeight="false" outlineLevel="0" collapsed="false">
      <c r="A14" s="156" t="s">
        <v>301</v>
      </c>
      <c r="B14" s="207" t="n">
        <v>2267.93</v>
      </c>
      <c r="C14" s="107" t="n">
        <v>30.178</v>
      </c>
      <c r="D14" s="107" t="n">
        <v>241.837</v>
      </c>
      <c r="E14" s="107" t="n">
        <v>119.428</v>
      </c>
      <c r="F14" s="107" t="n">
        <v>147.473</v>
      </c>
      <c r="G14" s="107" t="n">
        <v>248.273</v>
      </c>
      <c r="H14" s="107" t="n">
        <v>154.619</v>
      </c>
      <c r="I14" s="107" t="n">
        <v>288.903</v>
      </c>
      <c r="J14" s="107" t="n">
        <v>134.352</v>
      </c>
      <c r="K14" s="107" t="n">
        <v>146.201</v>
      </c>
      <c r="L14" s="107" t="n">
        <v>483.043</v>
      </c>
    </row>
    <row r="15" customFormat="false" ht="12.75" hidden="false" customHeight="false" outlineLevel="0" collapsed="false">
      <c r="A15" s="156" t="s">
        <v>302</v>
      </c>
      <c r="B15" s="207" t="n">
        <v>712.356</v>
      </c>
      <c r="C15" s="107" t="n">
        <v>2.806</v>
      </c>
      <c r="D15" s="107" t="n">
        <v>120.871</v>
      </c>
      <c r="E15" s="107" t="n">
        <v>49.71</v>
      </c>
      <c r="F15" s="107" t="n">
        <v>30.012</v>
      </c>
      <c r="G15" s="107" t="n">
        <v>112.578</v>
      </c>
      <c r="H15" s="107" t="n">
        <v>35.713</v>
      </c>
      <c r="I15" s="107" t="n">
        <v>106.238</v>
      </c>
      <c r="J15" s="107" t="n">
        <v>96.186</v>
      </c>
      <c r="K15" s="107" t="n">
        <v>55.158</v>
      </c>
      <c r="L15" s="107" t="n">
        <v>103.394</v>
      </c>
    </row>
    <row r="16" customFormat="false" ht="12.75" hidden="false" customHeight="false" outlineLevel="0" collapsed="false">
      <c r="A16" s="156" t="s">
        <v>303</v>
      </c>
      <c r="B16" s="207" t="n">
        <v>740.435</v>
      </c>
      <c r="C16" s="107" t="n">
        <v>7.744</v>
      </c>
      <c r="D16" s="107" t="n">
        <v>80.937</v>
      </c>
      <c r="E16" s="107" t="n">
        <v>17.298</v>
      </c>
      <c r="F16" s="107" t="n">
        <v>35.253</v>
      </c>
      <c r="G16" s="107" t="n">
        <v>48.556</v>
      </c>
      <c r="H16" s="107" t="n">
        <v>89.341</v>
      </c>
      <c r="I16" s="107" t="n">
        <v>47.967</v>
      </c>
      <c r="J16" s="107" t="n">
        <v>19.426</v>
      </c>
      <c r="K16" s="107" t="n">
        <v>33.083</v>
      </c>
      <c r="L16" s="107" t="n">
        <v>155.951</v>
      </c>
    </row>
    <row r="17" customFormat="false" ht="12.75" hidden="false" customHeight="false" outlineLevel="0" collapsed="false">
      <c r="A17" s="156" t="s">
        <v>304</v>
      </c>
      <c r="B17" s="207" t="n">
        <v>587.71</v>
      </c>
      <c r="C17" s="107" t="n">
        <v>14.487</v>
      </c>
      <c r="D17" s="107" t="n">
        <v>21.667</v>
      </c>
      <c r="E17" s="107" t="n">
        <v>21.93</v>
      </c>
      <c r="F17" s="107" t="n">
        <v>65.171</v>
      </c>
      <c r="G17" s="107" t="n">
        <v>25.051</v>
      </c>
      <c r="H17" s="107" t="n">
        <v>15.269</v>
      </c>
      <c r="I17" s="107" t="n">
        <v>121.383</v>
      </c>
      <c r="J17" s="107" t="n">
        <v>9.544</v>
      </c>
      <c r="K17" s="107" t="n">
        <v>51.895</v>
      </c>
      <c r="L17" s="107" t="n">
        <v>173.292</v>
      </c>
    </row>
    <row r="18" customFormat="false" ht="12.75" hidden="false" customHeight="false" outlineLevel="0" collapsed="false">
      <c r="A18" s="156" t="s">
        <v>305</v>
      </c>
      <c r="B18" s="207" t="n">
        <v>227.429</v>
      </c>
      <c r="C18" s="107" t="n">
        <v>5.141</v>
      </c>
      <c r="D18" s="107" t="n">
        <v>18.362</v>
      </c>
      <c r="E18" s="107" t="n">
        <v>30.49</v>
      </c>
      <c r="F18" s="107" t="n">
        <v>17.037</v>
      </c>
      <c r="G18" s="107" t="n">
        <v>62.088</v>
      </c>
      <c r="H18" s="107" t="n">
        <v>14.296</v>
      </c>
      <c r="I18" s="107" t="n">
        <v>13.315</v>
      </c>
      <c r="J18" s="107" t="n">
        <v>9.196</v>
      </c>
      <c r="K18" s="107" t="n">
        <v>6.065</v>
      </c>
      <c r="L18" s="107" t="n">
        <v>50.406</v>
      </c>
    </row>
    <row r="19" customFormat="false" ht="12.75" hidden="false" customHeight="false" outlineLevel="0" collapsed="false">
      <c r="A19" s="156" t="s">
        <v>306</v>
      </c>
      <c r="B19" s="207" t="n">
        <v>3653.538</v>
      </c>
      <c r="C19" s="107" t="n">
        <v>94.537</v>
      </c>
      <c r="D19" s="107" t="n">
        <v>134.881</v>
      </c>
      <c r="E19" s="107" t="n">
        <v>118.516</v>
      </c>
      <c r="F19" s="107" t="n">
        <v>138.597</v>
      </c>
      <c r="G19" s="107" t="n">
        <v>640.225</v>
      </c>
      <c r="H19" s="107" t="n">
        <v>545.659</v>
      </c>
      <c r="I19" s="107" t="n">
        <v>233.43</v>
      </c>
      <c r="J19" s="107" t="n">
        <v>230.107</v>
      </c>
      <c r="K19" s="107" t="n">
        <v>269.855</v>
      </c>
      <c r="L19" s="107" t="n">
        <v>786.05</v>
      </c>
    </row>
    <row r="20" customFormat="false" ht="12.75" hidden="false" customHeight="false" outlineLevel="0" collapsed="false">
      <c r="A20" s="156" t="s">
        <v>307</v>
      </c>
      <c r="B20" s="207" t="n">
        <v>1699.007</v>
      </c>
      <c r="C20" s="107" t="n">
        <v>18.902</v>
      </c>
      <c r="D20" s="107" t="n">
        <v>123.231</v>
      </c>
      <c r="E20" s="107" t="n">
        <v>41.689</v>
      </c>
      <c r="F20" s="107" t="n">
        <v>13.539</v>
      </c>
      <c r="G20" s="107" t="n">
        <v>312.509</v>
      </c>
      <c r="H20" s="107" t="n">
        <v>284.756</v>
      </c>
      <c r="I20" s="107" t="n">
        <v>46.981</v>
      </c>
      <c r="J20" s="107" t="n">
        <v>109.588</v>
      </c>
      <c r="K20" s="107" t="n">
        <v>71.237</v>
      </c>
      <c r="L20" s="107" t="n">
        <v>323.496</v>
      </c>
    </row>
    <row r="21" customFormat="false" ht="12.75" hidden="false" customHeight="false" outlineLevel="0" collapsed="false">
      <c r="A21" s="156" t="s">
        <v>308</v>
      </c>
      <c r="B21" s="207" t="n">
        <v>496.257</v>
      </c>
      <c r="C21" s="107" t="n">
        <v>26.745</v>
      </c>
      <c r="D21" s="107" t="n">
        <v>0</v>
      </c>
      <c r="E21" s="107" t="n">
        <v>17.3</v>
      </c>
      <c r="F21" s="107" t="n">
        <v>50.062</v>
      </c>
      <c r="G21" s="107" t="n">
        <v>40.951</v>
      </c>
      <c r="H21" s="107" t="n">
        <v>113.015</v>
      </c>
      <c r="I21" s="107" t="n">
        <v>38.901</v>
      </c>
      <c r="J21" s="107" t="n">
        <v>66.095</v>
      </c>
      <c r="K21" s="107" t="n">
        <v>27.466</v>
      </c>
      <c r="L21" s="107" t="n">
        <v>17.807</v>
      </c>
    </row>
    <row r="22" customFormat="false" ht="12.75" hidden="false" customHeight="false" outlineLevel="0" collapsed="false">
      <c r="A22" s="156" t="s">
        <v>309</v>
      </c>
      <c r="B22" s="207" t="n">
        <v>362.166</v>
      </c>
      <c r="C22" s="107" t="n">
        <v>14.371</v>
      </c>
      <c r="D22" s="107" t="n">
        <v>0</v>
      </c>
      <c r="E22" s="107" t="n">
        <v>19.42</v>
      </c>
      <c r="F22" s="107" t="n">
        <v>3.358</v>
      </c>
      <c r="G22" s="107" t="n">
        <v>19.592</v>
      </c>
      <c r="H22" s="107" t="n">
        <v>27.241</v>
      </c>
      <c r="I22" s="107" t="n">
        <v>33.704</v>
      </c>
      <c r="J22" s="107" t="n">
        <v>37.907</v>
      </c>
      <c r="K22" s="107" t="n">
        <v>54.954</v>
      </c>
      <c r="L22" s="107" t="n">
        <v>148.479</v>
      </c>
    </row>
    <row r="23" customFormat="false" ht="12.75" hidden="false" customHeight="false" outlineLevel="0" collapsed="false">
      <c r="A23" s="156" t="s">
        <v>310</v>
      </c>
      <c r="B23" s="207" t="n">
        <v>112.461</v>
      </c>
      <c r="C23" s="107" t="n">
        <v>4.279</v>
      </c>
      <c r="D23" s="107" t="n">
        <v>0.055</v>
      </c>
      <c r="E23" s="107" t="n">
        <v>1.711</v>
      </c>
      <c r="F23" s="107" t="n">
        <v>1.043</v>
      </c>
      <c r="G23" s="107" t="n">
        <v>14.712</v>
      </c>
      <c r="H23" s="107" t="n">
        <v>5.062</v>
      </c>
      <c r="I23" s="107" t="n">
        <v>7.292</v>
      </c>
      <c r="J23" s="107" t="n">
        <v>0.034</v>
      </c>
      <c r="K23" s="107" t="n">
        <v>20.649</v>
      </c>
      <c r="L23" s="107" t="n">
        <v>54.998</v>
      </c>
    </row>
    <row r="24" customFormat="false" ht="12.75" hidden="false" customHeight="false" outlineLevel="0" collapsed="false">
      <c r="A24" s="156" t="s">
        <v>311</v>
      </c>
      <c r="B24" s="207" t="n">
        <v>390.967</v>
      </c>
      <c r="C24" s="107" t="n">
        <v>2.129</v>
      </c>
      <c r="D24" s="107" t="n">
        <v>5.392</v>
      </c>
      <c r="E24" s="107" t="n">
        <v>12.57</v>
      </c>
      <c r="F24" s="107" t="n">
        <v>35.6</v>
      </c>
      <c r="G24" s="107" t="n">
        <v>97.786</v>
      </c>
      <c r="H24" s="107" t="n">
        <v>5.642</v>
      </c>
      <c r="I24" s="107" t="n">
        <v>16.968</v>
      </c>
      <c r="J24" s="107" t="n">
        <v>7.932</v>
      </c>
      <c r="K24" s="107" t="n">
        <v>17.017</v>
      </c>
      <c r="L24" s="107" t="n">
        <v>189.865</v>
      </c>
    </row>
    <row r="25" customFormat="false" ht="12.75" hidden="false" customHeight="false" outlineLevel="0" collapsed="false">
      <c r="A25" s="156" t="s">
        <v>312</v>
      </c>
      <c r="B25" s="207" t="n">
        <v>279.226</v>
      </c>
      <c r="C25" s="107" t="n">
        <v>18.885</v>
      </c>
      <c r="D25" s="107" t="n">
        <v>3.644</v>
      </c>
      <c r="E25" s="107" t="n">
        <v>5.26</v>
      </c>
      <c r="F25" s="107" t="n">
        <v>14.312</v>
      </c>
      <c r="G25" s="107" t="n">
        <v>102.679</v>
      </c>
      <c r="H25" s="107" t="n">
        <v>49.741</v>
      </c>
      <c r="I25" s="107" t="n">
        <v>34.476</v>
      </c>
      <c r="J25" s="107" t="n">
        <v>5.292</v>
      </c>
      <c r="K25" s="107" t="n">
        <v>22.383</v>
      </c>
      <c r="L25" s="107" t="n">
        <v>22.262</v>
      </c>
    </row>
    <row r="26" customFormat="false" ht="12.75" hidden="false" customHeight="false" outlineLevel="0" collapsed="false">
      <c r="A26" s="156" t="s">
        <v>313</v>
      </c>
      <c r="B26" s="207" t="n">
        <v>313.454</v>
      </c>
      <c r="C26" s="107" t="n">
        <v>9.226</v>
      </c>
      <c r="D26" s="107" t="n">
        <v>2.559</v>
      </c>
      <c r="E26" s="107" t="n">
        <v>20.566</v>
      </c>
      <c r="F26" s="107" t="n">
        <v>20.683</v>
      </c>
      <c r="G26" s="107" t="n">
        <v>51.996</v>
      </c>
      <c r="H26" s="107" t="n">
        <v>60.202</v>
      </c>
      <c r="I26" s="107" t="n">
        <v>55.108</v>
      </c>
      <c r="J26" s="107" t="n">
        <v>3.259</v>
      </c>
      <c r="K26" s="107" t="n">
        <v>56.149</v>
      </c>
      <c r="L26" s="107" t="n">
        <v>29.143</v>
      </c>
    </row>
    <row r="27" customFormat="false" ht="12.75" hidden="false" customHeight="false" outlineLevel="0" collapsed="false">
      <c r="A27" s="156" t="s">
        <v>314</v>
      </c>
      <c r="B27" s="207" t="n">
        <v>417.281</v>
      </c>
      <c r="C27" s="107" t="n">
        <v>7.897</v>
      </c>
      <c r="D27" s="107" t="n">
        <v>116.184</v>
      </c>
      <c r="E27" s="107" t="n">
        <v>47.558</v>
      </c>
      <c r="F27" s="107" t="n">
        <v>12.153</v>
      </c>
      <c r="G27" s="107" t="n">
        <v>109.336</v>
      </c>
      <c r="H27" s="107" t="n">
        <v>16.156</v>
      </c>
      <c r="I27" s="107" t="n">
        <v>0.33</v>
      </c>
      <c r="J27" s="107" t="n">
        <v>17.187</v>
      </c>
      <c r="K27" s="107" t="n">
        <v>11.35</v>
      </c>
      <c r="L27" s="107" t="n">
        <v>78.312</v>
      </c>
    </row>
    <row r="28" customFormat="false" ht="12.75" hidden="false" customHeight="false" outlineLevel="0" collapsed="false">
      <c r="A28" s="156" t="s">
        <v>315</v>
      </c>
      <c r="B28" s="207" t="n">
        <v>2518.591</v>
      </c>
      <c r="C28" s="107" t="n">
        <v>20.028</v>
      </c>
      <c r="D28" s="107" t="n">
        <v>40.943</v>
      </c>
      <c r="E28" s="107" t="n">
        <v>659.891</v>
      </c>
      <c r="F28" s="107" t="n">
        <v>85.155</v>
      </c>
      <c r="G28" s="107" t="n">
        <v>391.09</v>
      </c>
      <c r="H28" s="107" t="n">
        <v>212.285</v>
      </c>
      <c r="I28" s="107" t="n">
        <v>147.33</v>
      </c>
      <c r="J28" s="107" t="n">
        <v>52.245</v>
      </c>
      <c r="K28" s="107" t="n">
        <v>189.505</v>
      </c>
      <c r="L28" s="107" t="n">
        <v>160.637</v>
      </c>
    </row>
    <row r="29" customFormat="false" ht="12.75" hidden="false" customHeight="false" outlineLevel="0" collapsed="false">
      <c r="A29" s="156" t="s">
        <v>316</v>
      </c>
      <c r="B29" s="207" t="n">
        <v>1443.748</v>
      </c>
      <c r="C29" s="107" t="n">
        <v>14.866</v>
      </c>
      <c r="D29" s="107" t="n">
        <v>33.764</v>
      </c>
      <c r="E29" s="107" t="n">
        <v>347.755</v>
      </c>
      <c r="F29" s="107" t="n">
        <v>57.966</v>
      </c>
      <c r="G29" s="107" t="n">
        <v>66.69</v>
      </c>
      <c r="H29" s="107" t="n">
        <v>112.321</v>
      </c>
      <c r="I29" s="107" t="n">
        <v>91.683</v>
      </c>
      <c r="J29" s="107" t="n">
        <v>29.31</v>
      </c>
      <c r="K29" s="107" t="n">
        <v>62.917</v>
      </c>
      <c r="L29" s="107" t="n">
        <v>92.365</v>
      </c>
    </row>
    <row r="30" customFormat="false" ht="12.75" hidden="false" customHeight="false" outlineLevel="0" collapsed="false">
      <c r="A30" s="156" t="s">
        <v>317</v>
      </c>
      <c r="B30" s="207" t="n">
        <v>1074.843</v>
      </c>
      <c r="C30" s="107" t="n">
        <v>5.162</v>
      </c>
      <c r="D30" s="107" t="n">
        <v>7.179</v>
      </c>
      <c r="E30" s="107" t="n">
        <v>312.136</v>
      </c>
      <c r="F30" s="107" t="n">
        <v>27.189</v>
      </c>
      <c r="G30" s="107" t="n">
        <v>324.4</v>
      </c>
      <c r="H30" s="107" t="n">
        <v>99.964</v>
      </c>
      <c r="I30" s="107" t="n">
        <v>55.647</v>
      </c>
      <c r="J30" s="107" t="n">
        <v>22.935</v>
      </c>
      <c r="K30" s="107" t="n">
        <v>126.588</v>
      </c>
      <c r="L30" s="107" t="n">
        <v>68.272</v>
      </c>
    </row>
    <row r="31" customFormat="false" ht="12.75" hidden="false" customHeight="false" outlineLevel="0" collapsed="false">
      <c r="A31" s="156" t="s">
        <v>318</v>
      </c>
      <c r="B31" s="207" t="n">
        <v>1220.789</v>
      </c>
      <c r="C31" s="107" t="n">
        <v>11.483</v>
      </c>
      <c r="D31" s="107" t="n">
        <v>24.782</v>
      </c>
      <c r="E31" s="107" t="n">
        <v>19.885</v>
      </c>
      <c r="F31" s="107" t="n">
        <v>27.704</v>
      </c>
      <c r="G31" s="107" t="n">
        <v>11.598</v>
      </c>
      <c r="H31" s="107" t="n">
        <v>34.686</v>
      </c>
      <c r="I31" s="107" t="n">
        <v>165.42</v>
      </c>
      <c r="J31" s="107" t="n">
        <v>123.648</v>
      </c>
      <c r="K31" s="107" t="n">
        <v>39.085</v>
      </c>
      <c r="L31" s="107" t="n">
        <v>760.34</v>
      </c>
    </row>
    <row r="32" customFormat="false" ht="12.75" hidden="false" customHeight="false" outlineLevel="0" collapsed="false">
      <c r="A32" s="156" t="s">
        <v>319</v>
      </c>
      <c r="B32" s="207" t="n">
        <v>3542.973</v>
      </c>
      <c r="C32" s="107" t="n">
        <v>27.245</v>
      </c>
      <c r="D32" s="107" t="n">
        <v>394.156</v>
      </c>
      <c r="E32" s="107" t="n">
        <v>751.481</v>
      </c>
      <c r="F32" s="107" t="n">
        <v>59.838</v>
      </c>
      <c r="G32" s="107" t="n">
        <v>138.797</v>
      </c>
      <c r="H32" s="107" t="n">
        <v>377.004</v>
      </c>
      <c r="I32" s="107" t="n">
        <v>59.108</v>
      </c>
      <c r="J32" s="107" t="n">
        <v>33.003</v>
      </c>
      <c r="K32" s="107" t="n">
        <v>9.102</v>
      </c>
      <c r="L32" s="107" t="n">
        <v>1490.409</v>
      </c>
    </row>
    <row r="33" customFormat="false" ht="12.75" hidden="false" customHeight="false" outlineLevel="0" collapsed="false">
      <c r="A33" s="156" t="s">
        <v>320</v>
      </c>
      <c r="B33" s="207" t="n">
        <v>1287.369</v>
      </c>
      <c r="C33" s="107" t="n">
        <v>19.806</v>
      </c>
      <c r="D33" s="107" t="n">
        <v>93.803</v>
      </c>
      <c r="E33" s="107" t="n">
        <v>109.444</v>
      </c>
      <c r="F33" s="107" t="n">
        <v>28.329</v>
      </c>
      <c r="G33" s="107" t="n">
        <v>128.847</v>
      </c>
      <c r="H33" s="107" t="n">
        <v>405.301</v>
      </c>
      <c r="I33" s="107" t="n">
        <v>104.634</v>
      </c>
      <c r="J33" s="107" t="n">
        <v>86.119</v>
      </c>
      <c r="K33" s="107" t="n">
        <v>59.503</v>
      </c>
      <c r="L33" s="107" t="n">
        <v>80.369</v>
      </c>
    </row>
    <row r="34" customFormat="false" ht="12.75" hidden="false" customHeight="false" outlineLevel="0" collapsed="false">
      <c r="A34" s="156" t="s">
        <v>321</v>
      </c>
      <c r="B34" s="207" t="n">
        <v>541.629</v>
      </c>
      <c r="C34" s="107" t="n">
        <v>5.806</v>
      </c>
      <c r="D34" s="107" t="n">
        <v>84.523</v>
      </c>
      <c r="E34" s="107" t="n">
        <v>18.153</v>
      </c>
      <c r="F34" s="107" t="n">
        <v>12.059</v>
      </c>
      <c r="G34" s="107" t="n">
        <v>39.007</v>
      </c>
      <c r="H34" s="107" t="n">
        <v>91.96</v>
      </c>
      <c r="I34" s="107" t="n">
        <v>23.709</v>
      </c>
      <c r="J34" s="107" t="n">
        <v>34.382</v>
      </c>
      <c r="K34" s="107" t="n">
        <v>5.333</v>
      </c>
      <c r="L34" s="107" t="n">
        <v>55.051</v>
      </c>
    </row>
    <row r="35" customFormat="false" ht="12.75" hidden="false" customHeight="false" outlineLevel="0" collapsed="false">
      <c r="A35" s="156" t="s">
        <v>322</v>
      </c>
      <c r="B35" s="207" t="n">
        <v>150.354</v>
      </c>
      <c r="C35" s="107" t="n">
        <v>3.257</v>
      </c>
      <c r="D35" s="107" t="n">
        <v>0</v>
      </c>
      <c r="E35" s="107" t="n">
        <v>20.043</v>
      </c>
      <c r="F35" s="107" t="n">
        <v>5.032</v>
      </c>
      <c r="G35" s="107" t="n">
        <v>35.068</v>
      </c>
      <c r="H35" s="107" t="n">
        <v>4.772</v>
      </c>
      <c r="I35" s="107" t="n">
        <v>39.895</v>
      </c>
      <c r="J35" s="107" t="n">
        <v>4.023</v>
      </c>
      <c r="K35" s="107" t="n">
        <v>38.246</v>
      </c>
      <c r="L35" s="107" t="n">
        <v>0.018</v>
      </c>
    </row>
    <row r="36" customFormat="false" ht="12.75" hidden="false" customHeight="false" outlineLevel="0" collapsed="false">
      <c r="A36" s="156" t="s">
        <v>323</v>
      </c>
      <c r="B36" s="207" t="n">
        <v>595.386</v>
      </c>
      <c r="C36" s="107" t="n">
        <v>10.743</v>
      </c>
      <c r="D36" s="107" t="n">
        <v>9.28</v>
      </c>
      <c r="E36" s="107" t="n">
        <v>71.248</v>
      </c>
      <c r="F36" s="107" t="n">
        <v>11.238</v>
      </c>
      <c r="G36" s="107" t="n">
        <v>54.772</v>
      </c>
      <c r="H36" s="107" t="n">
        <v>308.569</v>
      </c>
      <c r="I36" s="107" t="n">
        <v>41.03</v>
      </c>
      <c r="J36" s="107" t="n">
        <v>47.714</v>
      </c>
      <c r="K36" s="107" t="n">
        <v>15.924</v>
      </c>
      <c r="L36" s="107" t="n">
        <v>25.3</v>
      </c>
    </row>
    <row r="37" customFormat="false" ht="12.75" hidden="false" customHeight="false" outlineLevel="0" collapsed="false">
      <c r="A37" s="156" t="s">
        <v>324</v>
      </c>
      <c r="B37" s="207" t="n">
        <v>845.791</v>
      </c>
      <c r="C37" s="107" t="n">
        <v>2.196</v>
      </c>
      <c r="D37" s="107" t="n">
        <v>2.412</v>
      </c>
      <c r="E37" s="107" t="n">
        <v>183.736</v>
      </c>
      <c r="F37" s="107" t="n">
        <v>32.343</v>
      </c>
      <c r="G37" s="107" t="n">
        <v>125.021</v>
      </c>
      <c r="H37" s="107" t="n">
        <v>262.623</v>
      </c>
      <c r="I37" s="107" t="n">
        <v>51.987</v>
      </c>
      <c r="J37" s="107" t="n">
        <v>4.64</v>
      </c>
      <c r="K37" s="107" t="n">
        <v>37.993</v>
      </c>
      <c r="L37" s="107" t="n">
        <v>127.191</v>
      </c>
    </row>
    <row r="38" customFormat="false" ht="12.75" hidden="false" customHeight="false" outlineLevel="0" collapsed="false">
      <c r="A38" s="156" t="s">
        <v>325</v>
      </c>
      <c r="B38" s="207" t="n">
        <v>7545.997</v>
      </c>
      <c r="C38" s="107" t="n">
        <v>95.489</v>
      </c>
      <c r="D38" s="107" t="n">
        <v>740.911</v>
      </c>
      <c r="E38" s="107" t="n">
        <v>2098.98</v>
      </c>
      <c r="F38" s="107" t="n">
        <v>169.336</v>
      </c>
      <c r="G38" s="107" t="n">
        <v>247.33</v>
      </c>
      <c r="H38" s="107" t="n">
        <v>356.088</v>
      </c>
      <c r="I38" s="107" t="n">
        <v>2684.487</v>
      </c>
      <c r="J38" s="107" t="n">
        <v>261.474</v>
      </c>
      <c r="K38" s="107" t="n">
        <v>499.264</v>
      </c>
      <c r="L38" s="107" t="n">
        <v>251.166</v>
      </c>
    </row>
    <row r="39" customFormat="false" ht="12.75" hidden="false" customHeight="false" outlineLevel="0" collapsed="false">
      <c r="A39" s="156" t="s">
        <v>326</v>
      </c>
      <c r="B39" s="207" t="n">
        <v>5625.763</v>
      </c>
      <c r="C39" s="107" t="n">
        <v>18.104</v>
      </c>
      <c r="D39" s="107" t="n">
        <v>568.453</v>
      </c>
      <c r="E39" s="107" t="n">
        <v>1758.946</v>
      </c>
      <c r="F39" s="107" t="n">
        <v>15.105</v>
      </c>
      <c r="G39" s="107" t="n">
        <v>118.702</v>
      </c>
      <c r="H39" s="107" t="n">
        <v>128.985</v>
      </c>
      <c r="I39" s="107" t="n">
        <v>2447.287</v>
      </c>
      <c r="J39" s="107" t="n">
        <v>98.817</v>
      </c>
      <c r="K39" s="107" t="n">
        <v>347.934</v>
      </c>
      <c r="L39" s="107" t="n">
        <v>68.779</v>
      </c>
    </row>
    <row r="40" customFormat="false" ht="12.75" hidden="false" customHeight="false" outlineLevel="0" collapsed="false">
      <c r="A40" s="156" t="s">
        <v>327</v>
      </c>
      <c r="B40" s="207" t="n">
        <v>510.8</v>
      </c>
      <c r="C40" s="107" t="n">
        <v>7.671</v>
      </c>
      <c r="D40" s="107" t="n">
        <v>76.376</v>
      </c>
      <c r="E40" s="107" t="n">
        <v>80.541</v>
      </c>
      <c r="F40" s="107" t="n">
        <v>30.649</v>
      </c>
      <c r="G40" s="107" t="n">
        <v>82.161</v>
      </c>
      <c r="H40" s="107" t="n">
        <v>68.857</v>
      </c>
      <c r="I40" s="107" t="n">
        <v>45.643</v>
      </c>
      <c r="J40" s="107" t="n">
        <v>20.382</v>
      </c>
      <c r="K40" s="107" t="n">
        <v>16.709</v>
      </c>
      <c r="L40" s="107" t="n">
        <v>80.343</v>
      </c>
    </row>
    <row r="41" customFormat="false" ht="12.75" hidden="false" customHeight="false" outlineLevel="0" collapsed="false">
      <c r="A41" s="156" t="s">
        <v>328</v>
      </c>
      <c r="B41" s="207" t="n">
        <v>223.934</v>
      </c>
      <c r="C41" s="107" t="n">
        <v>7.771</v>
      </c>
      <c r="D41" s="107" t="n">
        <v>0</v>
      </c>
      <c r="E41" s="107" t="n">
        <v>6.801</v>
      </c>
      <c r="F41" s="107" t="n">
        <v>41.531</v>
      </c>
      <c r="G41" s="107" t="n">
        <v>4.364</v>
      </c>
      <c r="H41" s="107" t="n">
        <v>87.964</v>
      </c>
      <c r="I41" s="107" t="n">
        <v>31.593</v>
      </c>
      <c r="J41" s="107" t="n">
        <v>23.385</v>
      </c>
      <c r="K41" s="107" t="n">
        <v>1.855</v>
      </c>
      <c r="L41" s="107" t="n">
        <v>18.627</v>
      </c>
    </row>
    <row r="42" customFormat="false" ht="12.75" hidden="false" customHeight="false" outlineLevel="0" collapsed="false">
      <c r="A42" s="156" t="s">
        <v>329</v>
      </c>
      <c r="B42" s="207" t="n">
        <v>1185.5</v>
      </c>
      <c r="C42" s="107" t="n">
        <v>61.943</v>
      </c>
      <c r="D42" s="107" t="n">
        <v>96.082</v>
      </c>
      <c r="E42" s="107" t="n">
        <v>252.692</v>
      </c>
      <c r="F42" s="107" t="n">
        <v>82.051</v>
      </c>
      <c r="G42" s="107" t="n">
        <v>42.103</v>
      </c>
      <c r="H42" s="107" t="n">
        <v>70.282</v>
      </c>
      <c r="I42" s="107" t="n">
        <v>159.964</v>
      </c>
      <c r="J42" s="107" t="n">
        <v>118.89</v>
      </c>
      <c r="K42" s="107" t="n">
        <v>132.766</v>
      </c>
      <c r="L42" s="107" t="n">
        <v>83.417</v>
      </c>
    </row>
    <row r="43" customFormat="false" ht="12.75" hidden="false" customHeight="false" outlineLevel="0" collapsed="false">
      <c r="A43" s="156" t="s">
        <v>330</v>
      </c>
      <c r="B43" s="207" t="n">
        <v>12347.641</v>
      </c>
      <c r="C43" s="107" t="n">
        <v>55.202</v>
      </c>
      <c r="D43" s="107" t="n">
        <v>2817.632</v>
      </c>
      <c r="E43" s="107" t="n">
        <v>729.98</v>
      </c>
      <c r="F43" s="107" t="n">
        <v>183.401</v>
      </c>
      <c r="G43" s="107" t="n">
        <v>370.117</v>
      </c>
      <c r="H43" s="107" t="n">
        <v>1626.411</v>
      </c>
      <c r="I43" s="107" t="n">
        <v>3989.64</v>
      </c>
      <c r="J43" s="107" t="n">
        <v>92.217</v>
      </c>
      <c r="K43" s="107" t="n">
        <v>723.657</v>
      </c>
      <c r="L43" s="107" t="n">
        <v>1400.581</v>
      </c>
    </row>
    <row r="44" customFormat="false" ht="12.75" hidden="false" customHeight="false" outlineLevel="0" collapsed="false">
      <c r="A44" s="156" t="s">
        <v>331</v>
      </c>
      <c r="B44" s="207" t="n">
        <v>6163.154</v>
      </c>
      <c r="C44" s="107" t="n">
        <v>33.187</v>
      </c>
      <c r="D44" s="107" t="n">
        <v>1044.383</v>
      </c>
      <c r="E44" s="107" t="n">
        <v>362.662</v>
      </c>
      <c r="F44" s="107" t="n">
        <v>99.665</v>
      </c>
      <c r="G44" s="107" t="n">
        <v>268.672</v>
      </c>
      <c r="H44" s="107" t="n">
        <v>1012.257</v>
      </c>
      <c r="I44" s="107" t="n">
        <v>2319.266</v>
      </c>
      <c r="J44" s="107" t="n">
        <v>33.007</v>
      </c>
      <c r="K44" s="107" t="n">
        <v>253.554</v>
      </c>
      <c r="L44" s="107" t="n">
        <v>704.303</v>
      </c>
    </row>
    <row r="45" customFormat="false" ht="12.75" hidden="false" customHeight="false" outlineLevel="0" collapsed="false">
      <c r="A45" s="156" t="s">
        <v>332</v>
      </c>
      <c r="B45" s="207" t="n">
        <v>1289.924</v>
      </c>
      <c r="C45" s="107" t="n">
        <v>3.959</v>
      </c>
      <c r="D45" s="107" t="n">
        <v>44.117</v>
      </c>
      <c r="E45" s="107" t="n">
        <v>60.882</v>
      </c>
      <c r="F45" s="107" t="n">
        <v>37.941</v>
      </c>
      <c r="G45" s="107" t="n">
        <v>41.666</v>
      </c>
      <c r="H45" s="107" t="n">
        <v>319.924</v>
      </c>
      <c r="I45" s="107" t="n">
        <v>83.736</v>
      </c>
      <c r="J45" s="107" t="n">
        <v>26.978</v>
      </c>
      <c r="K45" s="107" t="n">
        <v>125.941</v>
      </c>
      <c r="L45" s="107" t="n">
        <v>475.658</v>
      </c>
    </row>
    <row r="46" customFormat="false" ht="12.75" hidden="false" customHeight="false" outlineLevel="0" collapsed="false">
      <c r="A46" s="156" t="s">
        <v>333</v>
      </c>
      <c r="B46" s="207" t="n">
        <v>1776.431</v>
      </c>
      <c r="C46" s="107" t="n">
        <v>1.288</v>
      </c>
      <c r="D46" s="107" t="n">
        <v>1006.901</v>
      </c>
      <c r="E46" s="107" t="n">
        <v>182.544</v>
      </c>
      <c r="F46" s="107" t="n">
        <v>0.489</v>
      </c>
      <c r="G46" s="107" t="n">
        <v>38.319</v>
      </c>
      <c r="H46" s="107" t="n">
        <v>180.909</v>
      </c>
      <c r="I46" s="107" t="n">
        <v>34.725</v>
      </c>
      <c r="J46" s="107" t="n">
        <v>1.273</v>
      </c>
      <c r="K46" s="107" t="n">
        <v>108.765</v>
      </c>
      <c r="L46" s="107" t="n">
        <v>16.053</v>
      </c>
    </row>
    <row r="47" customFormat="false" ht="12.75" hidden="false" customHeight="false" outlineLevel="0" collapsed="false">
      <c r="A47" s="156" t="s">
        <v>334</v>
      </c>
      <c r="B47" s="207" t="n">
        <v>321.885</v>
      </c>
      <c r="C47" s="107" t="n">
        <v>3.505</v>
      </c>
      <c r="D47" s="107" t="n">
        <v>177.722</v>
      </c>
      <c r="E47" s="107" t="n">
        <v>4.002</v>
      </c>
      <c r="F47" s="107" t="n">
        <v>18.61</v>
      </c>
      <c r="G47" s="107" t="n">
        <v>11.165</v>
      </c>
      <c r="H47" s="107" t="n">
        <v>12.517</v>
      </c>
      <c r="I47" s="107" t="n">
        <v>53.764</v>
      </c>
      <c r="J47" s="107" t="n">
        <v>10.973</v>
      </c>
      <c r="K47" s="107" t="n">
        <v>23.252</v>
      </c>
      <c r="L47" s="107" t="n">
        <v>6.375</v>
      </c>
    </row>
    <row r="48" customFormat="false" ht="12.75" hidden="false" customHeight="false" outlineLevel="0" collapsed="false">
      <c r="A48" s="156" t="s">
        <v>335</v>
      </c>
      <c r="B48" s="207" t="n">
        <v>2796.247</v>
      </c>
      <c r="C48" s="107" t="n">
        <v>13.263</v>
      </c>
      <c r="D48" s="107" t="n">
        <v>544.509</v>
      </c>
      <c r="E48" s="107" t="n">
        <v>119.89</v>
      </c>
      <c r="F48" s="107" t="n">
        <v>26.696</v>
      </c>
      <c r="G48" s="107" t="n">
        <v>10.295</v>
      </c>
      <c r="H48" s="107" t="n">
        <v>100.804</v>
      </c>
      <c r="I48" s="107" t="n">
        <v>1498.149</v>
      </c>
      <c r="J48" s="107" t="n">
        <v>19.986</v>
      </c>
      <c r="K48" s="107" t="n">
        <v>212.145</v>
      </c>
      <c r="L48" s="107" t="n">
        <v>198.192</v>
      </c>
    </row>
    <row r="49" customFormat="false" ht="12.75" hidden="false" customHeight="false" outlineLevel="0" collapsed="false">
      <c r="A49" s="156" t="s">
        <v>336</v>
      </c>
      <c r="B49" s="207" t="n">
        <v>1357.038</v>
      </c>
      <c r="C49" s="107" t="n">
        <v>7.997</v>
      </c>
      <c r="D49" s="107" t="n">
        <v>4.608</v>
      </c>
      <c r="E49" s="107" t="n">
        <v>188.086</v>
      </c>
      <c r="F49" s="107" t="n">
        <v>16.422</v>
      </c>
      <c r="G49" s="107" t="n">
        <v>34.34</v>
      </c>
      <c r="H49" s="107" t="n">
        <v>301.047</v>
      </c>
      <c r="I49" s="107" t="n">
        <v>253.067</v>
      </c>
      <c r="J49" s="107" t="n">
        <v>30.308</v>
      </c>
      <c r="K49" s="107" t="n">
        <v>33.479</v>
      </c>
      <c r="L49" s="107" t="n">
        <v>456.825</v>
      </c>
    </row>
    <row r="50" customFormat="false" ht="12.75" hidden="false" customHeight="false" outlineLevel="0" collapsed="false">
      <c r="A50" s="156" t="s">
        <v>337</v>
      </c>
      <c r="B50" s="207" t="n">
        <v>439.487</v>
      </c>
      <c r="C50" s="107" t="n">
        <v>2.827</v>
      </c>
      <c r="D50" s="107" t="n">
        <v>0</v>
      </c>
      <c r="E50" s="107" t="n">
        <v>155.575</v>
      </c>
      <c r="F50" s="107" t="n">
        <v>1.122</v>
      </c>
      <c r="G50" s="107" t="n">
        <v>9.392</v>
      </c>
      <c r="H50" s="107" t="n">
        <v>35.715</v>
      </c>
      <c r="I50" s="107" t="n">
        <v>219.127</v>
      </c>
      <c r="J50" s="107" t="n">
        <v>2.634</v>
      </c>
      <c r="K50" s="107" t="n">
        <v>6.379</v>
      </c>
      <c r="L50" s="107" t="n">
        <v>6.716</v>
      </c>
    </row>
    <row r="51" customFormat="false" ht="12.75" hidden="false" customHeight="false" outlineLevel="0" collapsed="false">
      <c r="A51" s="156" t="s">
        <v>338</v>
      </c>
      <c r="B51" s="207" t="n">
        <v>47.344</v>
      </c>
      <c r="C51" s="107" t="n">
        <v>2.815</v>
      </c>
      <c r="D51" s="107" t="n">
        <v>0</v>
      </c>
      <c r="E51" s="107" t="n">
        <v>0</v>
      </c>
      <c r="F51" s="107" t="n">
        <v>2.153</v>
      </c>
      <c r="G51" s="107" t="n">
        <v>3.459</v>
      </c>
      <c r="H51" s="107" t="n">
        <v>7.064</v>
      </c>
      <c r="I51" s="107" t="n">
        <v>14.591</v>
      </c>
      <c r="J51" s="107" t="n">
        <v>1.089</v>
      </c>
      <c r="K51" s="107" t="n">
        <v>15.781</v>
      </c>
      <c r="L51" s="107" t="n">
        <v>0.392</v>
      </c>
    </row>
    <row r="52" customFormat="false" ht="12.75" hidden="false" customHeight="false" outlineLevel="0" collapsed="false">
      <c r="A52" s="156" t="s">
        <v>339</v>
      </c>
      <c r="B52" s="207" t="n">
        <v>870.207</v>
      </c>
      <c r="C52" s="107" t="n">
        <v>2.355</v>
      </c>
      <c r="D52" s="107" t="n">
        <v>4.608</v>
      </c>
      <c r="E52" s="107" t="n">
        <v>32.511</v>
      </c>
      <c r="F52" s="107" t="n">
        <v>13.147</v>
      </c>
      <c r="G52" s="107" t="n">
        <v>21.489</v>
      </c>
      <c r="H52" s="107" t="n">
        <v>258.268</v>
      </c>
      <c r="I52" s="107" t="n">
        <v>19.349</v>
      </c>
      <c r="J52" s="107" t="n">
        <v>26.585</v>
      </c>
      <c r="K52" s="107" t="n">
        <v>11.319</v>
      </c>
      <c r="L52" s="107" t="n">
        <v>449.717</v>
      </c>
    </row>
    <row r="53" customFormat="false" ht="12.75" hidden="false" customHeight="false" outlineLevel="0" collapsed="false">
      <c r="A53" s="156" t="s">
        <v>340</v>
      </c>
      <c r="B53" s="207" t="n">
        <v>2261.415</v>
      </c>
      <c r="C53" s="107" t="n">
        <v>0.247</v>
      </c>
      <c r="D53" s="107" t="n">
        <v>504.131</v>
      </c>
      <c r="E53" s="107" t="n">
        <v>546.589</v>
      </c>
      <c r="F53" s="107" t="n">
        <v>23.31</v>
      </c>
      <c r="G53" s="107" t="n">
        <v>46.925</v>
      </c>
      <c r="H53" s="107" t="n">
        <v>36.989</v>
      </c>
      <c r="I53" s="107" t="n">
        <v>1000.08</v>
      </c>
      <c r="J53" s="107" t="n">
        <v>12.777</v>
      </c>
      <c r="K53" s="107" t="n">
        <v>56.26</v>
      </c>
      <c r="L53" s="107" t="n">
        <v>23.55</v>
      </c>
    </row>
    <row r="54" customFormat="false" ht="12.75" hidden="false" customHeight="false" outlineLevel="0" collapsed="false">
      <c r="A54" s="156" t="s">
        <v>341</v>
      </c>
      <c r="B54" s="207" t="n">
        <v>1702.427</v>
      </c>
      <c r="C54" s="107" t="n">
        <v>50.052</v>
      </c>
      <c r="D54" s="107" t="n">
        <v>28.209</v>
      </c>
      <c r="E54" s="107" t="n">
        <v>345.406</v>
      </c>
      <c r="F54" s="107" t="n">
        <v>39.598</v>
      </c>
      <c r="G54" s="107" t="n">
        <v>196.574</v>
      </c>
      <c r="H54" s="107" t="n">
        <v>220.509</v>
      </c>
      <c r="I54" s="107" t="n">
        <v>109.502</v>
      </c>
      <c r="J54" s="107" t="n">
        <v>91.185</v>
      </c>
      <c r="K54" s="107" t="n">
        <v>80.078</v>
      </c>
      <c r="L54" s="107" t="n">
        <v>294.993</v>
      </c>
    </row>
    <row r="55" customFormat="false" ht="12.75" hidden="false" customHeight="false" outlineLevel="0" collapsed="false">
      <c r="A55" s="156" t="s">
        <v>342</v>
      </c>
      <c r="B55" s="207" t="n">
        <v>281.204</v>
      </c>
      <c r="C55" s="107" t="n">
        <v>2.209</v>
      </c>
      <c r="D55" s="107" t="n">
        <v>0.6</v>
      </c>
      <c r="E55" s="107" t="n">
        <v>120.406</v>
      </c>
      <c r="F55" s="107" t="n">
        <v>1.938</v>
      </c>
      <c r="G55" s="107" t="n">
        <v>4.689</v>
      </c>
      <c r="H55" s="107" t="n">
        <v>17.449</v>
      </c>
      <c r="I55" s="107" t="n">
        <v>33.114</v>
      </c>
      <c r="J55" s="107" t="n">
        <v>41.066</v>
      </c>
      <c r="K55" s="107" t="n">
        <v>23.866</v>
      </c>
      <c r="L55" s="107" t="n">
        <v>35.84</v>
      </c>
    </row>
    <row r="56" customFormat="false" ht="12.75" hidden="false" customHeight="false" outlineLevel="0" collapsed="false">
      <c r="A56" s="156" t="s">
        <v>343</v>
      </c>
      <c r="B56" s="207" t="n">
        <v>1102.027</v>
      </c>
      <c r="C56" s="107" t="n">
        <v>43.024</v>
      </c>
      <c r="D56" s="107" t="n">
        <v>26.879</v>
      </c>
      <c r="E56" s="107" t="n">
        <v>181.663</v>
      </c>
      <c r="F56" s="107" t="n">
        <v>28.482</v>
      </c>
      <c r="G56" s="107" t="n">
        <v>186.909</v>
      </c>
      <c r="H56" s="107" t="n">
        <v>90.182</v>
      </c>
      <c r="I56" s="107" t="n">
        <v>64.267</v>
      </c>
      <c r="J56" s="107" t="n">
        <v>31.257</v>
      </c>
      <c r="K56" s="107" t="n">
        <v>33.611</v>
      </c>
      <c r="L56" s="107" t="n">
        <v>179.676</v>
      </c>
    </row>
    <row r="57" customFormat="false" ht="12.75" hidden="false" customHeight="false" outlineLevel="0" collapsed="false">
      <c r="A57" s="156" t="s">
        <v>344</v>
      </c>
      <c r="B57" s="207" t="n">
        <v>319.196</v>
      </c>
      <c r="C57" s="107" t="n">
        <v>4.819</v>
      </c>
      <c r="D57" s="107" t="n">
        <v>0.73</v>
      </c>
      <c r="E57" s="107" t="n">
        <v>43.337</v>
      </c>
      <c r="F57" s="107" t="n">
        <v>9.178</v>
      </c>
      <c r="G57" s="107" t="n">
        <v>4.976</v>
      </c>
      <c r="H57" s="107" t="n">
        <v>112.878</v>
      </c>
      <c r="I57" s="107" t="n">
        <v>12.121</v>
      </c>
      <c r="J57" s="107" t="n">
        <v>18.862</v>
      </c>
      <c r="K57" s="107" t="n">
        <v>22.601</v>
      </c>
      <c r="L57" s="107" t="n">
        <v>79.477</v>
      </c>
    </row>
    <row r="58" customFormat="false" ht="12.75" hidden="false" customHeight="false" outlineLevel="0" collapsed="false">
      <c r="A58" s="156" t="s">
        <v>345</v>
      </c>
      <c r="B58" s="207" t="n">
        <v>4731.05</v>
      </c>
      <c r="C58" s="107" t="n">
        <v>42.651</v>
      </c>
      <c r="D58" s="107" t="n">
        <v>46.545</v>
      </c>
      <c r="E58" s="107" t="n">
        <v>450.855</v>
      </c>
      <c r="F58" s="107" t="n">
        <v>126.135</v>
      </c>
      <c r="G58" s="107" t="n">
        <v>1148.189</v>
      </c>
      <c r="H58" s="107" t="n">
        <v>1003.89</v>
      </c>
      <c r="I58" s="107" t="n">
        <v>222.855</v>
      </c>
      <c r="J58" s="107" t="n">
        <v>6.947</v>
      </c>
      <c r="K58" s="107" t="n">
        <v>127.403</v>
      </c>
      <c r="L58" s="107" t="n">
        <v>158.89</v>
      </c>
    </row>
    <row r="59" customFormat="false" ht="12.75" hidden="false" customHeight="false" outlineLevel="0" collapsed="false">
      <c r="A59" s="156" t="s">
        <v>346</v>
      </c>
      <c r="B59" s="207" t="n">
        <v>657.643</v>
      </c>
      <c r="C59" s="107" t="n">
        <v>5.875</v>
      </c>
      <c r="D59" s="107" t="n">
        <v>116.425</v>
      </c>
      <c r="E59" s="107" t="n">
        <v>20.456</v>
      </c>
      <c r="F59" s="107" t="n">
        <v>160.707</v>
      </c>
      <c r="G59" s="107" t="n">
        <v>3.162</v>
      </c>
      <c r="H59" s="107" t="n">
        <v>165.24</v>
      </c>
      <c r="I59" s="107" t="n">
        <v>8.403</v>
      </c>
      <c r="J59" s="107" t="n">
        <v>12.581</v>
      </c>
      <c r="K59" s="107" t="n">
        <v>1.9</v>
      </c>
      <c r="L59" s="107" t="n">
        <v>135.226</v>
      </c>
    </row>
    <row r="60" customFormat="false" ht="12.75" hidden="false" customHeight="false" outlineLevel="0" collapsed="false">
      <c r="A60" s="156" t="s">
        <v>347</v>
      </c>
      <c r="B60" s="207" t="n">
        <v>427.225</v>
      </c>
      <c r="C60" s="107" t="n">
        <v>72.315</v>
      </c>
      <c r="D60" s="107" t="n">
        <v>25.942</v>
      </c>
      <c r="E60" s="107" t="n">
        <v>27.421</v>
      </c>
      <c r="F60" s="107" t="n">
        <v>29.498</v>
      </c>
      <c r="G60" s="107" t="n">
        <v>88.317</v>
      </c>
      <c r="H60" s="107" t="n">
        <v>45.981</v>
      </c>
      <c r="I60" s="107" t="n">
        <v>70.817</v>
      </c>
      <c r="J60" s="107" t="n">
        <v>21.029</v>
      </c>
      <c r="K60" s="107" t="n">
        <v>19.822</v>
      </c>
      <c r="L60" s="107" t="n">
        <v>26.045</v>
      </c>
    </row>
    <row r="61" customFormat="false" ht="12.75" hidden="false" customHeight="false" outlineLevel="0" collapsed="false">
      <c r="A61" s="156" t="s">
        <v>348</v>
      </c>
      <c r="B61" s="207" t="n">
        <v>9681.722</v>
      </c>
      <c r="C61" s="107" t="n">
        <v>184.982</v>
      </c>
      <c r="D61" s="107" t="n">
        <v>850.093</v>
      </c>
      <c r="E61" s="107" t="n">
        <v>978.366</v>
      </c>
      <c r="F61" s="107" t="n">
        <v>565.847</v>
      </c>
      <c r="G61" s="107" t="n">
        <v>308.249</v>
      </c>
      <c r="H61" s="107" t="n">
        <v>828.17</v>
      </c>
      <c r="I61" s="107" t="n">
        <v>1428.895</v>
      </c>
      <c r="J61" s="107" t="n">
        <v>351.923</v>
      </c>
      <c r="K61" s="107" t="n">
        <v>271.259</v>
      </c>
      <c r="L61" s="107" t="n">
        <v>3581.427</v>
      </c>
    </row>
    <row r="62" customFormat="false" ht="12.75" hidden="false" customHeight="false" outlineLevel="0" collapsed="false">
      <c r="A62" s="156" t="s">
        <v>350</v>
      </c>
      <c r="B62" s="207" t="n">
        <v>8823.669</v>
      </c>
      <c r="C62" s="107" t="n">
        <v>162.301</v>
      </c>
      <c r="D62" s="107" t="n">
        <v>841.089</v>
      </c>
      <c r="E62" s="107" t="n">
        <v>972.786</v>
      </c>
      <c r="F62" s="107" t="n">
        <v>518.14</v>
      </c>
      <c r="G62" s="107" t="n">
        <v>123.863</v>
      </c>
      <c r="H62" s="107" t="n">
        <v>745.233</v>
      </c>
      <c r="I62" s="107" t="n">
        <v>1364.426</v>
      </c>
      <c r="J62" s="107" t="n">
        <v>331.138</v>
      </c>
      <c r="K62" s="107" t="n">
        <v>253.269</v>
      </c>
      <c r="L62" s="107" t="n">
        <v>3180.773</v>
      </c>
    </row>
    <row r="63" customFormat="false" ht="12.75" hidden="false" customHeight="false" outlineLevel="0" collapsed="false">
      <c r="A63" s="156" t="s">
        <v>351</v>
      </c>
      <c r="B63" s="207" t="n">
        <v>849.574</v>
      </c>
      <c r="C63" s="107" t="n">
        <v>5.686</v>
      </c>
      <c r="D63" s="107" t="n">
        <v>23.044</v>
      </c>
      <c r="E63" s="107" t="n">
        <v>59.083</v>
      </c>
      <c r="F63" s="107" t="n">
        <v>58.835</v>
      </c>
      <c r="G63" s="107" t="n">
        <v>4.885</v>
      </c>
      <c r="H63" s="107" t="n">
        <v>185.116</v>
      </c>
      <c r="I63" s="107" t="n">
        <v>163.996</v>
      </c>
      <c r="J63" s="107" t="n">
        <v>32.929</v>
      </c>
      <c r="K63" s="107" t="n">
        <v>23.335</v>
      </c>
      <c r="L63" s="107" t="n">
        <v>178.303</v>
      </c>
    </row>
    <row r="64" customFormat="false" ht="12.75" hidden="false" customHeight="false" outlineLevel="0" collapsed="false">
      <c r="A64" s="156" t="s">
        <v>352</v>
      </c>
      <c r="B64" s="207" t="n">
        <v>506.756</v>
      </c>
      <c r="C64" s="107" t="n">
        <v>4.595</v>
      </c>
      <c r="D64" s="107" t="n">
        <v>18.911</v>
      </c>
      <c r="E64" s="107" t="n">
        <v>31.59</v>
      </c>
      <c r="F64" s="107" t="n">
        <v>27.681</v>
      </c>
      <c r="G64" s="107" t="n">
        <v>1.152</v>
      </c>
      <c r="H64" s="107" t="n">
        <v>143.462</v>
      </c>
      <c r="I64" s="107" t="n">
        <v>56.25</v>
      </c>
      <c r="J64" s="107" t="n">
        <v>4.179</v>
      </c>
      <c r="K64" s="107" t="n">
        <v>0.541</v>
      </c>
      <c r="L64" s="107" t="n">
        <v>112.106</v>
      </c>
    </row>
    <row r="65" customFormat="false" ht="12.75" hidden="false" customHeight="false" outlineLevel="0" collapsed="false">
      <c r="A65" s="156" t="s">
        <v>353</v>
      </c>
      <c r="B65" s="207" t="n">
        <v>171.653</v>
      </c>
      <c r="C65" s="107" t="n">
        <v>1.187</v>
      </c>
      <c r="D65" s="107" t="n">
        <v>0</v>
      </c>
      <c r="E65" s="107" t="n">
        <v>0.939</v>
      </c>
      <c r="F65" s="107" t="n">
        <v>1.766</v>
      </c>
      <c r="G65" s="107" t="n">
        <v>0.061</v>
      </c>
      <c r="H65" s="107" t="n">
        <v>7.638</v>
      </c>
      <c r="I65" s="107" t="n">
        <v>26.074</v>
      </c>
      <c r="J65" s="107" t="n">
        <v>6.095</v>
      </c>
      <c r="K65" s="107" t="n">
        <v>0.221</v>
      </c>
      <c r="L65" s="107" t="n">
        <v>127.618</v>
      </c>
    </row>
    <row r="66" customFormat="false" ht="12.75" hidden="false" customHeight="false" outlineLevel="0" collapsed="false">
      <c r="A66" s="156" t="s">
        <v>354</v>
      </c>
      <c r="B66" s="207" t="n">
        <v>385.272</v>
      </c>
      <c r="C66" s="107" t="n">
        <v>18.597</v>
      </c>
      <c r="D66" s="107" t="n">
        <v>0</v>
      </c>
      <c r="E66" s="107" t="n">
        <v>8.453</v>
      </c>
      <c r="F66" s="107" t="n">
        <v>41.953</v>
      </c>
      <c r="G66" s="107" t="n">
        <v>20.726</v>
      </c>
      <c r="H66" s="107" t="n">
        <v>86.791</v>
      </c>
      <c r="I66" s="107" t="n">
        <v>142.226</v>
      </c>
      <c r="J66" s="107" t="n">
        <v>32.027</v>
      </c>
      <c r="K66" s="107" t="n">
        <v>7.976</v>
      </c>
      <c r="L66" s="107" t="n">
        <v>22.869</v>
      </c>
    </row>
    <row r="67" customFormat="false" ht="12.75" hidden="false" customHeight="false" outlineLevel="0" collapsed="false">
      <c r="A67" s="156" t="s">
        <v>355</v>
      </c>
      <c r="B67" s="207" t="n">
        <v>1752.546</v>
      </c>
      <c r="C67" s="107" t="n">
        <v>8.092</v>
      </c>
      <c r="D67" s="107" t="n">
        <v>0</v>
      </c>
      <c r="E67" s="107" t="n">
        <v>54.998</v>
      </c>
      <c r="F67" s="107" t="n">
        <v>49.798</v>
      </c>
      <c r="G67" s="107" t="n">
        <v>0.343</v>
      </c>
      <c r="H67" s="107" t="n">
        <v>48.059</v>
      </c>
      <c r="I67" s="107" t="n">
        <v>160.716</v>
      </c>
      <c r="J67" s="107" t="n">
        <v>41.62</v>
      </c>
      <c r="K67" s="107" t="n">
        <v>42.939</v>
      </c>
      <c r="L67" s="107" t="n">
        <v>1344.038</v>
      </c>
    </row>
    <row r="68" customFormat="false" ht="12.75" hidden="false" customHeight="false" outlineLevel="0" collapsed="false">
      <c r="A68" s="156" t="s">
        <v>356</v>
      </c>
      <c r="B68" s="207" t="n">
        <v>6.609</v>
      </c>
      <c r="C68" s="107" t="n">
        <v>0</v>
      </c>
      <c r="D68" s="107" t="n">
        <v>0</v>
      </c>
      <c r="E68" s="107" t="n">
        <v>0</v>
      </c>
      <c r="F68" s="107" t="n">
        <v>1.176</v>
      </c>
      <c r="G68" s="107" t="n">
        <v>0.092</v>
      </c>
      <c r="H68" s="107" t="n">
        <v>2.832</v>
      </c>
      <c r="I68" s="107" t="n">
        <v>0.538</v>
      </c>
      <c r="J68" s="107" t="n">
        <v>1.587</v>
      </c>
      <c r="K68" s="107" t="n">
        <v>0</v>
      </c>
      <c r="L68" s="107" t="n">
        <v>0.198</v>
      </c>
    </row>
    <row r="69" customFormat="false" ht="12.75" hidden="false" customHeight="false" outlineLevel="0" collapsed="false">
      <c r="A69" s="156" t="s">
        <v>357</v>
      </c>
      <c r="B69" s="207" t="n">
        <v>130.004</v>
      </c>
      <c r="C69" s="107" t="n">
        <v>0</v>
      </c>
      <c r="D69" s="107" t="n">
        <v>0</v>
      </c>
      <c r="E69" s="107" t="n">
        <v>3.77</v>
      </c>
      <c r="F69" s="107" t="n">
        <v>0</v>
      </c>
      <c r="G69" s="107" t="n">
        <v>0</v>
      </c>
      <c r="H69" s="107" t="n">
        <v>0</v>
      </c>
      <c r="I69" s="107" t="n">
        <v>59.893</v>
      </c>
      <c r="J69" s="107" t="n">
        <v>0.592</v>
      </c>
      <c r="K69" s="107" t="n">
        <v>65.749</v>
      </c>
      <c r="L69" s="107" t="n">
        <v>0</v>
      </c>
    </row>
    <row r="70" customFormat="false" ht="12.75" hidden="false" customHeight="false" outlineLevel="0" collapsed="false">
      <c r="A70" s="156" t="s">
        <v>358</v>
      </c>
      <c r="B70" s="207" t="n">
        <v>2049.987</v>
      </c>
      <c r="C70" s="107" t="n">
        <v>4.328</v>
      </c>
      <c r="D70" s="107" t="n">
        <v>655.979</v>
      </c>
      <c r="E70" s="107" t="n">
        <v>473.61</v>
      </c>
      <c r="F70" s="107" t="n">
        <v>39.525</v>
      </c>
      <c r="G70" s="107" t="n">
        <v>3.884</v>
      </c>
      <c r="H70" s="107" t="n">
        <v>141.274</v>
      </c>
      <c r="I70" s="107" t="n">
        <v>144.252</v>
      </c>
      <c r="J70" s="107" t="n">
        <v>24.376</v>
      </c>
      <c r="K70" s="107" t="n">
        <v>2.065</v>
      </c>
      <c r="L70" s="107" t="n">
        <v>526.34</v>
      </c>
    </row>
    <row r="71" customFormat="false" ht="12.75" hidden="false" customHeight="false" outlineLevel="0" collapsed="false">
      <c r="A71" s="156" t="s">
        <v>359</v>
      </c>
      <c r="B71" s="207" t="n">
        <v>308.286</v>
      </c>
      <c r="C71" s="107" t="n">
        <v>1.663</v>
      </c>
      <c r="D71" s="107" t="n">
        <v>208.891</v>
      </c>
      <c r="E71" s="107" t="n">
        <v>18.758</v>
      </c>
      <c r="F71" s="107" t="n">
        <v>4.209</v>
      </c>
      <c r="G71" s="107" t="n">
        <v>0</v>
      </c>
      <c r="H71" s="107" t="n">
        <v>16.942</v>
      </c>
      <c r="I71" s="107" t="n">
        <v>48.394</v>
      </c>
      <c r="J71" s="107" t="n">
        <v>8.867</v>
      </c>
      <c r="K71" s="107" t="n">
        <v>0.562</v>
      </c>
      <c r="L71" s="107" t="n">
        <v>0</v>
      </c>
    </row>
    <row r="72" customFormat="false" ht="12.75" hidden="false" customHeight="false" outlineLevel="0" collapsed="false">
      <c r="A72" s="156" t="s">
        <v>360</v>
      </c>
      <c r="B72" s="207" t="n">
        <v>1476.407</v>
      </c>
      <c r="C72" s="107" t="n">
        <v>1.205</v>
      </c>
      <c r="D72" s="107" t="n">
        <v>447.088</v>
      </c>
      <c r="E72" s="107" t="n">
        <v>441.373</v>
      </c>
      <c r="F72" s="107" t="n">
        <v>8.45</v>
      </c>
      <c r="G72" s="107" t="n">
        <v>0</v>
      </c>
      <c r="H72" s="107" t="n">
        <v>59.728</v>
      </c>
      <c r="I72" s="107" t="n">
        <v>47.27</v>
      </c>
      <c r="J72" s="107" t="n">
        <v>3.293</v>
      </c>
      <c r="K72" s="107" t="n">
        <v>0</v>
      </c>
      <c r="L72" s="107" t="n">
        <v>466.733</v>
      </c>
    </row>
    <row r="73" customFormat="false" ht="12.75" hidden="false" customHeight="false" outlineLevel="0" collapsed="false">
      <c r="A73" s="156" t="s">
        <v>361</v>
      </c>
      <c r="B73" s="207" t="n">
        <v>1351.919</v>
      </c>
      <c r="C73" s="107" t="n">
        <v>59.892</v>
      </c>
      <c r="D73" s="107" t="n">
        <v>0.57</v>
      </c>
      <c r="E73" s="107" t="n">
        <v>197.1</v>
      </c>
      <c r="F73" s="107" t="n">
        <v>169.926</v>
      </c>
      <c r="G73" s="107" t="n">
        <v>57.945</v>
      </c>
      <c r="H73" s="107" t="n">
        <v>126.406</v>
      </c>
      <c r="I73" s="107" t="n">
        <v>237.869</v>
      </c>
      <c r="J73" s="107" t="n">
        <v>27.842</v>
      </c>
      <c r="K73" s="107" t="n">
        <v>37.793</v>
      </c>
      <c r="L73" s="107" t="n">
        <v>417.443</v>
      </c>
    </row>
    <row r="74" customFormat="false" ht="12.75" hidden="false" customHeight="false" outlineLevel="0" collapsed="false">
      <c r="A74" s="156" t="s">
        <v>362</v>
      </c>
      <c r="B74" s="207" t="n">
        <v>787.737</v>
      </c>
      <c r="C74" s="107" t="n">
        <v>6.388</v>
      </c>
      <c r="D74" s="107" t="n">
        <v>158.734</v>
      </c>
      <c r="E74" s="107" t="n">
        <v>154.558</v>
      </c>
      <c r="F74" s="107" t="n">
        <v>45.802</v>
      </c>
      <c r="G74" s="107" t="n">
        <v>24.076</v>
      </c>
      <c r="H74" s="107" t="n">
        <v>56.643</v>
      </c>
      <c r="I74" s="107" t="n">
        <v>79.965</v>
      </c>
      <c r="J74" s="107" t="n">
        <v>26.803</v>
      </c>
      <c r="K74" s="107" t="n">
        <v>26.208</v>
      </c>
      <c r="L74" s="107" t="n">
        <v>78.629</v>
      </c>
    </row>
    <row r="75" customFormat="false" ht="12.75" hidden="false" customHeight="false" outlineLevel="0" collapsed="false">
      <c r="A75" s="156" t="s">
        <v>363</v>
      </c>
      <c r="B75" s="207" t="n">
        <v>307.018</v>
      </c>
      <c r="C75" s="107" t="n">
        <v>0.201</v>
      </c>
      <c r="D75" s="107" t="n">
        <v>0</v>
      </c>
      <c r="E75" s="107" t="n">
        <v>1.829</v>
      </c>
      <c r="F75" s="107" t="n">
        <v>68.784</v>
      </c>
      <c r="G75" s="107" t="n">
        <v>0</v>
      </c>
      <c r="H75" s="107" t="n">
        <v>26.79</v>
      </c>
      <c r="I75" s="107" t="n">
        <v>135.953</v>
      </c>
      <c r="J75" s="107" t="n">
        <v>5.266</v>
      </c>
      <c r="K75" s="107" t="n">
        <v>4.243</v>
      </c>
      <c r="L75" s="107" t="n">
        <v>63.952</v>
      </c>
    </row>
    <row r="76" customFormat="false" ht="12.75" hidden="false" customHeight="false" outlineLevel="0" collapsed="false">
      <c r="A76" s="156" t="s">
        <v>364</v>
      </c>
      <c r="B76" s="207" t="n">
        <v>117.513</v>
      </c>
      <c r="C76" s="107" t="n">
        <v>2.288</v>
      </c>
      <c r="D76" s="107" t="n">
        <v>0</v>
      </c>
      <c r="E76" s="107" t="n">
        <v>2.721</v>
      </c>
      <c r="F76" s="107" t="n">
        <v>1.333</v>
      </c>
      <c r="G76" s="107" t="n">
        <v>0</v>
      </c>
      <c r="H76" s="107" t="n">
        <v>8.465</v>
      </c>
      <c r="I76" s="107" t="n">
        <v>59.024</v>
      </c>
      <c r="J76" s="107" t="n">
        <v>14.612</v>
      </c>
      <c r="K76" s="107" t="n">
        <v>0.113</v>
      </c>
      <c r="L76" s="107" t="n">
        <v>17.425</v>
      </c>
    </row>
    <row r="77" customFormat="false" ht="12.75" hidden="false" customHeight="false" outlineLevel="0" collapsed="false">
      <c r="A77" s="156" t="s">
        <v>365</v>
      </c>
      <c r="B77" s="207" t="n">
        <v>55.979</v>
      </c>
      <c r="C77" s="107" t="n">
        <v>0</v>
      </c>
      <c r="D77" s="107" t="n">
        <v>0</v>
      </c>
      <c r="E77" s="107" t="n">
        <v>7.137</v>
      </c>
      <c r="F77" s="107" t="n">
        <v>0.774</v>
      </c>
      <c r="G77" s="107" t="n">
        <v>0.227</v>
      </c>
      <c r="H77" s="107" t="n">
        <v>0.629</v>
      </c>
      <c r="I77" s="107" t="n">
        <v>4.477</v>
      </c>
      <c r="J77" s="107" t="n">
        <v>7.59</v>
      </c>
      <c r="K77" s="107" t="n">
        <v>6.176</v>
      </c>
      <c r="L77" s="107" t="n">
        <v>28.969</v>
      </c>
    </row>
    <row r="78" customFormat="false" ht="12.75" hidden="false" customHeight="false" outlineLevel="0" collapsed="false">
      <c r="A78" s="156" t="s">
        <v>366</v>
      </c>
      <c r="B78" s="207" t="n">
        <v>77.869</v>
      </c>
      <c r="C78" s="107" t="n">
        <v>0</v>
      </c>
      <c r="D78" s="107" t="n">
        <v>0</v>
      </c>
      <c r="E78" s="107" t="n">
        <v>0</v>
      </c>
      <c r="F78" s="107" t="n">
        <v>1.14</v>
      </c>
      <c r="G78" s="107" t="n">
        <v>0</v>
      </c>
      <c r="H78" s="107" t="n">
        <v>0.124</v>
      </c>
      <c r="I78" s="107" t="n">
        <v>16.939</v>
      </c>
      <c r="J78" s="107" t="n">
        <v>29.596</v>
      </c>
      <c r="K78" s="107" t="n">
        <v>0</v>
      </c>
      <c r="L78" s="107" t="n">
        <v>30.07</v>
      </c>
    </row>
    <row r="79" customFormat="false" ht="12.75" hidden="false" customHeight="false" outlineLevel="0" collapsed="false">
      <c r="A79" s="156" t="s">
        <v>367</v>
      </c>
      <c r="B79" s="207" t="n">
        <v>594.8</v>
      </c>
      <c r="C79" s="107" t="n">
        <v>25.911</v>
      </c>
      <c r="D79" s="107" t="n">
        <v>1.216</v>
      </c>
      <c r="E79" s="107" t="n">
        <v>8.047</v>
      </c>
      <c r="F79" s="107" t="n">
        <v>25.129</v>
      </c>
      <c r="G79" s="107" t="n">
        <v>11.334</v>
      </c>
      <c r="H79" s="107" t="n">
        <v>36.517</v>
      </c>
      <c r="I79" s="107" t="n">
        <v>103.451</v>
      </c>
      <c r="J79" s="107" t="n">
        <v>32.123</v>
      </c>
      <c r="K79" s="107" t="n">
        <v>34.633</v>
      </c>
      <c r="L79" s="107" t="n">
        <v>306.466</v>
      </c>
    </row>
    <row r="80" customFormat="false" ht="12.75" hidden="false" customHeight="false" outlineLevel="0" collapsed="false">
      <c r="A80" s="156" t="s">
        <v>368</v>
      </c>
      <c r="B80" s="207" t="n">
        <v>179.291</v>
      </c>
      <c r="C80" s="107" t="n">
        <v>29.731</v>
      </c>
      <c r="D80" s="107" t="n">
        <v>1.546</v>
      </c>
      <c r="E80" s="107" t="n">
        <v>0.204</v>
      </c>
      <c r="F80" s="107" t="n">
        <v>8.774</v>
      </c>
      <c r="G80" s="107" t="n">
        <v>0.29</v>
      </c>
      <c r="H80" s="107" t="n">
        <v>16.4</v>
      </c>
      <c r="I80" s="107" t="n">
        <v>28.835</v>
      </c>
      <c r="J80" s="107" t="n">
        <v>48.079</v>
      </c>
      <c r="K80" s="107" t="n">
        <v>1.818</v>
      </c>
      <c r="L80" s="107" t="n">
        <v>38.085</v>
      </c>
    </row>
    <row r="81" customFormat="false" ht="12.75" hidden="false" customHeight="false" outlineLevel="0" collapsed="false">
      <c r="A81" s="156" t="s">
        <v>369</v>
      </c>
      <c r="B81" s="207" t="n">
        <v>855.484</v>
      </c>
      <c r="C81" s="107" t="n">
        <v>22.644</v>
      </c>
      <c r="D81" s="107" t="n">
        <v>9.004</v>
      </c>
      <c r="E81" s="107" t="n">
        <v>5.58</v>
      </c>
      <c r="F81" s="107" t="n">
        <v>47.645</v>
      </c>
      <c r="G81" s="107" t="n">
        <v>183.904</v>
      </c>
      <c r="H81" s="107" t="n">
        <v>82.702</v>
      </c>
      <c r="I81" s="107" t="n">
        <v>62.733</v>
      </c>
      <c r="J81" s="107" t="n">
        <v>20.768</v>
      </c>
      <c r="K81" s="107" t="n">
        <v>17.99</v>
      </c>
      <c r="L81" s="107" t="n">
        <v>400.654</v>
      </c>
    </row>
    <row r="82" customFormat="false" ht="12.75" hidden="false" customHeight="false" outlineLevel="0" collapsed="false">
      <c r="A82" s="156" t="s">
        <v>370</v>
      </c>
      <c r="B82" s="207" t="n">
        <v>801.565</v>
      </c>
      <c r="C82" s="107" t="n">
        <v>21.584</v>
      </c>
      <c r="D82" s="107" t="n">
        <v>6.894</v>
      </c>
      <c r="E82" s="107" t="n">
        <v>4.505</v>
      </c>
      <c r="F82" s="107" t="n">
        <v>41.938</v>
      </c>
      <c r="G82" s="107" t="n">
        <v>181.492</v>
      </c>
      <c r="H82" s="107" t="n">
        <v>71.364</v>
      </c>
      <c r="I82" s="107" t="n">
        <v>54.409</v>
      </c>
      <c r="J82" s="107" t="n">
        <v>14.074</v>
      </c>
      <c r="K82" s="107" t="n">
        <v>17.99</v>
      </c>
      <c r="L82" s="107" t="n">
        <v>387.355</v>
      </c>
    </row>
    <row r="83" customFormat="false" ht="12.75" hidden="false" customHeight="false" outlineLevel="0" collapsed="false">
      <c r="B83" s="207"/>
    </row>
    <row r="84" customFormat="false" ht="12.75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2.75" hidden="false" customHeight="false" outlineLevel="0" collapsed="false">
      <c r="A85" s="162" t="s">
        <v>371</v>
      </c>
    </row>
    <row r="86" customFormat="false" ht="12.75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</row>
    <row r="88" customFormat="false" ht="12.75" hidden="false" customHeight="false" outlineLevel="0" collapsed="false">
      <c r="F88" s="208"/>
      <c r="G88" s="208"/>
      <c r="H88" s="208"/>
      <c r="I88" s="208"/>
      <c r="J88" s="208"/>
      <c r="K88" s="208"/>
      <c r="L88" s="208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anuar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85"/>
    <col collapsed="false" customWidth="true" hidden="false" outlineLevel="0" max="12" min="7" style="145" width="11.7"/>
    <col collapsed="false" customWidth="false" hidden="false" outlineLevel="0" max="257" min="13" style="145" width="11.56"/>
  </cols>
  <sheetData>
    <row r="1" s="163" customFormat="true" ht="13.15" hidden="false" customHeight="true" outlineLevel="0" collapsed="false">
      <c r="A1" s="87" t="s">
        <v>12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63" customFormat="true" ht="13.15" hidden="false" customHeight="true" outlineLevel="0" collapsed="false">
      <c r="A2" s="32" t="s">
        <v>507</v>
      </c>
      <c r="B2" s="32"/>
      <c r="C2" s="32"/>
      <c r="D2" s="32"/>
      <c r="E2" s="32"/>
      <c r="F2" s="32"/>
      <c r="G2" s="32"/>
      <c r="H2" s="32"/>
      <c r="I2" s="32"/>
      <c r="J2" s="32"/>
      <c r="K2" s="87"/>
    </row>
    <row r="3" customFormat="false" ht="9" hidden="false" customHeight="true" outlineLevel="0" collapsed="false">
      <c r="K3" s="209"/>
    </row>
    <row r="4" customFormat="false" ht="12.75" hidden="false" customHeight="true" outlineLevel="0" collapsed="false">
      <c r="A4" s="149" t="s">
        <v>508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151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151"/>
    </row>
    <row r="6" customFormat="false" ht="13.15" hidden="false" customHeight="true" outlineLevel="0" collapsed="false">
      <c r="A6" s="149"/>
      <c r="B6" s="151" t="s">
        <v>514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131" t="n">
        <v>1053880</v>
      </c>
      <c r="C8" s="116" t="n">
        <v>611888</v>
      </c>
      <c r="D8" s="116" t="n">
        <v>35151</v>
      </c>
      <c r="E8" s="116" t="n">
        <v>79741</v>
      </c>
      <c r="F8" s="116" t="n">
        <v>3448</v>
      </c>
      <c r="G8" s="116" t="n">
        <v>54335</v>
      </c>
      <c r="H8" s="116" t="n">
        <v>217222</v>
      </c>
      <c r="I8" s="116" t="n">
        <v>41222</v>
      </c>
      <c r="J8" s="116" t="n">
        <v>117366</v>
      </c>
      <c r="K8" s="116" t="n">
        <v>75332</v>
      </c>
      <c r="L8" s="107"/>
    </row>
    <row r="9" customFormat="false" ht="12.75" hidden="false" customHeight="false" outlineLevel="0" collapsed="false">
      <c r="A9" s="156" t="s">
        <v>301</v>
      </c>
      <c r="B9" s="107" t="n">
        <v>82205</v>
      </c>
      <c r="C9" s="107" t="n">
        <v>105673</v>
      </c>
      <c r="D9" s="107" t="n">
        <v>416</v>
      </c>
      <c r="E9" s="107" t="n">
        <v>12323</v>
      </c>
      <c r="F9" s="107" t="n">
        <v>0</v>
      </c>
      <c r="G9" s="107" t="n">
        <v>776</v>
      </c>
      <c r="H9" s="107" t="n">
        <v>2458</v>
      </c>
      <c r="I9" s="107" t="n">
        <v>403</v>
      </c>
      <c r="J9" s="107" t="n">
        <v>21149</v>
      </c>
      <c r="K9" s="107" t="n">
        <v>2308</v>
      </c>
      <c r="L9" s="107"/>
    </row>
    <row r="10" customFormat="false" ht="12.75" hidden="false" customHeight="false" outlineLevel="0" collapsed="false">
      <c r="A10" s="156" t="s">
        <v>302</v>
      </c>
      <c r="B10" s="107" t="n">
        <v>26527</v>
      </c>
      <c r="C10" s="107" t="n">
        <v>79417</v>
      </c>
      <c r="D10" s="107" t="n">
        <v>416</v>
      </c>
      <c r="E10" s="107" t="n">
        <v>12323</v>
      </c>
      <c r="F10" s="107" t="n">
        <v>0</v>
      </c>
      <c r="G10" s="107" t="n">
        <v>772</v>
      </c>
      <c r="H10" s="107" t="n">
        <v>0</v>
      </c>
      <c r="I10" s="107" t="n">
        <v>403</v>
      </c>
      <c r="J10" s="107" t="n">
        <v>69</v>
      </c>
      <c r="K10" s="107" t="n">
        <v>0</v>
      </c>
      <c r="L10" s="107"/>
    </row>
    <row r="11" customFormat="false" ht="12.75" hidden="false" customHeight="false" outlineLevel="0" collapsed="false">
      <c r="A11" s="156" t="s">
        <v>303</v>
      </c>
      <c r="B11" s="107" t="n">
        <v>34906</v>
      </c>
      <c r="C11" s="107" t="n">
        <v>19417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2458</v>
      </c>
      <c r="I11" s="107" t="n">
        <v>0</v>
      </c>
      <c r="J11" s="107" t="n">
        <v>18329</v>
      </c>
      <c r="K11" s="107" t="n">
        <v>2280</v>
      </c>
      <c r="L11" s="107"/>
    </row>
    <row r="12" customFormat="false" ht="12.75" hidden="false" customHeight="false" outlineLevel="0" collapsed="false">
      <c r="A12" s="156" t="s">
        <v>304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4</v>
      </c>
      <c r="H12" s="107" t="n">
        <v>0</v>
      </c>
      <c r="I12" s="107" t="n">
        <v>0</v>
      </c>
      <c r="J12" s="107" t="n">
        <v>2751</v>
      </c>
      <c r="K12" s="107" t="n">
        <v>28</v>
      </c>
      <c r="L12" s="107"/>
    </row>
    <row r="13" customFormat="false" ht="12.75" hidden="false" customHeight="false" outlineLevel="0" collapsed="false">
      <c r="A13" s="156" t="s">
        <v>305</v>
      </c>
      <c r="B13" s="107" t="n">
        <v>20772</v>
      </c>
      <c r="C13" s="107" t="n">
        <v>6839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/>
    </row>
    <row r="14" customFormat="false" ht="12.75" hidden="false" customHeight="false" outlineLevel="0" collapsed="false">
      <c r="A14" s="156" t="s">
        <v>306</v>
      </c>
      <c r="B14" s="107" t="n">
        <v>146866</v>
      </c>
      <c r="C14" s="107" t="n">
        <v>123905</v>
      </c>
      <c r="D14" s="107" t="n">
        <v>7117</v>
      </c>
      <c r="E14" s="107" t="n">
        <v>21954</v>
      </c>
      <c r="F14" s="107" t="n">
        <v>0</v>
      </c>
      <c r="G14" s="107" t="n">
        <v>493</v>
      </c>
      <c r="H14" s="107" t="n">
        <v>1540</v>
      </c>
      <c r="I14" s="107" t="n">
        <v>759</v>
      </c>
      <c r="J14" s="107" t="n">
        <v>2768</v>
      </c>
      <c r="K14" s="107" t="n">
        <v>1202</v>
      </c>
      <c r="L14" s="107"/>
    </row>
    <row r="15" customFormat="false" ht="12.75" hidden="false" customHeight="false" outlineLevel="0" collapsed="false">
      <c r="A15" s="156" t="s">
        <v>307</v>
      </c>
      <c r="B15" s="107" t="n">
        <v>82714</v>
      </c>
      <c r="C15" s="107" t="n">
        <v>27796</v>
      </c>
      <c r="D15" s="107" t="n">
        <v>0</v>
      </c>
      <c r="E15" s="107" t="n">
        <v>21954</v>
      </c>
      <c r="F15" s="107" t="n">
        <v>0</v>
      </c>
      <c r="G15" s="107" t="n">
        <v>433</v>
      </c>
      <c r="H15" s="107" t="n">
        <v>1540</v>
      </c>
      <c r="I15" s="107" t="n">
        <v>759</v>
      </c>
      <c r="J15" s="107" t="n">
        <v>0</v>
      </c>
      <c r="K15" s="107" t="n">
        <v>285</v>
      </c>
      <c r="L15" s="107"/>
    </row>
    <row r="16" customFormat="false" ht="12.75" hidden="false" customHeight="false" outlineLevel="0" collapsed="false">
      <c r="A16" s="156" t="s">
        <v>308</v>
      </c>
      <c r="B16" s="107" t="n">
        <v>1772</v>
      </c>
      <c r="C16" s="107" t="n">
        <v>26699</v>
      </c>
      <c r="D16" s="107" t="n">
        <v>6153</v>
      </c>
      <c r="E16" s="107" t="n">
        <v>0</v>
      </c>
      <c r="F16" s="107" t="n">
        <v>0</v>
      </c>
      <c r="G16" s="107" t="n">
        <v>6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/>
    </row>
    <row r="17" customFormat="false" ht="12.75" hidden="false" customHeight="false" outlineLevel="0" collapsed="false">
      <c r="A17" s="156" t="s">
        <v>309</v>
      </c>
      <c r="B17" s="107" t="n">
        <v>7398</v>
      </c>
      <c r="C17" s="107" t="n">
        <v>26095</v>
      </c>
      <c r="D17" s="107" t="n">
        <v>419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827</v>
      </c>
      <c r="K17" s="107" t="n">
        <v>0</v>
      </c>
      <c r="L17" s="107"/>
    </row>
    <row r="18" customFormat="false" ht="12.75" hidden="false" customHeight="false" outlineLevel="0" collapsed="false">
      <c r="A18" s="156" t="s">
        <v>310</v>
      </c>
      <c r="B18" s="107" t="n">
        <v>7286</v>
      </c>
      <c r="C18" s="107" t="n">
        <v>678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/>
    </row>
    <row r="19" customFormat="false" ht="12.75" hidden="false" customHeight="false" outlineLevel="0" collapsed="false">
      <c r="A19" s="156" t="s">
        <v>311</v>
      </c>
      <c r="B19" s="107" t="n">
        <v>38351</v>
      </c>
      <c r="C19" s="107" t="n">
        <v>21381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145</v>
      </c>
      <c r="K19" s="107" t="n">
        <v>124</v>
      </c>
      <c r="L19" s="107"/>
    </row>
    <row r="20" customFormat="false" ht="12.75" hidden="false" customHeight="false" outlineLevel="0" collapsed="false">
      <c r="A20" s="156" t="s">
        <v>312</v>
      </c>
      <c r="B20" s="107" t="n">
        <v>968</v>
      </c>
      <c r="C20" s="107" t="n">
        <v>5876</v>
      </c>
      <c r="D20" s="107" t="n">
        <v>9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/>
    </row>
    <row r="21" customFormat="false" ht="12.75" hidden="false" customHeight="false" outlineLevel="0" collapsed="false">
      <c r="A21" s="156" t="s">
        <v>313</v>
      </c>
      <c r="B21" s="107" t="n">
        <v>8377</v>
      </c>
      <c r="C21" s="107" t="n">
        <v>9270</v>
      </c>
      <c r="D21" s="107" t="n">
        <v>447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1796</v>
      </c>
      <c r="K21" s="107" t="n">
        <v>793</v>
      </c>
      <c r="L21" s="107"/>
    </row>
    <row r="22" customFormat="false" ht="12.75" hidden="false" customHeight="false" outlineLevel="0" collapsed="false">
      <c r="A22" s="156" t="s">
        <v>314</v>
      </c>
      <c r="B22" s="107" t="n">
        <v>20770</v>
      </c>
      <c r="C22" s="107" t="n">
        <v>1156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/>
    </row>
    <row r="23" customFormat="false" ht="12.75" hidden="false" customHeight="false" outlineLevel="0" collapsed="false">
      <c r="A23" s="156" t="s">
        <v>315</v>
      </c>
      <c r="B23" s="107" t="n">
        <v>106931</v>
      </c>
      <c r="C23" s="107" t="n">
        <v>15940</v>
      </c>
      <c r="D23" s="107" t="n">
        <v>10109</v>
      </c>
      <c r="E23" s="107" t="n">
        <v>364</v>
      </c>
      <c r="F23" s="107" t="n">
        <v>0</v>
      </c>
      <c r="G23" s="107" t="n">
        <v>551</v>
      </c>
      <c r="H23" s="107" t="n">
        <v>96343</v>
      </c>
      <c r="I23" s="107" t="n">
        <v>0</v>
      </c>
      <c r="J23" s="107" t="n">
        <v>124</v>
      </c>
      <c r="K23" s="107" t="n">
        <v>0</v>
      </c>
      <c r="L23" s="107"/>
    </row>
    <row r="24" customFormat="false" ht="12.75" hidden="false" customHeight="false" outlineLevel="0" collapsed="false">
      <c r="A24" s="156" t="s">
        <v>316</v>
      </c>
      <c r="B24" s="107" t="n">
        <v>86203</v>
      </c>
      <c r="C24" s="107" t="n">
        <v>12449</v>
      </c>
      <c r="D24" s="107" t="n">
        <v>8478</v>
      </c>
      <c r="E24" s="107" t="n">
        <v>364</v>
      </c>
      <c r="F24" s="107" t="n">
        <v>0</v>
      </c>
      <c r="G24" s="107" t="n">
        <v>551</v>
      </c>
      <c r="H24" s="107" t="n">
        <v>96280</v>
      </c>
      <c r="I24" s="107" t="n">
        <v>0</v>
      </c>
      <c r="J24" s="107" t="n">
        <v>0</v>
      </c>
      <c r="K24" s="107" t="n">
        <v>0</v>
      </c>
      <c r="L24" s="107"/>
    </row>
    <row r="25" customFormat="false" ht="12.75" hidden="false" customHeight="false" outlineLevel="0" collapsed="false">
      <c r="A25" s="156" t="s">
        <v>317</v>
      </c>
      <c r="B25" s="107" t="n">
        <v>20728</v>
      </c>
      <c r="C25" s="107" t="n">
        <v>3491</v>
      </c>
      <c r="D25" s="107" t="n">
        <v>1631</v>
      </c>
      <c r="E25" s="107" t="n">
        <v>0</v>
      </c>
      <c r="F25" s="107" t="n">
        <v>0</v>
      </c>
      <c r="G25" s="107" t="n">
        <v>0</v>
      </c>
      <c r="H25" s="107" t="n">
        <v>63</v>
      </c>
      <c r="I25" s="107" t="n">
        <v>0</v>
      </c>
      <c r="J25" s="107" t="n">
        <v>124</v>
      </c>
      <c r="K25" s="107" t="n">
        <v>0</v>
      </c>
      <c r="L25" s="107"/>
    </row>
    <row r="26" customFormat="false" ht="12.75" hidden="false" customHeight="false" outlineLevel="0" collapsed="false">
      <c r="A26" s="156" t="s">
        <v>318</v>
      </c>
      <c r="B26" s="107" t="n">
        <v>49230</v>
      </c>
      <c r="C26" s="107" t="n">
        <v>32340</v>
      </c>
      <c r="D26" s="107" t="n">
        <v>674</v>
      </c>
      <c r="E26" s="107" t="n">
        <v>394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209</v>
      </c>
      <c r="L26" s="107"/>
    </row>
    <row r="27" customFormat="false" ht="12.75" hidden="false" customHeight="false" outlineLevel="0" collapsed="false">
      <c r="A27" s="156" t="s">
        <v>319</v>
      </c>
      <c r="B27" s="107" t="n">
        <v>13422</v>
      </c>
      <c r="C27" s="107" t="n">
        <v>89069</v>
      </c>
      <c r="D27" s="107" t="n">
        <v>0</v>
      </c>
      <c r="E27" s="107" t="n">
        <v>0</v>
      </c>
      <c r="F27" s="107" t="n">
        <v>1141</v>
      </c>
      <c r="G27" s="107" t="n">
        <v>8104</v>
      </c>
      <c r="H27" s="107" t="n">
        <v>4330</v>
      </c>
      <c r="I27" s="107" t="n">
        <v>0</v>
      </c>
      <c r="J27" s="107" t="n">
        <v>0</v>
      </c>
      <c r="K27" s="107" t="n">
        <v>0</v>
      </c>
      <c r="L27" s="107"/>
    </row>
    <row r="28" customFormat="false" ht="12.75" hidden="false" customHeight="false" outlineLevel="0" collapsed="false">
      <c r="A28" s="156" t="s">
        <v>320</v>
      </c>
      <c r="B28" s="107" t="n">
        <v>163425</v>
      </c>
      <c r="C28" s="107" t="n">
        <v>13286</v>
      </c>
      <c r="D28" s="107" t="n">
        <v>997</v>
      </c>
      <c r="E28" s="107" t="n">
        <v>5364</v>
      </c>
      <c r="F28" s="107" t="n">
        <v>0</v>
      </c>
      <c r="G28" s="107" t="n">
        <v>87</v>
      </c>
      <c r="H28" s="107" t="n">
        <v>0</v>
      </c>
      <c r="I28" s="107" t="n">
        <v>658</v>
      </c>
      <c r="J28" s="107" t="n">
        <v>638</v>
      </c>
      <c r="K28" s="107" t="n">
        <v>2055</v>
      </c>
      <c r="L28" s="107"/>
    </row>
    <row r="29" customFormat="false" ht="12.75" hidden="false" customHeight="false" outlineLevel="0" collapsed="false">
      <c r="A29" s="156" t="s">
        <v>321</v>
      </c>
      <c r="B29" s="107" t="n">
        <v>25004</v>
      </c>
      <c r="C29" s="107" t="n">
        <v>5049</v>
      </c>
      <c r="D29" s="107" t="n">
        <v>0</v>
      </c>
      <c r="E29" s="107" t="n">
        <v>0</v>
      </c>
      <c r="F29" s="107" t="n">
        <v>0</v>
      </c>
      <c r="G29" s="107" t="n">
        <v>87</v>
      </c>
      <c r="H29" s="107" t="n">
        <v>0</v>
      </c>
      <c r="I29" s="107" t="n">
        <v>0</v>
      </c>
      <c r="J29" s="107" t="n">
        <v>638</v>
      </c>
      <c r="K29" s="107" t="n">
        <v>558</v>
      </c>
      <c r="L29" s="107"/>
    </row>
    <row r="30" customFormat="false" ht="12.75" hidden="false" customHeight="false" outlineLevel="0" collapsed="false">
      <c r="A30" s="156" t="s">
        <v>322</v>
      </c>
      <c r="B30" s="107" t="n">
        <v>1542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1497</v>
      </c>
      <c r="L30" s="107"/>
    </row>
    <row r="31" customFormat="false" ht="12.75" hidden="false" customHeight="false" outlineLevel="0" collapsed="false">
      <c r="A31" s="156" t="s">
        <v>323</v>
      </c>
      <c r="B31" s="107" t="n">
        <v>136879</v>
      </c>
      <c r="C31" s="107" t="n">
        <v>8237</v>
      </c>
      <c r="D31" s="107" t="n">
        <v>997</v>
      </c>
      <c r="E31" s="107" t="n">
        <v>5364</v>
      </c>
      <c r="F31" s="107" t="n">
        <v>0</v>
      </c>
      <c r="G31" s="107" t="n">
        <v>0</v>
      </c>
      <c r="H31" s="107" t="n">
        <v>0</v>
      </c>
      <c r="I31" s="107" t="n">
        <v>658</v>
      </c>
      <c r="J31" s="107" t="n">
        <v>0</v>
      </c>
      <c r="K31" s="107" t="n">
        <v>0</v>
      </c>
      <c r="L31" s="107"/>
    </row>
    <row r="32" customFormat="false" ht="12.75" hidden="false" customHeight="false" outlineLevel="0" collapsed="false">
      <c r="A32" s="156" t="s">
        <v>324</v>
      </c>
      <c r="B32" s="107" t="n">
        <v>13197</v>
      </c>
      <c r="C32" s="107" t="n">
        <v>215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57699</v>
      </c>
      <c r="I32" s="107" t="n">
        <v>0</v>
      </c>
      <c r="J32" s="107" t="n">
        <v>0</v>
      </c>
      <c r="K32" s="107" t="n">
        <v>0</v>
      </c>
      <c r="L32" s="107"/>
    </row>
    <row r="33" customFormat="false" ht="12.75" hidden="false" customHeight="false" outlineLevel="0" collapsed="false">
      <c r="A33" s="156" t="s">
        <v>325</v>
      </c>
      <c r="B33" s="107" t="n">
        <v>63025</v>
      </c>
      <c r="C33" s="107" t="n">
        <v>41115</v>
      </c>
      <c r="D33" s="107" t="n">
        <v>5641</v>
      </c>
      <c r="E33" s="107" t="n">
        <v>25930</v>
      </c>
      <c r="F33" s="107" t="n">
        <v>0</v>
      </c>
      <c r="G33" s="107" t="n">
        <v>3371</v>
      </c>
      <c r="H33" s="107" t="n">
        <v>3141</v>
      </c>
      <c r="I33" s="107" t="n">
        <v>3321</v>
      </c>
      <c r="J33" s="107" t="n">
        <v>3388</v>
      </c>
      <c r="K33" s="107" t="n">
        <v>4570</v>
      </c>
      <c r="L33" s="107"/>
    </row>
    <row r="34" customFormat="false" ht="12.75" hidden="false" customHeight="false" outlineLevel="0" collapsed="false">
      <c r="A34" s="156" t="s">
        <v>326</v>
      </c>
      <c r="B34" s="107" t="n">
        <v>12449</v>
      </c>
      <c r="C34" s="107" t="n">
        <v>16801</v>
      </c>
      <c r="D34" s="107" t="n">
        <v>3908</v>
      </c>
      <c r="E34" s="107" t="n">
        <v>23094</v>
      </c>
      <c r="F34" s="107" t="n">
        <v>0</v>
      </c>
      <c r="G34" s="107" t="n">
        <v>1419</v>
      </c>
      <c r="H34" s="107" t="n">
        <v>3141</v>
      </c>
      <c r="I34" s="107" t="n">
        <v>806</v>
      </c>
      <c r="J34" s="107" t="n">
        <v>0</v>
      </c>
      <c r="K34" s="107" t="n">
        <v>303</v>
      </c>
      <c r="L34" s="107"/>
    </row>
    <row r="35" customFormat="false" ht="12.75" hidden="false" customHeight="false" outlineLevel="0" collapsed="false">
      <c r="A35" s="156" t="s">
        <v>327</v>
      </c>
      <c r="B35" s="107" t="n">
        <v>25639</v>
      </c>
      <c r="C35" s="107" t="n">
        <v>15401</v>
      </c>
      <c r="D35" s="107" t="n">
        <v>0</v>
      </c>
      <c r="E35" s="107" t="n">
        <v>2836</v>
      </c>
      <c r="F35" s="107" t="n">
        <v>0</v>
      </c>
      <c r="G35" s="107" t="n">
        <v>666</v>
      </c>
      <c r="H35" s="107" t="n">
        <v>0</v>
      </c>
      <c r="I35" s="107" t="n">
        <v>880</v>
      </c>
      <c r="J35" s="107" t="n">
        <v>0</v>
      </c>
      <c r="K35" s="107" t="n">
        <v>3235</v>
      </c>
      <c r="L35" s="107"/>
    </row>
    <row r="36" customFormat="false" ht="12.75" hidden="false" customHeight="false" outlineLevel="0" collapsed="false">
      <c r="A36" s="156" t="s">
        <v>328</v>
      </c>
      <c r="B36" s="107" t="n">
        <v>16631</v>
      </c>
      <c r="C36" s="107" t="n">
        <v>5300</v>
      </c>
      <c r="D36" s="107" t="n">
        <v>1733</v>
      </c>
      <c r="E36" s="107" t="n">
        <v>0</v>
      </c>
      <c r="F36" s="107" t="n">
        <v>0</v>
      </c>
      <c r="G36" s="107" t="n">
        <v>286</v>
      </c>
      <c r="H36" s="107" t="n">
        <v>0</v>
      </c>
      <c r="I36" s="107" t="n">
        <v>0</v>
      </c>
      <c r="J36" s="107" t="n">
        <v>3388</v>
      </c>
      <c r="K36" s="107" t="n">
        <v>439</v>
      </c>
      <c r="L36" s="107"/>
    </row>
    <row r="37" customFormat="false" ht="12.75" hidden="false" customHeight="false" outlineLevel="0" collapsed="false">
      <c r="A37" s="156" t="s">
        <v>329</v>
      </c>
      <c r="B37" s="107" t="n">
        <v>8306</v>
      </c>
      <c r="C37" s="107" t="n">
        <v>3613</v>
      </c>
      <c r="D37" s="107" t="n">
        <v>0</v>
      </c>
      <c r="E37" s="107" t="n">
        <v>0</v>
      </c>
      <c r="F37" s="107" t="n">
        <v>0</v>
      </c>
      <c r="G37" s="107" t="n">
        <v>1000</v>
      </c>
      <c r="H37" s="107" t="n">
        <v>0</v>
      </c>
      <c r="I37" s="107" t="n">
        <v>1635</v>
      </c>
      <c r="J37" s="107" t="n">
        <v>0</v>
      </c>
      <c r="K37" s="107" t="n">
        <v>593</v>
      </c>
      <c r="L37" s="107"/>
    </row>
    <row r="38" customFormat="false" ht="12.75" hidden="false" customHeight="false" outlineLevel="0" collapsed="false">
      <c r="A38" s="156" t="s">
        <v>330</v>
      </c>
      <c r="B38" s="107" t="n">
        <v>73059</v>
      </c>
      <c r="C38" s="107" t="n">
        <v>84875</v>
      </c>
      <c r="D38" s="107" t="n">
        <v>1537</v>
      </c>
      <c r="E38" s="107" t="n">
        <v>1475</v>
      </c>
      <c r="F38" s="107" t="n">
        <v>2281</v>
      </c>
      <c r="G38" s="107" t="n">
        <v>23181</v>
      </c>
      <c r="H38" s="107" t="n">
        <v>0</v>
      </c>
      <c r="I38" s="107" t="n">
        <v>34043</v>
      </c>
      <c r="J38" s="107" t="n">
        <v>71261</v>
      </c>
      <c r="K38" s="107" t="n">
        <v>42327</v>
      </c>
      <c r="L38" s="107"/>
    </row>
    <row r="39" customFormat="false" ht="12.75" hidden="false" customHeight="false" outlineLevel="0" collapsed="false">
      <c r="A39" s="156" t="s">
        <v>331</v>
      </c>
      <c r="B39" s="107" t="n">
        <v>34101</v>
      </c>
      <c r="C39" s="107" t="n">
        <v>28647</v>
      </c>
      <c r="D39" s="107" t="n">
        <v>1109</v>
      </c>
      <c r="E39" s="107" t="n">
        <v>104</v>
      </c>
      <c r="F39" s="107" t="n">
        <v>0</v>
      </c>
      <c r="G39" s="107" t="n">
        <v>19547</v>
      </c>
      <c r="H39" s="107" t="n">
        <v>0</v>
      </c>
      <c r="I39" s="107" t="n">
        <v>34025</v>
      </c>
      <c r="J39" s="107" t="n">
        <v>57230</v>
      </c>
      <c r="K39" s="107" t="n">
        <v>32603</v>
      </c>
      <c r="L39" s="107"/>
    </row>
    <row r="40" customFormat="false" ht="12.75" hidden="false" customHeight="false" outlineLevel="0" collapsed="false">
      <c r="A40" s="156" t="s">
        <v>332</v>
      </c>
      <c r="B40" s="107" t="n">
        <v>17325</v>
      </c>
      <c r="C40" s="107" t="n">
        <v>2275</v>
      </c>
      <c r="D40" s="107" t="n">
        <v>63</v>
      </c>
      <c r="E40" s="107" t="n">
        <v>0</v>
      </c>
      <c r="F40" s="107" t="n">
        <v>0</v>
      </c>
      <c r="G40" s="107" t="n">
        <v>3584</v>
      </c>
      <c r="H40" s="107" t="n">
        <v>0</v>
      </c>
      <c r="I40" s="107" t="n">
        <v>0</v>
      </c>
      <c r="J40" s="107" t="n">
        <v>9867</v>
      </c>
      <c r="K40" s="107" t="n">
        <v>5590</v>
      </c>
      <c r="L40" s="107"/>
    </row>
    <row r="41" customFormat="false" ht="12.75" hidden="false" customHeight="false" outlineLevel="0" collapsed="false">
      <c r="A41" s="156" t="s">
        <v>333</v>
      </c>
      <c r="B41" s="107" t="n">
        <v>4879</v>
      </c>
      <c r="C41" s="107" t="n">
        <v>26159</v>
      </c>
      <c r="D41" s="107" t="n">
        <v>0</v>
      </c>
      <c r="E41" s="107" t="n">
        <v>124</v>
      </c>
      <c r="F41" s="107" t="n">
        <v>2281</v>
      </c>
      <c r="G41" s="107" t="n">
        <v>0</v>
      </c>
      <c r="H41" s="107" t="n">
        <v>0</v>
      </c>
      <c r="I41" s="107" t="n">
        <v>18</v>
      </c>
      <c r="J41" s="107" t="n">
        <v>0</v>
      </c>
      <c r="K41" s="107" t="n">
        <v>2141</v>
      </c>
      <c r="L41" s="107"/>
    </row>
    <row r="42" customFormat="false" ht="12.75" hidden="false" customHeight="false" outlineLevel="0" collapsed="false">
      <c r="A42" s="156" t="s">
        <v>334</v>
      </c>
      <c r="B42" s="107" t="n">
        <v>919</v>
      </c>
      <c r="C42" s="107" t="n">
        <v>1964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255</v>
      </c>
      <c r="L42" s="107"/>
    </row>
    <row r="43" customFormat="false" ht="12.75" hidden="false" customHeight="false" outlineLevel="0" collapsed="false">
      <c r="A43" s="156" t="s">
        <v>335</v>
      </c>
      <c r="B43" s="107" t="n">
        <v>15835</v>
      </c>
      <c r="C43" s="107" t="n">
        <v>25830</v>
      </c>
      <c r="D43" s="107" t="n">
        <v>365</v>
      </c>
      <c r="E43" s="107" t="n">
        <v>1247</v>
      </c>
      <c r="F43" s="107" t="n">
        <v>0</v>
      </c>
      <c r="G43" s="107" t="n">
        <v>50</v>
      </c>
      <c r="H43" s="107" t="n">
        <v>0</v>
      </c>
      <c r="I43" s="107" t="n">
        <v>0</v>
      </c>
      <c r="J43" s="107" t="n">
        <v>4164</v>
      </c>
      <c r="K43" s="107" t="n">
        <v>1738</v>
      </c>
      <c r="L43" s="107"/>
    </row>
    <row r="44" customFormat="false" ht="12.75" hidden="false" customHeight="false" outlineLevel="0" collapsed="false">
      <c r="A44" s="156" t="s">
        <v>336</v>
      </c>
      <c r="B44" s="107" t="n">
        <v>13833</v>
      </c>
      <c r="C44" s="107" t="n">
        <v>6314</v>
      </c>
      <c r="D44" s="107" t="n">
        <v>0</v>
      </c>
      <c r="E44" s="107" t="n">
        <v>319</v>
      </c>
      <c r="F44" s="107" t="n">
        <v>26</v>
      </c>
      <c r="G44" s="107" t="n">
        <v>15087</v>
      </c>
      <c r="H44" s="107" t="n">
        <v>0</v>
      </c>
      <c r="I44" s="107" t="n">
        <v>0</v>
      </c>
      <c r="J44" s="107" t="n">
        <v>15553</v>
      </c>
      <c r="K44" s="107" t="n">
        <v>14822</v>
      </c>
      <c r="L44" s="107"/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1320</v>
      </c>
      <c r="D45" s="107" t="n">
        <v>0</v>
      </c>
      <c r="E45" s="107" t="n">
        <v>319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5030</v>
      </c>
      <c r="L45" s="107"/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/>
    </row>
    <row r="47" customFormat="false" ht="12.75" hidden="false" customHeight="false" outlineLevel="0" collapsed="false">
      <c r="A47" s="156" t="s">
        <v>339</v>
      </c>
      <c r="B47" s="107" t="n">
        <v>13833</v>
      </c>
      <c r="C47" s="107" t="n">
        <v>4994</v>
      </c>
      <c r="D47" s="107" t="n">
        <v>0</v>
      </c>
      <c r="E47" s="107" t="n">
        <v>0</v>
      </c>
      <c r="F47" s="107" t="n">
        <v>26</v>
      </c>
      <c r="G47" s="107" t="n">
        <v>15087</v>
      </c>
      <c r="H47" s="107" t="n">
        <v>0</v>
      </c>
      <c r="I47" s="107" t="n">
        <v>0</v>
      </c>
      <c r="J47" s="107" t="n">
        <v>15553</v>
      </c>
      <c r="K47" s="107" t="n">
        <v>9792</v>
      </c>
      <c r="L47" s="107"/>
    </row>
    <row r="48" customFormat="false" ht="12.75" hidden="false" customHeight="false" outlineLevel="0" collapsed="false">
      <c r="A48" s="156" t="s">
        <v>340</v>
      </c>
      <c r="B48" s="107" t="n">
        <v>333</v>
      </c>
      <c r="C48" s="107" t="n">
        <v>18214</v>
      </c>
      <c r="D48" s="107" t="n">
        <v>0</v>
      </c>
      <c r="E48" s="107" t="n">
        <v>0</v>
      </c>
      <c r="F48" s="107" t="n">
        <v>0</v>
      </c>
      <c r="G48" s="107" t="n">
        <v>911</v>
      </c>
      <c r="H48" s="107" t="n">
        <v>739</v>
      </c>
      <c r="I48" s="107" t="n">
        <v>0</v>
      </c>
      <c r="J48" s="107" t="n">
        <v>0</v>
      </c>
      <c r="K48" s="107" t="n">
        <v>705</v>
      </c>
      <c r="L48" s="107"/>
    </row>
    <row r="49" customFormat="false" ht="12.75" hidden="false" customHeight="false" outlineLevel="0" collapsed="false">
      <c r="A49" s="156" t="s">
        <v>341</v>
      </c>
      <c r="B49" s="107" t="n">
        <v>61279</v>
      </c>
      <c r="C49" s="107" t="n">
        <v>63152</v>
      </c>
      <c r="D49" s="107" t="n">
        <v>6008</v>
      </c>
      <c r="E49" s="107" t="n">
        <v>11618</v>
      </c>
      <c r="F49" s="107" t="n">
        <v>0</v>
      </c>
      <c r="G49" s="107" t="n">
        <v>397</v>
      </c>
      <c r="H49" s="107" t="n">
        <v>9416</v>
      </c>
      <c r="I49" s="107" t="n">
        <v>0</v>
      </c>
      <c r="J49" s="107" t="n">
        <v>1620</v>
      </c>
      <c r="K49" s="107" t="n">
        <v>3726</v>
      </c>
      <c r="L49" s="107"/>
    </row>
    <row r="50" customFormat="false" ht="12.75" hidden="false" customHeight="false" outlineLevel="0" collapsed="false">
      <c r="A50" s="156" t="s">
        <v>342</v>
      </c>
      <c r="B50" s="107" t="n">
        <v>2777</v>
      </c>
      <c r="C50" s="107" t="n">
        <v>8441</v>
      </c>
      <c r="D50" s="107" t="n">
        <v>70</v>
      </c>
      <c r="E50" s="107" t="n">
        <v>5908</v>
      </c>
      <c r="F50" s="107" t="n">
        <v>0</v>
      </c>
      <c r="G50" s="107" t="n">
        <v>211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/>
    </row>
    <row r="51" customFormat="false" ht="12.75" hidden="false" customHeight="false" outlineLevel="0" collapsed="false">
      <c r="A51" s="156" t="s">
        <v>343</v>
      </c>
      <c r="B51" s="107" t="n">
        <v>50319</v>
      </c>
      <c r="C51" s="107" t="n">
        <v>46741</v>
      </c>
      <c r="D51" s="107" t="n">
        <v>5610</v>
      </c>
      <c r="E51" s="107" t="n">
        <v>3550</v>
      </c>
      <c r="F51" s="107" t="n">
        <v>0</v>
      </c>
      <c r="G51" s="107" t="n">
        <v>186</v>
      </c>
      <c r="H51" s="107" t="n">
        <v>7334</v>
      </c>
      <c r="I51" s="107" t="n">
        <v>0</v>
      </c>
      <c r="J51" s="107" t="n">
        <v>1620</v>
      </c>
      <c r="K51" s="107" t="n">
        <v>935</v>
      </c>
      <c r="L51" s="107"/>
    </row>
    <row r="52" customFormat="false" ht="12.75" hidden="false" customHeight="false" outlineLevel="0" collapsed="false">
      <c r="A52" s="156" t="s">
        <v>344</v>
      </c>
      <c r="B52" s="107" t="n">
        <v>8183</v>
      </c>
      <c r="C52" s="107" t="n">
        <v>7970</v>
      </c>
      <c r="D52" s="107" t="n">
        <v>328</v>
      </c>
      <c r="E52" s="107" t="n">
        <v>2160</v>
      </c>
      <c r="F52" s="107" t="n">
        <v>0</v>
      </c>
      <c r="G52" s="107" t="n">
        <v>0</v>
      </c>
      <c r="H52" s="107" t="n">
        <v>2082</v>
      </c>
      <c r="I52" s="107" t="n">
        <v>0</v>
      </c>
      <c r="J52" s="107" t="n">
        <v>0</v>
      </c>
      <c r="K52" s="107" t="n">
        <v>2791</v>
      </c>
      <c r="L52" s="107"/>
    </row>
    <row r="53" customFormat="false" ht="12.75" hidden="false" customHeight="false" outlineLevel="0" collapsed="false">
      <c r="A53" s="156" t="s">
        <v>345</v>
      </c>
      <c r="B53" s="107" t="n">
        <v>197529</v>
      </c>
      <c r="C53" s="107" t="n">
        <v>5422</v>
      </c>
      <c r="D53" s="107" t="n">
        <v>1671</v>
      </c>
      <c r="E53" s="107" t="n">
        <v>0</v>
      </c>
      <c r="F53" s="107" t="n">
        <v>0</v>
      </c>
      <c r="G53" s="107" t="n">
        <v>715</v>
      </c>
      <c r="H53" s="107" t="n">
        <v>39276</v>
      </c>
      <c r="I53" s="107" t="n">
        <v>0</v>
      </c>
      <c r="J53" s="107" t="n">
        <v>865</v>
      </c>
      <c r="K53" s="107" t="n">
        <v>1285</v>
      </c>
      <c r="L53" s="107"/>
    </row>
    <row r="54" customFormat="false" ht="12.75" hidden="false" customHeight="false" outlineLevel="0" collapsed="false">
      <c r="A54" s="156" t="s">
        <v>346</v>
      </c>
      <c r="B54" s="107" t="n">
        <v>43583</v>
      </c>
      <c r="C54" s="107" t="n">
        <v>4918</v>
      </c>
      <c r="D54" s="107" t="n">
        <v>0</v>
      </c>
      <c r="E54" s="107" t="n">
        <v>0</v>
      </c>
      <c r="F54" s="107" t="n">
        <v>0</v>
      </c>
      <c r="G54" s="107" t="n">
        <v>273</v>
      </c>
      <c r="H54" s="107" t="n">
        <v>2272</v>
      </c>
      <c r="I54" s="107" t="n">
        <v>0</v>
      </c>
      <c r="J54" s="107" t="n">
        <v>0</v>
      </c>
      <c r="K54" s="107" t="n">
        <v>2123</v>
      </c>
      <c r="L54" s="107"/>
    </row>
    <row r="55" customFormat="false" ht="12.75" hidden="false" customHeight="false" outlineLevel="0" collapsed="false">
      <c r="A55" s="156" t="s">
        <v>347</v>
      </c>
      <c r="B55" s="107" t="n">
        <v>5193</v>
      </c>
      <c r="C55" s="107" t="n">
        <v>6294</v>
      </c>
      <c r="D55" s="107" t="n">
        <v>981</v>
      </c>
      <c r="E55" s="107" t="n">
        <v>0</v>
      </c>
      <c r="F55" s="107" t="n">
        <v>0</v>
      </c>
      <c r="G55" s="107" t="n">
        <v>389</v>
      </c>
      <c r="H55" s="107" t="n">
        <v>8</v>
      </c>
      <c r="I55" s="107" t="n">
        <v>2038</v>
      </c>
      <c r="J55" s="107" t="n">
        <v>0</v>
      </c>
      <c r="K55" s="107" t="n">
        <v>0</v>
      </c>
      <c r="L55" s="107"/>
    </row>
    <row r="56" customFormat="false" ht="12.75" hidden="false" customHeight="false" outlineLevel="0" collapsed="false">
      <c r="A56" s="156" t="s">
        <v>348</v>
      </c>
      <c r="B56" s="107" t="n">
        <v>245277</v>
      </c>
      <c r="C56" s="107" t="n">
        <v>170945</v>
      </c>
      <c r="D56" s="107" t="n">
        <v>6497</v>
      </c>
      <c r="E56" s="107" t="n">
        <v>13257</v>
      </c>
      <c r="F56" s="107" t="n">
        <v>0</v>
      </c>
      <c r="G56" s="107" t="n">
        <v>32965</v>
      </c>
      <c r="H56" s="107" t="n">
        <v>44597</v>
      </c>
      <c r="I56" s="107" t="n">
        <v>1628</v>
      </c>
      <c r="J56" s="107" t="n">
        <v>128544</v>
      </c>
      <c r="K56" s="107" t="n">
        <v>78520</v>
      </c>
      <c r="L56" s="107"/>
    </row>
    <row r="57" customFormat="false" ht="12.75" hidden="false" customHeight="false" outlineLevel="0" collapsed="false">
      <c r="A57" s="156" t="s">
        <v>350</v>
      </c>
      <c r="B57" s="107" t="n">
        <v>217779</v>
      </c>
      <c r="C57" s="107" t="n">
        <v>148394</v>
      </c>
      <c r="D57" s="107" t="n">
        <v>6497</v>
      </c>
      <c r="E57" s="107" t="n">
        <v>13257</v>
      </c>
      <c r="F57" s="107" t="n">
        <v>0</v>
      </c>
      <c r="G57" s="107" t="n">
        <v>27558</v>
      </c>
      <c r="H57" s="107" t="n">
        <v>31120</v>
      </c>
      <c r="I57" s="107" t="n">
        <v>1628</v>
      </c>
      <c r="J57" s="107" t="n">
        <v>105913</v>
      </c>
      <c r="K57" s="107" t="n">
        <v>76647</v>
      </c>
      <c r="L57" s="107"/>
    </row>
    <row r="58" customFormat="false" ht="12.75" hidden="false" customHeight="false" outlineLevel="0" collapsed="false">
      <c r="A58" s="156" t="s">
        <v>351</v>
      </c>
      <c r="B58" s="107" t="n">
        <v>110</v>
      </c>
      <c r="C58" s="107" t="n">
        <v>9328</v>
      </c>
      <c r="D58" s="107" t="n">
        <v>0</v>
      </c>
      <c r="E58" s="107" t="n">
        <v>2625</v>
      </c>
      <c r="F58" s="107" t="n">
        <v>0</v>
      </c>
      <c r="G58" s="107" t="n">
        <v>1086</v>
      </c>
      <c r="H58" s="107" t="n">
        <v>33</v>
      </c>
      <c r="I58" s="107" t="n">
        <v>0</v>
      </c>
      <c r="J58" s="107" t="n">
        <v>0</v>
      </c>
      <c r="K58" s="107" t="n">
        <v>0</v>
      </c>
      <c r="L58" s="107"/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173</v>
      </c>
      <c r="H59" s="107" t="n">
        <v>33</v>
      </c>
      <c r="I59" s="107" t="n">
        <v>0</v>
      </c>
      <c r="J59" s="107" t="n">
        <v>0</v>
      </c>
      <c r="K59" s="107" t="n">
        <v>0</v>
      </c>
      <c r="L59" s="107"/>
    </row>
    <row r="60" customFormat="false" ht="12.75" hidden="false" customHeight="false" outlineLevel="0" collapsed="false">
      <c r="A60" s="156" t="s">
        <v>353</v>
      </c>
      <c r="B60" s="107" t="n">
        <v>3528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  <c r="L60" s="107"/>
    </row>
    <row r="61" customFormat="false" ht="12.75" hidden="false" customHeight="false" outlineLevel="0" collapsed="false">
      <c r="A61" s="156" t="s">
        <v>354</v>
      </c>
      <c r="B61" s="107" t="n">
        <v>220</v>
      </c>
      <c r="C61" s="107" t="n">
        <v>2273</v>
      </c>
      <c r="D61" s="107" t="n">
        <v>0</v>
      </c>
      <c r="E61" s="107" t="n">
        <v>0</v>
      </c>
      <c r="F61" s="107" t="n">
        <v>0</v>
      </c>
      <c r="G61" s="107" t="n">
        <v>674</v>
      </c>
      <c r="H61" s="107" t="n">
        <v>47</v>
      </c>
      <c r="I61" s="107" t="n">
        <v>0</v>
      </c>
      <c r="J61" s="107" t="n">
        <v>8115</v>
      </c>
      <c r="K61" s="107" t="n">
        <v>0</v>
      </c>
      <c r="L61" s="107"/>
    </row>
    <row r="62" customFormat="false" ht="12.75" hidden="false" customHeight="false" outlineLevel="0" collapsed="false">
      <c r="A62" s="156" t="s">
        <v>355</v>
      </c>
      <c r="B62" s="107" t="n">
        <v>26144</v>
      </c>
      <c r="C62" s="107" t="n">
        <v>15935</v>
      </c>
      <c r="D62" s="107" t="n">
        <v>2320</v>
      </c>
      <c r="E62" s="107" t="n">
        <v>49</v>
      </c>
      <c r="F62" s="107" t="n">
        <v>0</v>
      </c>
      <c r="G62" s="107" t="n">
        <v>16418</v>
      </c>
      <c r="H62" s="107" t="n">
        <v>24289</v>
      </c>
      <c r="I62" s="107" t="n">
        <v>0</v>
      </c>
      <c r="J62" s="107" t="n">
        <v>78189</v>
      </c>
      <c r="K62" s="107" t="n">
        <v>28131</v>
      </c>
      <c r="L62" s="107"/>
    </row>
    <row r="63" customFormat="false" ht="12.75" hidden="false" customHeight="false" outlineLevel="0" collapsed="false">
      <c r="A63" s="156" t="s">
        <v>356</v>
      </c>
      <c r="B63" s="107" t="n">
        <v>186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/>
    </row>
    <row r="64" customFormat="false" ht="12.75" hidden="false" customHeight="false" outlineLevel="0" collapsed="false">
      <c r="A64" s="156" t="s">
        <v>357</v>
      </c>
      <c r="B64" s="107" t="n">
        <v>231</v>
      </c>
      <c r="C64" s="107" t="n">
        <v>59</v>
      </c>
      <c r="D64" s="107" t="n">
        <v>198</v>
      </c>
      <c r="E64" s="107" t="n">
        <v>0</v>
      </c>
      <c r="F64" s="107" t="n">
        <v>0</v>
      </c>
      <c r="G64" s="107" t="n">
        <v>1458</v>
      </c>
      <c r="H64" s="107" t="n">
        <v>291</v>
      </c>
      <c r="I64" s="107" t="n">
        <v>0</v>
      </c>
      <c r="J64" s="107" t="n">
        <v>301</v>
      </c>
      <c r="K64" s="107" t="n">
        <v>0</v>
      </c>
      <c r="L64" s="107"/>
    </row>
    <row r="65" customFormat="false" ht="12.75" hidden="false" customHeight="false" outlineLevel="0" collapsed="false">
      <c r="A65" s="156" t="s">
        <v>358</v>
      </c>
      <c r="B65" s="107" t="n">
        <v>95</v>
      </c>
      <c r="C65" s="107" t="n">
        <v>73</v>
      </c>
      <c r="D65" s="107" t="n">
        <v>0</v>
      </c>
      <c r="E65" s="107" t="n">
        <v>647</v>
      </c>
      <c r="F65" s="107" t="n">
        <v>0</v>
      </c>
      <c r="G65" s="107" t="n">
        <v>96</v>
      </c>
      <c r="H65" s="107" t="n">
        <v>0</v>
      </c>
      <c r="I65" s="107" t="n">
        <v>0</v>
      </c>
      <c r="J65" s="107" t="n">
        <v>0</v>
      </c>
      <c r="K65" s="107" t="n">
        <v>461</v>
      </c>
      <c r="L65" s="107"/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647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12.75" hidden="false" customHeight="false" outlineLevel="0" collapsed="false">
      <c r="A67" s="156" t="s">
        <v>360</v>
      </c>
      <c r="B67" s="107" t="n">
        <v>42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/>
    </row>
    <row r="68" customFormat="false" ht="12.75" hidden="false" customHeight="false" outlineLevel="0" collapsed="false">
      <c r="A68" s="156" t="s">
        <v>361</v>
      </c>
      <c r="B68" s="107" t="n">
        <v>80067</v>
      </c>
      <c r="C68" s="107" t="n">
        <v>62444</v>
      </c>
      <c r="D68" s="107" t="n">
        <v>3100</v>
      </c>
      <c r="E68" s="107" t="n">
        <v>0</v>
      </c>
      <c r="F68" s="107" t="n">
        <v>0</v>
      </c>
      <c r="G68" s="107" t="n">
        <v>4775</v>
      </c>
      <c r="H68" s="107" t="n">
        <v>6324</v>
      </c>
      <c r="I68" s="107" t="n">
        <v>0</v>
      </c>
      <c r="J68" s="107" t="n">
        <v>15496</v>
      </c>
      <c r="K68" s="107" t="n">
        <v>35967</v>
      </c>
      <c r="L68" s="107"/>
    </row>
    <row r="69" customFormat="false" ht="12.75" hidden="false" customHeight="false" outlineLevel="0" collapsed="false">
      <c r="A69" s="156" t="s">
        <v>362</v>
      </c>
      <c r="B69" s="107" t="n">
        <v>10442</v>
      </c>
      <c r="C69" s="107" t="n">
        <v>3582</v>
      </c>
      <c r="D69" s="107" t="n">
        <v>879</v>
      </c>
      <c r="E69" s="107" t="n">
        <v>2384</v>
      </c>
      <c r="F69" s="107" t="n">
        <v>0</v>
      </c>
      <c r="G69" s="107" t="n">
        <v>46</v>
      </c>
      <c r="H69" s="107" t="n">
        <v>0</v>
      </c>
      <c r="I69" s="107" t="n">
        <v>59</v>
      </c>
      <c r="J69" s="107" t="n">
        <v>115</v>
      </c>
      <c r="K69" s="107" t="n">
        <v>5598</v>
      </c>
      <c r="L69" s="107"/>
    </row>
    <row r="70" customFormat="false" ht="12.75" hidden="false" customHeight="false" outlineLevel="0" collapsed="false">
      <c r="A70" s="156" t="s">
        <v>363</v>
      </c>
      <c r="B70" s="107" t="n">
        <v>1867</v>
      </c>
      <c r="C70" s="107" t="n">
        <v>5578</v>
      </c>
      <c r="D70" s="107" t="n">
        <v>0</v>
      </c>
      <c r="E70" s="107" t="n">
        <v>0</v>
      </c>
      <c r="F70" s="107" t="n">
        <v>0</v>
      </c>
      <c r="G70" s="107" t="n">
        <v>618</v>
      </c>
      <c r="H70" s="107" t="n">
        <v>136</v>
      </c>
      <c r="I70" s="107" t="n">
        <v>0</v>
      </c>
      <c r="J70" s="107" t="n">
        <v>0</v>
      </c>
      <c r="K70" s="107" t="n">
        <v>1104</v>
      </c>
      <c r="L70" s="107"/>
    </row>
    <row r="71" customFormat="false" ht="12.75" hidden="false" customHeight="false" outlineLevel="0" collapsed="false">
      <c r="A71" s="156" t="s">
        <v>364</v>
      </c>
      <c r="B71" s="107" t="n">
        <v>1747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12.75" hidden="false" customHeight="false" outlineLevel="0" collapsed="false">
      <c r="A72" s="156" t="s">
        <v>365</v>
      </c>
      <c r="B72" s="107" t="n">
        <v>14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/>
    </row>
    <row r="73" customFormat="false" ht="12.75" hidden="false" customHeight="false" outlineLevel="0" collapsed="false">
      <c r="A73" s="156" t="s">
        <v>366</v>
      </c>
      <c r="B73" s="107" t="n">
        <v>272</v>
      </c>
      <c r="C73" s="107" t="n">
        <v>104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  <c r="L73" s="107"/>
    </row>
    <row r="74" customFormat="false" ht="12.75" hidden="false" customHeight="false" outlineLevel="0" collapsed="false">
      <c r="A74" s="156" t="s">
        <v>367</v>
      </c>
      <c r="B74" s="107" t="n">
        <v>87320</v>
      </c>
      <c r="C74" s="107" t="n">
        <v>45475</v>
      </c>
      <c r="D74" s="107" t="n">
        <v>0</v>
      </c>
      <c r="E74" s="107" t="n">
        <v>6918</v>
      </c>
      <c r="F74" s="107" t="n">
        <v>0</v>
      </c>
      <c r="G74" s="107" t="n">
        <v>1617</v>
      </c>
      <c r="H74" s="107" t="n">
        <v>0</v>
      </c>
      <c r="I74" s="107" t="n">
        <v>1569</v>
      </c>
      <c r="J74" s="107" t="n">
        <v>2396</v>
      </c>
      <c r="K74" s="107" t="n">
        <v>2355</v>
      </c>
      <c r="L74" s="107"/>
    </row>
    <row r="75" customFormat="false" ht="12.75" hidden="false" customHeight="false" outlineLevel="0" collapsed="false">
      <c r="A75" s="156" t="s">
        <v>368</v>
      </c>
      <c r="B75" s="107" t="n">
        <v>5536</v>
      </c>
      <c r="C75" s="107" t="n">
        <v>3543</v>
      </c>
      <c r="D75" s="107" t="n">
        <v>0</v>
      </c>
      <c r="E75" s="107" t="n">
        <v>634</v>
      </c>
      <c r="F75" s="107" t="n">
        <v>0</v>
      </c>
      <c r="G75" s="107" t="n">
        <v>770</v>
      </c>
      <c r="H75" s="107" t="n">
        <v>0</v>
      </c>
      <c r="I75" s="107" t="n">
        <v>0</v>
      </c>
      <c r="J75" s="107" t="n">
        <v>1301</v>
      </c>
      <c r="K75" s="107" t="n">
        <v>3031</v>
      </c>
      <c r="L75" s="107"/>
    </row>
    <row r="76" customFormat="false" ht="12.75" hidden="false" customHeight="false" outlineLevel="0" collapsed="false">
      <c r="A76" s="156" t="s">
        <v>369</v>
      </c>
      <c r="B76" s="107" t="n">
        <v>27498</v>
      </c>
      <c r="C76" s="107" t="n">
        <v>22551</v>
      </c>
      <c r="D76" s="107" t="n">
        <v>0</v>
      </c>
      <c r="E76" s="107" t="n">
        <v>0</v>
      </c>
      <c r="F76" s="107" t="n">
        <v>0</v>
      </c>
      <c r="G76" s="107" t="n">
        <v>5407</v>
      </c>
      <c r="H76" s="107" t="n">
        <v>13477</v>
      </c>
      <c r="I76" s="107" t="n">
        <v>0</v>
      </c>
      <c r="J76" s="107" t="n">
        <v>22631</v>
      </c>
      <c r="K76" s="107" t="n">
        <v>1873</v>
      </c>
      <c r="L76" s="107"/>
    </row>
    <row r="77" customFormat="false" ht="12.75" hidden="false" customHeight="false" outlineLevel="0" collapsed="false">
      <c r="A77" s="156" t="s">
        <v>370</v>
      </c>
      <c r="B77" s="107" t="n">
        <v>25385</v>
      </c>
      <c r="C77" s="107" t="n">
        <v>22551</v>
      </c>
      <c r="D77" s="107" t="n">
        <v>0</v>
      </c>
      <c r="E77" s="107" t="n">
        <v>0</v>
      </c>
      <c r="F77" s="107" t="n">
        <v>0</v>
      </c>
      <c r="G77" s="107" t="n">
        <v>5407</v>
      </c>
      <c r="H77" s="107" t="n">
        <v>13477</v>
      </c>
      <c r="I77" s="107" t="n">
        <v>0</v>
      </c>
      <c r="J77" s="107" t="n">
        <v>20078</v>
      </c>
      <c r="K77" s="107" t="n">
        <v>0</v>
      </c>
      <c r="L77" s="107"/>
    </row>
    <row r="80" customFormat="false" ht="12.75" hidden="false" customHeight="false" outlineLevel="0" collapsed="false">
      <c r="A80" s="162" t="s">
        <v>371</v>
      </c>
    </row>
    <row r="91" customFormat="false" ht="8.45" hidden="false" customHeight="true" outlineLevel="0" collapsed="false">
      <c r="A91" s="41" t="s">
        <v>93</v>
      </c>
      <c r="B91" s="41"/>
      <c r="C91" s="41"/>
      <c r="D91" s="41"/>
      <c r="E91" s="41"/>
      <c r="F91" s="185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354166666666667" right="0.118055555555556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7"/>
    <col collapsed="false" customWidth="true" hidden="false" outlineLevel="0" max="11" min="7" style="145" width="11.7"/>
    <col collapsed="false" customWidth="false" hidden="false" outlineLevel="0" max="257" min="12" style="145" width="11.56"/>
  </cols>
  <sheetData>
    <row r="1" s="163" customFormat="true" ht="13.15" hidden="false" customHeight="true" outlineLevel="0" collapsed="false">
      <c r="A1" s="87" t="s">
        <v>12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63" customFormat="true" ht="13.15" hidden="false" customHeight="true" outlineLevel="0" collapsed="false">
      <c r="A2" s="32" t="s">
        <v>51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8.45" hidden="false" customHeight="true" outlineLevel="0" collapsed="false">
      <c r="A4" s="149" t="s">
        <v>516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94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94"/>
    </row>
    <row r="6" customFormat="false" ht="13.15" hidden="false" customHeight="true" outlineLevel="0" collapsed="false">
      <c r="A6" s="149"/>
      <c r="B6" s="94" t="s">
        <v>514</v>
      </c>
      <c r="C6" s="94"/>
      <c r="D6" s="94"/>
      <c r="E6" s="94"/>
      <c r="F6" s="94"/>
      <c r="G6" s="94"/>
      <c r="H6" s="94"/>
      <c r="I6" s="94"/>
      <c r="J6" s="94"/>
      <c r="K6" s="94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211" t="n">
        <v>1906779</v>
      </c>
      <c r="C8" s="211" t="n">
        <v>318431</v>
      </c>
      <c r="D8" s="116" t="n">
        <v>8174</v>
      </c>
      <c r="E8" s="116" t="n">
        <v>57737</v>
      </c>
      <c r="F8" s="116" t="n">
        <v>89099</v>
      </c>
      <c r="G8" s="116" t="n">
        <v>52778</v>
      </c>
      <c r="H8" s="211" t="n">
        <v>113398</v>
      </c>
      <c r="I8" s="211" t="n">
        <v>243921</v>
      </c>
      <c r="J8" s="116" t="n">
        <v>1031679</v>
      </c>
      <c r="K8" s="211" t="n">
        <v>227436</v>
      </c>
    </row>
    <row r="9" customFormat="false" ht="12.75" hidden="false" customHeight="false" outlineLevel="0" collapsed="false">
      <c r="A9" s="156" t="s">
        <v>301</v>
      </c>
      <c r="B9" s="107" t="n">
        <v>97776</v>
      </c>
      <c r="C9" s="107" t="n">
        <v>42925</v>
      </c>
      <c r="D9" s="107" t="n">
        <v>1130</v>
      </c>
      <c r="E9" s="107" t="n">
        <v>2019</v>
      </c>
      <c r="F9" s="107" t="n">
        <v>5</v>
      </c>
      <c r="G9" s="107" t="n">
        <v>7800</v>
      </c>
      <c r="H9" s="107" t="n">
        <v>3275</v>
      </c>
      <c r="I9" s="107" t="n">
        <v>43324</v>
      </c>
      <c r="J9" s="107" t="n">
        <v>111470</v>
      </c>
      <c r="K9" s="107" t="n">
        <v>32780</v>
      </c>
    </row>
    <row r="10" customFormat="false" ht="12.75" hidden="false" customHeight="false" outlineLevel="0" collapsed="false">
      <c r="A10" s="156" t="s">
        <v>302</v>
      </c>
      <c r="B10" s="107" t="n">
        <v>34014</v>
      </c>
      <c r="C10" s="107" t="n">
        <v>28568</v>
      </c>
      <c r="D10" s="107" t="n">
        <v>814</v>
      </c>
      <c r="E10" s="107" t="n">
        <v>134</v>
      </c>
      <c r="F10" s="107" t="n">
        <v>0</v>
      </c>
      <c r="G10" s="107" t="n">
        <v>3693</v>
      </c>
      <c r="H10" s="107" t="n">
        <v>0</v>
      </c>
      <c r="I10" s="107" t="n">
        <v>33032</v>
      </c>
      <c r="J10" s="107" t="n">
        <v>50360</v>
      </c>
      <c r="K10" s="107" t="n">
        <v>4209</v>
      </c>
    </row>
    <row r="11" customFormat="false" ht="12.75" hidden="false" customHeight="false" outlineLevel="0" collapsed="false">
      <c r="A11" s="156" t="s">
        <v>303</v>
      </c>
      <c r="B11" s="107" t="n">
        <v>37933</v>
      </c>
      <c r="C11" s="107" t="n">
        <v>8172</v>
      </c>
      <c r="D11" s="107" t="n">
        <v>316</v>
      </c>
      <c r="E11" s="107" t="n">
        <v>1111</v>
      </c>
      <c r="F11" s="107" t="n">
        <v>5</v>
      </c>
      <c r="G11" s="107" t="n">
        <v>0</v>
      </c>
      <c r="H11" s="107" t="n">
        <v>1143</v>
      </c>
      <c r="I11" s="107" t="n">
        <v>3578</v>
      </c>
      <c r="J11" s="107" t="n">
        <v>45675</v>
      </c>
      <c r="K11" s="107" t="n">
        <v>19583</v>
      </c>
    </row>
    <row r="12" customFormat="false" ht="12.75" hidden="false" customHeight="false" outlineLevel="0" collapsed="false">
      <c r="A12" s="156" t="s">
        <v>304</v>
      </c>
      <c r="B12" s="107" t="n">
        <v>770</v>
      </c>
      <c r="C12" s="107" t="n">
        <v>0</v>
      </c>
      <c r="D12" s="107" t="n">
        <v>0</v>
      </c>
      <c r="E12" s="107" t="n">
        <v>774</v>
      </c>
      <c r="F12" s="107" t="n">
        <v>0</v>
      </c>
      <c r="G12" s="107" t="n">
        <v>2495</v>
      </c>
      <c r="H12" s="107" t="n">
        <v>2132</v>
      </c>
      <c r="I12" s="107" t="n">
        <v>6714</v>
      </c>
      <c r="J12" s="107" t="n">
        <v>15035</v>
      </c>
      <c r="K12" s="107" t="n">
        <v>7845</v>
      </c>
    </row>
    <row r="13" customFormat="false" ht="12.75" hidden="false" customHeight="false" outlineLevel="0" collapsed="false">
      <c r="A13" s="156" t="s">
        <v>305</v>
      </c>
      <c r="B13" s="107" t="n">
        <v>25059</v>
      </c>
      <c r="C13" s="107" t="n">
        <v>6185</v>
      </c>
      <c r="D13" s="107" t="n">
        <v>0</v>
      </c>
      <c r="E13" s="107" t="n">
        <v>0</v>
      </c>
      <c r="F13" s="107" t="n">
        <v>0</v>
      </c>
      <c r="G13" s="107" t="n">
        <v>1612</v>
      </c>
      <c r="H13" s="107" t="n">
        <v>0</v>
      </c>
      <c r="I13" s="107" t="n">
        <v>0</v>
      </c>
      <c r="J13" s="107" t="n">
        <v>400</v>
      </c>
      <c r="K13" s="107" t="n">
        <v>1143</v>
      </c>
    </row>
    <row r="14" customFormat="false" ht="12.75" hidden="false" customHeight="false" outlineLevel="0" collapsed="false">
      <c r="A14" s="156" t="s">
        <v>306</v>
      </c>
      <c r="B14" s="107" t="n">
        <v>159655</v>
      </c>
      <c r="C14" s="107" t="n">
        <v>55283</v>
      </c>
      <c r="D14" s="107" t="n">
        <v>2</v>
      </c>
      <c r="E14" s="107" t="n">
        <v>4379</v>
      </c>
      <c r="F14" s="107" t="n">
        <v>67</v>
      </c>
      <c r="G14" s="107" t="n">
        <v>6614</v>
      </c>
      <c r="H14" s="107" t="n">
        <v>14399</v>
      </c>
      <c r="I14" s="107" t="n">
        <v>2421</v>
      </c>
      <c r="J14" s="107" t="n">
        <v>101400</v>
      </c>
      <c r="K14" s="107" t="n">
        <v>23217</v>
      </c>
    </row>
    <row r="15" customFormat="false" ht="12.75" hidden="false" customHeight="false" outlineLevel="0" collapsed="false">
      <c r="A15" s="156" t="s">
        <v>307</v>
      </c>
      <c r="B15" s="107" t="n">
        <v>70156</v>
      </c>
      <c r="C15" s="107" t="n">
        <v>12870</v>
      </c>
      <c r="D15" s="107" t="n">
        <v>0</v>
      </c>
      <c r="E15" s="107" t="n">
        <v>1419</v>
      </c>
      <c r="F15" s="107" t="n">
        <v>0</v>
      </c>
      <c r="G15" s="107" t="n">
        <v>3781</v>
      </c>
      <c r="H15" s="107" t="n">
        <v>83</v>
      </c>
      <c r="I15" s="107" t="n">
        <v>945</v>
      </c>
      <c r="J15" s="107" t="n">
        <v>98874</v>
      </c>
      <c r="K15" s="107" t="n">
        <v>5500</v>
      </c>
    </row>
    <row r="16" customFormat="false" ht="12.75" hidden="false" customHeight="false" outlineLevel="0" collapsed="false">
      <c r="A16" s="156" t="s">
        <v>308</v>
      </c>
      <c r="B16" s="107" t="n">
        <v>2118</v>
      </c>
      <c r="C16" s="107" t="n">
        <v>3234</v>
      </c>
      <c r="D16" s="107" t="n">
        <v>2</v>
      </c>
      <c r="E16" s="107" t="n">
        <v>0</v>
      </c>
      <c r="F16" s="107" t="n">
        <v>67</v>
      </c>
      <c r="G16" s="107" t="n">
        <v>454</v>
      </c>
      <c r="H16" s="107" t="n">
        <v>3117</v>
      </c>
      <c r="I16" s="107" t="n">
        <v>685</v>
      </c>
      <c r="J16" s="107" t="n">
        <v>0</v>
      </c>
      <c r="K16" s="107" t="n">
        <v>2162</v>
      </c>
    </row>
    <row r="17" customFormat="false" ht="12.75" hidden="false" customHeight="false" outlineLevel="0" collapsed="false">
      <c r="A17" s="156" t="s">
        <v>309</v>
      </c>
      <c r="B17" s="107" t="n">
        <v>10220</v>
      </c>
      <c r="C17" s="107" t="n">
        <v>757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157</v>
      </c>
      <c r="K17" s="107" t="n">
        <v>1113</v>
      </c>
    </row>
    <row r="18" customFormat="false" ht="12.75" hidden="false" customHeight="false" outlineLevel="0" collapsed="false">
      <c r="A18" s="156" t="s">
        <v>310</v>
      </c>
      <c r="B18" s="107" t="n">
        <v>16570</v>
      </c>
      <c r="C18" s="107" t="n">
        <v>187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257</v>
      </c>
    </row>
    <row r="19" customFormat="false" ht="12.75" hidden="false" customHeight="false" outlineLevel="0" collapsed="false">
      <c r="A19" s="156" t="s">
        <v>311</v>
      </c>
      <c r="B19" s="107" t="n">
        <v>39003</v>
      </c>
      <c r="C19" s="107" t="n">
        <v>14311</v>
      </c>
      <c r="D19" s="107" t="n">
        <v>0</v>
      </c>
      <c r="E19" s="107" t="n">
        <v>1162</v>
      </c>
      <c r="F19" s="107" t="n">
        <v>0</v>
      </c>
      <c r="G19" s="107" t="n">
        <v>1540</v>
      </c>
      <c r="H19" s="107" t="n">
        <v>10087</v>
      </c>
      <c r="I19" s="107" t="n">
        <v>0</v>
      </c>
      <c r="J19" s="107" t="n">
        <v>0</v>
      </c>
      <c r="K19" s="107" t="n">
        <v>1791</v>
      </c>
    </row>
    <row r="20" customFormat="false" ht="12.75" hidden="false" customHeight="false" outlineLevel="0" collapsed="false">
      <c r="A20" s="156" t="s">
        <v>312</v>
      </c>
      <c r="B20" s="107" t="n">
        <v>5488</v>
      </c>
      <c r="C20" s="107" t="n">
        <v>11631</v>
      </c>
      <c r="D20" s="107" t="n">
        <v>0</v>
      </c>
      <c r="E20" s="107" t="n">
        <v>0</v>
      </c>
      <c r="F20" s="107" t="n">
        <v>0</v>
      </c>
      <c r="G20" s="107" t="n">
        <v>511</v>
      </c>
      <c r="H20" s="107" t="n">
        <v>0</v>
      </c>
      <c r="I20" s="107" t="n">
        <v>70</v>
      </c>
      <c r="J20" s="107" t="n">
        <v>0</v>
      </c>
      <c r="K20" s="107" t="n">
        <v>1086</v>
      </c>
    </row>
    <row r="21" customFormat="false" ht="12.75" hidden="false" customHeight="false" outlineLevel="0" collapsed="false">
      <c r="A21" s="156" t="s">
        <v>313</v>
      </c>
      <c r="B21" s="107" t="n">
        <v>16100</v>
      </c>
      <c r="C21" s="107" t="n">
        <v>5475</v>
      </c>
      <c r="D21" s="107" t="n">
        <v>0</v>
      </c>
      <c r="E21" s="107" t="n">
        <v>1798</v>
      </c>
      <c r="F21" s="107" t="n">
        <v>0</v>
      </c>
      <c r="G21" s="107" t="n">
        <v>328</v>
      </c>
      <c r="H21" s="107" t="n">
        <v>1112</v>
      </c>
      <c r="I21" s="107" t="n">
        <v>721</v>
      </c>
      <c r="J21" s="107" t="n">
        <v>2369</v>
      </c>
      <c r="K21" s="107" t="n">
        <v>11308</v>
      </c>
    </row>
    <row r="22" customFormat="false" ht="12.75" hidden="false" customHeight="false" outlineLevel="0" collapsed="false">
      <c r="A22" s="156" t="s">
        <v>314</v>
      </c>
      <c r="B22" s="107" t="n">
        <v>44047</v>
      </c>
      <c r="C22" s="107" t="n">
        <v>7897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45</v>
      </c>
    </row>
    <row r="23" customFormat="false" ht="12.75" hidden="false" customHeight="false" outlineLevel="0" collapsed="false">
      <c r="A23" s="156" t="s">
        <v>315</v>
      </c>
      <c r="B23" s="107" t="n">
        <v>233541</v>
      </c>
      <c r="C23" s="107" t="n">
        <v>14345</v>
      </c>
      <c r="D23" s="107" t="n">
        <v>0</v>
      </c>
      <c r="E23" s="107" t="n">
        <v>8136</v>
      </c>
      <c r="F23" s="107" t="n">
        <v>0</v>
      </c>
      <c r="G23" s="107" t="n">
        <v>0</v>
      </c>
      <c r="H23" s="107" t="n">
        <v>15189</v>
      </c>
      <c r="I23" s="107" t="n">
        <v>0</v>
      </c>
      <c r="J23" s="107" t="n">
        <v>1174</v>
      </c>
      <c r="K23" s="107" t="n">
        <v>13594</v>
      </c>
    </row>
    <row r="24" customFormat="false" ht="12.75" hidden="false" customHeight="false" outlineLevel="0" collapsed="false">
      <c r="A24" s="156" t="s">
        <v>316</v>
      </c>
      <c r="B24" s="107" t="n">
        <v>225129</v>
      </c>
      <c r="C24" s="107" t="n">
        <v>9187</v>
      </c>
      <c r="D24" s="107" t="n">
        <v>0</v>
      </c>
      <c r="E24" s="107" t="n">
        <v>8136</v>
      </c>
      <c r="F24" s="107" t="n">
        <v>0</v>
      </c>
      <c r="G24" s="107" t="n">
        <v>0</v>
      </c>
      <c r="H24" s="107" t="n">
        <v>15189</v>
      </c>
      <c r="I24" s="107" t="n">
        <v>0</v>
      </c>
      <c r="J24" s="107" t="n">
        <v>0</v>
      </c>
      <c r="K24" s="107" t="n">
        <v>12679</v>
      </c>
    </row>
    <row r="25" customFormat="false" ht="12.75" hidden="false" customHeight="false" outlineLevel="0" collapsed="false">
      <c r="A25" s="156" t="s">
        <v>317</v>
      </c>
      <c r="B25" s="107" t="n">
        <v>8412</v>
      </c>
      <c r="C25" s="107" t="n">
        <v>5158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1174</v>
      </c>
      <c r="K25" s="107" t="n">
        <v>915</v>
      </c>
    </row>
    <row r="26" customFormat="false" ht="12.75" hidden="false" customHeight="false" outlineLevel="0" collapsed="false">
      <c r="A26" s="156" t="s">
        <v>318</v>
      </c>
      <c r="B26" s="107" t="n">
        <v>89069</v>
      </c>
      <c r="C26" s="107" t="n">
        <v>32340</v>
      </c>
      <c r="D26" s="107" t="n">
        <v>1447</v>
      </c>
      <c r="E26" s="107" t="n">
        <v>549</v>
      </c>
      <c r="F26" s="107" t="n">
        <v>105</v>
      </c>
      <c r="G26" s="107" t="n">
        <v>0</v>
      </c>
      <c r="H26" s="107" t="n">
        <v>215</v>
      </c>
      <c r="I26" s="107" t="n">
        <v>0</v>
      </c>
      <c r="J26" s="107" t="n">
        <v>0</v>
      </c>
      <c r="K26" s="107" t="n">
        <v>0</v>
      </c>
    </row>
    <row r="27" customFormat="false" ht="12.75" hidden="false" customHeight="false" outlineLevel="0" collapsed="false">
      <c r="A27" s="156" t="s">
        <v>319</v>
      </c>
      <c r="B27" s="107" t="n">
        <v>13422</v>
      </c>
      <c r="C27" s="107" t="n">
        <v>49230</v>
      </c>
      <c r="D27" s="107" t="n">
        <v>3050</v>
      </c>
      <c r="E27" s="107" t="n">
        <v>0</v>
      </c>
      <c r="F27" s="107" t="n">
        <v>2389</v>
      </c>
      <c r="G27" s="107" t="n">
        <v>6697</v>
      </c>
      <c r="H27" s="107" t="n">
        <v>3736</v>
      </c>
      <c r="I27" s="107" t="n">
        <v>0</v>
      </c>
      <c r="J27" s="107" t="n">
        <v>42</v>
      </c>
      <c r="K27" s="107" t="n">
        <v>0</v>
      </c>
    </row>
    <row r="28" customFormat="false" ht="12.75" hidden="false" customHeight="false" outlineLevel="0" collapsed="false">
      <c r="A28" s="156" t="s">
        <v>320</v>
      </c>
      <c r="B28" s="107" t="n">
        <v>39193</v>
      </c>
      <c r="C28" s="107" t="n">
        <v>16264</v>
      </c>
      <c r="D28" s="107" t="n">
        <v>578</v>
      </c>
      <c r="E28" s="107" t="n">
        <v>3832</v>
      </c>
      <c r="F28" s="107" t="n">
        <v>200</v>
      </c>
      <c r="G28" s="107" t="n">
        <v>0</v>
      </c>
      <c r="H28" s="107" t="n">
        <v>881</v>
      </c>
      <c r="I28" s="107" t="n">
        <v>4105</v>
      </c>
      <c r="J28" s="107" t="n">
        <v>58513</v>
      </c>
      <c r="K28" s="107" t="n">
        <v>6905</v>
      </c>
    </row>
    <row r="29" customFormat="false" ht="12.75" hidden="false" customHeight="false" outlineLevel="0" collapsed="false">
      <c r="A29" s="156" t="s">
        <v>321</v>
      </c>
      <c r="B29" s="107" t="n">
        <v>25044</v>
      </c>
      <c r="C29" s="107" t="n">
        <v>4401</v>
      </c>
      <c r="D29" s="107" t="n">
        <v>578</v>
      </c>
      <c r="E29" s="107" t="n">
        <v>2091</v>
      </c>
      <c r="F29" s="107" t="n">
        <v>200</v>
      </c>
      <c r="G29" s="107" t="n">
        <v>0</v>
      </c>
      <c r="H29" s="107" t="n">
        <v>0</v>
      </c>
      <c r="I29" s="107" t="n">
        <v>151</v>
      </c>
      <c r="J29" s="107" t="n">
        <v>58513</v>
      </c>
      <c r="K29" s="107" t="n">
        <v>4340</v>
      </c>
    </row>
    <row r="30" customFormat="false" ht="12.75" hidden="false" customHeight="false" outlineLevel="0" collapsed="false">
      <c r="A30" s="156" t="s">
        <v>322</v>
      </c>
      <c r="B30" s="107" t="n">
        <v>4316</v>
      </c>
      <c r="C30" s="107" t="n">
        <v>0</v>
      </c>
      <c r="D30" s="107" t="n">
        <v>0</v>
      </c>
      <c r="E30" s="107" t="n">
        <v>15</v>
      </c>
      <c r="F30" s="107" t="n">
        <v>0</v>
      </c>
      <c r="G30" s="107" t="n">
        <v>0</v>
      </c>
      <c r="H30" s="107" t="n">
        <v>0</v>
      </c>
      <c r="I30" s="107" t="n">
        <v>2788</v>
      </c>
      <c r="J30" s="107" t="n">
        <v>0</v>
      </c>
      <c r="K30" s="107" t="n">
        <v>1029</v>
      </c>
    </row>
    <row r="31" customFormat="false" ht="12.75" hidden="false" customHeight="false" outlineLevel="0" collapsed="false">
      <c r="A31" s="156" t="s">
        <v>323</v>
      </c>
      <c r="B31" s="107" t="n">
        <v>9833</v>
      </c>
      <c r="C31" s="107" t="n">
        <v>11863</v>
      </c>
      <c r="D31" s="107" t="n">
        <v>0</v>
      </c>
      <c r="E31" s="107" t="n">
        <v>1726</v>
      </c>
      <c r="F31" s="107" t="n">
        <v>0</v>
      </c>
      <c r="G31" s="107" t="n">
        <v>0</v>
      </c>
      <c r="H31" s="107" t="n">
        <v>881</v>
      </c>
      <c r="I31" s="107" t="n">
        <v>1166</v>
      </c>
      <c r="J31" s="107" t="n">
        <v>0</v>
      </c>
      <c r="K31" s="107" t="n">
        <v>1536</v>
      </c>
    </row>
    <row r="32" customFormat="false" ht="12.75" hidden="false" customHeight="false" outlineLevel="0" collapsed="false">
      <c r="A32" s="156" t="s">
        <v>324</v>
      </c>
      <c r="B32" s="107" t="n">
        <v>7143</v>
      </c>
      <c r="C32" s="107" t="n">
        <v>983</v>
      </c>
      <c r="D32" s="107" t="n">
        <v>1151</v>
      </c>
      <c r="E32" s="107" t="n">
        <v>15</v>
      </c>
      <c r="F32" s="107" t="n">
        <v>0</v>
      </c>
      <c r="G32" s="107" t="n">
        <v>0</v>
      </c>
      <c r="H32" s="107" t="n">
        <v>59022</v>
      </c>
      <c r="I32" s="107" t="n">
        <v>0</v>
      </c>
      <c r="J32" s="107" t="n">
        <v>0</v>
      </c>
      <c r="K32" s="107" t="n">
        <v>718</v>
      </c>
    </row>
    <row r="33" customFormat="false" ht="12.75" hidden="false" customHeight="false" outlineLevel="0" collapsed="false">
      <c r="A33" s="156" t="s">
        <v>325</v>
      </c>
      <c r="B33" s="107" t="n">
        <v>849070</v>
      </c>
      <c r="C33" s="107" t="n">
        <v>18313</v>
      </c>
      <c r="D33" s="107" t="n">
        <v>292</v>
      </c>
      <c r="E33" s="107" t="n">
        <v>10809</v>
      </c>
      <c r="F33" s="107" t="n">
        <v>6088</v>
      </c>
      <c r="G33" s="107" t="n">
        <v>2422</v>
      </c>
      <c r="H33" s="107" t="n">
        <v>2718</v>
      </c>
      <c r="I33" s="212" t="n">
        <v>3484</v>
      </c>
      <c r="J33" s="107" t="n">
        <v>3524</v>
      </c>
      <c r="K33" s="107" t="n">
        <v>4863</v>
      </c>
    </row>
    <row r="34" customFormat="false" ht="12.75" hidden="false" customHeight="false" outlineLevel="0" collapsed="false">
      <c r="A34" s="156" t="s">
        <v>326</v>
      </c>
      <c r="B34" s="107" t="n">
        <v>768948</v>
      </c>
      <c r="C34" s="107" t="n">
        <v>4578</v>
      </c>
      <c r="D34" s="107" t="n">
        <v>0</v>
      </c>
      <c r="E34" s="107" t="n">
        <v>2431</v>
      </c>
      <c r="F34" s="107" t="n">
        <v>4776</v>
      </c>
      <c r="G34" s="107" t="n">
        <v>7</v>
      </c>
      <c r="H34" s="107" t="n">
        <v>174</v>
      </c>
      <c r="I34" s="107" t="n">
        <v>1703</v>
      </c>
      <c r="J34" s="107" t="n">
        <v>1458</v>
      </c>
      <c r="K34" s="107" t="n">
        <v>2277</v>
      </c>
    </row>
    <row r="35" customFormat="false" ht="12.75" hidden="false" customHeight="false" outlineLevel="0" collapsed="false">
      <c r="A35" s="156" t="s">
        <v>327</v>
      </c>
      <c r="B35" s="107" t="n">
        <v>44311</v>
      </c>
      <c r="C35" s="107" t="n">
        <v>7288</v>
      </c>
      <c r="D35" s="107" t="n">
        <v>0</v>
      </c>
      <c r="E35" s="107" t="n">
        <v>8378</v>
      </c>
      <c r="F35" s="107" t="n">
        <v>57</v>
      </c>
      <c r="G35" s="107" t="n">
        <v>2327</v>
      </c>
      <c r="H35" s="107" t="n">
        <v>0</v>
      </c>
      <c r="I35" s="212" t="n">
        <v>1134</v>
      </c>
      <c r="J35" s="107" t="n">
        <v>198</v>
      </c>
      <c r="K35" s="107" t="n">
        <v>40</v>
      </c>
    </row>
    <row r="36" customFormat="false" ht="12.75" hidden="false" customHeight="false" outlineLevel="0" collapsed="false">
      <c r="A36" s="156" t="s">
        <v>328</v>
      </c>
      <c r="B36" s="107" t="n">
        <v>3195</v>
      </c>
      <c r="C36" s="107" t="n">
        <v>2012</v>
      </c>
      <c r="D36" s="107" t="n">
        <v>292</v>
      </c>
      <c r="E36" s="107" t="n">
        <v>0</v>
      </c>
      <c r="F36" s="107" t="n">
        <v>0</v>
      </c>
      <c r="G36" s="107" t="n">
        <v>50</v>
      </c>
      <c r="H36" s="107" t="n">
        <v>504</v>
      </c>
      <c r="I36" s="107" t="n">
        <v>0</v>
      </c>
      <c r="J36" s="107" t="n">
        <v>469</v>
      </c>
      <c r="K36" s="107" t="n">
        <v>939</v>
      </c>
    </row>
    <row r="37" customFormat="false" ht="12.75" hidden="false" customHeight="false" outlineLevel="0" collapsed="false">
      <c r="A37" s="156" t="s">
        <v>329</v>
      </c>
      <c r="B37" s="107" t="n">
        <v>32616</v>
      </c>
      <c r="C37" s="107" t="n">
        <v>4435</v>
      </c>
      <c r="D37" s="107" t="n">
        <v>0</v>
      </c>
      <c r="E37" s="107" t="n">
        <v>0</v>
      </c>
      <c r="F37" s="107" t="n">
        <v>1255</v>
      </c>
      <c r="G37" s="107" t="n">
        <v>38</v>
      </c>
      <c r="H37" s="107" t="n">
        <v>2040</v>
      </c>
      <c r="I37" s="107" t="n">
        <v>647</v>
      </c>
      <c r="J37" s="107" t="n">
        <v>1399</v>
      </c>
      <c r="K37" s="107" t="n">
        <v>1607</v>
      </c>
    </row>
    <row r="38" customFormat="false" ht="12.75" hidden="false" customHeight="false" outlineLevel="0" collapsed="false">
      <c r="A38" s="156" t="s">
        <v>330</v>
      </c>
      <c r="B38" s="107" t="n">
        <v>195635</v>
      </c>
      <c r="C38" s="107" t="n">
        <v>23977</v>
      </c>
      <c r="D38" s="107" t="n">
        <v>357</v>
      </c>
      <c r="E38" s="107" t="n">
        <v>11649</v>
      </c>
      <c r="F38" s="107" t="n">
        <v>80245</v>
      </c>
      <c r="G38" s="107" t="n">
        <v>12662</v>
      </c>
      <c r="H38" s="107" t="n">
        <v>1683</v>
      </c>
      <c r="I38" s="212" t="n">
        <v>125181</v>
      </c>
      <c r="J38" s="107" t="n">
        <v>213997</v>
      </c>
      <c r="K38" s="107" t="n">
        <v>53405</v>
      </c>
    </row>
    <row r="39" customFormat="false" ht="12.75" hidden="false" customHeight="false" outlineLevel="0" collapsed="false">
      <c r="A39" s="156" t="s">
        <v>331</v>
      </c>
      <c r="B39" s="107" t="n">
        <v>23070</v>
      </c>
      <c r="C39" s="107" t="n">
        <v>2791</v>
      </c>
      <c r="D39" s="107" t="n">
        <v>298</v>
      </c>
      <c r="E39" s="107" t="n">
        <v>3120</v>
      </c>
      <c r="F39" s="107" t="n">
        <v>72572</v>
      </c>
      <c r="G39" s="107" t="n">
        <v>8988</v>
      </c>
      <c r="H39" s="107" t="n">
        <v>0</v>
      </c>
      <c r="I39" s="212" t="n">
        <v>58053</v>
      </c>
      <c r="J39" s="107" t="n">
        <v>93251</v>
      </c>
      <c r="K39" s="107" t="n">
        <v>18921</v>
      </c>
    </row>
    <row r="40" customFormat="false" ht="12.75" hidden="false" customHeight="false" outlineLevel="0" collapsed="false">
      <c r="A40" s="156" t="s">
        <v>332</v>
      </c>
      <c r="B40" s="107" t="n">
        <v>21430</v>
      </c>
      <c r="C40" s="107" t="n">
        <v>1445</v>
      </c>
      <c r="D40" s="107" t="n">
        <v>0</v>
      </c>
      <c r="E40" s="107" t="n">
        <v>336</v>
      </c>
      <c r="F40" s="107" t="n">
        <v>0</v>
      </c>
      <c r="G40" s="107" t="n">
        <v>2897</v>
      </c>
      <c r="H40" s="107" t="n">
        <v>665</v>
      </c>
      <c r="I40" s="212" t="n">
        <v>760</v>
      </c>
      <c r="J40" s="107" t="n">
        <v>11965</v>
      </c>
      <c r="K40" s="107" t="n">
        <v>18491</v>
      </c>
    </row>
    <row r="41" customFormat="false" ht="12.75" hidden="false" customHeight="false" outlineLevel="0" collapsed="false">
      <c r="A41" s="156" t="s">
        <v>333</v>
      </c>
      <c r="B41" s="107" t="n">
        <v>2951</v>
      </c>
      <c r="C41" s="107" t="n">
        <v>0</v>
      </c>
      <c r="D41" s="107" t="n">
        <v>0</v>
      </c>
      <c r="E41" s="107" t="n">
        <v>680</v>
      </c>
      <c r="F41" s="107" t="n">
        <v>0</v>
      </c>
      <c r="G41" s="107" t="n">
        <v>0</v>
      </c>
      <c r="H41" s="107" t="n">
        <v>0</v>
      </c>
      <c r="I41" s="107" t="n">
        <v>22103</v>
      </c>
      <c r="J41" s="107" t="n">
        <v>104611</v>
      </c>
      <c r="K41" s="107" t="n">
        <v>1718</v>
      </c>
    </row>
    <row r="42" customFormat="false" ht="12.75" hidden="false" customHeight="false" outlineLevel="0" collapsed="false">
      <c r="A42" s="156" t="s">
        <v>334</v>
      </c>
      <c r="B42" s="107" t="n">
        <v>128300</v>
      </c>
      <c r="C42" s="107" t="n">
        <v>1403</v>
      </c>
      <c r="D42" s="107" t="n">
        <v>0</v>
      </c>
      <c r="E42" s="107" t="n">
        <v>0</v>
      </c>
      <c r="F42" s="107" t="n">
        <v>7673</v>
      </c>
      <c r="G42" s="107" t="n">
        <v>765</v>
      </c>
      <c r="H42" s="107" t="n">
        <v>0</v>
      </c>
      <c r="I42" s="107" t="n">
        <v>346</v>
      </c>
      <c r="J42" s="107" t="n">
        <v>0</v>
      </c>
      <c r="K42" s="107" t="n">
        <v>1158</v>
      </c>
    </row>
    <row r="43" customFormat="false" ht="12.75" hidden="false" customHeight="false" outlineLevel="0" collapsed="false">
      <c r="A43" s="156" t="s">
        <v>335</v>
      </c>
      <c r="B43" s="107" t="n">
        <v>19884</v>
      </c>
      <c r="C43" s="107" t="n">
        <v>18338</v>
      </c>
      <c r="D43" s="107" t="n">
        <v>59</v>
      </c>
      <c r="E43" s="107" t="n">
        <v>7513</v>
      </c>
      <c r="F43" s="107" t="n">
        <v>0</v>
      </c>
      <c r="G43" s="107" t="n">
        <v>12</v>
      </c>
      <c r="H43" s="107" t="n">
        <v>1018</v>
      </c>
      <c r="I43" s="107" t="n">
        <v>43919</v>
      </c>
      <c r="J43" s="107" t="n">
        <v>4170</v>
      </c>
      <c r="K43" s="107" t="n">
        <v>13117</v>
      </c>
    </row>
    <row r="44" customFormat="false" ht="12.75" hidden="false" customHeight="false" outlineLevel="0" collapsed="false">
      <c r="A44" s="156" t="s">
        <v>336</v>
      </c>
      <c r="B44" s="107" t="n">
        <v>21360</v>
      </c>
      <c r="C44" s="107" t="n">
        <v>3204</v>
      </c>
      <c r="D44" s="107" t="n">
        <v>0</v>
      </c>
      <c r="E44" s="107" t="n">
        <v>6</v>
      </c>
      <c r="F44" s="107" t="n">
        <v>0</v>
      </c>
      <c r="G44" s="107" t="n">
        <v>15827</v>
      </c>
      <c r="H44" s="107" t="n">
        <v>0</v>
      </c>
      <c r="I44" s="107" t="n">
        <v>250</v>
      </c>
      <c r="J44" s="107" t="n">
        <v>14179</v>
      </c>
      <c r="K44" s="107" t="n">
        <v>36280</v>
      </c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872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784</v>
      </c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</row>
    <row r="47" customFormat="false" ht="12.75" hidden="false" customHeight="false" outlineLevel="0" collapsed="false">
      <c r="A47" s="156" t="s">
        <v>339</v>
      </c>
      <c r="B47" s="107" t="n">
        <v>21360</v>
      </c>
      <c r="C47" s="107" t="n">
        <v>2332</v>
      </c>
      <c r="D47" s="107" t="n">
        <v>0</v>
      </c>
      <c r="E47" s="107" t="n">
        <v>6</v>
      </c>
      <c r="F47" s="107" t="n">
        <v>0</v>
      </c>
      <c r="G47" s="107" t="n">
        <v>15827</v>
      </c>
      <c r="H47" s="107" t="n">
        <v>0</v>
      </c>
      <c r="I47" s="107" t="n">
        <v>250</v>
      </c>
      <c r="J47" s="107" t="n">
        <v>14179</v>
      </c>
      <c r="K47" s="107" t="n">
        <v>35496</v>
      </c>
    </row>
    <row r="48" customFormat="false" ht="12.75" hidden="false" customHeight="false" outlineLevel="0" collapsed="false">
      <c r="A48" s="156" t="s">
        <v>340</v>
      </c>
      <c r="B48" s="107" t="n">
        <v>10</v>
      </c>
      <c r="C48" s="107" t="n">
        <v>27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62027</v>
      </c>
      <c r="J48" s="107" t="n">
        <v>524741</v>
      </c>
      <c r="K48" s="107" t="n">
        <v>39471</v>
      </c>
    </row>
    <row r="49" customFormat="false" ht="12.75" hidden="false" customHeight="false" outlineLevel="0" collapsed="false">
      <c r="A49" s="156" t="s">
        <v>341</v>
      </c>
      <c r="B49" s="107" t="n">
        <v>62249</v>
      </c>
      <c r="C49" s="107" t="n">
        <v>39408</v>
      </c>
      <c r="D49" s="107" t="n">
        <v>0</v>
      </c>
      <c r="E49" s="107" t="n">
        <v>8085</v>
      </c>
      <c r="F49" s="107" t="n">
        <v>0</v>
      </c>
      <c r="G49" s="107" t="n">
        <v>697</v>
      </c>
      <c r="H49" s="107" t="n">
        <v>1919</v>
      </c>
      <c r="I49" s="107" t="n">
        <v>1417</v>
      </c>
      <c r="J49" s="107" t="n">
        <v>1100</v>
      </c>
      <c r="K49" s="107" t="n">
        <v>5073</v>
      </c>
    </row>
    <row r="50" customFormat="false" ht="12.75" hidden="false" customHeight="false" outlineLevel="0" collapsed="false">
      <c r="A50" s="156" t="s">
        <v>342</v>
      </c>
      <c r="B50" s="107" t="n">
        <v>7147</v>
      </c>
      <c r="C50" s="107" t="n">
        <v>1206</v>
      </c>
      <c r="D50" s="107" t="n">
        <v>0</v>
      </c>
      <c r="E50" s="107" t="n">
        <v>3645</v>
      </c>
      <c r="F50" s="107" t="n">
        <v>0</v>
      </c>
      <c r="G50" s="107" t="n">
        <v>0</v>
      </c>
      <c r="H50" s="107" t="n">
        <v>1032</v>
      </c>
      <c r="I50" s="107" t="n">
        <v>1029</v>
      </c>
      <c r="J50" s="107" t="n">
        <v>0</v>
      </c>
      <c r="K50" s="107" t="n">
        <v>1508</v>
      </c>
    </row>
    <row r="51" customFormat="false" ht="12.75" hidden="false" customHeight="false" outlineLevel="0" collapsed="false">
      <c r="A51" s="156" t="s">
        <v>343</v>
      </c>
      <c r="B51" s="107" t="n">
        <v>45478</v>
      </c>
      <c r="C51" s="107" t="n">
        <v>36446</v>
      </c>
      <c r="D51" s="107" t="n">
        <v>0</v>
      </c>
      <c r="E51" s="107" t="n">
        <v>4429</v>
      </c>
      <c r="F51" s="107" t="n">
        <v>0</v>
      </c>
      <c r="G51" s="107" t="n">
        <v>103</v>
      </c>
      <c r="H51" s="107" t="n">
        <v>840</v>
      </c>
      <c r="I51" s="107" t="n">
        <v>388</v>
      </c>
      <c r="J51" s="107" t="n">
        <v>1100</v>
      </c>
      <c r="K51" s="107" t="n">
        <v>331</v>
      </c>
    </row>
    <row r="52" customFormat="false" ht="12.75" hidden="false" customHeight="false" outlineLevel="0" collapsed="false">
      <c r="A52" s="156" t="s">
        <v>344</v>
      </c>
      <c r="B52" s="107" t="n">
        <v>9624</v>
      </c>
      <c r="C52" s="107" t="n">
        <v>1756</v>
      </c>
      <c r="D52" s="107" t="n">
        <v>0</v>
      </c>
      <c r="E52" s="107" t="n">
        <v>11</v>
      </c>
      <c r="F52" s="107" t="n">
        <v>0</v>
      </c>
      <c r="G52" s="107" t="n">
        <v>594</v>
      </c>
      <c r="H52" s="107" t="n">
        <v>47</v>
      </c>
      <c r="I52" s="107" t="n">
        <v>0</v>
      </c>
      <c r="J52" s="107" t="n">
        <v>0</v>
      </c>
      <c r="K52" s="107" t="n">
        <v>3234</v>
      </c>
    </row>
    <row r="53" customFormat="false" ht="12.75" hidden="false" customHeight="false" outlineLevel="0" collapsed="false">
      <c r="A53" s="156" t="s">
        <v>345</v>
      </c>
      <c r="B53" s="107" t="n">
        <v>47285</v>
      </c>
      <c r="C53" s="107" t="n">
        <v>1744</v>
      </c>
      <c r="D53" s="107" t="n">
        <v>167</v>
      </c>
      <c r="E53" s="107" t="n">
        <v>0</v>
      </c>
      <c r="F53" s="107" t="n">
        <v>0</v>
      </c>
      <c r="G53" s="107" t="n">
        <v>59</v>
      </c>
      <c r="H53" s="107" t="n">
        <v>10105</v>
      </c>
      <c r="I53" s="107" t="n">
        <v>0</v>
      </c>
      <c r="J53" s="107" t="n">
        <v>1539</v>
      </c>
      <c r="K53" s="107" t="n">
        <v>8977</v>
      </c>
    </row>
    <row r="54" customFormat="false" ht="12.75" hidden="false" customHeight="false" outlineLevel="0" collapsed="false">
      <c r="A54" s="156" t="s">
        <v>346</v>
      </c>
      <c r="B54" s="107" t="n">
        <v>31899</v>
      </c>
      <c r="C54" s="107" t="n">
        <v>2403</v>
      </c>
      <c r="D54" s="107" t="n">
        <v>0</v>
      </c>
      <c r="E54" s="107" t="n">
        <v>8258</v>
      </c>
      <c r="F54" s="107" t="n">
        <v>0</v>
      </c>
      <c r="G54" s="107" t="n">
        <v>0</v>
      </c>
      <c r="H54" s="107" t="n">
        <v>65</v>
      </c>
      <c r="I54" s="107" t="n">
        <v>0</v>
      </c>
      <c r="J54" s="107" t="n">
        <v>0</v>
      </c>
      <c r="K54" s="107" t="n">
        <v>1481</v>
      </c>
    </row>
    <row r="55" customFormat="false" ht="12.75" hidden="false" customHeight="false" outlineLevel="0" collapsed="false">
      <c r="A55" s="156" t="s">
        <v>347</v>
      </c>
      <c r="B55" s="107" t="n">
        <v>15425</v>
      </c>
      <c r="C55" s="107" t="n">
        <v>10088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191</v>
      </c>
      <c r="I55" s="107" t="n">
        <v>1712</v>
      </c>
      <c r="J55" s="107" t="n">
        <v>0</v>
      </c>
      <c r="K55" s="107" t="n">
        <v>627</v>
      </c>
    </row>
    <row r="56" customFormat="false" ht="12.75" hidden="false" customHeight="false" outlineLevel="0" collapsed="false">
      <c r="A56" s="156" t="s">
        <v>348</v>
      </c>
      <c r="B56" s="107" t="n">
        <v>337037</v>
      </c>
      <c r="C56" s="107" t="n">
        <v>119525</v>
      </c>
      <c r="D56" s="107" t="n">
        <v>3937</v>
      </c>
      <c r="E56" s="107" t="n">
        <v>11521</v>
      </c>
      <c r="F56" s="107" t="n">
        <v>735</v>
      </c>
      <c r="G56" s="107" t="n">
        <v>50359</v>
      </c>
      <c r="H56" s="107" t="n">
        <v>74557</v>
      </c>
      <c r="I56" s="107" t="n">
        <v>21515</v>
      </c>
      <c r="J56" s="212" t="n">
        <v>198818</v>
      </c>
      <c r="K56" s="212" t="n">
        <v>125468</v>
      </c>
    </row>
    <row r="57" customFormat="false" ht="12.75" hidden="false" customHeight="false" outlineLevel="0" collapsed="false">
      <c r="A57" s="156" t="s">
        <v>350</v>
      </c>
      <c r="B57" s="107" t="n">
        <v>293847</v>
      </c>
      <c r="C57" s="107" t="n">
        <v>106943</v>
      </c>
      <c r="D57" s="107" t="n">
        <v>3937</v>
      </c>
      <c r="E57" s="107" t="n">
        <v>9909</v>
      </c>
      <c r="F57" s="107" t="n">
        <v>735</v>
      </c>
      <c r="G57" s="107" t="n">
        <v>34883</v>
      </c>
      <c r="H57" s="107" t="n">
        <v>54788</v>
      </c>
      <c r="I57" s="107" t="n">
        <v>17071</v>
      </c>
      <c r="J57" s="212" t="n">
        <v>157380</v>
      </c>
      <c r="K57" s="212" t="n">
        <v>77365</v>
      </c>
    </row>
    <row r="58" customFormat="false" ht="12.75" hidden="false" customHeight="false" outlineLevel="0" collapsed="false">
      <c r="A58" s="156" t="s">
        <v>351</v>
      </c>
      <c r="B58" s="107" t="n">
        <v>0</v>
      </c>
      <c r="C58" s="107" t="n">
        <v>7003</v>
      </c>
      <c r="D58" s="107" t="n">
        <v>0</v>
      </c>
      <c r="E58" s="107" t="n">
        <v>723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209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.75" hidden="false" customHeight="false" outlineLevel="0" collapsed="false">
      <c r="A60" s="156" t="s">
        <v>353</v>
      </c>
      <c r="B60" s="107" t="n">
        <v>5016</v>
      </c>
      <c r="C60" s="107" t="n">
        <v>1505</v>
      </c>
      <c r="D60" s="107" t="n">
        <v>0</v>
      </c>
      <c r="E60" s="107" t="n">
        <v>240</v>
      </c>
      <c r="F60" s="107" t="n">
        <v>0</v>
      </c>
      <c r="G60" s="107" t="n">
        <v>0</v>
      </c>
      <c r="H60" s="107" t="n">
        <v>115</v>
      </c>
      <c r="I60" s="107" t="n">
        <v>0</v>
      </c>
      <c r="J60" s="107" t="n">
        <v>0</v>
      </c>
      <c r="K60" s="107" t="n">
        <v>555</v>
      </c>
    </row>
    <row r="61" customFormat="false" ht="12.75" hidden="false" customHeight="false" outlineLevel="0" collapsed="false">
      <c r="A61" s="156" t="s">
        <v>354</v>
      </c>
      <c r="B61" s="107" t="n">
        <v>899</v>
      </c>
      <c r="C61" s="107" t="n">
        <v>7885</v>
      </c>
      <c r="D61" s="107" t="n">
        <v>0</v>
      </c>
      <c r="E61" s="107" t="n">
        <v>1923</v>
      </c>
      <c r="F61" s="107" t="n">
        <v>0</v>
      </c>
      <c r="G61" s="107" t="n">
        <v>1706</v>
      </c>
      <c r="H61" s="107" t="n">
        <v>0</v>
      </c>
      <c r="I61" s="107" t="n">
        <v>329</v>
      </c>
      <c r="J61" s="107" t="n">
        <v>0</v>
      </c>
      <c r="K61" s="107" t="n">
        <v>0</v>
      </c>
    </row>
    <row r="62" customFormat="false" ht="12.75" hidden="false" customHeight="false" outlineLevel="0" collapsed="false">
      <c r="A62" s="156" t="s">
        <v>355</v>
      </c>
      <c r="B62" s="107" t="n">
        <v>47915</v>
      </c>
      <c r="C62" s="107" t="n">
        <v>27618</v>
      </c>
      <c r="D62" s="107" t="n">
        <v>3937</v>
      </c>
      <c r="E62" s="107" t="n">
        <v>4157</v>
      </c>
      <c r="F62" s="107" t="n">
        <v>0</v>
      </c>
      <c r="G62" s="107" t="n">
        <v>23849</v>
      </c>
      <c r="H62" s="107" t="n">
        <v>46159</v>
      </c>
      <c r="I62" s="107" t="n">
        <v>9282</v>
      </c>
      <c r="J62" s="107" t="n">
        <v>94903</v>
      </c>
      <c r="K62" s="107" t="n">
        <v>63601</v>
      </c>
    </row>
    <row r="63" customFormat="false" ht="12.75" hidden="false" customHeight="false" outlineLevel="0" collapsed="false">
      <c r="A63" s="156" t="s">
        <v>35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.75" hidden="false" customHeight="false" outlineLevel="0" collapsed="false">
      <c r="A64" s="156" t="s">
        <v>35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12.75" hidden="false" customHeight="false" outlineLevel="0" collapsed="false">
      <c r="A65" s="156" t="s">
        <v>358</v>
      </c>
      <c r="B65" s="107" t="n">
        <v>0</v>
      </c>
      <c r="C65" s="107" t="n">
        <v>0</v>
      </c>
      <c r="D65" s="107" t="n">
        <v>0</v>
      </c>
      <c r="E65" s="107" t="n">
        <v>1635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273</v>
      </c>
      <c r="K65" s="107" t="n">
        <v>0</v>
      </c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1635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12.75" hidden="false" customHeight="false" outlineLevel="0" collapsed="false">
      <c r="A67" s="156" t="s">
        <v>360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</row>
    <row r="68" customFormat="false" ht="12.75" hidden="false" customHeight="false" outlineLevel="0" collapsed="false">
      <c r="A68" s="156" t="s">
        <v>361</v>
      </c>
      <c r="B68" s="107" t="n">
        <v>54079</v>
      </c>
      <c r="C68" s="107" t="n">
        <v>18306</v>
      </c>
      <c r="D68" s="107" t="n">
        <v>0</v>
      </c>
      <c r="E68" s="107" t="n">
        <v>0</v>
      </c>
      <c r="F68" s="107" t="n">
        <v>735</v>
      </c>
      <c r="G68" s="107" t="n">
        <v>8349</v>
      </c>
      <c r="H68" s="107" t="n">
        <v>5492</v>
      </c>
      <c r="I68" s="107" t="n">
        <v>3633</v>
      </c>
      <c r="J68" s="107" t="n">
        <v>36616</v>
      </c>
      <c r="K68" s="107" t="n">
        <v>9980</v>
      </c>
    </row>
    <row r="69" customFormat="false" ht="12.75" hidden="false" customHeight="false" outlineLevel="0" collapsed="false">
      <c r="A69" s="156" t="s">
        <v>362</v>
      </c>
      <c r="B69" s="107" t="n">
        <v>32953</v>
      </c>
      <c r="C69" s="107" t="n">
        <v>10728</v>
      </c>
      <c r="D69" s="107" t="n">
        <v>0</v>
      </c>
      <c r="E69" s="107" t="n">
        <v>480</v>
      </c>
      <c r="F69" s="107" t="n">
        <v>0</v>
      </c>
      <c r="G69" s="107" t="n">
        <v>0</v>
      </c>
      <c r="H69" s="107" t="n">
        <v>1076</v>
      </c>
      <c r="I69" s="107" t="n">
        <v>739</v>
      </c>
      <c r="J69" s="107" t="n">
        <v>1306</v>
      </c>
      <c r="K69" s="107" t="n">
        <v>1634</v>
      </c>
    </row>
    <row r="70" customFormat="false" ht="12.75" hidden="false" customHeight="false" outlineLevel="0" collapsed="false">
      <c r="A70" s="156" t="s">
        <v>363</v>
      </c>
      <c r="B70" s="107" t="n">
        <v>500</v>
      </c>
      <c r="C70" s="107" t="n">
        <v>6773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160</v>
      </c>
      <c r="I70" s="107" t="n">
        <v>0</v>
      </c>
      <c r="J70" s="107" t="n">
        <v>245</v>
      </c>
      <c r="K70" s="107" t="n">
        <v>599</v>
      </c>
    </row>
    <row r="71" customFormat="false" ht="12.75" hidden="false" customHeight="false" outlineLevel="0" collapsed="false">
      <c r="A71" s="156" t="s">
        <v>364</v>
      </c>
      <c r="B71" s="107" t="n">
        <v>0</v>
      </c>
      <c r="C71" s="107" t="n">
        <v>62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526</v>
      </c>
      <c r="J71" s="107" t="n">
        <v>13537</v>
      </c>
      <c r="K71" s="107" t="n">
        <v>0</v>
      </c>
    </row>
    <row r="72" customFormat="false" ht="12.75" hidden="false" customHeight="false" outlineLevel="0" collapsed="false">
      <c r="A72" s="156" t="s">
        <v>365</v>
      </c>
      <c r="B72" s="107" t="n">
        <v>0</v>
      </c>
      <c r="C72" s="107" t="n">
        <v>0</v>
      </c>
      <c r="D72" s="107" t="n">
        <v>0</v>
      </c>
      <c r="E72" s="107" t="n">
        <v>129</v>
      </c>
      <c r="F72" s="107" t="n">
        <v>0</v>
      </c>
      <c r="G72" s="107" t="n">
        <v>28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12.75" hidden="false" customHeight="false" outlineLevel="0" collapsed="false">
      <c r="A73" s="156" t="s">
        <v>366</v>
      </c>
      <c r="B73" s="107" t="n">
        <v>0</v>
      </c>
      <c r="C73" s="107" t="n">
        <v>116</v>
      </c>
      <c r="D73" s="107" t="n">
        <v>0</v>
      </c>
      <c r="E73" s="107" t="n">
        <v>418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</row>
    <row r="74" customFormat="false" ht="12.75" hidden="false" customHeight="false" outlineLevel="0" collapsed="false">
      <c r="A74" s="156" t="s">
        <v>367</v>
      </c>
      <c r="B74" s="107" t="n">
        <v>136936</v>
      </c>
      <c r="C74" s="107" t="n">
        <v>25040</v>
      </c>
      <c r="D74" s="107" t="n">
        <v>0</v>
      </c>
      <c r="E74" s="107" t="n">
        <v>0</v>
      </c>
      <c r="F74" s="107" t="n">
        <v>0</v>
      </c>
      <c r="G74" s="107" t="n">
        <v>951</v>
      </c>
      <c r="H74" s="107" t="n">
        <v>1786</v>
      </c>
      <c r="I74" s="107" t="n">
        <v>1896</v>
      </c>
      <c r="J74" s="107" t="n">
        <v>9760</v>
      </c>
      <c r="K74" s="107" t="n">
        <v>388</v>
      </c>
    </row>
    <row r="75" customFormat="false" ht="12.75" hidden="false" customHeight="false" outlineLevel="0" collapsed="false">
      <c r="A75" s="156" t="s">
        <v>368</v>
      </c>
      <c r="B75" s="107" t="n">
        <v>15549</v>
      </c>
      <c r="C75" s="107" t="n">
        <v>1349</v>
      </c>
      <c r="D75" s="107" t="n">
        <v>0</v>
      </c>
      <c r="E75" s="107" t="n">
        <v>204</v>
      </c>
      <c r="F75" s="107" t="n">
        <v>0</v>
      </c>
      <c r="G75" s="107" t="n">
        <v>0</v>
      </c>
      <c r="H75" s="107" t="n">
        <v>0</v>
      </c>
      <c r="I75" s="107" t="n">
        <v>666</v>
      </c>
      <c r="J75" s="107" t="n">
        <v>740</v>
      </c>
      <c r="K75" s="107" t="n">
        <v>608</v>
      </c>
    </row>
    <row r="76" customFormat="false" ht="12.75" hidden="false" customHeight="false" outlineLevel="0" collapsed="false">
      <c r="A76" s="156" t="s">
        <v>369</v>
      </c>
      <c r="B76" s="107" t="n">
        <v>43190</v>
      </c>
      <c r="C76" s="107" t="n">
        <v>12582</v>
      </c>
      <c r="D76" s="107" t="n">
        <v>0</v>
      </c>
      <c r="E76" s="107" t="n">
        <v>1612</v>
      </c>
      <c r="F76" s="107" t="n">
        <v>0</v>
      </c>
      <c r="G76" s="107" t="n">
        <v>15448</v>
      </c>
      <c r="H76" s="107" t="n">
        <v>19769</v>
      </c>
      <c r="I76" s="107" t="n">
        <v>4444</v>
      </c>
      <c r="J76" s="107" t="n">
        <v>41438</v>
      </c>
      <c r="K76" s="107" t="n">
        <v>47933</v>
      </c>
    </row>
    <row r="77" customFormat="false" ht="12.75" hidden="false" customHeight="false" outlineLevel="0" collapsed="false">
      <c r="A77" s="156" t="s">
        <v>370</v>
      </c>
      <c r="B77" s="107" t="n">
        <v>43190</v>
      </c>
      <c r="C77" s="107" t="n">
        <v>12534</v>
      </c>
      <c r="D77" s="107" t="n">
        <v>0</v>
      </c>
      <c r="E77" s="107" t="n">
        <v>1600</v>
      </c>
      <c r="F77" s="107" t="n">
        <v>0</v>
      </c>
      <c r="G77" s="107" t="n">
        <v>14040</v>
      </c>
      <c r="H77" s="107" t="n">
        <v>19723</v>
      </c>
      <c r="I77" s="107" t="n">
        <v>4444</v>
      </c>
      <c r="J77" s="107" t="n">
        <v>38240</v>
      </c>
      <c r="K77" s="107" t="n">
        <v>47856</v>
      </c>
    </row>
    <row r="78" customFormat="false" ht="12.75" hidden="false" customHeight="false" outlineLevel="0" collapsed="false">
      <c r="B78" s="107"/>
      <c r="C78" s="107"/>
    </row>
    <row r="80" customFormat="false" ht="12.75" hidden="false" customHeight="false" outlineLevel="0" collapsed="false">
      <c r="A80" s="162" t="s">
        <v>371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5.7"/>
    <col collapsed="false" customWidth="true" hidden="false" outlineLevel="0" max="6" min="2" style="145" width="11.7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8.41"/>
    <col collapsed="false" customWidth="true" hidden="false" outlineLevel="0" max="10" min="10" style="145" width="7.85"/>
    <col collapsed="false" customWidth="true" hidden="false" outlineLevel="0" max="11" min="11" style="145" width="7.42"/>
    <col collapsed="false" customWidth="false" hidden="false" outlineLevel="0" max="257" min="12" style="145" width="11.42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38"/>
    </row>
    <row r="2" s="213" customFormat="true" ht="11.25" hidden="false" customHeight="true" outlineLevel="0" collapsed="false">
      <c r="A2" s="32" t="s">
        <v>518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49" t="s">
        <v>519</v>
      </c>
      <c r="B4" s="214"/>
      <c r="C4" s="94" t="s">
        <v>520</v>
      </c>
      <c r="D4" s="94"/>
      <c r="E4" s="94"/>
      <c r="F4" s="94"/>
    </row>
    <row r="5" customFormat="false" ht="12.75" hidden="false" customHeight="false" outlineLevel="0" collapsed="false">
      <c r="A5" s="149"/>
      <c r="B5" s="95" t="s">
        <v>103</v>
      </c>
      <c r="C5" s="215" t="s">
        <v>521</v>
      </c>
      <c r="D5" s="215" t="s">
        <v>522</v>
      </c>
      <c r="E5" s="215" t="s">
        <v>523</v>
      </c>
      <c r="F5" s="150" t="s">
        <v>524</v>
      </c>
    </row>
    <row r="6" customFormat="false" ht="12.75" hidden="false" customHeight="false" outlineLevel="0" collapsed="false">
      <c r="A6" s="149"/>
      <c r="B6" s="178"/>
      <c r="C6" s="179" t="s">
        <v>525</v>
      </c>
      <c r="D6" s="179" t="s">
        <v>526</v>
      </c>
      <c r="E6" s="179" t="s">
        <v>527</v>
      </c>
      <c r="F6" s="148" t="s">
        <v>525</v>
      </c>
    </row>
    <row r="7" customFormat="false" ht="12.75" hidden="false" customHeight="false" outlineLevel="0" collapsed="false">
      <c r="A7" s="210"/>
      <c r="B7" s="210"/>
      <c r="C7" s="210"/>
      <c r="D7" s="210"/>
      <c r="E7" s="210"/>
      <c r="F7" s="210"/>
    </row>
    <row r="8" customFormat="false" ht="13.5" hidden="false" customHeight="true" outlineLevel="0" collapsed="false">
      <c r="B8" s="113" t="s">
        <v>528</v>
      </c>
      <c r="C8" s="113"/>
      <c r="D8" s="113"/>
      <c r="E8" s="113"/>
      <c r="F8" s="113"/>
    </row>
    <row r="9" customFormat="false" ht="5.45" hidden="false" customHeight="true" outlineLevel="0" collapsed="false">
      <c r="A9" s="32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153" t="s">
        <v>529</v>
      </c>
      <c r="B10" s="216" t="n">
        <v>283.805</v>
      </c>
      <c r="C10" s="216" t="n">
        <v>143.272</v>
      </c>
      <c r="D10" s="216" t="n">
        <v>58.823</v>
      </c>
      <c r="E10" s="216" t="n">
        <v>55.87</v>
      </c>
      <c r="F10" s="216" t="n">
        <v>25.84</v>
      </c>
      <c r="G10" s="217"/>
      <c r="H10" s="217"/>
      <c r="I10" s="217"/>
      <c r="J10" s="217"/>
      <c r="K10" s="217"/>
    </row>
    <row r="11" customFormat="false" ht="5.45" hidden="false" customHeight="true" outlineLevel="0" collapsed="false">
      <c r="A11" s="218"/>
      <c r="G11" s="217"/>
      <c r="H11" s="217"/>
      <c r="I11" s="217"/>
      <c r="J11" s="217"/>
      <c r="K11" s="217"/>
    </row>
    <row r="12" customFormat="false" ht="12.75" hidden="false" customHeight="false" outlineLevel="0" collapsed="false">
      <c r="A12" s="218" t="s">
        <v>530</v>
      </c>
      <c r="B12" s="219" t="n">
        <v>57.661</v>
      </c>
      <c r="C12" s="219" t="n">
        <v>43.441</v>
      </c>
      <c r="D12" s="219" t="n">
        <v>7.338</v>
      </c>
      <c r="E12" s="219" t="n">
        <v>6.032</v>
      </c>
      <c r="F12" s="219" t="n">
        <v>0.85</v>
      </c>
      <c r="G12" s="217"/>
      <c r="H12" s="217"/>
      <c r="I12" s="217"/>
      <c r="J12" s="217"/>
      <c r="K12" s="217"/>
    </row>
    <row r="13" customFormat="false" ht="12.75" hidden="false" customHeight="false" outlineLevel="0" collapsed="false">
      <c r="A13" s="218" t="s">
        <v>531</v>
      </c>
      <c r="B13" s="219" t="n">
        <v>86.134</v>
      </c>
      <c r="C13" s="219" t="n">
        <v>30.224</v>
      </c>
      <c r="D13" s="219" t="n">
        <v>22.152</v>
      </c>
      <c r="E13" s="219" t="n">
        <v>21.703</v>
      </c>
      <c r="F13" s="219" t="n">
        <v>12.055</v>
      </c>
      <c r="G13" s="217"/>
      <c r="H13" s="217"/>
      <c r="I13" s="217"/>
      <c r="J13" s="217"/>
      <c r="K13" s="217"/>
    </row>
    <row r="14" customFormat="false" ht="12.75" hidden="false" customHeight="false" outlineLevel="0" collapsed="false">
      <c r="A14" s="218" t="s">
        <v>532</v>
      </c>
      <c r="B14" s="219" t="n">
        <v>20.293</v>
      </c>
      <c r="C14" s="219" t="n">
        <v>5.9</v>
      </c>
      <c r="D14" s="219" t="n">
        <v>6.466</v>
      </c>
      <c r="E14" s="219" t="n">
        <v>6.134</v>
      </c>
      <c r="F14" s="219" t="n">
        <v>1.793</v>
      </c>
      <c r="G14" s="217"/>
      <c r="H14" s="217"/>
      <c r="I14" s="217"/>
      <c r="J14" s="217"/>
      <c r="K14" s="217"/>
    </row>
    <row r="15" customFormat="false" ht="12.75" hidden="false" customHeight="false" outlineLevel="0" collapsed="false">
      <c r="A15" s="218" t="s">
        <v>533</v>
      </c>
      <c r="B15" s="219" t="n">
        <v>119.717</v>
      </c>
      <c r="C15" s="219" t="n">
        <v>63.707</v>
      </c>
      <c r="D15" s="219" t="n">
        <v>22.867</v>
      </c>
      <c r="E15" s="219" t="n">
        <v>22.001</v>
      </c>
      <c r="F15" s="219" t="n">
        <v>11.142</v>
      </c>
      <c r="G15" s="217"/>
      <c r="H15" s="217"/>
      <c r="I15" s="217"/>
      <c r="J15" s="217"/>
      <c r="K15" s="217"/>
    </row>
    <row r="16" customFormat="false" ht="12.75" hidden="false" customHeight="false" outlineLevel="0" collapsed="false">
      <c r="A16" s="105"/>
      <c r="B16" s="219"/>
      <c r="C16" s="219"/>
      <c r="D16" s="219"/>
      <c r="E16" s="219"/>
      <c r="F16" s="219"/>
      <c r="G16" s="217"/>
      <c r="H16" s="217"/>
      <c r="I16" s="217"/>
      <c r="J16" s="217"/>
      <c r="K16" s="217"/>
    </row>
    <row r="17" customFormat="false" ht="12.75" hidden="false" customHeight="false" outlineLevel="0" collapsed="false">
      <c r="A17" s="218" t="s">
        <v>534</v>
      </c>
      <c r="B17" s="219" t="n">
        <v>26.685</v>
      </c>
      <c r="C17" s="219" t="n">
        <v>2.499</v>
      </c>
      <c r="D17" s="219" t="n">
        <v>10.987</v>
      </c>
      <c r="E17" s="219" t="n">
        <v>10.259</v>
      </c>
      <c r="F17" s="219" t="n">
        <v>2.94</v>
      </c>
      <c r="G17" s="217"/>
      <c r="H17" s="217"/>
      <c r="I17" s="217"/>
      <c r="J17" s="217"/>
      <c r="K17" s="217"/>
    </row>
    <row r="18" customFormat="false" ht="5.45" hidden="false" customHeight="true" outlineLevel="0" collapsed="false">
      <c r="A18" s="218"/>
      <c r="G18" s="217"/>
      <c r="H18" s="217"/>
      <c r="I18" s="217"/>
      <c r="J18" s="217"/>
      <c r="K18" s="217"/>
    </row>
    <row r="19" customFormat="false" ht="12.75" hidden="false" customHeight="false" outlineLevel="0" collapsed="false">
      <c r="A19" s="218" t="s">
        <v>535</v>
      </c>
      <c r="B19" s="219" t="n">
        <v>24.33</v>
      </c>
      <c r="C19" s="219" t="n">
        <v>2.499</v>
      </c>
      <c r="D19" s="219" t="n">
        <v>9.567</v>
      </c>
      <c r="E19" s="219" t="n">
        <v>9.324</v>
      </c>
      <c r="F19" s="219" t="n">
        <v>2.94</v>
      </c>
      <c r="G19" s="217"/>
      <c r="H19" s="217"/>
      <c r="I19" s="217"/>
      <c r="J19" s="217"/>
      <c r="K19" s="217"/>
    </row>
    <row r="20" customFormat="false" ht="12.75" hidden="false" customHeight="false" outlineLevel="0" collapsed="false">
      <c r="A20" s="218" t="s">
        <v>536</v>
      </c>
      <c r="B20" s="219" t="n">
        <v>2.355</v>
      </c>
      <c r="C20" s="219" t="n">
        <v>0</v>
      </c>
      <c r="D20" s="219" t="n">
        <v>1.42</v>
      </c>
      <c r="E20" s="219" t="n">
        <v>0.935</v>
      </c>
      <c r="F20" s="219" t="n">
        <v>0</v>
      </c>
      <c r="G20" s="217"/>
      <c r="H20" s="217"/>
      <c r="I20" s="217"/>
      <c r="J20" s="217"/>
      <c r="K20" s="217"/>
    </row>
    <row r="21" customFormat="false" ht="12.75" hidden="false" customHeight="false" outlineLevel="0" collapsed="false">
      <c r="A21" s="220"/>
      <c r="B21" s="100"/>
      <c r="C21" s="221"/>
      <c r="D21" s="100"/>
      <c r="E21" s="100"/>
      <c r="F21" s="100"/>
      <c r="G21" s="217"/>
      <c r="H21" s="217"/>
      <c r="I21" s="217"/>
      <c r="J21" s="217"/>
      <c r="K21" s="217"/>
    </row>
    <row r="22" customFormat="false" ht="13.5" hidden="false" customHeight="true" outlineLevel="0" collapsed="false">
      <c r="B22" s="113" t="s">
        <v>537</v>
      </c>
      <c r="C22" s="113"/>
      <c r="D22" s="113"/>
      <c r="E22" s="113"/>
      <c r="F22" s="113"/>
      <c r="G22" s="217"/>
      <c r="H22" s="217"/>
      <c r="I22" s="217"/>
      <c r="J22" s="217"/>
      <c r="K22" s="217"/>
    </row>
    <row r="23" customFormat="false" ht="5.45" hidden="false" customHeight="true" outlineLevel="0" collapsed="false">
      <c r="A23" s="148"/>
      <c r="B23" s="148"/>
      <c r="C23" s="148"/>
      <c r="D23" s="148"/>
      <c r="E23" s="148"/>
      <c r="F23" s="148"/>
      <c r="G23" s="217"/>
      <c r="H23" s="217"/>
      <c r="I23" s="217"/>
      <c r="J23" s="217"/>
      <c r="K23" s="217"/>
    </row>
    <row r="24" customFormat="false" ht="12.75" hidden="false" customHeight="false" outlineLevel="0" collapsed="false">
      <c r="A24" s="222" t="s">
        <v>529</v>
      </c>
      <c r="B24" s="223" t="n">
        <v>413.669</v>
      </c>
      <c r="C24" s="102" t="n">
        <v>209.929</v>
      </c>
      <c r="D24" s="102" t="n">
        <v>84.923</v>
      </c>
      <c r="E24" s="102" t="n">
        <v>80.938</v>
      </c>
      <c r="F24" s="102" t="n">
        <v>37.879</v>
      </c>
      <c r="G24" s="217"/>
      <c r="H24" s="217"/>
      <c r="I24" s="217"/>
      <c r="J24" s="217"/>
      <c r="K24" s="217"/>
    </row>
    <row r="25" customFormat="false" ht="5.45" hidden="false" customHeight="true" outlineLevel="0" collapsed="false">
      <c r="A25" s="220"/>
      <c r="B25" s="224"/>
      <c r="G25" s="217"/>
      <c r="H25" s="217"/>
      <c r="I25" s="217"/>
      <c r="J25" s="217"/>
      <c r="K25" s="217"/>
    </row>
    <row r="26" customFormat="false" ht="12.75" hidden="false" customHeight="false" outlineLevel="0" collapsed="false">
      <c r="A26" s="220" t="s">
        <v>530</v>
      </c>
      <c r="B26" s="225" t="n">
        <v>57.661</v>
      </c>
      <c r="C26" s="152" t="n">
        <v>43.441</v>
      </c>
      <c r="D26" s="152" t="n">
        <v>7.338</v>
      </c>
      <c r="E26" s="152" t="n">
        <v>6.032</v>
      </c>
      <c r="F26" s="152" t="n">
        <v>0.85</v>
      </c>
      <c r="G26" s="217"/>
      <c r="H26" s="217"/>
      <c r="I26" s="217"/>
      <c r="J26" s="217"/>
      <c r="K26" s="217"/>
    </row>
    <row r="27" customFormat="false" ht="12.75" hidden="false" customHeight="false" outlineLevel="0" collapsed="false">
      <c r="A27" s="220" t="s">
        <v>531</v>
      </c>
      <c r="B27" s="225" t="n">
        <v>86.134</v>
      </c>
      <c r="C27" s="152" t="n">
        <v>30.224</v>
      </c>
      <c r="D27" s="152" t="n">
        <v>22.152</v>
      </c>
      <c r="E27" s="152" t="n">
        <v>21.703</v>
      </c>
      <c r="F27" s="219" t="n">
        <v>12.055</v>
      </c>
      <c r="G27" s="217"/>
      <c r="H27" s="217"/>
      <c r="I27" s="217"/>
      <c r="J27" s="217"/>
      <c r="K27" s="217"/>
    </row>
    <row r="28" customFormat="false" ht="12.75" hidden="false" customHeight="false" outlineLevel="0" collapsed="false">
      <c r="A28" s="220" t="s">
        <v>532</v>
      </c>
      <c r="B28" s="225" t="n">
        <v>30.44</v>
      </c>
      <c r="C28" s="152" t="n">
        <v>8.85</v>
      </c>
      <c r="D28" s="152" t="n">
        <v>9.699</v>
      </c>
      <c r="E28" s="152" t="n">
        <v>9.201</v>
      </c>
      <c r="F28" s="152" t="n">
        <v>2.69</v>
      </c>
      <c r="G28" s="217"/>
      <c r="H28" s="217"/>
      <c r="I28" s="217"/>
      <c r="J28" s="217"/>
      <c r="K28" s="217"/>
    </row>
    <row r="29" customFormat="false" ht="12.75" hidden="false" customHeight="false" outlineLevel="0" collapsed="false">
      <c r="A29" s="220" t="s">
        <v>533</v>
      </c>
      <c r="B29" s="225" t="n">
        <v>239.434</v>
      </c>
      <c r="C29" s="152" t="n">
        <v>127.414</v>
      </c>
      <c r="D29" s="152" t="n">
        <v>45.734</v>
      </c>
      <c r="E29" s="152" t="n">
        <v>44.002</v>
      </c>
      <c r="F29" s="152" t="n">
        <v>22.284</v>
      </c>
      <c r="G29" s="217"/>
      <c r="H29" s="217"/>
      <c r="I29" s="217"/>
      <c r="J29" s="217"/>
      <c r="K29" s="217"/>
    </row>
    <row r="30" customFormat="false" ht="12.75" hidden="false" customHeight="false" outlineLevel="0" collapsed="false">
      <c r="A30" s="32"/>
      <c r="B30" s="152"/>
      <c r="C30" s="226"/>
      <c r="D30" s="152"/>
      <c r="E30" s="152"/>
      <c r="F30" s="152"/>
      <c r="G30" s="217"/>
      <c r="H30" s="217"/>
      <c r="I30" s="217"/>
      <c r="J30" s="217"/>
      <c r="K30" s="217"/>
    </row>
    <row r="31" customFormat="false" ht="13.5" hidden="false" customHeight="true" outlineLevel="0" collapsed="false">
      <c r="B31" s="113" t="s">
        <v>538</v>
      </c>
      <c r="C31" s="113"/>
      <c r="D31" s="113"/>
      <c r="E31" s="113"/>
      <c r="F31" s="113"/>
      <c r="G31" s="217"/>
      <c r="H31" s="217"/>
      <c r="I31" s="217"/>
      <c r="J31" s="217"/>
      <c r="K31" s="217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217"/>
      <c r="H32" s="217"/>
      <c r="I32" s="217"/>
      <c r="J32" s="217"/>
      <c r="K32" s="217"/>
    </row>
    <row r="33" customFormat="false" ht="12.75" hidden="false" customHeight="false" outlineLevel="0" collapsed="false">
      <c r="A33" s="153" t="s">
        <v>539</v>
      </c>
      <c r="B33" s="102" t="n">
        <f aca="false">B35+B42</f>
        <v>5120.237</v>
      </c>
      <c r="C33" s="102" t="n">
        <f aca="false">C35+C42</f>
        <v>2089.06</v>
      </c>
      <c r="D33" s="102" t="n">
        <f aca="false">D35+D42</f>
        <v>1372.176</v>
      </c>
      <c r="E33" s="102" t="n">
        <f aca="false">E35+E42</f>
        <v>1115.835</v>
      </c>
      <c r="F33" s="102" t="n">
        <f aca="false">F35+F42</f>
        <v>543.166</v>
      </c>
      <c r="G33" s="217"/>
      <c r="H33" s="217"/>
      <c r="I33" s="217"/>
      <c r="J33" s="217"/>
      <c r="K33" s="217"/>
      <c r="L33" s="217"/>
    </row>
    <row r="34" customFormat="false" ht="3" hidden="false" customHeight="true" outlineLevel="0" collapsed="false">
      <c r="A34" s="105"/>
      <c r="B34" s="152"/>
      <c r="C34" s="152"/>
      <c r="D34" s="152"/>
      <c r="E34" s="152"/>
      <c r="F34" s="152"/>
      <c r="G34" s="217"/>
      <c r="H34" s="217"/>
      <c r="I34" s="217"/>
      <c r="J34" s="217"/>
      <c r="K34" s="217"/>
      <c r="L34" s="217"/>
    </row>
    <row r="35" customFormat="false" ht="12.75" hidden="false" customHeight="false" outlineLevel="0" collapsed="false">
      <c r="A35" s="156" t="s">
        <v>529</v>
      </c>
      <c r="B35" s="152" t="n">
        <v>4364.28</v>
      </c>
      <c r="C35" s="152" t="n">
        <v>2024.338</v>
      </c>
      <c r="D35" s="152" t="n">
        <v>1057.006</v>
      </c>
      <c r="E35" s="152" t="n">
        <v>823.31</v>
      </c>
      <c r="F35" s="152" t="n">
        <v>459.626</v>
      </c>
      <c r="G35" s="217"/>
      <c r="H35" s="217"/>
      <c r="I35" s="217"/>
      <c r="J35" s="217"/>
      <c r="K35" s="217"/>
      <c r="L35" s="217"/>
      <c r="M35" s="217"/>
      <c r="N35" s="217"/>
      <c r="O35" s="217"/>
      <c r="P35" s="217"/>
    </row>
    <row r="36" customFormat="false" ht="5.45" hidden="false" customHeight="true" outlineLevel="0" collapsed="false">
      <c r="A36" s="218"/>
      <c r="G36" s="217"/>
      <c r="H36" s="217"/>
      <c r="I36" s="217"/>
      <c r="J36" s="217"/>
      <c r="K36" s="217"/>
      <c r="L36" s="217"/>
      <c r="M36" s="217"/>
      <c r="N36" s="217"/>
      <c r="O36" s="217"/>
      <c r="P36" s="217"/>
    </row>
    <row r="37" customFormat="false" ht="12.75" hidden="false" customHeight="false" outlineLevel="0" collapsed="false">
      <c r="A37" s="218" t="s">
        <v>530</v>
      </c>
      <c r="B37" s="152" t="n">
        <v>827.442</v>
      </c>
      <c r="C37" s="152" t="n">
        <v>602.118</v>
      </c>
      <c r="D37" s="152" t="n">
        <v>115.793</v>
      </c>
      <c r="E37" s="152" t="n">
        <v>93.369</v>
      </c>
      <c r="F37" s="152" t="n">
        <v>16.162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</row>
    <row r="38" customFormat="false" ht="12.75" hidden="false" customHeight="false" outlineLevel="0" collapsed="false">
      <c r="A38" s="218" t="s">
        <v>531</v>
      </c>
      <c r="B38" s="152" t="n">
        <v>1127.309</v>
      </c>
      <c r="C38" s="152" t="n">
        <v>332.372</v>
      </c>
      <c r="D38" s="152" t="n">
        <v>373.108</v>
      </c>
      <c r="E38" s="152" t="n">
        <v>276.952</v>
      </c>
      <c r="F38" s="152" t="n">
        <v>144.877</v>
      </c>
      <c r="G38" s="217"/>
      <c r="H38" s="217"/>
      <c r="I38" s="217"/>
      <c r="J38" s="217"/>
      <c r="K38" s="217"/>
      <c r="L38" s="217"/>
      <c r="M38" s="217"/>
      <c r="N38" s="217"/>
      <c r="O38" s="217"/>
      <c r="P38" s="217"/>
    </row>
    <row r="39" customFormat="false" ht="12.75" hidden="false" customHeight="false" outlineLevel="0" collapsed="false">
      <c r="A39" s="218" t="s">
        <v>532</v>
      </c>
      <c r="B39" s="152" t="n">
        <v>425.41</v>
      </c>
      <c r="C39" s="152" t="n">
        <v>119.3</v>
      </c>
      <c r="D39" s="152" t="n">
        <v>158.095</v>
      </c>
      <c r="E39" s="152" t="n">
        <v>107.732</v>
      </c>
      <c r="F39" s="152" t="n">
        <v>40.283</v>
      </c>
      <c r="G39" s="217"/>
      <c r="H39" s="217"/>
      <c r="I39" s="217"/>
      <c r="J39" s="217"/>
      <c r="K39" s="217"/>
      <c r="L39" s="217"/>
      <c r="M39" s="217"/>
      <c r="N39" s="217"/>
      <c r="O39" s="217"/>
      <c r="P39" s="217"/>
    </row>
    <row r="40" customFormat="false" ht="12.75" hidden="false" customHeight="false" outlineLevel="0" collapsed="false">
      <c r="A40" s="218" t="s">
        <v>533</v>
      </c>
      <c r="B40" s="152" t="n">
        <v>1984.119</v>
      </c>
      <c r="C40" s="152" t="n">
        <v>970.548</v>
      </c>
      <c r="D40" s="152" t="n">
        <v>410.01</v>
      </c>
      <c r="E40" s="152" t="n">
        <v>345.257</v>
      </c>
      <c r="F40" s="152" t="n">
        <v>258.304</v>
      </c>
      <c r="G40" s="217"/>
      <c r="H40" s="217"/>
      <c r="I40" s="217"/>
      <c r="J40" s="217"/>
      <c r="K40" s="217"/>
      <c r="L40" s="217"/>
      <c r="M40" s="217"/>
      <c r="N40" s="217"/>
      <c r="O40" s="217"/>
      <c r="P40" s="217"/>
    </row>
    <row r="41" customFormat="false" ht="12.75" hidden="false" customHeight="false" outlineLevel="0" collapsed="false">
      <c r="A41" s="105"/>
      <c r="G41" s="217"/>
      <c r="H41" s="217"/>
      <c r="I41" s="217"/>
      <c r="J41" s="217"/>
      <c r="K41" s="217"/>
      <c r="L41" s="217"/>
      <c r="M41" s="217"/>
      <c r="N41" s="217"/>
      <c r="O41" s="217"/>
      <c r="P41" s="217"/>
    </row>
    <row r="42" customFormat="false" ht="12.75" hidden="false" customHeight="false" outlineLevel="0" collapsed="false">
      <c r="A42" s="218" t="s">
        <v>534</v>
      </c>
      <c r="B42" s="152" t="n">
        <v>755.957</v>
      </c>
      <c r="C42" s="152" t="n">
        <v>64.722</v>
      </c>
      <c r="D42" s="152" t="n">
        <v>315.17</v>
      </c>
      <c r="E42" s="152" t="n">
        <v>292.525</v>
      </c>
      <c r="F42" s="152" t="n">
        <v>83.54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</row>
    <row r="43" customFormat="false" ht="5.45" hidden="false" customHeight="true" outlineLevel="0" collapsed="false">
      <c r="A43" s="218"/>
      <c r="G43" s="217"/>
      <c r="H43" s="217"/>
      <c r="I43" s="217"/>
      <c r="J43" s="217"/>
      <c r="K43" s="217"/>
      <c r="L43" s="217"/>
      <c r="M43" s="217"/>
      <c r="N43" s="217"/>
      <c r="O43" s="217"/>
      <c r="P43" s="217"/>
    </row>
    <row r="44" customFormat="false" ht="12.75" hidden="false" customHeight="false" outlineLevel="0" collapsed="false">
      <c r="A44" s="218" t="s">
        <v>535</v>
      </c>
      <c r="B44" s="152" t="n">
        <v>672.802</v>
      </c>
      <c r="C44" s="152" t="n">
        <v>64.722</v>
      </c>
      <c r="D44" s="152" t="n">
        <v>267.469</v>
      </c>
      <c r="E44" s="152" t="n">
        <v>257.071</v>
      </c>
      <c r="F44" s="152" t="n">
        <v>83.54</v>
      </c>
      <c r="G44" s="217"/>
      <c r="H44" s="217"/>
      <c r="I44" s="217"/>
      <c r="J44" s="217"/>
      <c r="K44" s="217"/>
      <c r="L44" s="217"/>
      <c r="M44" s="217"/>
      <c r="N44" s="217"/>
      <c r="O44" s="217"/>
      <c r="P44" s="217"/>
    </row>
    <row r="45" customFormat="false" ht="12.75" hidden="false" customHeight="false" outlineLevel="0" collapsed="false">
      <c r="A45" s="218" t="s">
        <v>536</v>
      </c>
      <c r="B45" s="152" t="n">
        <v>83.155</v>
      </c>
      <c r="C45" s="219" t="n">
        <v>0</v>
      </c>
      <c r="D45" s="152" t="n">
        <v>47.701</v>
      </c>
      <c r="E45" s="152" t="n">
        <v>35.454</v>
      </c>
      <c r="F45" s="219" t="n">
        <v>0</v>
      </c>
      <c r="G45" s="217"/>
      <c r="H45" s="217"/>
      <c r="I45" s="217"/>
      <c r="J45" s="217"/>
      <c r="K45" s="217"/>
      <c r="L45" s="217"/>
      <c r="M45" s="217"/>
      <c r="N45" s="217"/>
      <c r="O45" s="217"/>
      <c r="P45" s="217"/>
    </row>
    <row r="46" customFormat="false" ht="12.75" hidden="false" customHeight="false" outlineLevel="0" collapsed="false">
      <c r="A46" s="32"/>
      <c r="B46" s="100"/>
      <c r="C46" s="221"/>
      <c r="D46" s="100"/>
      <c r="E46" s="100"/>
      <c r="F46" s="100"/>
    </row>
    <row r="47" customFormat="false" ht="13.5" hidden="false" customHeight="true" outlineLevel="0" collapsed="false">
      <c r="B47" s="113" t="s">
        <v>540</v>
      </c>
      <c r="C47" s="113"/>
      <c r="D47" s="113"/>
      <c r="E47" s="113"/>
      <c r="F47" s="113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2.75" hidden="false" customHeight="false" outlineLevel="0" collapsed="false">
      <c r="A49" s="153" t="s">
        <v>539</v>
      </c>
      <c r="B49" s="102" t="n">
        <f aca="false">SUM(B51,B58)</f>
        <v>2608678</v>
      </c>
      <c r="C49" s="102" t="n">
        <f aca="false">SUM(C51,C58)</f>
        <v>966900</v>
      </c>
      <c r="D49" s="102" t="n">
        <f aca="false">SUM(D51,D58)</f>
        <v>693083</v>
      </c>
      <c r="E49" s="102" t="n">
        <f aca="false">SUM(E51,E58)</f>
        <v>570626</v>
      </c>
      <c r="F49" s="102" t="n">
        <f aca="false">SUM(F51,F58)</f>
        <v>378069</v>
      </c>
      <c r="G49" s="161"/>
    </row>
    <row r="50" customFormat="false" ht="3" hidden="false" customHeight="true" outlineLevel="0" collapsed="false">
      <c r="A50" s="105"/>
      <c r="B50" s="152"/>
      <c r="C50" s="152"/>
      <c r="D50" s="152"/>
      <c r="E50" s="152"/>
      <c r="F50" s="152"/>
    </row>
    <row r="51" customFormat="false" ht="12.75" hidden="false" customHeight="false" outlineLevel="0" collapsed="false">
      <c r="A51" s="156" t="s">
        <v>529</v>
      </c>
      <c r="B51" s="152" t="n">
        <v>2140086</v>
      </c>
      <c r="C51" s="152" t="n">
        <v>933561</v>
      </c>
      <c r="D51" s="152" t="n">
        <v>501481</v>
      </c>
      <c r="E51" s="152" t="n">
        <v>401763</v>
      </c>
      <c r="F51" s="152" t="n">
        <v>303281</v>
      </c>
      <c r="G51" s="161"/>
    </row>
    <row r="52" customFormat="false" ht="7.5" hidden="false" customHeight="true" outlineLevel="0" collapsed="false">
      <c r="A52" s="218"/>
      <c r="B52" s="152"/>
      <c r="C52" s="152"/>
      <c r="D52" s="152"/>
      <c r="E52" s="152"/>
      <c r="F52" s="152"/>
    </row>
    <row r="53" customFormat="false" ht="12.75" hidden="false" customHeight="false" outlineLevel="0" collapsed="false">
      <c r="A53" s="218" t="s">
        <v>530</v>
      </c>
      <c r="B53" s="152" t="n">
        <v>381809</v>
      </c>
      <c r="C53" s="152" t="n">
        <v>265279</v>
      </c>
      <c r="D53" s="152" t="n">
        <v>58260</v>
      </c>
      <c r="E53" s="152" t="n">
        <v>48631</v>
      </c>
      <c r="F53" s="152" t="n">
        <v>9639</v>
      </c>
      <c r="G53" s="161"/>
    </row>
    <row r="54" customFormat="false" ht="12.75" hidden="false" customHeight="false" outlineLevel="0" collapsed="false">
      <c r="A54" s="218" t="s">
        <v>531</v>
      </c>
      <c r="B54" s="152" t="n">
        <v>577072</v>
      </c>
      <c r="C54" s="152" t="n">
        <v>160575</v>
      </c>
      <c r="D54" s="152" t="n">
        <v>187941</v>
      </c>
      <c r="E54" s="152" t="n">
        <v>124148</v>
      </c>
      <c r="F54" s="152" t="n">
        <v>104407</v>
      </c>
      <c r="G54" s="161"/>
    </row>
    <row r="55" customFormat="false" ht="12.75" hidden="false" customHeight="false" outlineLevel="0" collapsed="false">
      <c r="A55" s="218" t="s">
        <v>532</v>
      </c>
      <c r="B55" s="152" t="n">
        <v>198490</v>
      </c>
      <c r="C55" s="152" t="n">
        <v>48444</v>
      </c>
      <c r="D55" s="152" t="n">
        <v>66937</v>
      </c>
      <c r="E55" s="152" t="n">
        <v>54515</v>
      </c>
      <c r="F55" s="152" t="n">
        <v>28595</v>
      </c>
      <c r="G55" s="161"/>
    </row>
    <row r="56" customFormat="false" ht="12.75" hidden="false" customHeight="false" outlineLevel="0" collapsed="false">
      <c r="A56" s="218" t="s">
        <v>533</v>
      </c>
      <c r="B56" s="152" t="n">
        <v>982715</v>
      </c>
      <c r="C56" s="152" t="n">
        <v>459264</v>
      </c>
      <c r="D56" s="152" t="n">
        <v>188343</v>
      </c>
      <c r="E56" s="152" t="n">
        <v>174469</v>
      </c>
      <c r="F56" s="152" t="n">
        <v>160640</v>
      </c>
      <c r="G56" s="161"/>
    </row>
    <row r="57" customFormat="false" ht="12.75" hidden="false" customHeight="false" outlineLevel="0" collapsed="false">
      <c r="A57" s="105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218" t="s">
        <v>534</v>
      </c>
      <c r="B58" s="152" t="n">
        <v>468592</v>
      </c>
      <c r="C58" s="152" t="n">
        <v>33339</v>
      </c>
      <c r="D58" s="152" t="n">
        <v>191602</v>
      </c>
      <c r="E58" s="152" t="n">
        <v>168863</v>
      </c>
      <c r="F58" s="152" t="n">
        <v>74788</v>
      </c>
      <c r="G58" s="161"/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35</v>
      </c>
      <c r="B60" s="152" t="n">
        <v>445503</v>
      </c>
      <c r="C60" s="152" t="n">
        <v>33339</v>
      </c>
      <c r="D60" s="152" t="n">
        <v>176248</v>
      </c>
      <c r="E60" s="152" t="n">
        <v>161128</v>
      </c>
      <c r="F60" s="152" t="n">
        <v>74788</v>
      </c>
      <c r="G60" s="161"/>
    </row>
    <row r="61" customFormat="false" ht="12.75" hidden="false" customHeight="false" outlineLevel="0" collapsed="false">
      <c r="A61" s="218" t="s">
        <v>536</v>
      </c>
      <c r="B61" s="152" t="n">
        <v>23089</v>
      </c>
      <c r="C61" s="152" t="n">
        <v>0</v>
      </c>
      <c r="D61" s="152" t="n">
        <v>15354</v>
      </c>
      <c r="E61" s="152" t="n">
        <v>7735</v>
      </c>
      <c r="F61" s="152" t="n">
        <v>0</v>
      </c>
      <c r="G61" s="161"/>
    </row>
    <row r="62" customFormat="false" ht="12.75" hidden="false" customHeight="false" outlineLevel="0" collapsed="false">
      <c r="A62" s="220"/>
      <c r="B62" s="102"/>
      <c r="C62" s="227"/>
      <c r="D62" s="102"/>
      <c r="E62" s="102"/>
      <c r="F62" s="219"/>
    </row>
    <row r="63" customFormat="false" ht="12.75" hidden="false" customHeight="false" outlineLevel="0" collapsed="false">
      <c r="A63" s="220"/>
      <c r="B63" s="100"/>
      <c r="C63" s="221"/>
      <c r="D63" s="100"/>
      <c r="E63" s="100"/>
      <c r="F63" s="100"/>
    </row>
    <row r="64" customFormat="false" ht="12.75" hidden="false" customHeight="false" outlineLevel="0" collapsed="false">
      <c r="A64" s="220"/>
      <c r="B64" s="100"/>
      <c r="C64" s="221"/>
      <c r="D64" s="100"/>
      <c r="E64" s="100"/>
      <c r="F64" s="100"/>
    </row>
    <row r="66" customFormat="false" ht="10.5" hidden="false" customHeight="true" outlineLevel="0" collapsed="false">
      <c r="A66" s="169" t="s">
        <v>541</v>
      </c>
      <c r="B66" s="169"/>
    </row>
    <row r="67" customFormat="false" ht="10.5" hidden="false" customHeight="true" outlineLevel="0" collapsed="false">
      <c r="A67" s="228" t="s">
        <v>542</v>
      </c>
      <c r="B67" s="228"/>
      <c r="C67" s="161"/>
      <c r="D67" s="161"/>
      <c r="E67" s="161"/>
      <c r="F67" s="161"/>
    </row>
    <row r="68" customFormat="false" ht="10.5" hidden="false" customHeight="true" outlineLevel="0" collapsed="false">
      <c r="A68" s="228" t="s">
        <v>543</v>
      </c>
      <c r="B68" s="228"/>
      <c r="E68" s="100"/>
    </row>
    <row r="69" customFormat="false" ht="10.5" hidden="false" customHeight="true" outlineLevel="0" collapsed="false">
      <c r="A69" s="228" t="s">
        <v>544</v>
      </c>
      <c r="B69" s="228"/>
      <c r="E69" s="100"/>
      <c r="H69" s="229"/>
      <c r="I69" s="229"/>
      <c r="J69" s="229"/>
      <c r="K69" s="229"/>
      <c r="L69" s="229"/>
    </row>
    <row r="70" customFormat="false" ht="12.75" hidden="false" customHeight="false" outlineLevel="0" collapsed="false">
      <c r="A70" s="162" t="s">
        <v>545</v>
      </c>
      <c r="B70" s="169"/>
      <c r="H70" s="229"/>
      <c r="I70" s="229"/>
      <c r="J70" s="133"/>
      <c r="K70" s="133"/>
      <c r="L70" s="133"/>
    </row>
    <row r="71" customFormat="false" ht="12.75" hidden="false" customHeight="false" outlineLevel="0" collapsed="false">
      <c r="H71" s="229"/>
      <c r="I71" s="229"/>
      <c r="J71" s="229"/>
      <c r="K71" s="229"/>
      <c r="L71" s="229"/>
    </row>
    <row r="72" customFormat="false" ht="12.75" hidden="false" customHeight="false" outlineLevel="0" collapsed="false">
      <c r="H72" s="229"/>
      <c r="I72" s="133"/>
      <c r="J72" s="133"/>
      <c r="K72" s="133"/>
      <c r="L72" s="133"/>
    </row>
    <row r="73" customFormat="false" ht="12.75" hidden="false" customHeight="false" outlineLevel="0" collapsed="false">
      <c r="H73" s="229"/>
      <c r="I73" s="229"/>
      <c r="J73" s="229"/>
      <c r="K73" s="229"/>
      <c r="L73" s="229"/>
    </row>
    <row r="74" customFormat="false" ht="12.75" hidden="false" customHeight="false" outlineLevel="0" collapsed="false">
      <c r="H74" s="229"/>
      <c r="I74" s="133"/>
      <c r="J74" s="229"/>
      <c r="K74" s="229"/>
      <c r="L74" s="133"/>
    </row>
    <row r="75" customFormat="false" ht="12.75" hidden="false" customHeight="false" outlineLevel="0" collapsed="false">
      <c r="H75" s="229"/>
      <c r="I75" s="133"/>
      <c r="J75" s="229"/>
      <c r="K75" s="229"/>
      <c r="L75" s="133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H76" s="133"/>
      <c r="I76" s="133"/>
      <c r="J76" s="133"/>
      <c r="K76" s="133"/>
      <c r="L76" s="133"/>
    </row>
    <row r="87" customFormat="false" ht="12.75" hidden="false" customHeight="true" outlineLevel="0" collapsed="false">
      <c r="A87" s="41" t="s">
        <v>93</v>
      </c>
      <c r="B87" s="41"/>
      <c r="C87" s="41"/>
      <c r="D87" s="41"/>
      <c r="E87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anuar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5.7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38"/>
    </row>
    <row r="2" s="213" customFormat="true" ht="11.25" hidden="false" customHeight="true" outlineLevel="0" collapsed="false">
      <c r="A2" s="32" t="s">
        <v>546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49" t="s">
        <v>519</v>
      </c>
      <c r="B4" s="214"/>
      <c r="C4" s="94" t="s">
        <v>520</v>
      </c>
      <c r="D4" s="94"/>
      <c r="E4" s="94"/>
      <c r="F4" s="94"/>
    </row>
    <row r="5" customFormat="false" ht="12.75" hidden="false" customHeight="false" outlineLevel="0" collapsed="false">
      <c r="A5" s="149"/>
      <c r="B5" s="95" t="s">
        <v>103</v>
      </c>
      <c r="C5" s="215" t="s">
        <v>521</v>
      </c>
      <c r="D5" s="215" t="s">
        <v>522</v>
      </c>
      <c r="E5" s="215" t="s">
        <v>523</v>
      </c>
      <c r="F5" s="150" t="s">
        <v>524</v>
      </c>
    </row>
    <row r="6" customFormat="false" ht="12.75" hidden="false" customHeight="false" outlineLevel="0" collapsed="false">
      <c r="A6" s="149"/>
      <c r="B6" s="178"/>
      <c r="C6" s="179" t="s">
        <v>525</v>
      </c>
      <c r="D6" s="179" t="s">
        <v>526</v>
      </c>
      <c r="E6" s="179" t="s">
        <v>527</v>
      </c>
      <c r="F6" s="148" t="s">
        <v>525</v>
      </c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</row>
    <row r="8" customFormat="false" ht="11.25" hidden="false" customHeight="true" outlineLevel="0" collapsed="false">
      <c r="B8" s="113" t="s">
        <v>528</v>
      </c>
      <c r="C8" s="113"/>
      <c r="D8" s="113"/>
      <c r="E8" s="113"/>
      <c r="F8" s="113"/>
    </row>
    <row r="9" customFormat="false" ht="5.45" hidden="false" customHeight="true" outlineLevel="0" collapsed="false">
      <c r="A9" s="32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153" t="s">
        <v>529</v>
      </c>
      <c r="B10" s="102" t="n">
        <v>223.334</v>
      </c>
      <c r="C10" s="102" t="n">
        <v>109.914</v>
      </c>
      <c r="D10" s="102" t="n">
        <v>53.445</v>
      </c>
      <c r="E10" s="102" t="n">
        <v>39.475</v>
      </c>
      <c r="F10" s="102" t="n">
        <v>20.5</v>
      </c>
      <c r="G10" s="217"/>
      <c r="H10" s="217"/>
      <c r="I10" s="217"/>
      <c r="J10" s="217"/>
      <c r="K10" s="217"/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  <c r="G11" s="217"/>
      <c r="H11" s="217"/>
      <c r="I11" s="217"/>
      <c r="J11" s="217"/>
      <c r="K11" s="217"/>
    </row>
    <row r="12" customFormat="false" ht="12.75" hidden="false" customHeight="false" outlineLevel="0" collapsed="false">
      <c r="A12" s="218" t="s">
        <v>530</v>
      </c>
      <c r="B12" s="219" t="n">
        <v>43.738</v>
      </c>
      <c r="C12" s="219" t="n">
        <v>30.867</v>
      </c>
      <c r="D12" s="219" t="n">
        <v>6.759</v>
      </c>
      <c r="E12" s="219" t="n">
        <v>5.358</v>
      </c>
      <c r="F12" s="219" t="n">
        <v>0.754</v>
      </c>
      <c r="G12" s="217"/>
      <c r="H12" s="217"/>
      <c r="I12" s="217"/>
      <c r="J12" s="217"/>
      <c r="K12" s="217"/>
    </row>
    <row r="13" customFormat="false" ht="12.75" hidden="false" customHeight="false" outlineLevel="0" collapsed="false">
      <c r="A13" s="218" t="s">
        <v>531</v>
      </c>
      <c r="B13" s="219" t="n">
        <v>64.79</v>
      </c>
      <c r="C13" s="219" t="n">
        <v>22.756</v>
      </c>
      <c r="D13" s="219" t="n">
        <v>19.47</v>
      </c>
      <c r="E13" s="219" t="n">
        <v>14.206</v>
      </c>
      <c r="F13" s="219" t="n">
        <v>8.358</v>
      </c>
      <c r="G13" s="217"/>
      <c r="H13" s="217"/>
      <c r="I13" s="217"/>
      <c r="J13" s="217"/>
      <c r="K13" s="217"/>
    </row>
    <row r="14" customFormat="false" ht="12.75" hidden="false" customHeight="false" outlineLevel="0" collapsed="false">
      <c r="A14" s="218" t="s">
        <v>532</v>
      </c>
      <c r="B14" s="219" t="n">
        <v>15.167</v>
      </c>
      <c r="C14" s="219" t="n">
        <v>4.395</v>
      </c>
      <c r="D14" s="219" t="n">
        <v>5.71</v>
      </c>
      <c r="E14" s="219" t="n">
        <v>3.712</v>
      </c>
      <c r="F14" s="219" t="n">
        <v>1.35</v>
      </c>
      <c r="G14" s="217"/>
      <c r="H14" s="217"/>
      <c r="I14" s="217"/>
      <c r="J14" s="217"/>
      <c r="K14" s="217"/>
    </row>
    <row r="15" customFormat="false" ht="12.75" hidden="false" customHeight="false" outlineLevel="0" collapsed="false">
      <c r="A15" s="218" t="s">
        <v>533</v>
      </c>
      <c r="B15" s="219" t="n">
        <v>99.639</v>
      </c>
      <c r="C15" s="219" t="n">
        <v>51.896</v>
      </c>
      <c r="D15" s="219" t="n">
        <v>21.506</v>
      </c>
      <c r="E15" s="219" t="n">
        <v>16.199</v>
      </c>
      <c r="F15" s="219" t="n">
        <v>10.038</v>
      </c>
      <c r="G15" s="217"/>
      <c r="H15" s="217"/>
      <c r="I15" s="217"/>
      <c r="J15" s="217"/>
      <c r="K15" s="217"/>
    </row>
    <row r="16" customFormat="false" ht="12.75" hidden="false" customHeight="false" outlineLevel="0" collapsed="false">
      <c r="A16" s="105"/>
      <c r="B16" s="219"/>
      <c r="C16" s="219"/>
      <c r="D16" s="219"/>
      <c r="E16" s="219"/>
      <c r="F16" s="219"/>
      <c r="G16" s="217"/>
      <c r="H16" s="217"/>
      <c r="I16" s="217"/>
      <c r="J16" s="217"/>
      <c r="K16" s="217"/>
    </row>
    <row r="17" customFormat="false" ht="12.75" hidden="false" customHeight="false" outlineLevel="0" collapsed="false">
      <c r="A17" s="218" t="s">
        <v>534</v>
      </c>
      <c r="B17" s="219" t="n">
        <v>26.239</v>
      </c>
      <c r="C17" s="219" t="n">
        <v>2.355</v>
      </c>
      <c r="D17" s="219" t="n">
        <v>10.801</v>
      </c>
      <c r="E17" s="219" t="n">
        <v>10.159</v>
      </c>
      <c r="F17" s="219" t="n">
        <v>2.924</v>
      </c>
      <c r="G17" s="217"/>
      <c r="H17" s="217"/>
      <c r="I17" s="217"/>
      <c r="J17" s="217"/>
      <c r="K17" s="217"/>
    </row>
    <row r="18" customFormat="false" ht="5.45" hidden="false" customHeight="true" outlineLevel="0" collapsed="false">
      <c r="A18" s="218"/>
      <c r="B18" s="219"/>
      <c r="C18" s="219"/>
      <c r="D18" s="219"/>
      <c r="E18" s="219"/>
      <c r="F18" s="219"/>
      <c r="G18" s="217"/>
      <c r="H18" s="217"/>
      <c r="I18" s="217"/>
      <c r="J18" s="217"/>
      <c r="K18" s="217"/>
    </row>
    <row r="19" customFormat="false" ht="12.75" hidden="false" customHeight="false" outlineLevel="0" collapsed="false">
      <c r="A19" s="218" t="s">
        <v>535</v>
      </c>
      <c r="B19" s="219" t="n">
        <v>23.885</v>
      </c>
      <c r="C19" s="219" t="n">
        <v>2.355</v>
      </c>
      <c r="D19" s="219" t="n">
        <v>9.382</v>
      </c>
      <c r="E19" s="219" t="n">
        <v>9.224</v>
      </c>
      <c r="F19" s="219" t="n">
        <v>2.924</v>
      </c>
      <c r="G19" s="217"/>
      <c r="H19" s="217"/>
      <c r="I19" s="217"/>
      <c r="J19" s="217"/>
      <c r="K19" s="217"/>
    </row>
    <row r="20" customFormat="false" ht="12.75" hidden="false" customHeight="false" outlineLevel="0" collapsed="false">
      <c r="A20" s="218" t="s">
        <v>536</v>
      </c>
      <c r="B20" s="219" t="n">
        <v>2.354</v>
      </c>
      <c r="C20" s="219" t="n">
        <v>0</v>
      </c>
      <c r="D20" s="219" t="n">
        <v>1.419</v>
      </c>
      <c r="E20" s="219" t="n">
        <v>0.935</v>
      </c>
      <c r="F20" s="219" t="n">
        <v>0</v>
      </c>
      <c r="G20" s="217"/>
      <c r="H20" s="217"/>
      <c r="I20" s="217"/>
      <c r="J20" s="217"/>
      <c r="K20" s="217"/>
    </row>
    <row r="21" customFormat="false" ht="12.75" hidden="false" customHeight="false" outlineLevel="0" collapsed="false">
      <c r="A21" s="220"/>
      <c r="B21" s="100"/>
      <c r="C21" s="221"/>
      <c r="D21" s="100"/>
      <c r="E21" s="100"/>
      <c r="F21" s="100"/>
      <c r="G21" s="217"/>
      <c r="H21" s="217"/>
      <c r="I21" s="217"/>
      <c r="J21" s="217"/>
      <c r="K21" s="217"/>
    </row>
    <row r="22" customFormat="false" ht="12.75" hidden="false" customHeight="true" outlineLevel="0" collapsed="false">
      <c r="B22" s="113" t="s">
        <v>537</v>
      </c>
      <c r="C22" s="113"/>
      <c r="D22" s="113"/>
      <c r="E22" s="113"/>
      <c r="F22" s="113"/>
      <c r="G22" s="217"/>
      <c r="H22" s="217"/>
      <c r="I22" s="217"/>
      <c r="J22" s="217"/>
      <c r="K22" s="217"/>
    </row>
    <row r="23" customFormat="false" ht="5.45" hidden="false" customHeight="true" outlineLevel="0" collapsed="false">
      <c r="A23" s="148"/>
      <c r="B23" s="148"/>
      <c r="C23" s="148"/>
      <c r="D23" s="148"/>
      <c r="E23" s="148"/>
      <c r="F23" s="148"/>
      <c r="G23" s="217"/>
      <c r="H23" s="217"/>
      <c r="I23" s="217"/>
      <c r="J23" s="217"/>
      <c r="K23" s="217"/>
    </row>
    <row r="24" customFormat="false" ht="12.75" hidden="false" customHeight="false" outlineLevel="0" collapsed="false">
      <c r="A24" s="153" t="s">
        <v>529</v>
      </c>
      <c r="B24" s="223" t="n">
        <v>330.557</v>
      </c>
      <c r="C24" s="102" t="n">
        <v>164.008</v>
      </c>
      <c r="D24" s="102" t="n">
        <v>77.806</v>
      </c>
      <c r="E24" s="102" t="n">
        <v>57.53</v>
      </c>
      <c r="F24" s="102" t="n">
        <v>31.213</v>
      </c>
      <c r="G24" s="217"/>
      <c r="H24" s="217"/>
      <c r="I24" s="217"/>
      <c r="J24" s="217"/>
      <c r="K24" s="217"/>
    </row>
    <row r="25" customFormat="false" ht="5.45" hidden="false" customHeight="true" outlineLevel="0" collapsed="false">
      <c r="A25" s="220"/>
      <c r="B25" s="225"/>
      <c r="C25" s="152"/>
      <c r="D25" s="152"/>
      <c r="E25" s="152"/>
      <c r="F25" s="152"/>
      <c r="G25" s="217"/>
      <c r="H25" s="217"/>
      <c r="I25" s="217"/>
      <c r="J25" s="217"/>
      <c r="K25" s="217"/>
    </row>
    <row r="26" customFormat="false" ht="12.75" hidden="false" customHeight="false" outlineLevel="0" collapsed="false">
      <c r="A26" s="218" t="s">
        <v>530</v>
      </c>
      <c r="B26" s="225" t="n">
        <v>43.738</v>
      </c>
      <c r="C26" s="152" t="n">
        <v>30.867</v>
      </c>
      <c r="D26" s="152" t="n">
        <v>6.759</v>
      </c>
      <c r="E26" s="152" t="n">
        <v>5.358</v>
      </c>
      <c r="F26" s="219" t="n">
        <v>0.754</v>
      </c>
      <c r="G26" s="217"/>
      <c r="H26" s="217"/>
      <c r="I26" s="217"/>
      <c r="J26" s="217"/>
      <c r="K26" s="217"/>
    </row>
    <row r="27" customFormat="false" ht="12.75" hidden="false" customHeight="false" outlineLevel="0" collapsed="false">
      <c r="A27" s="218" t="s">
        <v>531</v>
      </c>
      <c r="B27" s="225" t="n">
        <v>64.79</v>
      </c>
      <c r="C27" s="152" t="n">
        <v>22.756</v>
      </c>
      <c r="D27" s="152" t="n">
        <v>19.47</v>
      </c>
      <c r="E27" s="152" t="n">
        <v>14.206</v>
      </c>
      <c r="F27" s="152" t="n">
        <v>8.358</v>
      </c>
      <c r="G27" s="217"/>
      <c r="H27" s="217"/>
      <c r="I27" s="217"/>
      <c r="J27" s="217"/>
      <c r="K27" s="217"/>
    </row>
    <row r="28" customFormat="false" ht="12.75" hidden="false" customHeight="false" outlineLevel="0" collapsed="false">
      <c r="A28" s="218" t="s">
        <v>532</v>
      </c>
      <c r="B28" s="225" t="n">
        <v>22.751</v>
      </c>
      <c r="C28" s="152" t="n">
        <v>6.593</v>
      </c>
      <c r="D28" s="152" t="n">
        <v>8.565</v>
      </c>
      <c r="E28" s="152" t="n">
        <v>5.568</v>
      </c>
      <c r="F28" s="152" t="n">
        <v>2.025</v>
      </c>
      <c r="G28" s="217"/>
      <c r="H28" s="217"/>
      <c r="I28" s="217"/>
      <c r="J28" s="217"/>
      <c r="K28" s="217"/>
    </row>
    <row r="29" customFormat="false" ht="12.75" hidden="false" customHeight="false" outlineLevel="0" collapsed="false">
      <c r="A29" s="218" t="s">
        <v>533</v>
      </c>
      <c r="B29" s="225" t="n">
        <v>199.278</v>
      </c>
      <c r="C29" s="152" t="n">
        <v>103.792</v>
      </c>
      <c r="D29" s="152" t="n">
        <v>43.012</v>
      </c>
      <c r="E29" s="152" t="n">
        <v>32.398</v>
      </c>
      <c r="F29" s="152" t="n">
        <v>20.076</v>
      </c>
      <c r="G29" s="217"/>
      <c r="H29" s="217"/>
      <c r="I29" s="217"/>
      <c r="J29" s="217"/>
      <c r="K29" s="217"/>
    </row>
    <row r="30" customFormat="false" ht="12.75" hidden="false" customHeight="false" outlineLevel="0" collapsed="false">
      <c r="A30" s="32"/>
      <c r="B30" s="152"/>
      <c r="C30" s="226"/>
      <c r="D30" s="152"/>
      <c r="E30" s="152"/>
      <c r="F30" s="152"/>
      <c r="G30" s="217"/>
    </row>
    <row r="31" customFormat="false" ht="11.25" hidden="false" customHeight="true" outlineLevel="0" collapsed="false">
      <c r="B31" s="113" t="s">
        <v>538</v>
      </c>
      <c r="C31" s="113"/>
      <c r="D31" s="113"/>
      <c r="E31" s="113"/>
      <c r="F31" s="113"/>
      <c r="G31" s="217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217"/>
    </row>
    <row r="33" customFormat="false" ht="12.75" hidden="false" customHeight="false" outlineLevel="0" collapsed="false">
      <c r="A33" s="153" t="s">
        <v>539</v>
      </c>
      <c r="B33" s="102" t="n">
        <f aca="false">SUM(B35,B42)</f>
        <v>4901.496</v>
      </c>
      <c r="C33" s="102" t="n">
        <f aca="false">SUM(C35,C42)</f>
        <v>1966.78</v>
      </c>
      <c r="D33" s="102" t="n">
        <f aca="false">SUM(D35,D42)</f>
        <v>1351.351</v>
      </c>
      <c r="E33" s="102" t="n">
        <f aca="false">SUM(E35,E42)</f>
        <v>1058.21</v>
      </c>
      <c r="F33" s="102" t="n">
        <f aca="false">SUM(F35,F42)</f>
        <v>525.155</v>
      </c>
      <c r="G33" s="217"/>
      <c r="H33" s="217"/>
      <c r="I33" s="217"/>
      <c r="J33" s="217"/>
      <c r="K33" s="217"/>
    </row>
    <row r="34" customFormat="false" ht="3" hidden="false" customHeight="true" outlineLevel="0" collapsed="false">
      <c r="A34" s="105"/>
      <c r="B34" s="152"/>
      <c r="C34" s="152"/>
      <c r="D34" s="152"/>
      <c r="E34" s="152"/>
      <c r="F34" s="152"/>
      <c r="G34" s="217"/>
    </row>
    <row r="35" customFormat="false" ht="12.75" hidden="false" customHeight="false" outlineLevel="0" collapsed="false">
      <c r="A35" s="218" t="s">
        <v>529</v>
      </c>
      <c r="B35" s="152" t="n">
        <v>4148.971</v>
      </c>
      <c r="C35" s="152" t="n">
        <v>1903.132</v>
      </c>
      <c r="D35" s="152" t="n">
        <v>1037.609</v>
      </c>
      <c r="E35" s="152" t="n">
        <v>766.5</v>
      </c>
      <c r="F35" s="152" t="n">
        <v>441.73</v>
      </c>
      <c r="G35" s="217"/>
      <c r="H35" s="217"/>
      <c r="I35" s="217"/>
      <c r="J35" s="217"/>
      <c r="K35" s="217"/>
    </row>
    <row r="36" customFormat="false" ht="5.45" hidden="false" customHeight="true" outlineLevel="0" collapsed="false">
      <c r="A36" s="218"/>
      <c r="B36" s="152"/>
      <c r="C36" s="152"/>
      <c r="D36" s="152"/>
      <c r="E36" s="152"/>
      <c r="F36" s="152"/>
      <c r="G36" s="217"/>
      <c r="H36" s="217"/>
      <c r="I36" s="217"/>
      <c r="J36" s="217"/>
      <c r="K36" s="217"/>
    </row>
    <row r="37" customFormat="false" ht="12.75" hidden="false" customHeight="false" outlineLevel="0" collapsed="false">
      <c r="A37" s="218" t="s">
        <v>530</v>
      </c>
      <c r="B37" s="152" t="n">
        <v>785.357</v>
      </c>
      <c r="C37" s="152" t="n">
        <v>564.218</v>
      </c>
      <c r="D37" s="152" t="n">
        <v>114.073</v>
      </c>
      <c r="E37" s="152" t="n">
        <v>91.142</v>
      </c>
      <c r="F37" s="219" t="n">
        <v>15.924</v>
      </c>
      <c r="G37" s="217"/>
      <c r="H37" s="217"/>
      <c r="I37" s="217"/>
      <c r="J37" s="217"/>
      <c r="K37" s="217"/>
    </row>
    <row r="38" customFormat="false" ht="12.75" hidden="false" customHeight="false" outlineLevel="0" collapsed="false">
      <c r="A38" s="218" t="s">
        <v>531</v>
      </c>
      <c r="B38" s="152" t="n">
        <v>1050.547</v>
      </c>
      <c r="C38" s="152" t="n">
        <v>301.215</v>
      </c>
      <c r="D38" s="152" t="n">
        <v>363.12</v>
      </c>
      <c r="E38" s="152" t="n">
        <v>252.977</v>
      </c>
      <c r="F38" s="152" t="n">
        <v>133.235</v>
      </c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18" t="s">
        <v>532</v>
      </c>
      <c r="B39" s="152" t="n">
        <v>407.809</v>
      </c>
      <c r="C39" s="152" t="n">
        <v>113.944</v>
      </c>
      <c r="D39" s="152" t="n">
        <v>155.805</v>
      </c>
      <c r="E39" s="152" t="n">
        <v>99.39</v>
      </c>
      <c r="F39" s="152" t="n">
        <v>38.67</v>
      </c>
      <c r="G39" s="217"/>
      <c r="H39" s="217"/>
      <c r="I39" s="217"/>
      <c r="J39" s="217"/>
      <c r="K39" s="217"/>
    </row>
    <row r="40" customFormat="false" ht="12.75" hidden="false" customHeight="false" outlineLevel="0" collapsed="false">
      <c r="A40" s="218" t="s">
        <v>533</v>
      </c>
      <c r="B40" s="152" t="n">
        <v>1905.258</v>
      </c>
      <c r="C40" s="152" t="n">
        <v>923.755</v>
      </c>
      <c r="D40" s="152" t="n">
        <v>404.611</v>
      </c>
      <c r="E40" s="152" t="n">
        <v>322.991</v>
      </c>
      <c r="F40" s="152" t="n">
        <v>253.901</v>
      </c>
      <c r="G40" s="217"/>
      <c r="H40" s="217"/>
      <c r="I40" s="217"/>
      <c r="J40" s="217"/>
      <c r="K40" s="217"/>
    </row>
    <row r="41" customFormat="false" ht="12.75" hidden="false" customHeight="false" outlineLevel="0" collapsed="false">
      <c r="A41" s="105"/>
      <c r="B41" s="152"/>
      <c r="C41" s="152"/>
      <c r="D41" s="152"/>
      <c r="E41" s="152"/>
      <c r="F41" s="152"/>
      <c r="G41" s="217"/>
      <c r="H41" s="217"/>
      <c r="I41" s="217"/>
      <c r="J41" s="217"/>
      <c r="K41" s="217"/>
    </row>
    <row r="42" customFormat="false" ht="12.75" hidden="false" customHeight="false" outlineLevel="0" collapsed="false">
      <c r="A42" s="218" t="s">
        <v>534</v>
      </c>
      <c r="B42" s="152" t="n">
        <v>752.525</v>
      </c>
      <c r="C42" s="152" t="n">
        <v>63.648</v>
      </c>
      <c r="D42" s="152" t="n">
        <v>313.742</v>
      </c>
      <c r="E42" s="152" t="n">
        <v>291.71</v>
      </c>
      <c r="F42" s="152" t="n">
        <v>83.425</v>
      </c>
      <c r="G42" s="217"/>
      <c r="H42" s="217"/>
      <c r="I42" s="217"/>
      <c r="J42" s="217"/>
      <c r="K42" s="217"/>
    </row>
    <row r="43" customFormat="false" ht="5.45" hidden="false" customHeight="true" outlineLevel="0" collapsed="false">
      <c r="A43" s="218"/>
      <c r="G43" s="217"/>
      <c r="H43" s="217"/>
      <c r="I43" s="217"/>
      <c r="J43" s="217"/>
      <c r="K43" s="217"/>
    </row>
    <row r="44" customFormat="false" ht="12.75" hidden="false" customHeight="false" outlineLevel="0" collapsed="false">
      <c r="A44" s="218" t="s">
        <v>535</v>
      </c>
      <c r="B44" s="152" t="n">
        <v>669.383</v>
      </c>
      <c r="C44" s="152" t="n">
        <v>63.648</v>
      </c>
      <c r="D44" s="152" t="n">
        <v>266.054</v>
      </c>
      <c r="E44" s="152" t="n">
        <v>256.256</v>
      </c>
      <c r="F44" s="152" t="n">
        <v>83.425</v>
      </c>
      <c r="G44" s="217"/>
      <c r="H44" s="217"/>
      <c r="I44" s="217"/>
      <c r="J44" s="217"/>
      <c r="K44" s="217"/>
    </row>
    <row r="45" customFormat="false" ht="12.75" hidden="false" customHeight="false" outlineLevel="0" collapsed="false">
      <c r="A45" s="218" t="s">
        <v>536</v>
      </c>
      <c r="B45" s="152" t="n">
        <v>83.142</v>
      </c>
      <c r="C45" s="219" t="n">
        <v>0</v>
      </c>
      <c r="D45" s="152" t="n">
        <v>47.688</v>
      </c>
      <c r="E45" s="152" t="n">
        <v>35.454</v>
      </c>
      <c r="F45" s="219" t="n">
        <v>0</v>
      </c>
      <c r="G45" s="217"/>
      <c r="H45" s="217"/>
      <c r="I45" s="217"/>
      <c r="J45" s="217"/>
      <c r="K45" s="217"/>
    </row>
    <row r="46" customFormat="false" ht="12.75" hidden="false" customHeight="false" outlineLevel="0" collapsed="false">
      <c r="A46" s="32"/>
      <c r="B46" s="152"/>
      <c r="C46" s="226"/>
      <c r="D46" s="152"/>
      <c r="E46" s="152"/>
      <c r="F46" s="152"/>
    </row>
    <row r="47" customFormat="false" ht="12" hidden="false" customHeight="true" outlineLevel="0" collapsed="false">
      <c r="B47" s="113" t="s">
        <v>540</v>
      </c>
      <c r="C47" s="113"/>
      <c r="D47" s="113"/>
      <c r="E47" s="113"/>
      <c r="F47" s="113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2.75" hidden="false" customHeight="false" outlineLevel="0" collapsed="false">
      <c r="A49" s="153" t="s">
        <v>539</v>
      </c>
      <c r="B49" s="102" t="n">
        <f aca="false">SUM(B51,B58)</f>
        <v>2511700</v>
      </c>
      <c r="C49" s="102" t="n">
        <f aca="false">SUM(C51,C58)</f>
        <v>914986</v>
      </c>
      <c r="D49" s="102" t="n">
        <f aca="false">SUM(D51,D58)</f>
        <v>684975</v>
      </c>
      <c r="E49" s="102" t="n">
        <f aca="false">SUM(E51,E58)</f>
        <v>543769</v>
      </c>
      <c r="F49" s="102" t="n">
        <f aca="false">SUM(F51,F58)</f>
        <v>367971</v>
      </c>
    </row>
    <row r="50" customFormat="false" ht="3" hidden="false" customHeight="true" outlineLevel="0" collapsed="false">
      <c r="A50" s="105"/>
      <c r="B50" s="152"/>
      <c r="C50" s="152"/>
      <c r="D50" s="152"/>
      <c r="E50" s="152"/>
      <c r="F50" s="152"/>
    </row>
    <row r="51" customFormat="false" ht="12.75" hidden="false" customHeight="false" outlineLevel="0" collapsed="false">
      <c r="A51" s="218" t="s">
        <v>529</v>
      </c>
      <c r="B51" s="152" t="n">
        <v>2044826</v>
      </c>
      <c r="C51" s="152" t="n">
        <v>882254</v>
      </c>
      <c r="D51" s="152" t="n">
        <v>493969</v>
      </c>
      <c r="E51" s="152" t="n">
        <v>375309</v>
      </c>
      <c r="F51" s="152" t="n">
        <v>293295</v>
      </c>
    </row>
    <row r="52" customFormat="false" ht="5.45" hidden="false" customHeight="true" outlineLevel="0" collapsed="false">
      <c r="A52" s="218"/>
      <c r="B52" s="152"/>
      <c r="C52" s="152"/>
      <c r="D52" s="152"/>
      <c r="E52" s="152"/>
      <c r="F52" s="152"/>
    </row>
    <row r="53" customFormat="false" ht="12.75" hidden="false" customHeight="false" outlineLevel="0" collapsed="false">
      <c r="A53" s="218" t="s">
        <v>530</v>
      </c>
      <c r="B53" s="152" t="n">
        <v>364830</v>
      </c>
      <c r="C53" s="152" t="n">
        <v>250094</v>
      </c>
      <c r="D53" s="152" t="n">
        <v>57446</v>
      </c>
      <c r="E53" s="152" t="n">
        <v>47678</v>
      </c>
      <c r="F53" s="219" t="n">
        <v>9612</v>
      </c>
    </row>
    <row r="54" customFormat="false" ht="12.75" hidden="false" customHeight="false" outlineLevel="0" collapsed="false">
      <c r="A54" s="218" t="s">
        <v>531</v>
      </c>
      <c r="B54" s="152" t="n">
        <v>541745</v>
      </c>
      <c r="C54" s="152" t="n">
        <v>146702</v>
      </c>
      <c r="D54" s="152" t="n">
        <v>184383</v>
      </c>
      <c r="E54" s="152" t="n">
        <v>112720</v>
      </c>
      <c r="F54" s="152" t="n">
        <v>97940</v>
      </c>
    </row>
    <row r="55" customFormat="false" ht="12.75" hidden="false" customHeight="false" outlineLevel="0" collapsed="false">
      <c r="A55" s="218" t="s">
        <v>532</v>
      </c>
      <c r="B55" s="152" t="n">
        <v>190858</v>
      </c>
      <c r="C55" s="152" t="n">
        <v>46282</v>
      </c>
      <c r="D55" s="152" t="n">
        <v>65964</v>
      </c>
      <c r="E55" s="152" t="n">
        <v>50885</v>
      </c>
      <c r="F55" s="152" t="n">
        <v>27728</v>
      </c>
    </row>
    <row r="56" customFormat="false" ht="12.75" hidden="false" customHeight="false" outlineLevel="0" collapsed="false">
      <c r="A56" s="218" t="s">
        <v>533</v>
      </c>
      <c r="B56" s="152" t="n">
        <v>947393</v>
      </c>
      <c r="C56" s="152" t="n">
        <v>439176</v>
      </c>
      <c r="D56" s="152" t="n">
        <v>186176</v>
      </c>
      <c r="E56" s="152" t="n">
        <v>164026</v>
      </c>
      <c r="F56" s="152" t="n">
        <v>158014</v>
      </c>
    </row>
    <row r="57" customFormat="false" ht="12.75" hidden="false" customHeight="false" outlineLevel="0" collapsed="false">
      <c r="A57" s="105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218" t="s">
        <v>534</v>
      </c>
      <c r="B58" s="152" t="n">
        <v>466874</v>
      </c>
      <c r="C58" s="152" t="n">
        <v>32732</v>
      </c>
      <c r="D58" s="152" t="n">
        <v>191006</v>
      </c>
      <c r="E58" s="152" t="n">
        <v>168460</v>
      </c>
      <c r="F58" s="152" t="n">
        <v>74676</v>
      </c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35</v>
      </c>
      <c r="B60" s="152" t="n">
        <v>443791</v>
      </c>
      <c r="C60" s="152" t="n">
        <v>32732</v>
      </c>
      <c r="D60" s="152" t="n">
        <v>175658</v>
      </c>
      <c r="E60" s="152" t="n">
        <v>160725</v>
      </c>
      <c r="F60" s="152" t="n">
        <v>74676</v>
      </c>
    </row>
    <row r="61" customFormat="false" ht="12.75" hidden="false" customHeight="false" outlineLevel="0" collapsed="false">
      <c r="A61" s="218" t="s">
        <v>536</v>
      </c>
      <c r="B61" s="152" t="n">
        <v>23083</v>
      </c>
      <c r="C61" s="219" t="n">
        <v>0</v>
      </c>
      <c r="D61" s="152" t="n">
        <v>15348</v>
      </c>
      <c r="E61" s="152" t="n">
        <v>7735</v>
      </c>
      <c r="F61" s="219" t="n">
        <v>0</v>
      </c>
    </row>
    <row r="62" customFormat="false" ht="12.75" hidden="false" customHeight="false" outlineLevel="0" collapsed="false">
      <c r="A62" s="220"/>
      <c r="B62" s="152"/>
      <c r="C62" s="226"/>
      <c r="D62" s="152"/>
      <c r="E62" s="152"/>
      <c r="F62" s="152"/>
    </row>
    <row r="63" customFormat="false" ht="12.75" hidden="false" customHeight="false" outlineLevel="0" collapsed="false">
      <c r="A63" s="220"/>
      <c r="B63" s="100"/>
      <c r="C63" s="221"/>
      <c r="D63" s="100"/>
      <c r="E63" s="100"/>
      <c r="F63" s="100"/>
    </row>
    <row r="64" customFormat="false" ht="12.75" hidden="false" customHeight="false" outlineLevel="0" collapsed="false">
      <c r="A64" s="220"/>
      <c r="B64" s="100"/>
      <c r="C64" s="221"/>
      <c r="D64" s="100"/>
      <c r="E64" s="100"/>
      <c r="F64" s="100"/>
    </row>
    <row r="66" customFormat="false" ht="10.5" hidden="false" customHeight="true" outlineLevel="0" collapsed="false">
      <c r="A66" s="169" t="s">
        <v>541</v>
      </c>
      <c r="B66" s="169"/>
    </row>
    <row r="67" customFormat="false" ht="10.5" hidden="false" customHeight="true" outlineLevel="0" collapsed="false">
      <c r="A67" s="228" t="s">
        <v>542</v>
      </c>
      <c r="B67" s="228"/>
      <c r="C67" s="161"/>
      <c r="D67" s="161"/>
      <c r="E67" s="161"/>
      <c r="F67" s="161"/>
    </row>
    <row r="68" customFormat="false" ht="10.5" hidden="false" customHeight="true" outlineLevel="0" collapsed="false">
      <c r="A68" s="228" t="s">
        <v>543</v>
      </c>
      <c r="B68" s="228"/>
      <c r="E68" s="100"/>
    </row>
    <row r="69" customFormat="false" ht="10.5" hidden="false" customHeight="true" outlineLevel="0" collapsed="false">
      <c r="A69" s="228" t="s">
        <v>544</v>
      </c>
      <c r="B69" s="228"/>
      <c r="E69" s="100"/>
    </row>
    <row r="70" customFormat="false" ht="12.75" hidden="false" customHeight="false" outlineLevel="0" collapsed="false">
      <c r="A70" s="162" t="s">
        <v>545</v>
      </c>
      <c r="B70" s="169"/>
    </row>
    <row r="76" customFormat="false" ht="12.75" hidden="false" customHeight="false" outlineLevel="0" collapsed="false">
      <c r="A76" s="144"/>
      <c r="B76" s="144"/>
      <c r="C76" s="144"/>
      <c r="D76" s="144"/>
      <c r="E76" s="144"/>
    </row>
    <row r="85" customFormat="false" ht="12.75" hidden="false" customHeight="true" outlineLevel="0" collapsed="false">
      <c r="A85" s="41" t="s">
        <v>93</v>
      </c>
      <c r="B85" s="41"/>
      <c r="C85" s="41"/>
      <c r="D85" s="41"/>
      <c r="E85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anuar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9" activeCellId="0" sqref="A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5.85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38"/>
    </row>
    <row r="2" s="213" customFormat="true" ht="11.25" hidden="false" customHeight="true" outlineLevel="0" collapsed="false">
      <c r="A2" s="32" t="s">
        <v>547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49" t="s">
        <v>519</v>
      </c>
      <c r="B4" s="214"/>
      <c r="C4" s="94" t="s">
        <v>520</v>
      </c>
      <c r="D4" s="94"/>
      <c r="E4" s="94"/>
      <c r="F4" s="94"/>
    </row>
    <row r="5" customFormat="false" ht="12.75" hidden="false" customHeight="false" outlineLevel="0" collapsed="false">
      <c r="A5" s="149"/>
      <c r="B5" s="95" t="s">
        <v>103</v>
      </c>
      <c r="C5" s="215" t="s">
        <v>521</v>
      </c>
      <c r="D5" s="215" t="s">
        <v>522</v>
      </c>
      <c r="E5" s="215" t="s">
        <v>523</v>
      </c>
      <c r="F5" s="150" t="s">
        <v>524</v>
      </c>
    </row>
    <row r="6" customFormat="false" ht="12.75" hidden="false" customHeight="false" outlineLevel="0" collapsed="false">
      <c r="A6" s="149"/>
      <c r="B6" s="178"/>
      <c r="C6" s="179" t="s">
        <v>525</v>
      </c>
      <c r="D6" s="179" t="s">
        <v>526</v>
      </c>
      <c r="E6" s="179" t="s">
        <v>527</v>
      </c>
      <c r="F6" s="148" t="s">
        <v>525</v>
      </c>
    </row>
    <row r="7" customFormat="false" ht="12.75" hidden="false" customHeight="false" outlineLevel="0" collapsed="false">
      <c r="A7" s="210"/>
      <c r="B7" s="210"/>
      <c r="C7" s="210"/>
      <c r="D7" s="210"/>
      <c r="E7" s="210"/>
      <c r="F7" s="210"/>
    </row>
    <row r="8" customFormat="false" ht="9.6" hidden="false" customHeight="true" outlineLevel="0" collapsed="false">
      <c r="B8" s="113" t="s">
        <v>528</v>
      </c>
      <c r="C8" s="113"/>
      <c r="D8" s="113"/>
      <c r="E8" s="113"/>
      <c r="F8" s="113"/>
    </row>
    <row r="9" customFormat="false" ht="5.45" hidden="false" customHeight="true" outlineLevel="0" collapsed="false">
      <c r="A9" s="32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153" t="s">
        <v>529</v>
      </c>
      <c r="B10" s="102" t="n">
        <v>60.471</v>
      </c>
      <c r="C10" s="102" t="n">
        <v>33.358</v>
      </c>
      <c r="D10" s="102" t="n">
        <v>5.378</v>
      </c>
      <c r="E10" s="102" t="n">
        <v>16.395</v>
      </c>
      <c r="F10" s="102" t="n">
        <v>5.34</v>
      </c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</row>
    <row r="12" customFormat="false" ht="12.75" hidden="false" customHeight="false" outlineLevel="0" collapsed="false">
      <c r="A12" s="218" t="s">
        <v>530</v>
      </c>
      <c r="B12" s="219" t="n">
        <v>13.923</v>
      </c>
      <c r="C12" s="219" t="n">
        <v>12.574</v>
      </c>
      <c r="D12" s="219" t="n">
        <v>0.579</v>
      </c>
      <c r="E12" s="219" t="n">
        <v>0.674</v>
      </c>
      <c r="F12" s="219" t="n">
        <v>0.096</v>
      </c>
    </row>
    <row r="13" customFormat="false" ht="12.75" hidden="false" customHeight="false" outlineLevel="0" collapsed="false">
      <c r="A13" s="218" t="s">
        <v>531</v>
      </c>
      <c r="B13" s="219" t="n">
        <v>21.344</v>
      </c>
      <c r="C13" s="219" t="n">
        <v>7.468</v>
      </c>
      <c r="D13" s="219" t="n">
        <v>2.682</v>
      </c>
      <c r="E13" s="219" t="n">
        <v>7.497</v>
      </c>
      <c r="F13" s="219" t="n">
        <v>3.697</v>
      </c>
    </row>
    <row r="14" customFormat="false" ht="12.75" hidden="false" customHeight="false" outlineLevel="0" collapsed="false">
      <c r="A14" s="218" t="s">
        <v>532</v>
      </c>
      <c r="B14" s="219" t="n">
        <v>5.126</v>
      </c>
      <c r="C14" s="219" t="n">
        <v>1.505</v>
      </c>
      <c r="D14" s="219" t="n">
        <v>0.756</v>
      </c>
      <c r="E14" s="219" t="n">
        <v>2.422</v>
      </c>
      <c r="F14" s="219" t="n">
        <v>0.443</v>
      </c>
    </row>
    <row r="15" customFormat="false" ht="12.75" hidden="false" customHeight="false" outlineLevel="0" collapsed="false">
      <c r="A15" s="218" t="s">
        <v>533</v>
      </c>
      <c r="B15" s="219" t="n">
        <v>20.078</v>
      </c>
      <c r="C15" s="219" t="n">
        <v>11.811</v>
      </c>
      <c r="D15" s="219" t="n">
        <v>1.361</v>
      </c>
      <c r="E15" s="219" t="n">
        <v>5.802</v>
      </c>
      <c r="F15" s="219" t="n">
        <v>1.104</v>
      </c>
    </row>
    <row r="16" customFormat="false" ht="12.75" hidden="false" customHeight="false" outlineLevel="0" collapsed="false">
      <c r="A16" s="105"/>
      <c r="B16" s="219"/>
      <c r="C16" s="219"/>
      <c r="D16" s="219"/>
      <c r="E16" s="219"/>
      <c r="F16" s="219"/>
    </row>
    <row r="17" customFormat="false" ht="12.75" hidden="false" customHeight="false" outlineLevel="0" collapsed="false">
      <c r="A17" s="218" t="s">
        <v>534</v>
      </c>
      <c r="B17" s="219" t="n">
        <v>0.446</v>
      </c>
      <c r="C17" s="219" t="n">
        <v>0.144</v>
      </c>
      <c r="D17" s="219" t="n">
        <v>0.186</v>
      </c>
      <c r="E17" s="219" t="n">
        <v>0.1</v>
      </c>
      <c r="F17" s="219" t="n">
        <v>0.016</v>
      </c>
    </row>
    <row r="18" customFormat="false" ht="5.45" hidden="false" customHeight="true" outlineLevel="0" collapsed="false">
      <c r="A18" s="218"/>
    </row>
    <row r="19" customFormat="false" ht="12.75" hidden="false" customHeight="false" outlineLevel="0" collapsed="false">
      <c r="A19" s="218" t="s">
        <v>535</v>
      </c>
      <c r="B19" s="219" t="n">
        <v>0.445</v>
      </c>
      <c r="C19" s="219" t="n">
        <v>0.144</v>
      </c>
      <c r="D19" s="219" t="n">
        <v>0.185</v>
      </c>
      <c r="E19" s="219" t="n">
        <v>0.1</v>
      </c>
      <c r="F19" s="219" t="n">
        <v>0.016</v>
      </c>
    </row>
    <row r="20" customFormat="false" ht="12.75" hidden="false" customHeight="false" outlineLevel="0" collapsed="false">
      <c r="A20" s="218" t="s">
        <v>536</v>
      </c>
      <c r="B20" s="219" t="n">
        <v>0.001</v>
      </c>
      <c r="C20" s="219" t="n">
        <v>0</v>
      </c>
      <c r="D20" s="219" t="n">
        <v>0.001</v>
      </c>
      <c r="E20" s="219" t="n">
        <v>0</v>
      </c>
      <c r="F20" s="219" t="n">
        <v>0</v>
      </c>
    </row>
    <row r="21" customFormat="false" ht="12.75" hidden="false" customHeight="false" outlineLevel="0" collapsed="false">
      <c r="A21" s="220"/>
      <c r="B21" s="100"/>
      <c r="C21" s="221"/>
      <c r="D21" s="100"/>
      <c r="E21" s="100"/>
      <c r="F21" s="100"/>
    </row>
    <row r="22" customFormat="false" ht="17.25" hidden="false" customHeight="true" outlineLevel="0" collapsed="false">
      <c r="B22" s="113" t="s">
        <v>537</v>
      </c>
      <c r="C22" s="113"/>
      <c r="D22" s="113"/>
      <c r="E22" s="113"/>
      <c r="F22" s="113"/>
    </row>
    <row r="23" customFormat="false" ht="5.45" hidden="false" customHeight="true" outlineLevel="0" collapsed="false">
      <c r="A23" s="148"/>
      <c r="B23" s="148"/>
      <c r="C23" s="148"/>
      <c r="D23" s="148"/>
      <c r="E23" s="148"/>
      <c r="F23" s="148"/>
    </row>
    <row r="24" customFormat="false" ht="12.75" hidden="false" customHeight="false" outlineLevel="0" collapsed="false">
      <c r="A24" s="153" t="s">
        <v>529</v>
      </c>
      <c r="B24" s="223" t="n">
        <v>83.112</v>
      </c>
      <c r="C24" s="102" t="n">
        <v>45.922</v>
      </c>
      <c r="D24" s="102" t="n">
        <v>7.117</v>
      </c>
      <c r="E24" s="102" t="n">
        <v>23.408</v>
      </c>
      <c r="F24" s="102" t="n">
        <v>6.666</v>
      </c>
    </row>
    <row r="25" customFormat="false" ht="5.45" hidden="false" customHeight="true" outlineLevel="0" collapsed="false">
      <c r="A25" s="218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8" t="s">
        <v>530</v>
      </c>
      <c r="B26" s="219" t="n">
        <v>13.923</v>
      </c>
      <c r="C26" s="219" t="n">
        <v>12.574</v>
      </c>
      <c r="D26" s="219" t="n">
        <v>0.579</v>
      </c>
      <c r="E26" s="219" t="n">
        <v>0.674</v>
      </c>
      <c r="F26" s="219" t="n">
        <v>0.096</v>
      </c>
    </row>
    <row r="27" customFormat="false" ht="12.75" hidden="false" customHeight="false" outlineLevel="0" collapsed="false">
      <c r="A27" s="218" t="s">
        <v>531</v>
      </c>
      <c r="B27" s="219" t="n">
        <v>21.344</v>
      </c>
      <c r="C27" s="219" t="n">
        <v>7.468</v>
      </c>
      <c r="D27" s="219" t="n">
        <v>2.682</v>
      </c>
      <c r="E27" s="219" t="n">
        <v>7.497</v>
      </c>
      <c r="F27" s="219" t="n">
        <v>3.697</v>
      </c>
    </row>
    <row r="28" customFormat="false" ht="12.75" hidden="false" customHeight="false" outlineLevel="0" collapsed="false">
      <c r="A28" s="218" t="s">
        <v>532</v>
      </c>
      <c r="B28" s="219" t="n">
        <v>7.689</v>
      </c>
      <c r="C28" s="219" t="n">
        <v>2.258</v>
      </c>
      <c r="D28" s="219" t="n">
        <v>1.134</v>
      </c>
      <c r="E28" s="219" t="n">
        <v>3.633</v>
      </c>
      <c r="F28" s="219" t="n">
        <v>0.665</v>
      </c>
    </row>
    <row r="29" customFormat="false" ht="12.75" hidden="false" customHeight="false" outlineLevel="0" collapsed="false">
      <c r="A29" s="218" t="s">
        <v>533</v>
      </c>
      <c r="B29" s="219" t="n">
        <v>40.156</v>
      </c>
      <c r="C29" s="219" t="n">
        <v>23.622</v>
      </c>
      <c r="D29" s="219" t="n">
        <v>2.722</v>
      </c>
      <c r="E29" s="219" t="n">
        <v>11.604</v>
      </c>
      <c r="F29" s="219" t="n">
        <v>2.208</v>
      </c>
    </row>
    <row r="30" customFormat="false" ht="12.75" hidden="false" customHeight="false" outlineLevel="0" collapsed="false">
      <c r="A30" s="32"/>
      <c r="B30" s="100"/>
      <c r="C30" s="221"/>
      <c r="D30" s="100"/>
      <c r="E30" s="100"/>
      <c r="F30" s="100"/>
    </row>
    <row r="31" customFormat="false" ht="12.75" hidden="false" customHeight="true" outlineLevel="0" collapsed="false">
      <c r="B31" s="113" t="s">
        <v>538</v>
      </c>
      <c r="C31" s="113"/>
      <c r="D31" s="113"/>
      <c r="E31" s="113"/>
      <c r="F31" s="113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</row>
    <row r="33" customFormat="false" ht="12.75" hidden="false" customHeight="false" outlineLevel="0" collapsed="false">
      <c r="A33" s="153" t="s">
        <v>539</v>
      </c>
      <c r="B33" s="102" t="n">
        <f aca="false">SUM(B35,B42)</f>
        <v>218.741</v>
      </c>
      <c r="C33" s="102" t="n">
        <f aca="false">SUM(C35,C42)</f>
        <v>122.28</v>
      </c>
      <c r="D33" s="102" t="n">
        <f aca="false">SUM(D35,D42)</f>
        <v>20.825</v>
      </c>
      <c r="E33" s="102" t="n">
        <f aca="false">SUM(E35,E42)</f>
        <v>57.625</v>
      </c>
      <c r="F33" s="102" t="n">
        <f aca="false">SUM(F35,F42)</f>
        <v>18.011</v>
      </c>
    </row>
    <row r="34" customFormat="false" ht="3" hidden="false" customHeight="true" outlineLevel="0" collapsed="false">
      <c r="A34" s="105"/>
      <c r="B34" s="100"/>
      <c r="C34" s="100"/>
      <c r="D34" s="100"/>
      <c r="E34" s="100"/>
      <c r="F34" s="100"/>
    </row>
    <row r="35" customFormat="false" ht="12.75" hidden="false" customHeight="false" outlineLevel="0" collapsed="false">
      <c r="A35" s="218" t="s">
        <v>529</v>
      </c>
      <c r="B35" s="152" t="n">
        <v>215.309</v>
      </c>
      <c r="C35" s="152" t="n">
        <v>121.206</v>
      </c>
      <c r="D35" s="152" t="n">
        <v>19.397</v>
      </c>
      <c r="E35" s="152" t="n">
        <v>56.81</v>
      </c>
      <c r="F35" s="152" t="n">
        <v>17.896</v>
      </c>
    </row>
    <row r="36" customFormat="false" ht="5.45" hidden="false" customHeight="true" outlineLevel="0" collapsed="false">
      <c r="A36" s="218"/>
      <c r="B36" s="152"/>
      <c r="C36" s="152"/>
      <c r="D36" s="152"/>
      <c r="E36" s="152"/>
      <c r="F36" s="152"/>
    </row>
    <row r="37" customFormat="false" ht="12.75" hidden="false" customHeight="false" outlineLevel="0" collapsed="false">
      <c r="A37" s="218" t="s">
        <v>530</v>
      </c>
      <c r="B37" s="219" t="n">
        <v>42.085</v>
      </c>
      <c r="C37" s="219" t="n">
        <v>37.9</v>
      </c>
      <c r="D37" s="219" t="n">
        <v>1.72</v>
      </c>
      <c r="E37" s="219" t="n">
        <v>2.227</v>
      </c>
      <c r="F37" s="219" t="n">
        <v>0.238</v>
      </c>
    </row>
    <row r="38" customFormat="false" ht="12.75" hidden="false" customHeight="false" outlineLevel="0" collapsed="false">
      <c r="A38" s="218" t="s">
        <v>531</v>
      </c>
      <c r="B38" s="219" t="n">
        <v>76.762</v>
      </c>
      <c r="C38" s="219" t="n">
        <v>31.157</v>
      </c>
      <c r="D38" s="219" t="n">
        <v>9.988</v>
      </c>
      <c r="E38" s="219" t="n">
        <v>23.975</v>
      </c>
      <c r="F38" s="219" t="n">
        <v>11.642</v>
      </c>
    </row>
    <row r="39" customFormat="false" ht="12.75" hidden="false" customHeight="false" outlineLevel="0" collapsed="false">
      <c r="A39" s="218" t="s">
        <v>532</v>
      </c>
      <c r="B39" s="219" t="n">
        <v>17.601</v>
      </c>
      <c r="C39" s="219" t="n">
        <v>5.356</v>
      </c>
      <c r="D39" s="219" t="n">
        <v>2.29</v>
      </c>
      <c r="E39" s="219" t="n">
        <v>8.342</v>
      </c>
      <c r="F39" s="219" t="n">
        <v>1.613</v>
      </c>
    </row>
    <row r="40" customFormat="false" ht="12.75" hidden="false" customHeight="false" outlineLevel="0" collapsed="false">
      <c r="A40" s="218" t="s">
        <v>533</v>
      </c>
      <c r="B40" s="219" t="n">
        <v>78.861</v>
      </c>
      <c r="C40" s="219" t="n">
        <v>46.793</v>
      </c>
      <c r="D40" s="219" t="n">
        <v>5.399</v>
      </c>
      <c r="E40" s="219" t="n">
        <v>22.266</v>
      </c>
      <c r="F40" s="219" t="n">
        <v>4.403</v>
      </c>
    </row>
    <row r="41" customFormat="false" ht="12.75" hidden="false" customHeight="false" outlineLevel="0" collapsed="false">
      <c r="A41" s="105"/>
      <c r="B41" s="152"/>
      <c r="C41" s="152"/>
      <c r="D41" s="152"/>
      <c r="E41" s="152"/>
      <c r="F41" s="152"/>
    </row>
    <row r="42" customFormat="false" ht="12.75" hidden="false" customHeight="false" outlineLevel="0" collapsed="false">
      <c r="A42" s="218" t="s">
        <v>534</v>
      </c>
      <c r="B42" s="152" t="n">
        <v>3.432</v>
      </c>
      <c r="C42" s="152" t="n">
        <v>1.074</v>
      </c>
      <c r="D42" s="219" t="n">
        <v>1.428</v>
      </c>
      <c r="E42" s="219" t="n">
        <v>0.815</v>
      </c>
      <c r="F42" s="219" t="n">
        <v>0.115</v>
      </c>
    </row>
    <row r="43" customFormat="false" ht="5.45" hidden="false" customHeight="true" outlineLevel="0" collapsed="false">
      <c r="A43" s="218"/>
      <c r="D43" s="219"/>
      <c r="E43" s="219"/>
      <c r="F43" s="219"/>
    </row>
    <row r="44" customFormat="false" ht="12.75" hidden="false" customHeight="false" outlineLevel="0" collapsed="false">
      <c r="A44" s="218" t="s">
        <v>535</v>
      </c>
      <c r="B44" s="152" t="n">
        <v>3.419</v>
      </c>
      <c r="C44" s="152" t="n">
        <v>1.074</v>
      </c>
      <c r="D44" s="219" t="n">
        <v>1.415</v>
      </c>
      <c r="E44" s="219" t="n">
        <v>0.815</v>
      </c>
      <c r="F44" s="219" t="n">
        <v>0.115</v>
      </c>
    </row>
    <row r="45" customFormat="false" ht="12.75" hidden="false" customHeight="false" outlineLevel="0" collapsed="false">
      <c r="A45" s="218" t="s">
        <v>536</v>
      </c>
      <c r="B45" s="219" t="n">
        <v>0.013</v>
      </c>
      <c r="C45" s="219" t="n">
        <v>0</v>
      </c>
      <c r="D45" s="219" t="n">
        <v>0.013</v>
      </c>
      <c r="E45" s="219" t="n">
        <v>0</v>
      </c>
      <c r="F45" s="219" t="n">
        <v>0</v>
      </c>
    </row>
    <row r="46" customFormat="false" ht="12.75" hidden="false" customHeight="false" outlineLevel="0" collapsed="false">
      <c r="A46" s="32"/>
      <c r="B46" s="100"/>
      <c r="C46" s="221"/>
      <c r="D46" s="100"/>
      <c r="E46" s="100"/>
      <c r="F46" s="100"/>
    </row>
    <row r="47" customFormat="false" ht="12.75" hidden="false" customHeight="true" outlineLevel="0" collapsed="false">
      <c r="B47" s="113" t="s">
        <v>540</v>
      </c>
      <c r="C47" s="113"/>
      <c r="D47" s="113"/>
      <c r="E47" s="113"/>
      <c r="F47" s="113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2.75" hidden="false" customHeight="false" outlineLevel="0" collapsed="false">
      <c r="A49" s="153" t="s">
        <v>539</v>
      </c>
      <c r="B49" s="102" t="n">
        <f aca="false">SUM(B51,B58)</f>
        <v>96979</v>
      </c>
      <c r="C49" s="102" t="n">
        <f aca="false">SUM(C51,C58)</f>
        <v>51915</v>
      </c>
      <c r="D49" s="102" t="n">
        <f aca="false">SUM(D51,D58)</f>
        <v>8108</v>
      </c>
      <c r="E49" s="102" t="n">
        <f aca="false">SUM(E51,E58)</f>
        <v>26857</v>
      </c>
      <c r="F49" s="102" t="n">
        <f aca="false">SUM(F51,F58)</f>
        <v>10098</v>
      </c>
    </row>
    <row r="50" customFormat="false" ht="3" hidden="false" customHeight="true" outlineLevel="0" collapsed="false">
      <c r="A50" s="105"/>
      <c r="B50" s="100"/>
      <c r="C50" s="100"/>
      <c r="D50" s="100"/>
      <c r="E50" s="100"/>
      <c r="F50" s="100"/>
    </row>
    <row r="51" customFormat="false" ht="12.75" hidden="false" customHeight="false" outlineLevel="0" collapsed="false">
      <c r="A51" s="218" t="s">
        <v>529</v>
      </c>
      <c r="B51" s="152" t="n">
        <v>95260</v>
      </c>
      <c r="C51" s="152" t="n">
        <v>51308</v>
      </c>
      <c r="D51" s="152" t="n">
        <v>7512</v>
      </c>
      <c r="E51" s="152" t="n">
        <v>26454</v>
      </c>
      <c r="F51" s="152" t="n">
        <v>9986</v>
      </c>
    </row>
    <row r="52" customFormat="false" ht="5.45" hidden="false" customHeight="true" outlineLevel="0" collapsed="false">
      <c r="A52" s="218"/>
      <c r="B52" s="152"/>
      <c r="C52" s="152"/>
      <c r="D52" s="152"/>
      <c r="E52" s="152"/>
      <c r="F52" s="152"/>
    </row>
    <row r="53" customFormat="false" ht="12.75" hidden="false" customHeight="false" outlineLevel="0" collapsed="false">
      <c r="A53" s="218" t="s">
        <v>530</v>
      </c>
      <c r="B53" s="152" t="n">
        <v>16979</v>
      </c>
      <c r="C53" s="152" t="n">
        <v>15185</v>
      </c>
      <c r="D53" s="152" t="n">
        <v>814</v>
      </c>
      <c r="E53" s="152" t="n">
        <v>953</v>
      </c>
      <c r="F53" s="152" t="n">
        <v>27</v>
      </c>
    </row>
    <row r="54" customFormat="false" ht="12.75" hidden="false" customHeight="false" outlineLevel="0" collapsed="false">
      <c r="A54" s="218" t="s">
        <v>531</v>
      </c>
      <c r="B54" s="152" t="n">
        <v>35326</v>
      </c>
      <c r="C54" s="152" t="n">
        <v>13874</v>
      </c>
      <c r="D54" s="152" t="n">
        <v>3558</v>
      </c>
      <c r="E54" s="152" t="n">
        <v>11428</v>
      </c>
      <c r="F54" s="152" t="n">
        <v>6467</v>
      </c>
    </row>
    <row r="55" customFormat="false" ht="12.75" hidden="false" customHeight="false" outlineLevel="0" collapsed="false">
      <c r="A55" s="218" t="s">
        <v>532</v>
      </c>
      <c r="B55" s="152" t="n">
        <v>7632</v>
      </c>
      <c r="C55" s="152" t="n">
        <v>2162</v>
      </c>
      <c r="D55" s="152" t="n">
        <v>973</v>
      </c>
      <c r="E55" s="152" t="n">
        <v>3630</v>
      </c>
      <c r="F55" s="152" t="n">
        <v>867</v>
      </c>
    </row>
    <row r="56" customFormat="false" ht="12.75" hidden="false" customHeight="false" outlineLevel="0" collapsed="false">
      <c r="A56" s="218" t="s">
        <v>533</v>
      </c>
      <c r="B56" s="152" t="n">
        <v>35323</v>
      </c>
      <c r="C56" s="152" t="n">
        <v>20088</v>
      </c>
      <c r="D56" s="152" t="n">
        <v>2167</v>
      </c>
      <c r="E56" s="152" t="n">
        <v>10443</v>
      </c>
      <c r="F56" s="152" t="n">
        <v>2626</v>
      </c>
    </row>
    <row r="57" customFormat="false" ht="12.75" hidden="false" customHeight="false" outlineLevel="0" collapsed="false">
      <c r="A57" s="105"/>
      <c r="B57" s="152"/>
      <c r="C57" s="152"/>
      <c r="D57" s="152"/>
      <c r="E57" s="152"/>
      <c r="F57" s="226"/>
    </row>
    <row r="58" customFormat="false" ht="12.75" hidden="false" customHeight="false" outlineLevel="0" collapsed="false">
      <c r="A58" s="218" t="s">
        <v>534</v>
      </c>
      <c r="B58" s="152" t="n">
        <v>1719</v>
      </c>
      <c r="C58" s="152" t="n">
        <v>607</v>
      </c>
      <c r="D58" s="152" t="n">
        <v>596</v>
      </c>
      <c r="E58" s="152" t="n">
        <v>403</v>
      </c>
      <c r="F58" s="152" t="n">
        <v>112</v>
      </c>
    </row>
    <row r="59" customFormat="false" ht="5.45" hidden="false" customHeight="true" outlineLevel="0" collapsed="false">
      <c r="A59" s="218"/>
      <c r="C59" s="152"/>
      <c r="D59" s="152"/>
      <c r="E59" s="226"/>
      <c r="F59" s="152"/>
    </row>
    <row r="60" customFormat="false" ht="12.75" hidden="false" customHeight="false" outlineLevel="0" collapsed="false">
      <c r="A60" s="218" t="s">
        <v>535</v>
      </c>
      <c r="B60" s="152" t="n">
        <v>1712</v>
      </c>
      <c r="C60" s="152" t="n">
        <v>607</v>
      </c>
      <c r="D60" s="152" t="n">
        <v>590</v>
      </c>
      <c r="E60" s="152" t="n">
        <v>403</v>
      </c>
      <c r="F60" s="152" t="n">
        <v>112</v>
      </c>
    </row>
    <row r="61" customFormat="false" ht="12.75" hidden="false" customHeight="false" outlineLevel="0" collapsed="false">
      <c r="A61" s="218" t="s">
        <v>536</v>
      </c>
      <c r="B61" s="152" t="n">
        <v>7</v>
      </c>
      <c r="C61" s="219" t="n">
        <v>0</v>
      </c>
      <c r="D61" s="219" t="n">
        <v>7</v>
      </c>
      <c r="E61" s="219" t="n">
        <v>0</v>
      </c>
      <c r="F61" s="219" t="n">
        <v>0</v>
      </c>
    </row>
    <row r="62" customFormat="false" ht="12.75" hidden="false" customHeight="false" outlineLevel="0" collapsed="false">
      <c r="A62" s="220"/>
      <c r="B62" s="100"/>
      <c r="C62" s="100"/>
      <c r="D62" s="100"/>
      <c r="E62" s="100"/>
      <c r="F62" s="100"/>
    </row>
    <row r="63" customFormat="false" ht="12.75" hidden="false" customHeight="false" outlineLevel="0" collapsed="false">
      <c r="A63" s="220"/>
      <c r="B63" s="100"/>
      <c r="C63" s="221"/>
      <c r="D63" s="100"/>
      <c r="E63" s="100"/>
      <c r="F63" s="100"/>
    </row>
    <row r="64" customFormat="false" ht="12.75" hidden="false" customHeight="false" outlineLevel="0" collapsed="false">
      <c r="A64" s="220"/>
      <c r="B64" s="100"/>
      <c r="C64" s="221"/>
      <c r="D64" s="100"/>
      <c r="E64" s="100"/>
      <c r="F64" s="100"/>
    </row>
    <row r="66" customFormat="false" ht="10.5" hidden="false" customHeight="true" outlineLevel="0" collapsed="false">
      <c r="A66" s="169" t="s">
        <v>541</v>
      </c>
      <c r="B66" s="169"/>
    </row>
    <row r="67" customFormat="false" ht="10.5" hidden="false" customHeight="true" outlineLevel="0" collapsed="false">
      <c r="A67" s="228" t="s">
        <v>542</v>
      </c>
      <c r="B67" s="228"/>
      <c r="C67" s="161"/>
      <c r="D67" s="161"/>
      <c r="E67" s="161"/>
      <c r="F67" s="161"/>
    </row>
    <row r="68" customFormat="false" ht="10.5" hidden="false" customHeight="true" outlineLevel="0" collapsed="false">
      <c r="A68" s="228" t="s">
        <v>543</v>
      </c>
      <c r="B68" s="228"/>
      <c r="E68" s="100"/>
    </row>
    <row r="69" customFormat="false" ht="10.5" hidden="false" customHeight="true" outlineLevel="0" collapsed="false">
      <c r="A69" s="228" t="s">
        <v>544</v>
      </c>
      <c r="B69" s="228"/>
      <c r="E69" s="100"/>
    </row>
    <row r="70" customFormat="false" ht="12.75" hidden="false" customHeight="false" outlineLevel="0" collapsed="false">
      <c r="A70" s="162" t="s">
        <v>545</v>
      </c>
      <c r="B70" s="169"/>
    </row>
    <row r="76" customFormat="false" ht="12.75" hidden="false" customHeight="false" outlineLevel="0" collapsed="false">
      <c r="A76" s="144"/>
      <c r="B76" s="144"/>
      <c r="C76" s="144"/>
      <c r="D76" s="144"/>
      <c r="E76" s="144"/>
    </row>
    <row r="88" customFormat="false" ht="12.75" hidden="false" customHeight="true" outlineLevel="0" collapsed="false">
      <c r="A88" s="41" t="s">
        <v>93</v>
      </c>
      <c r="B88" s="41"/>
      <c r="C88" s="41"/>
      <c r="D88" s="41"/>
      <c r="E88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anuar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14"/>
    <col collapsed="false" customWidth="true" hidden="false" outlineLevel="0" max="11" min="7" style="145" width="11.7"/>
    <col collapsed="false" customWidth="false" hidden="false" outlineLevel="0" max="257" min="12" style="145" width="11.56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3" customFormat="true" ht="12" hidden="false" customHeight="true" outlineLevel="0" collapsed="false">
      <c r="A2" s="32" t="s">
        <v>548</v>
      </c>
      <c r="B2" s="32"/>
      <c r="C2" s="32"/>
      <c r="D2" s="32"/>
      <c r="E2" s="32"/>
      <c r="F2" s="32"/>
      <c r="G2" s="32"/>
      <c r="H2" s="32"/>
      <c r="I2" s="32"/>
      <c r="J2" s="32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49" t="s">
        <v>549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94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94"/>
    </row>
    <row r="6" customFormat="false" ht="14.25" hidden="false" customHeight="true" outlineLevel="0" collapsed="false">
      <c r="A6" s="149"/>
      <c r="B6" s="94" t="s">
        <v>550</v>
      </c>
      <c r="C6" s="94"/>
      <c r="D6" s="94"/>
      <c r="E6" s="94"/>
      <c r="F6" s="94"/>
      <c r="G6" s="94"/>
      <c r="H6" s="94"/>
      <c r="I6" s="94"/>
      <c r="J6" s="94"/>
      <c r="K6" s="94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154" t="n">
        <v>44640</v>
      </c>
      <c r="C8" s="116" t="n">
        <v>36444</v>
      </c>
      <c r="D8" s="116" t="n">
        <v>65</v>
      </c>
      <c r="E8" s="116" t="n">
        <v>0</v>
      </c>
      <c r="F8" s="116" t="n">
        <v>1</v>
      </c>
      <c r="G8" s="116" t="n">
        <v>1848</v>
      </c>
      <c r="H8" s="116" t="n">
        <v>126</v>
      </c>
      <c r="I8" s="116" t="n">
        <v>0</v>
      </c>
      <c r="J8" s="116" t="n">
        <v>8516</v>
      </c>
      <c r="K8" s="116" t="n">
        <v>667</v>
      </c>
    </row>
    <row r="9" customFormat="false" ht="12.75" hidden="false" customHeight="false" outlineLevel="0" collapsed="false">
      <c r="A9" s="156" t="s">
        <v>301</v>
      </c>
      <c r="B9" s="107" t="n">
        <v>7882</v>
      </c>
      <c r="C9" s="107" t="n">
        <v>6191</v>
      </c>
      <c r="D9" s="107" t="n">
        <v>0</v>
      </c>
      <c r="E9" s="107" t="n">
        <v>0</v>
      </c>
      <c r="F9" s="107" t="n">
        <v>0</v>
      </c>
      <c r="G9" s="107" t="n">
        <v>1</v>
      </c>
      <c r="H9" s="107" t="n">
        <v>59</v>
      </c>
      <c r="I9" s="107" t="n">
        <v>0</v>
      </c>
      <c r="J9" s="107" t="n">
        <v>1597</v>
      </c>
      <c r="K9" s="107" t="n">
        <v>122</v>
      </c>
    </row>
    <row r="10" customFormat="false" ht="12.75" hidden="false" customHeight="false" outlineLevel="0" collapsed="false">
      <c r="A10" s="156" t="s">
        <v>302</v>
      </c>
      <c r="B10" s="107" t="n">
        <v>2931</v>
      </c>
      <c r="C10" s="107" t="n">
        <v>4182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</row>
    <row r="11" customFormat="false" ht="12.75" hidden="false" customHeight="false" outlineLevel="0" collapsed="false">
      <c r="A11" s="156" t="s">
        <v>303</v>
      </c>
      <c r="B11" s="107" t="n">
        <v>2552</v>
      </c>
      <c r="C11" s="107" t="n">
        <v>1283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59</v>
      </c>
      <c r="I11" s="107" t="n">
        <v>0</v>
      </c>
      <c r="J11" s="107" t="n">
        <v>1320</v>
      </c>
      <c r="K11" s="107" t="n">
        <v>122</v>
      </c>
    </row>
    <row r="12" customFormat="false" ht="12.75" hidden="false" customHeight="false" outlineLevel="0" collapsed="false">
      <c r="A12" s="156" t="s">
        <v>304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1</v>
      </c>
      <c r="H12" s="107" t="n">
        <v>0</v>
      </c>
      <c r="I12" s="107" t="n">
        <v>0</v>
      </c>
      <c r="J12" s="107" t="n">
        <v>278</v>
      </c>
      <c r="K12" s="107" t="n">
        <v>0</v>
      </c>
    </row>
    <row r="13" customFormat="false" ht="12.75" hidden="false" customHeight="false" outlineLevel="0" collapsed="false">
      <c r="A13" s="156" t="s">
        <v>305</v>
      </c>
      <c r="B13" s="107" t="n">
        <v>2399</v>
      </c>
      <c r="C13" s="107" t="n">
        <v>726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</row>
    <row r="14" customFormat="false" ht="12.75" hidden="false" customHeight="false" outlineLevel="0" collapsed="false">
      <c r="A14" s="156" t="s">
        <v>306</v>
      </c>
      <c r="B14" s="107" t="n">
        <v>12967</v>
      </c>
      <c r="C14" s="107" t="n">
        <v>10007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23</v>
      </c>
    </row>
    <row r="15" customFormat="false" ht="12.75" hidden="false" customHeight="false" outlineLevel="0" collapsed="false">
      <c r="A15" s="156" t="s">
        <v>307</v>
      </c>
      <c r="B15" s="107" t="n">
        <v>6790</v>
      </c>
      <c r="C15" s="107" t="n">
        <v>2303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12.75" hidden="false" customHeight="false" outlineLevel="0" collapsed="false">
      <c r="A16" s="156" t="s">
        <v>308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</row>
    <row r="17" customFormat="false" ht="12.75" hidden="false" customHeight="false" outlineLevel="0" collapsed="false">
      <c r="A17" s="156" t="s">
        <v>309</v>
      </c>
      <c r="B17" s="107" t="n">
        <v>1240</v>
      </c>
      <c r="C17" s="107" t="n">
        <v>3433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12.75" hidden="false" customHeight="false" outlineLevel="0" collapsed="false">
      <c r="A18" s="156" t="s">
        <v>310</v>
      </c>
      <c r="B18" s="107" t="n">
        <v>729</v>
      </c>
      <c r="C18" s="107" t="n">
        <v>64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</row>
    <row r="19" customFormat="false" ht="12.75" hidden="false" customHeight="false" outlineLevel="0" collapsed="false">
      <c r="A19" s="156" t="s">
        <v>311</v>
      </c>
      <c r="B19" s="107" t="n">
        <v>3514</v>
      </c>
      <c r="C19" s="107" t="n">
        <v>2229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23</v>
      </c>
    </row>
    <row r="20" customFormat="false" ht="12.75" hidden="false" customHeight="false" outlineLevel="0" collapsed="false">
      <c r="A20" s="156" t="s">
        <v>312</v>
      </c>
      <c r="B20" s="107" t="n">
        <v>159</v>
      </c>
      <c r="C20" s="107" t="n">
        <v>633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12.75" hidden="false" customHeight="false" outlineLevel="0" collapsed="false">
      <c r="A21" s="156" t="s">
        <v>313</v>
      </c>
      <c r="B21" s="107" t="n">
        <v>535</v>
      </c>
      <c r="C21" s="107" t="n">
        <v>761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12.75" hidden="false" customHeight="false" outlineLevel="0" collapsed="false">
      <c r="A22" s="156" t="s">
        <v>314</v>
      </c>
      <c r="B22" s="107" t="n">
        <v>1491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12.75" hidden="false" customHeight="false" outlineLevel="0" collapsed="false">
      <c r="A23" s="156" t="s">
        <v>315</v>
      </c>
      <c r="B23" s="107" t="n">
        <v>1583</v>
      </c>
      <c r="C23" s="107" t="n">
        <v>412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12.75" hidden="false" customHeight="false" outlineLevel="0" collapsed="false">
      <c r="A24" s="156" t="s">
        <v>316</v>
      </c>
      <c r="B24" s="107" t="n">
        <v>1036</v>
      </c>
      <c r="C24" s="107" t="n">
        <v>182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12.75" hidden="false" customHeight="false" outlineLevel="0" collapsed="false">
      <c r="A25" s="156" t="s">
        <v>317</v>
      </c>
      <c r="B25" s="107" t="n">
        <v>547</v>
      </c>
      <c r="C25" s="107" t="n">
        <v>23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12.75" hidden="false" customHeight="false" outlineLevel="0" collapsed="false">
      <c r="A26" s="156" t="s">
        <v>318</v>
      </c>
      <c r="B26" s="107" t="n">
        <v>5090</v>
      </c>
      <c r="C26" s="107" t="n">
        <v>3541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</row>
    <row r="27" customFormat="false" ht="12.75" hidden="false" customHeight="false" outlineLevel="0" collapsed="false">
      <c r="A27" s="156" t="s">
        <v>319</v>
      </c>
      <c r="B27" s="107" t="n">
        <v>2</v>
      </c>
      <c r="C27" s="107" t="n">
        <v>7183</v>
      </c>
      <c r="D27" s="107" t="n">
        <v>0</v>
      </c>
      <c r="E27" s="107" t="n">
        <v>0</v>
      </c>
      <c r="F27" s="107" t="n">
        <v>0</v>
      </c>
      <c r="G27" s="107" t="n">
        <v>331</v>
      </c>
      <c r="H27" s="107" t="n">
        <v>61</v>
      </c>
      <c r="I27" s="107" t="n">
        <v>0</v>
      </c>
      <c r="J27" s="107" t="n">
        <v>0</v>
      </c>
      <c r="K27" s="107" t="n">
        <v>0</v>
      </c>
    </row>
    <row r="28" customFormat="false" ht="12.75" hidden="false" customHeight="false" outlineLevel="0" collapsed="false">
      <c r="A28" s="156" t="s">
        <v>320</v>
      </c>
      <c r="B28" s="107" t="n">
        <v>3638</v>
      </c>
      <c r="C28" s="107" t="n">
        <v>126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12.75" hidden="false" customHeight="false" outlineLevel="0" collapsed="false">
      <c r="A29" s="156" t="s">
        <v>321</v>
      </c>
      <c r="B29" s="107" t="n">
        <v>1702</v>
      </c>
      <c r="C29" s="107" t="n">
        <v>582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12.75" hidden="false" customHeight="false" outlineLevel="0" collapsed="false">
      <c r="A30" s="156" t="s">
        <v>322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12.75" hidden="false" customHeight="false" outlineLevel="0" collapsed="false">
      <c r="A31" s="156" t="s">
        <v>323</v>
      </c>
      <c r="B31" s="107" t="n">
        <v>1936</v>
      </c>
      <c r="C31" s="107" t="n">
        <v>678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12.75" hidden="false" customHeight="false" outlineLevel="0" collapsed="false">
      <c r="A32" s="156" t="s">
        <v>324</v>
      </c>
      <c r="B32" s="107" t="n">
        <v>45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12.75" hidden="false" customHeight="false" outlineLevel="0" collapsed="false">
      <c r="A33" s="156" t="s">
        <v>325</v>
      </c>
      <c r="B33" s="107" t="n">
        <v>1203</v>
      </c>
      <c r="C33" s="107" t="n">
        <v>651</v>
      </c>
      <c r="D33" s="107" t="n">
        <v>65</v>
      </c>
      <c r="E33" s="107" t="n">
        <v>0</v>
      </c>
      <c r="F33" s="107" t="n">
        <v>0</v>
      </c>
      <c r="G33" s="107" t="n">
        <v>10</v>
      </c>
      <c r="H33" s="107" t="n">
        <v>0</v>
      </c>
      <c r="I33" s="107" t="n">
        <v>0</v>
      </c>
      <c r="J33" s="107" t="n">
        <v>0</v>
      </c>
      <c r="K33" s="107" t="n">
        <v>6</v>
      </c>
    </row>
    <row r="34" customFormat="false" ht="12.75" hidden="false" customHeight="false" outlineLevel="0" collapsed="false">
      <c r="A34" s="156" t="s">
        <v>326</v>
      </c>
      <c r="B34" s="107" t="n">
        <v>289</v>
      </c>
      <c r="C34" s="107" t="n">
        <v>49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6</v>
      </c>
    </row>
    <row r="35" customFormat="false" ht="12.75" hidden="false" customHeight="false" outlineLevel="0" collapsed="false">
      <c r="A35" s="156" t="s">
        <v>327</v>
      </c>
      <c r="B35" s="107" t="n">
        <v>325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12.75" hidden="false" customHeight="false" outlineLevel="0" collapsed="false">
      <c r="A36" s="156" t="s">
        <v>328</v>
      </c>
      <c r="B36" s="107" t="n">
        <v>589</v>
      </c>
      <c r="C36" s="107" t="n">
        <v>161</v>
      </c>
      <c r="D36" s="107" t="n">
        <v>65</v>
      </c>
      <c r="E36" s="107" t="n">
        <v>0</v>
      </c>
      <c r="F36" s="107" t="n">
        <v>0</v>
      </c>
      <c r="G36" s="107" t="n">
        <v>1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12.75" hidden="false" customHeight="false" outlineLevel="0" collapsed="false">
      <c r="A37" s="156" t="s">
        <v>329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</row>
    <row r="38" customFormat="false" ht="12.75" hidden="false" customHeight="false" outlineLevel="0" collapsed="false">
      <c r="A38" s="156" t="s">
        <v>330</v>
      </c>
      <c r="B38" s="107" t="n">
        <v>4618</v>
      </c>
      <c r="C38" s="107" t="n">
        <v>486</v>
      </c>
      <c r="D38" s="107" t="n">
        <v>0</v>
      </c>
      <c r="E38" s="107" t="n">
        <v>0</v>
      </c>
      <c r="F38" s="107" t="n">
        <v>0</v>
      </c>
      <c r="G38" s="107" t="n">
        <v>860</v>
      </c>
      <c r="H38" s="107" t="n">
        <v>0</v>
      </c>
      <c r="I38" s="107" t="n">
        <v>0</v>
      </c>
      <c r="J38" s="107" t="n">
        <v>5611</v>
      </c>
      <c r="K38" s="107" t="n">
        <v>324</v>
      </c>
    </row>
    <row r="39" customFormat="false" ht="12.75" hidden="false" customHeight="false" outlineLevel="0" collapsed="false">
      <c r="A39" s="156" t="s">
        <v>331</v>
      </c>
      <c r="B39" s="107" t="n">
        <v>1298</v>
      </c>
      <c r="C39" s="107" t="n">
        <v>12</v>
      </c>
      <c r="D39" s="107" t="n">
        <v>0</v>
      </c>
      <c r="E39" s="107" t="n">
        <v>0</v>
      </c>
      <c r="F39" s="107" t="n">
        <v>0</v>
      </c>
      <c r="G39" s="107" t="n">
        <v>726</v>
      </c>
      <c r="H39" s="107" t="n">
        <v>0</v>
      </c>
      <c r="I39" s="107" t="n">
        <v>0</v>
      </c>
      <c r="J39" s="107" t="n">
        <v>4529</v>
      </c>
      <c r="K39" s="107" t="n">
        <v>324</v>
      </c>
    </row>
    <row r="40" customFormat="false" ht="12.75" hidden="false" customHeight="false" outlineLevel="0" collapsed="false">
      <c r="A40" s="156" t="s">
        <v>332</v>
      </c>
      <c r="B40" s="107" t="n">
        <v>1548</v>
      </c>
      <c r="C40" s="107" t="n">
        <v>138</v>
      </c>
      <c r="D40" s="107" t="n">
        <v>0</v>
      </c>
      <c r="E40" s="107" t="n">
        <v>0</v>
      </c>
      <c r="F40" s="107" t="n">
        <v>0</v>
      </c>
      <c r="G40" s="107" t="n">
        <v>135</v>
      </c>
      <c r="H40" s="107" t="n">
        <v>0</v>
      </c>
      <c r="I40" s="107" t="n">
        <v>0</v>
      </c>
      <c r="J40" s="107" t="n">
        <v>1082</v>
      </c>
      <c r="K40" s="107" t="n">
        <v>0</v>
      </c>
    </row>
    <row r="41" customFormat="false" ht="12.75" hidden="false" customHeight="false" outlineLevel="0" collapsed="false">
      <c r="A41" s="156" t="s">
        <v>333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12.75" hidden="false" customHeight="false" outlineLevel="0" collapsed="false">
      <c r="A42" s="156" t="s">
        <v>334</v>
      </c>
      <c r="B42" s="107" t="n">
        <v>185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12.75" hidden="false" customHeight="false" outlineLevel="0" collapsed="false">
      <c r="A43" s="156" t="s">
        <v>335</v>
      </c>
      <c r="B43" s="107" t="n">
        <v>1588</v>
      </c>
      <c r="C43" s="107" t="n">
        <v>336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</row>
    <row r="44" customFormat="false" ht="12.75" hidden="false" customHeight="false" outlineLevel="0" collapsed="false">
      <c r="A44" s="156" t="s">
        <v>336</v>
      </c>
      <c r="B44" s="107" t="n">
        <v>830</v>
      </c>
      <c r="C44" s="107" t="n">
        <v>547</v>
      </c>
      <c r="D44" s="107" t="n">
        <v>0</v>
      </c>
      <c r="E44" s="107" t="n">
        <v>0</v>
      </c>
      <c r="F44" s="107" t="n">
        <v>1</v>
      </c>
      <c r="G44" s="107" t="n">
        <v>618</v>
      </c>
      <c r="H44" s="107" t="n">
        <v>0</v>
      </c>
      <c r="I44" s="107" t="n">
        <v>0</v>
      </c>
      <c r="J44" s="107" t="n">
        <v>1220</v>
      </c>
      <c r="K44" s="107" t="n">
        <v>193</v>
      </c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193</v>
      </c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</row>
    <row r="47" customFormat="false" ht="12.75" hidden="false" customHeight="false" outlineLevel="0" collapsed="false">
      <c r="A47" s="156" t="s">
        <v>339</v>
      </c>
      <c r="B47" s="107" t="n">
        <v>830</v>
      </c>
      <c r="C47" s="107" t="n">
        <v>547</v>
      </c>
      <c r="D47" s="107" t="n">
        <v>0</v>
      </c>
      <c r="E47" s="107" t="n">
        <v>0</v>
      </c>
      <c r="F47" s="107" t="n">
        <v>1</v>
      </c>
      <c r="G47" s="107" t="n">
        <v>618</v>
      </c>
      <c r="H47" s="107" t="n">
        <v>0</v>
      </c>
      <c r="I47" s="107" t="n">
        <v>0</v>
      </c>
      <c r="J47" s="107" t="n">
        <v>1220</v>
      </c>
      <c r="K47" s="107" t="n">
        <v>0</v>
      </c>
    </row>
    <row r="48" customFormat="false" ht="12.75" hidden="false" customHeight="false" outlineLevel="0" collapsed="false">
      <c r="A48" s="156" t="s">
        <v>340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12.75" hidden="false" customHeight="false" outlineLevel="0" collapsed="false">
      <c r="A49" s="156" t="s">
        <v>341</v>
      </c>
      <c r="B49" s="107" t="n">
        <v>1359</v>
      </c>
      <c r="C49" s="107" t="n">
        <v>4993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12.75" hidden="false" customHeight="false" outlineLevel="0" collapsed="false">
      <c r="A50" s="156" t="s">
        <v>342</v>
      </c>
      <c r="B50" s="107" t="n">
        <v>261</v>
      </c>
      <c r="C50" s="107" t="n">
        <v>37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12.75" hidden="false" customHeight="false" outlineLevel="0" collapsed="false">
      <c r="A51" s="156" t="s">
        <v>343</v>
      </c>
      <c r="B51" s="107" t="n">
        <v>399</v>
      </c>
      <c r="C51" s="107" t="n">
        <v>4022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12.75" hidden="false" customHeight="false" outlineLevel="0" collapsed="false">
      <c r="A52" s="156" t="s">
        <v>344</v>
      </c>
      <c r="B52" s="107" t="n">
        <v>699</v>
      </c>
      <c r="C52" s="107" t="n">
        <v>594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</row>
    <row r="53" customFormat="false" ht="12.75" hidden="false" customHeight="false" outlineLevel="0" collapsed="false">
      <c r="A53" s="156" t="s">
        <v>345</v>
      </c>
      <c r="B53" s="107" t="n">
        <v>1821</v>
      </c>
      <c r="C53" s="107" t="n">
        <v>222</v>
      </c>
      <c r="D53" s="107" t="n">
        <v>0</v>
      </c>
      <c r="E53" s="107" t="n">
        <v>0</v>
      </c>
      <c r="F53" s="107" t="n">
        <v>0</v>
      </c>
      <c r="G53" s="107" t="n">
        <v>27</v>
      </c>
      <c r="H53" s="107" t="n">
        <v>2</v>
      </c>
      <c r="I53" s="107" t="n">
        <v>0</v>
      </c>
      <c r="J53" s="107" t="n">
        <v>89</v>
      </c>
      <c r="K53" s="107" t="n">
        <v>0</v>
      </c>
    </row>
    <row r="54" customFormat="false" ht="12.75" hidden="false" customHeight="false" outlineLevel="0" collapsed="false">
      <c r="A54" s="156" t="s">
        <v>346</v>
      </c>
      <c r="B54" s="107" t="n">
        <v>1473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2</v>
      </c>
      <c r="H54" s="107" t="n">
        <v>0</v>
      </c>
      <c r="I54" s="107" t="n">
        <v>0</v>
      </c>
      <c r="J54" s="107" t="n">
        <v>0</v>
      </c>
      <c r="K54" s="107" t="n">
        <v>0</v>
      </c>
    </row>
    <row r="55" customFormat="false" ht="12.75" hidden="false" customHeight="false" outlineLevel="0" collapsed="false">
      <c r="A55" s="156" t="s">
        <v>347</v>
      </c>
      <c r="B55" s="107" t="n">
        <v>640</v>
      </c>
      <c r="C55" s="107" t="n">
        <v>952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4</v>
      </c>
      <c r="I55" s="107" t="n">
        <v>0</v>
      </c>
      <c r="J55" s="107" t="n">
        <v>0</v>
      </c>
      <c r="K55" s="107" t="n">
        <v>0</v>
      </c>
    </row>
    <row r="56" customFormat="false" ht="12.75" hidden="false" customHeight="false" outlineLevel="0" collapsed="false">
      <c r="A56" s="156" t="s">
        <v>348</v>
      </c>
      <c r="B56" s="107" t="n">
        <v>22083</v>
      </c>
      <c r="C56" s="107" t="n">
        <v>9899</v>
      </c>
      <c r="D56" s="107" t="n">
        <v>0</v>
      </c>
      <c r="E56" s="107" t="n">
        <v>0</v>
      </c>
      <c r="F56" s="107" t="n">
        <v>0</v>
      </c>
      <c r="G56" s="107" t="n">
        <v>469</v>
      </c>
      <c r="H56" s="107" t="n">
        <v>754</v>
      </c>
      <c r="I56" s="107" t="n">
        <v>0</v>
      </c>
      <c r="J56" s="107" t="n">
        <v>8592</v>
      </c>
      <c r="K56" s="107" t="n">
        <v>3444</v>
      </c>
    </row>
    <row r="57" customFormat="false" ht="12.75" hidden="false" customHeight="false" outlineLevel="0" collapsed="false">
      <c r="A57" s="156" t="s">
        <v>350</v>
      </c>
      <c r="B57" s="107" t="n">
        <v>19828</v>
      </c>
      <c r="C57" s="107" t="n">
        <v>7854</v>
      </c>
      <c r="D57" s="107" t="n">
        <v>0</v>
      </c>
      <c r="E57" s="107" t="n">
        <v>0</v>
      </c>
      <c r="F57" s="107" t="n">
        <v>0</v>
      </c>
      <c r="G57" s="107" t="n">
        <v>396</v>
      </c>
      <c r="H57" s="107" t="n">
        <v>434</v>
      </c>
      <c r="I57" s="107" t="n">
        <v>0</v>
      </c>
      <c r="J57" s="107" t="n">
        <v>6443</v>
      </c>
      <c r="K57" s="107" t="n">
        <v>3444</v>
      </c>
    </row>
    <row r="58" customFormat="false" ht="12.75" hidden="false" customHeight="false" outlineLevel="0" collapsed="false">
      <c r="A58" s="156" t="s">
        <v>351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.75" hidden="false" customHeight="false" outlineLevel="0" collapsed="false">
      <c r="A60" s="156" t="s">
        <v>353</v>
      </c>
      <c r="B60" s="107" t="n">
        <v>539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12.75" hidden="false" customHeight="false" outlineLevel="0" collapsed="false">
      <c r="A61" s="156" t="s">
        <v>354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</row>
    <row r="62" customFormat="false" ht="12.75" hidden="false" customHeight="false" outlineLevel="0" collapsed="false">
      <c r="A62" s="156" t="s">
        <v>355</v>
      </c>
      <c r="B62" s="107" t="n">
        <v>1352</v>
      </c>
      <c r="C62" s="107" t="n">
        <v>653</v>
      </c>
      <c r="D62" s="107" t="n">
        <v>0</v>
      </c>
      <c r="E62" s="107" t="n">
        <v>0</v>
      </c>
      <c r="F62" s="107" t="n">
        <v>0</v>
      </c>
      <c r="G62" s="107" t="n">
        <v>396</v>
      </c>
      <c r="H62" s="107" t="n">
        <v>434</v>
      </c>
      <c r="I62" s="107" t="n">
        <v>0</v>
      </c>
      <c r="J62" s="107" t="n">
        <v>5540</v>
      </c>
      <c r="K62" s="107" t="n">
        <v>3444</v>
      </c>
    </row>
    <row r="63" customFormat="false" ht="12.75" hidden="false" customHeight="false" outlineLevel="0" collapsed="false">
      <c r="A63" s="156" t="s">
        <v>35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.75" hidden="false" customHeight="false" outlineLevel="0" collapsed="false">
      <c r="A64" s="156" t="s">
        <v>35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12.75" hidden="false" customHeight="false" outlineLevel="0" collapsed="false">
      <c r="A65" s="156" t="s">
        <v>358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12.75" hidden="false" customHeight="false" outlineLevel="0" collapsed="false">
      <c r="A67" s="156" t="s">
        <v>360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</row>
    <row r="68" customFormat="false" ht="12.75" hidden="false" customHeight="false" outlineLevel="0" collapsed="false">
      <c r="A68" s="156" t="s">
        <v>361</v>
      </c>
      <c r="B68" s="107" t="n">
        <v>4144</v>
      </c>
      <c r="C68" s="107" t="n">
        <v>2705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764</v>
      </c>
      <c r="K68" s="107" t="n">
        <v>0</v>
      </c>
    </row>
    <row r="69" customFormat="false" ht="12.75" hidden="false" customHeight="false" outlineLevel="0" collapsed="false">
      <c r="A69" s="156" t="s">
        <v>362</v>
      </c>
      <c r="B69" s="107" t="n">
        <v>2134</v>
      </c>
      <c r="C69" s="107" t="n">
        <v>288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5</v>
      </c>
      <c r="K69" s="107" t="n">
        <v>0</v>
      </c>
    </row>
    <row r="70" customFormat="false" ht="12.75" hidden="false" customHeight="false" outlineLevel="0" collapsed="false">
      <c r="A70" s="156" t="s">
        <v>363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12.75" hidden="false" customHeight="false" outlineLevel="0" collapsed="false">
      <c r="A71" s="156" t="s">
        <v>364</v>
      </c>
      <c r="B71" s="107" t="n">
        <v>246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12.75" hidden="false" customHeight="false" outlineLevel="0" collapsed="false">
      <c r="A72" s="156" t="s">
        <v>365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12.75" hidden="false" customHeight="false" outlineLevel="0" collapsed="false">
      <c r="A73" s="156" t="s">
        <v>366</v>
      </c>
      <c r="B73" s="107" t="n">
        <v>0</v>
      </c>
      <c r="C73" s="107" t="n">
        <v>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</row>
    <row r="74" customFormat="false" ht="12.75" hidden="false" customHeight="false" outlineLevel="0" collapsed="false">
      <c r="A74" s="156" t="s">
        <v>367</v>
      </c>
      <c r="B74" s="107" t="n">
        <v>10329</v>
      </c>
      <c r="C74" s="107" t="n">
        <v>3712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135</v>
      </c>
      <c r="K74" s="107" t="n">
        <v>0</v>
      </c>
    </row>
    <row r="75" customFormat="false" ht="12.75" hidden="false" customHeight="false" outlineLevel="0" collapsed="false">
      <c r="A75" s="156" t="s">
        <v>368</v>
      </c>
      <c r="B75" s="107" t="n">
        <v>1084</v>
      </c>
      <c r="C75" s="107" t="n">
        <v>496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</row>
    <row r="76" customFormat="false" ht="12.75" hidden="false" customHeight="false" outlineLevel="0" collapsed="false">
      <c r="A76" s="156" t="s">
        <v>369</v>
      </c>
      <c r="B76" s="107" t="n">
        <v>2256</v>
      </c>
      <c r="C76" s="107" t="n">
        <v>2045</v>
      </c>
      <c r="D76" s="107" t="n">
        <v>0</v>
      </c>
      <c r="E76" s="107" t="n">
        <v>0</v>
      </c>
      <c r="F76" s="107" t="n">
        <v>0</v>
      </c>
      <c r="G76" s="107" t="n">
        <v>73</v>
      </c>
      <c r="H76" s="107" t="n">
        <v>320</v>
      </c>
      <c r="I76" s="107" t="n">
        <v>0</v>
      </c>
      <c r="J76" s="107" t="n">
        <v>2149</v>
      </c>
      <c r="K76" s="107" t="n">
        <v>0</v>
      </c>
    </row>
    <row r="77" customFormat="false" ht="12.75" hidden="false" customHeight="false" outlineLevel="0" collapsed="false">
      <c r="A77" s="156" t="s">
        <v>370</v>
      </c>
      <c r="B77" s="107" t="n">
        <v>2256</v>
      </c>
      <c r="C77" s="107" t="n">
        <v>2045</v>
      </c>
      <c r="D77" s="107" t="n">
        <v>0</v>
      </c>
      <c r="E77" s="107" t="n">
        <v>0</v>
      </c>
      <c r="F77" s="107" t="n">
        <v>0</v>
      </c>
      <c r="G77" s="107" t="n">
        <v>73</v>
      </c>
      <c r="H77" s="107" t="n">
        <v>320</v>
      </c>
      <c r="I77" s="107" t="n">
        <v>0</v>
      </c>
      <c r="J77" s="107" t="n">
        <v>2149</v>
      </c>
      <c r="K77" s="107" t="n">
        <v>0</v>
      </c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80" customFormat="false" ht="12.75" hidden="false" customHeight="false" outlineLevel="0" collapsed="false">
      <c r="A80" s="162" t="s">
        <v>371</v>
      </c>
    </row>
    <row r="81" customFormat="false" ht="12.75" hidden="false" customHeight="false" outlineLevel="0" collapsed="false">
      <c r="A81" s="162" t="s">
        <v>551</v>
      </c>
    </row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3" customFormat="false" ht="12.75" hidden="false" customHeight="false" outlineLevel="0" collapsed="false">
      <c r="F103" s="185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anuar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41"/>
    <col collapsed="false" customWidth="true" hidden="false" outlineLevel="0" max="11" min="7" style="145" width="11.7"/>
    <col collapsed="false" customWidth="false" hidden="false" outlineLevel="0" max="257" min="12" style="145" width="11.56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3" customFormat="true" ht="11.25" hidden="false" customHeight="true" outlineLevel="0" collapsed="false">
      <c r="A2" s="32" t="s">
        <v>55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2.75" hidden="false" customHeight="true" outlineLevel="0" collapsed="false">
      <c r="A4" s="149" t="s">
        <v>553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151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151"/>
    </row>
    <row r="6" customFormat="false" ht="13.15" hidden="false" customHeight="true" outlineLevel="0" collapsed="false">
      <c r="A6" s="149"/>
      <c r="B6" s="148" t="s">
        <v>550</v>
      </c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116" t="n">
        <v>55799</v>
      </c>
      <c r="C8" s="116" t="n">
        <v>31349</v>
      </c>
      <c r="D8" s="116" t="n">
        <v>48</v>
      </c>
      <c r="E8" s="116" t="n">
        <v>0</v>
      </c>
      <c r="F8" s="116" t="n">
        <v>1</v>
      </c>
      <c r="G8" s="116" t="n">
        <v>1820</v>
      </c>
      <c r="H8" s="116" t="n">
        <v>53</v>
      </c>
      <c r="I8" s="116" t="n">
        <v>0</v>
      </c>
      <c r="J8" s="116" t="n">
        <v>9931</v>
      </c>
      <c r="K8" s="116" t="n">
        <v>662</v>
      </c>
    </row>
    <row r="9" customFormat="false" ht="12.75" hidden="false" customHeight="false" outlineLevel="0" collapsed="false">
      <c r="A9" s="156" t="s">
        <v>301</v>
      </c>
      <c r="B9" s="107" t="n">
        <v>10121</v>
      </c>
      <c r="C9" s="107" t="n">
        <v>4629</v>
      </c>
      <c r="D9" s="107" t="n">
        <v>0</v>
      </c>
      <c r="E9" s="107" t="n">
        <v>0</v>
      </c>
      <c r="F9" s="107" t="n">
        <v>1</v>
      </c>
      <c r="G9" s="107" t="n">
        <v>6</v>
      </c>
      <c r="H9" s="107" t="n">
        <v>2</v>
      </c>
      <c r="I9" s="107" t="n">
        <v>0</v>
      </c>
      <c r="J9" s="107" t="n">
        <v>2042</v>
      </c>
      <c r="K9" s="107" t="n">
        <v>71</v>
      </c>
    </row>
    <row r="10" customFormat="false" ht="12.75" hidden="false" customHeight="false" outlineLevel="0" collapsed="false">
      <c r="A10" s="156" t="s">
        <v>302</v>
      </c>
      <c r="B10" s="107" t="n">
        <v>3915</v>
      </c>
      <c r="C10" s="107" t="n">
        <v>2382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</row>
    <row r="11" customFormat="false" ht="12.75" hidden="false" customHeight="false" outlineLevel="0" collapsed="false">
      <c r="A11" s="156" t="s">
        <v>303</v>
      </c>
      <c r="B11" s="107" t="n">
        <v>3517</v>
      </c>
      <c r="C11" s="107" t="n">
        <v>1338</v>
      </c>
      <c r="D11" s="107" t="n">
        <v>0</v>
      </c>
      <c r="E11" s="107" t="n">
        <v>0</v>
      </c>
      <c r="F11" s="107" t="n">
        <v>1</v>
      </c>
      <c r="G11" s="107" t="n">
        <v>0</v>
      </c>
      <c r="H11" s="107" t="n">
        <v>2</v>
      </c>
      <c r="I11" s="107" t="n">
        <v>0</v>
      </c>
      <c r="J11" s="107" t="n">
        <v>1696</v>
      </c>
      <c r="K11" s="107" t="n">
        <v>71</v>
      </c>
    </row>
    <row r="12" customFormat="false" ht="12.75" hidden="false" customHeight="false" outlineLevel="0" collapsed="false">
      <c r="A12" s="156" t="s">
        <v>304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6</v>
      </c>
      <c r="H12" s="107" t="n">
        <v>0</v>
      </c>
      <c r="I12" s="107" t="n">
        <v>0</v>
      </c>
      <c r="J12" s="107" t="n">
        <v>346</v>
      </c>
      <c r="K12" s="107" t="n">
        <v>0</v>
      </c>
    </row>
    <row r="13" customFormat="false" ht="12.75" hidden="false" customHeight="false" outlineLevel="0" collapsed="false">
      <c r="A13" s="156" t="s">
        <v>305</v>
      </c>
      <c r="B13" s="107" t="n">
        <v>2689</v>
      </c>
      <c r="C13" s="107" t="n">
        <v>909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</row>
    <row r="14" customFormat="false" ht="12.75" hidden="false" customHeight="false" outlineLevel="0" collapsed="false">
      <c r="A14" s="156" t="s">
        <v>306</v>
      </c>
      <c r="B14" s="107" t="n">
        <v>15882</v>
      </c>
      <c r="C14" s="107" t="n">
        <v>801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80</v>
      </c>
      <c r="K14" s="107" t="n">
        <v>33</v>
      </c>
    </row>
    <row r="15" customFormat="false" ht="12.75" hidden="false" customHeight="false" outlineLevel="0" collapsed="false">
      <c r="A15" s="156" t="s">
        <v>307</v>
      </c>
      <c r="B15" s="107" t="n">
        <v>8062</v>
      </c>
      <c r="C15" s="107" t="n">
        <v>1688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12.75" hidden="false" customHeight="false" outlineLevel="0" collapsed="false">
      <c r="A16" s="156" t="s">
        <v>308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</row>
    <row r="17" customFormat="false" ht="12.75" hidden="false" customHeight="false" outlineLevel="0" collapsed="false">
      <c r="A17" s="156" t="s">
        <v>309</v>
      </c>
      <c r="B17" s="107" t="n">
        <v>940</v>
      </c>
      <c r="C17" s="107" t="n">
        <v>2248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80</v>
      </c>
      <c r="K17" s="107" t="n">
        <v>0</v>
      </c>
    </row>
    <row r="18" customFormat="false" ht="12.75" hidden="false" customHeight="false" outlineLevel="0" collapsed="false">
      <c r="A18" s="156" t="s">
        <v>310</v>
      </c>
      <c r="B18" s="107" t="n">
        <v>1787</v>
      </c>
      <c r="C18" s="107" t="n">
        <v>1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</row>
    <row r="19" customFormat="false" ht="12.75" hidden="false" customHeight="false" outlineLevel="0" collapsed="false">
      <c r="A19" s="156" t="s">
        <v>311</v>
      </c>
      <c r="B19" s="107" t="n">
        <v>3908</v>
      </c>
      <c r="C19" s="107" t="n">
        <v>215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33</v>
      </c>
    </row>
    <row r="20" customFormat="false" ht="12.75" hidden="false" customHeight="false" outlineLevel="0" collapsed="false">
      <c r="A20" s="156" t="s">
        <v>312</v>
      </c>
      <c r="B20" s="107" t="n">
        <v>282</v>
      </c>
      <c r="C20" s="107" t="n">
        <v>1253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12.75" hidden="false" customHeight="false" outlineLevel="0" collapsed="false">
      <c r="A21" s="156" t="s">
        <v>313</v>
      </c>
      <c r="B21" s="107" t="n">
        <v>903</v>
      </c>
      <c r="C21" s="107" t="n">
        <v>661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12.75" hidden="false" customHeight="false" outlineLevel="0" collapsed="false">
      <c r="A22" s="156" t="s">
        <v>314</v>
      </c>
      <c r="B22" s="107" t="n">
        <v>1682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12.75" hidden="false" customHeight="false" outlineLevel="0" collapsed="false">
      <c r="A23" s="156" t="s">
        <v>315</v>
      </c>
      <c r="B23" s="107" t="n">
        <v>1564</v>
      </c>
      <c r="C23" s="107" t="n">
        <v>61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12.75" hidden="false" customHeight="false" outlineLevel="0" collapsed="false">
      <c r="A24" s="156" t="s">
        <v>316</v>
      </c>
      <c r="B24" s="107" t="n">
        <v>1030</v>
      </c>
      <c r="C24" s="107" t="n">
        <v>178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12.75" hidden="false" customHeight="false" outlineLevel="0" collapsed="false">
      <c r="A25" s="156" t="s">
        <v>317</v>
      </c>
      <c r="B25" s="107" t="n">
        <v>534</v>
      </c>
      <c r="C25" s="107" t="n">
        <v>435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12.75" hidden="false" customHeight="false" outlineLevel="0" collapsed="false">
      <c r="A26" s="156" t="s">
        <v>318</v>
      </c>
      <c r="B26" s="107" t="n">
        <v>7183</v>
      </c>
      <c r="C26" s="107" t="n">
        <v>3541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</row>
    <row r="27" customFormat="false" ht="12.75" hidden="false" customHeight="false" outlineLevel="0" collapsed="false">
      <c r="A27" s="156" t="s">
        <v>319</v>
      </c>
      <c r="B27" s="107" t="n">
        <v>2</v>
      </c>
      <c r="C27" s="107" t="n">
        <v>5090</v>
      </c>
      <c r="D27" s="107" t="n">
        <v>0</v>
      </c>
      <c r="E27" s="107" t="n">
        <v>0</v>
      </c>
      <c r="F27" s="107" t="n">
        <v>0</v>
      </c>
      <c r="G27" s="107" t="n">
        <v>390</v>
      </c>
      <c r="H27" s="107" t="n">
        <v>45</v>
      </c>
      <c r="I27" s="107" t="n">
        <v>0</v>
      </c>
      <c r="J27" s="107" t="n">
        <v>0</v>
      </c>
      <c r="K27" s="107" t="n">
        <v>0</v>
      </c>
    </row>
    <row r="28" customFormat="false" ht="12.75" hidden="false" customHeight="false" outlineLevel="0" collapsed="false">
      <c r="A28" s="156" t="s">
        <v>320</v>
      </c>
      <c r="B28" s="107" t="n">
        <v>4957</v>
      </c>
      <c r="C28" s="107" t="n">
        <v>1834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12.75" hidden="false" customHeight="false" outlineLevel="0" collapsed="false">
      <c r="A29" s="156" t="s">
        <v>321</v>
      </c>
      <c r="B29" s="107" t="n">
        <v>2926</v>
      </c>
      <c r="C29" s="107" t="n">
        <v>519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12.75" hidden="false" customHeight="false" outlineLevel="0" collapsed="false">
      <c r="A30" s="156" t="s">
        <v>322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12.75" hidden="false" customHeight="false" outlineLevel="0" collapsed="false">
      <c r="A31" s="156" t="s">
        <v>323</v>
      </c>
      <c r="B31" s="107" t="n">
        <v>2031</v>
      </c>
      <c r="C31" s="107" t="n">
        <v>1315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12.75" hidden="false" customHeight="false" outlineLevel="0" collapsed="false">
      <c r="A32" s="156" t="s">
        <v>324</v>
      </c>
      <c r="B32" s="107" t="n">
        <v>61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12.75" hidden="false" customHeight="false" outlineLevel="0" collapsed="false">
      <c r="A33" s="156" t="s">
        <v>325</v>
      </c>
      <c r="B33" s="107" t="n">
        <v>1460</v>
      </c>
      <c r="C33" s="107" t="n">
        <v>309</v>
      </c>
      <c r="D33" s="107" t="n">
        <v>48</v>
      </c>
      <c r="E33" s="107" t="n">
        <v>0</v>
      </c>
      <c r="F33" s="107" t="n">
        <v>0</v>
      </c>
      <c r="G33" s="107" t="n">
        <v>35</v>
      </c>
      <c r="H33" s="107" t="n">
        <v>0</v>
      </c>
      <c r="I33" s="107" t="n">
        <v>0</v>
      </c>
      <c r="J33" s="107" t="n">
        <v>0</v>
      </c>
      <c r="K33" s="107" t="n">
        <v>6</v>
      </c>
    </row>
    <row r="34" customFormat="false" ht="12.75" hidden="false" customHeight="false" outlineLevel="0" collapsed="false">
      <c r="A34" s="156" t="s">
        <v>326</v>
      </c>
      <c r="B34" s="107" t="n">
        <v>445</v>
      </c>
      <c r="C34" s="107" t="n">
        <v>259</v>
      </c>
      <c r="D34" s="107" t="n">
        <v>0</v>
      </c>
      <c r="E34" s="107" t="n">
        <v>0</v>
      </c>
      <c r="F34" s="107" t="n">
        <v>0</v>
      </c>
      <c r="G34" s="107" t="n">
        <v>1</v>
      </c>
      <c r="H34" s="107" t="n">
        <v>0</v>
      </c>
      <c r="I34" s="107" t="n">
        <v>0</v>
      </c>
      <c r="J34" s="107" t="n">
        <v>0</v>
      </c>
      <c r="K34" s="107" t="n">
        <v>6</v>
      </c>
    </row>
    <row r="35" customFormat="false" ht="12.75" hidden="false" customHeight="false" outlineLevel="0" collapsed="false">
      <c r="A35" s="156" t="s">
        <v>327</v>
      </c>
      <c r="B35" s="107" t="n">
        <v>38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12.75" hidden="false" customHeight="false" outlineLevel="0" collapsed="false">
      <c r="A36" s="156" t="s">
        <v>328</v>
      </c>
      <c r="B36" s="107" t="n">
        <v>632</v>
      </c>
      <c r="C36" s="107" t="n">
        <v>50</v>
      </c>
      <c r="D36" s="107" t="n">
        <v>48</v>
      </c>
      <c r="E36" s="107" t="n">
        <v>0</v>
      </c>
      <c r="F36" s="107" t="n">
        <v>0</v>
      </c>
      <c r="G36" s="107" t="n">
        <v>18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12.75" hidden="false" customHeight="false" outlineLevel="0" collapsed="false">
      <c r="A37" s="156" t="s">
        <v>329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16</v>
      </c>
      <c r="H37" s="107" t="n">
        <v>0</v>
      </c>
      <c r="I37" s="107" t="n">
        <v>0</v>
      </c>
      <c r="J37" s="107" t="n">
        <v>0</v>
      </c>
      <c r="K37" s="107" t="n">
        <v>0</v>
      </c>
    </row>
    <row r="38" customFormat="false" ht="12.75" hidden="false" customHeight="false" outlineLevel="0" collapsed="false">
      <c r="A38" s="156" t="s">
        <v>330</v>
      </c>
      <c r="B38" s="107" t="n">
        <v>5870</v>
      </c>
      <c r="C38" s="107" t="n">
        <v>1467</v>
      </c>
      <c r="D38" s="107" t="n">
        <v>0</v>
      </c>
      <c r="E38" s="107" t="n">
        <v>0</v>
      </c>
      <c r="F38" s="107" t="n">
        <v>0</v>
      </c>
      <c r="G38" s="107" t="n">
        <v>643</v>
      </c>
      <c r="H38" s="107" t="n">
        <v>0</v>
      </c>
      <c r="I38" s="107" t="n">
        <v>0</v>
      </c>
      <c r="J38" s="107" t="n">
        <v>6717</v>
      </c>
      <c r="K38" s="107" t="n">
        <v>379</v>
      </c>
    </row>
    <row r="39" customFormat="false" ht="12.75" hidden="false" customHeight="false" outlineLevel="0" collapsed="false">
      <c r="A39" s="156" t="s">
        <v>331</v>
      </c>
      <c r="B39" s="107" t="n">
        <v>1658</v>
      </c>
      <c r="C39" s="107" t="n">
        <v>24</v>
      </c>
      <c r="D39" s="107" t="n">
        <v>0</v>
      </c>
      <c r="E39" s="107" t="n">
        <v>0</v>
      </c>
      <c r="F39" s="107" t="n">
        <v>0</v>
      </c>
      <c r="G39" s="107" t="n">
        <v>486</v>
      </c>
      <c r="H39" s="107" t="n">
        <v>0</v>
      </c>
      <c r="I39" s="107" t="n">
        <v>0</v>
      </c>
      <c r="J39" s="107" t="n">
        <v>5654</v>
      </c>
      <c r="K39" s="107" t="n">
        <v>379</v>
      </c>
    </row>
    <row r="40" customFormat="false" ht="12.75" hidden="false" customHeight="false" outlineLevel="0" collapsed="false">
      <c r="A40" s="156" t="s">
        <v>332</v>
      </c>
      <c r="B40" s="107" t="n">
        <v>1513</v>
      </c>
      <c r="C40" s="107" t="n">
        <v>178</v>
      </c>
      <c r="D40" s="107" t="n">
        <v>0</v>
      </c>
      <c r="E40" s="107" t="n">
        <v>0</v>
      </c>
      <c r="F40" s="107" t="n">
        <v>0</v>
      </c>
      <c r="G40" s="107" t="n">
        <v>156</v>
      </c>
      <c r="H40" s="107" t="n">
        <v>0</v>
      </c>
      <c r="I40" s="107" t="n">
        <v>0</v>
      </c>
      <c r="J40" s="107" t="n">
        <v>1063</v>
      </c>
      <c r="K40" s="107" t="n">
        <v>0</v>
      </c>
    </row>
    <row r="41" customFormat="false" ht="12.75" hidden="false" customHeight="false" outlineLevel="0" collapsed="false">
      <c r="A41" s="156" t="s">
        <v>333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12.75" hidden="false" customHeight="false" outlineLevel="0" collapsed="false">
      <c r="A42" s="156" t="s">
        <v>334</v>
      </c>
      <c r="B42" s="107" t="n">
        <v>222</v>
      </c>
      <c r="C42" s="107" t="n">
        <v>2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12.75" hidden="false" customHeight="false" outlineLevel="0" collapsed="false">
      <c r="A43" s="156" t="s">
        <v>335</v>
      </c>
      <c r="B43" s="107" t="n">
        <v>2478</v>
      </c>
      <c r="C43" s="107" t="n">
        <v>1245</v>
      </c>
      <c r="D43" s="107" t="n">
        <v>0</v>
      </c>
      <c r="E43" s="107" t="n">
        <v>0</v>
      </c>
      <c r="F43" s="107" t="n">
        <v>0</v>
      </c>
      <c r="G43" s="107" t="n">
        <v>1</v>
      </c>
      <c r="H43" s="107" t="n">
        <v>0</v>
      </c>
      <c r="I43" s="107" t="n">
        <v>0</v>
      </c>
      <c r="J43" s="107" t="n">
        <v>0</v>
      </c>
      <c r="K43" s="107" t="n">
        <v>0</v>
      </c>
    </row>
    <row r="44" customFormat="false" ht="12.75" hidden="false" customHeight="false" outlineLevel="0" collapsed="false">
      <c r="A44" s="156" t="s">
        <v>336</v>
      </c>
      <c r="B44" s="107" t="n">
        <v>1269</v>
      </c>
      <c r="C44" s="107" t="n">
        <v>270</v>
      </c>
      <c r="D44" s="107" t="n">
        <v>0</v>
      </c>
      <c r="E44" s="107" t="n">
        <v>0</v>
      </c>
      <c r="F44" s="107" t="n">
        <v>0</v>
      </c>
      <c r="G44" s="107" t="n">
        <v>737</v>
      </c>
      <c r="H44" s="107" t="n">
        <v>0</v>
      </c>
      <c r="I44" s="107" t="n">
        <v>0</v>
      </c>
      <c r="J44" s="107" t="n">
        <v>1059</v>
      </c>
      <c r="K44" s="107" t="n">
        <v>173</v>
      </c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173</v>
      </c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</row>
    <row r="47" customFormat="false" ht="12.75" hidden="false" customHeight="false" outlineLevel="0" collapsed="false">
      <c r="A47" s="156" t="s">
        <v>339</v>
      </c>
      <c r="B47" s="107" t="n">
        <v>1269</v>
      </c>
      <c r="C47" s="107" t="n">
        <v>270</v>
      </c>
      <c r="D47" s="107" t="n">
        <v>0</v>
      </c>
      <c r="E47" s="107" t="n">
        <v>0</v>
      </c>
      <c r="F47" s="107" t="n">
        <v>0</v>
      </c>
      <c r="G47" s="107" t="n">
        <v>737</v>
      </c>
      <c r="H47" s="107" t="n">
        <v>0</v>
      </c>
      <c r="I47" s="107" t="n">
        <v>0</v>
      </c>
      <c r="J47" s="107" t="n">
        <v>1059</v>
      </c>
      <c r="K47" s="107" t="n">
        <v>0</v>
      </c>
    </row>
    <row r="48" customFormat="false" ht="12.75" hidden="false" customHeight="false" outlineLevel="0" collapsed="false">
      <c r="A48" s="156" t="s">
        <v>340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12.75" hidden="false" customHeight="false" outlineLevel="0" collapsed="false">
      <c r="A49" s="156" t="s">
        <v>341</v>
      </c>
      <c r="B49" s="107" t="n">
        <v>2261</v>
      </c>
      <c r="C49" s="107" t="n">
        <v>4361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12.75" hidden="false" customHeight="false" outlineLevel="0" collapsed="false">
      <c r="A50" s="156" t="s">
        <v>342</v>
      </c>
      <c r="B50" s="107" t="n">
        <v>726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12.75" hidden="false" customHeight="false" outlineLevel="0" collapsed="false">
      <c r="A51" s="156" t="s">
        <v>343</v>
      </c>
      <c r="B51" s="107" t="n">
        <v>480</v>
      </c>
      <c r="C51" s="107" t="n">
        <v>404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12.75" hidden="false" customHeight="false" outlineLevel="0" collapsed="false">
      <c r="A52" s="156" t="s">
        <v>344</v>
      </c>
      <c r="B52" s="107" t="n">
        <v>1055</v>
      </c>
      <c r="C52" s="107" t="n">
        <v>32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</row>
    <row r="53" customFormat="false" ht="12.75" hidden="false" customHeight="false" outlineLevel="0" collapsed="false">
      <c r="A53" s="156" t="s">
        <v>345</v>
      </c>
      <c r="B53" s="107" t="n">
        <v>1698</v>
      </c>
      <c r="C53" s="107" t="n">
        <v>98</v>
      </c>
      <c r="D53" s="107" t="n">
        <v>0</v>
      </c>
      <c r="E53" s="107" t="n">
        <v>0</v>
      </c>
      <c r="F53" s="107" t="n">
        <v>0</v>
      </c>
      <c r="G53" s="107" t="n">
        <v>11</v>
      </c>
      <c r="H53" s="107" t="n">
        <v>0</v>
      </c>
      <c r="I53" s="107" t="n">
        <v>0</v>
      </c>
      <c r="J53" s="107" t="n">
        <v>33</v>
      </c>
      <c r="K53" s="107" t="n">
        <v>0</v>
      </c>
    </row>
    <row r="54" customFormat="false" ht="12.75" hidden="false" customHeight="false" outlineLevel="0" collapsed="false">
      <c r="A54" s="156" t="s">
        <v>346</v>
      </c>
      <c r="B54" s="107" t="n">
        <v>1331</v>
      </c>
      <c r="C54" s="107" t="n">
        <v>16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</row>
    <row r="55" customFormat="false" ht="12.75" hidden="false" customHeight="false" outlineLevel="0" collapsed="false">
      <c r="A55" s="156" t="s">
        <v>347</v>
      </c>
      <c r="B55" s="107" t="n">
        <v>461</v>
      </c>
      <c r="C55" s="107" t="n">
        <v>1112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6</v>
      </c>
      <c r="I55" s="107" t="n">
        <v>0</v>
      </c>
      <c r="J55" s="107" t="n">
        <v>0</v>
      </c>
      <c r="K55" s="107" t="n">
        <v>0</v>
      </c>
    </row>
    <row r="56" customFormat="false" ht="12.75" hidden="false" customHeight="false" outlineLevel="0" collapsed="false">
      <c r="A56" s="156" t="s">
        <v>348</v>
      </c>
      <c r="B56" s="107" t="n">
        <v>29521</v>
      </c>
      <c r="C56" s="107" t="n">
        <v>6684</v>
      </c>
      <c r="D56" s="107" t="n">
        <v>0</v>
      </c>
      <c r="E56" s="107" t="n">
        <v>0</v>
      </c>
      <c r="F56" s="107" t="n">
        <v>0</v>
      </c>
      <c r="G56" s="107" t="n">
        <v>383</v>
      </c>
      <c r="H56" s="107" t="n">
        <v>1044</v>
      </c>
      <c r="I56" s="107" t="n">
        <v>0</v>
      </c>
      <c r="J56" s="107" t="n">
        <v>9918</v>
      </c>
      <c r="K56" s="107" t="n">
        <v>4338</v>
      </c>
    </row>
    <row r="57" customFormat="false" ht="12.75" hidden="false" customHeight="false" outlineLevel="0" collapsed="false">
      <c r="A57" s="156" t="s">
        <v>350</v>
      </c>
      <c r="B57" s="107" t="n">
        <v>25876</v>
      </c>
      <c r="C57" s="107" t="n">
        <v>5506</v>
      </c>
      <c r="D57" s="107" t="n">
        <v>0</v>
      </c>
      <c r="E57" s="107" t="n">
        <v>0</v>
      </c>
      <c r="F57" s="107" t="n">
        <v>0</v>
      </c>
      <c r="G57" s="107" t="n">
        <v>285</v>
      </c>
      <c r="H57" s="107" t="n">
        <v>540</v>
      </c>
      <c r="I57" s="107" t="n">
        <v>0</v>
      </c>
      <c r="J57" s="107" t="n">
        <v>7070</v>
      </c>
      <c r="K57" s="107" t="n">
        <v>4337</v>
      </c>
    </row>
    <row r="58" customFormat="false" ht="12.75" hidden="false" customHeight="false" outlineLevel="0" collapsed="false">
      <c r="A58" s="156" t="s">
        <v>351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.75" hidden="false" customHeight="false" outlineLevel="0" collapsed="false">
      <c r="A60" s="156" t="s">
        <v>353</v>
      </c>
      <c r="B60" s="107" t="n">
        <v>256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12.75" hidden="false" customHeight="false" outlineLevel="0" collapsed="false">
      <c r="A61" s="156" t="s">
        <v>354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</row>
    <row r="62" customFormat="false" ht="12.75" hidden="false" customHeight="false" outlineLevel="0" collapsed="false">
      <c r="A62" s="156" t="s">
        <v>355</v>
      </c>
      <c r="B62" s="107" t="n">
        <v>1692</v>
      </c>
      <c r="C62" s="107" t="n">
        <v>659</v>
      </c>
      <c r="D62" s="107" t="n">
        <v>0</v>
      </c>
      <c r="E62" s="107" t="n">
        <v>0</v>
      </c>
      <c r="F62" s="107" t="n">
        <v>0</v>
      </c>
      <c r="G62" s="107" t="n">
        <v>285</v>
      </c>
      <c r="H62" s="107" t="n">
        <v>539</v>
      </c>
      <c r="I62" s="107" t="n">
        <v>0</v>
      </c>
      <c r="J62" s="107" t="n">
        <v>5429</v>
      </c>
      <c r="K62" s="107" t="n">
        <v>4337</v>
      </c>
    </row>
    <row r="63" customFormat="false" ht="12.75" hidden="false" customHeight="false" outlineLevel="0" collapsed="false">
      <c r="A63" s="156" t="s">
        <v>35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.75" hidden="false" customHeight="false" outlineLevel="0" collapsed="false">
      <c r="A64" s="156" t="s">
        <v>35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12.75" hidden="false" customHeight="false" outlineLevel="0" collapsed="false">
      <c r="A65" s="156" t="s">
        <v>358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12.75" hidden="false" customHeight="false" outlineLevel="0" collapsed="false">
      <c r="A67" s="156" t="s">
        <v>360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</row>
    <row r="68" customFormat="false" ht="12.75" hidden="false" customHeight="false" outlineLevel="0" collapsed="false">
      <c r="A68" s="156" t="s">
        <v>361</v>
      </c>
      <c r="B68" s="107" t="n">
        <v>4510</v>
      </c>
      <c r="C68" s="107" t="n">
        <v>1280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1</v>
      </c>
      <c r="I68" s="107" t="n">
        <v>0</v>
      </c>
      <c r="J68" s="107" t="n">
        <v>886</v>
      </c>
      <c r="K68" s="107" t="n">
        <v>0</v>
      </c>
    </row>
    <row r="69" customFormat="false" ht="12.75" hidden="false" customHeight="false" outlineLevel="0" collapsed="false">
      <c r="A69" s="156" t="s">
        <v>362</v>
      </c>
      <c r="B69" s="107" t="n">
        <v>3209</v>
      </c>
      <c r="C69" s="107" t="n">
        <v>1188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1</v>
      </c>
      <c r="K69" s="107" t="n">
        <v>0</v>
      </c>
    </row>
    <row r="70" customFormat="false" ht="12.75" hidden="false" customHeight="false" outlineLevel="0" collapsed="false">
      <c r="A70" s="156" t="s">
        <v>363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12.75" hidden="false" customHeight="false" outlineLevel="0" collapsed="false">
      <c r="A71" s="156" t="s">
        <v>364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12.75" hidden="false" customHeight="false" outlineLevel="0" collapsed="false">
      <c r="A72" s="156" t="s">
        <v>365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12.75" hidden="false" customHeight="false" outlineLevel="0" collapsed="false">
      <c r="A73" s="156" t="s">
        <v>366</v>
      </c>
      <c r="B73" s="107" t="n">
        <v>0</v>
      </c>
      <c r="C73" s="107" t="n">
        <v>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</row>
    <row r="74" customFormat="false" ht="12.75" hidden="false" customHeight="false" outlineLevel="0" collapsed="false">
      <c r="A74" s="156" t="s">
        <v>367</v>
      </c>
      <c r="B74" s="107" t="n">
        <v>14163</v>
      </c>
      <c r="C74" s="107" t="n">
        <v>220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755</v>
      </c>
      <c r="K74" s="107" t="n">
        <v>0</v>
      </c>
    </row>
    <row r="75" customFormat="false" ht="12.75" hidden="false" customHeight="false" outlineLevel="0" collapsed="false">
      <c r="A75" s="156" t="s">
        <v>368</v>
      </c>
      <c r="B75" s="107" t="n">
        <v>2046</v>
      </c>
      <c r="C75" s="107" t="n">
        <v>179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</row>
    <row r="76" customFormat="false" ht="12.75" hidden="false" customHeight="false" outlineLevel="0" collapsed="false">
      <c r="A76" s="156" t="s">
        <v>369</v>
      </c>
      <c r="B76" s="107" t="n">
        <v>3645</v>
      </c>
      <c r="C76" s="107" t="n">
        <v>1178</v>
      </c>
      <c r="D76" s="107" t="n">
        <v>0</v>
      </c>
      <c r="E76" s="107" t="n">
        <v>0</v>
      </c>
      <c r="F76" s="107" t="n">
        <v>0</v>
      </c>
      <c r="G76" s="107" t="n">
        <v>98</v>
      </c>
      <c r="H76" s="107" t="n">
        <v>504</v>
      </c>
      <c r="I76" s="107" t="n">
        <v>0</v>
      </c>
      <c r="J76" s="107" t="n">
        <v>2848</v>
      </c>
      <c r="K76" s="107" t="n">
        <v>1</v>
      </c>
    </row>
    <row r="77" customFormat="false" ht="12.75" hidden="false" customHeight="false" outlineLevel="0" collapsed="false">
      <c r="A77" s="156" t="s">
        <v>370</v>
      </c>
      <c r="B77" s="107" t="n">
        <v>3645</v>
      </c>
      <c r="C77" s="107" t="n">
        <v>1178</v>
      </c>
      <c r="D77" s="107" t="n">
        <v>0</v>
      </c>
      <c r="E77" s="107" t="n">
        <v>0</v>
      </c>
      <c r="F77" s="107" t="n">
        <v>0</v>
      </c>
      <c r="G77" s="107" t="n">
        <v>98</v>
      </c>
      <c r="H77" s="107" t="n">
        <v>504</v>
      </c>
      <c r="I77" s="107" t="n">
        <v>0</v>
      </c>
      <c r="J77" s="107" t="n">
        <v>2838</v>
      </c>
      <c r="K77" s="107" t="n">
        <v>1</v>
      </c>
    </row>
    <row r="80" customFormat="false" ht="12.75" hidden="false" customHeight="false" outlineLevel="0" collapsed="false">
      <c r="A80" s="162" t="s">
        <v>371</v>
      </c>
    </row>
    <row r="81" customFormat="false" ht="12.75" hidden="false" customHeight="false" outlineLevel="0" collapsed="false">
      <c r="A81" s="162" t="s">
        <v>551</v>
      </c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1" customFormat="false" ht="12.75" hidden="false" customHeight="false" outlineLevel="0" collapsed="false">
      <c r="F91" s="185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anuar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E5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6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7" t="s">
        <v>84</v>
      </c>
      <c r="B4" s="37"/>
      <c r="C4" s="37"/>
      <c r="D4" s="37"/>
      <c r="E4" s="37"/>
      <c r="F4" s="37"/>
      <c r="G4" s="37"/>
      <c r="H4" s="37"/>
      <c r="I4" s="3"/>
      <c r="J4" s="3"/>
    </row>
    <row r="5" customFormat="false" ht="12.75" hidden="false" customHeight="false" outlineLevel="0" collapsed="false">
      <c r="A5" s="38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39"/>
    </row>
    <row r="33" customFormat="false" ht="12.75" hidden="false" customHeight="false" outlineLevel="0" collapsed="false">
      <c r="A33" s="40"/>
    </row>
    <row r="59" customFormat="false" ht="12.75" hidden="false" customHeight="true" outlineLevel="0" collapsed="false">
      <c r="A59" s="41" t="s">
        <v>93</v>
      </c>
      <c r="B59" s="41"/>
      <c r="C59" s="41"/>
      <c r="D59" s="41"/>
      <c r="E59" s="41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56"/>
    <col collapsed="false" customWidth="true" hidden="false" outlineLevel="0" max="11" min="7" style="145" width="11.7"/>
    <col collapsed="false" customWidth="false" hidden="false" outlineLevel="0" max="257" min="12" style="145" width="11.56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3" customFormat="true" ht="11.25" hidden="false" customHeight="true" outlineLevel="0" collapsed="false">
      <c r="A2" s="32" t="s">
        <v>55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49" t="s">
        <v>553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151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151"/>
    </row>
    <row r="6" customFormat="false" ht="13.15" hidden="false" customHeight="true" outlineLevel="0" collapsed="false">
      <c r="A6" s="149"/>
      <c r="B6" s="148" t="s">
        <v>555</v>
      </c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116" t="n">
        <v>477507</v>
      </c>
      <c r="C8" s="116" t="n">
        <v>353596</v>
      </c>
      <c r="D8" s="116" t="n">
        <v>1733</v>
      </c>
      <c r="E8" s="116" t="n">
        <v>0</v>
      </c>
      <c r="F8" s="116" t="n">
        <v>26</v>
      </c>
      <c r="G8" s="116" t="n">
        <v>42322</v>
      </c>
      <c r="H8" s="116" t="n">
        <v>1609</v>
      </c>
      <c r="I8" s="116" t="n">
        <v>0</v>
      </c>
      <c r="J8" s="116" t="n">
        <v>99262</v>
      </c>
      <c r="K8" s="116" t="n">
        <v>9950</v>
      </c>
    </row>
    <row r="9" customFormat="false" ht="12.75" hidden="false" customHeight="false" outlineLevel="0" collapsed="false">
      <c r="A9" s="156" t="s">
        <v>301</v>
      </c>
      <c r="B9" s="107" t="n">
        <v>73550</v>
      </c>
      <c r="C9" s="107" t="n">
        <v>60857</v>
      </c>
      <c r="D9" s="107" t="n">
        <v>0</v>
      </c>
      <c r="E9" s="107" t="n">
        <v>0</v>
      </c>
      <c r="F9" s="107" t="n">
        <v>0</v>
      </c>
      <c r="G9" s="107" t="n">
        <v>4</v>
      </c>
      <c r="H9" s="107" t="n">
        <v>811</v>
      </c>
      <c r="I9" s="107" t="n">
        <v>0</v>
      </c>
      <c r="J9" s="107" t="n">
        <v>21080</v>
      </c>
      <c r="K9" s="107" t="n">
        <v>2280</v>
      </c>
    </row>
    <row r="10" customFormat="false" ht="12.75" hidden="false" customHeight="false" outlineLevel="0" collapsed="false">
      <c r="A10" s="156" t="s">
        <v>302</v>
      </c>
      <c r="B10" s="107" t="n">
        <v>23855</v>
      </c>
      <c r="C10" s="107" t="n">
        <v>37638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</row>
    <row r="11" customFormat="false" ht="12.75" hidden="false" customHeight="false" outlineLevel="0" collapsed="false">
      <c r="A11" s="156" t="s">
        <v>303</v>
      </c>
      <c r="B11" s="107" t="n">
        <v>29142</v>
      </c>
      <c r="C11" s="107" t="n">
        <v>16788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811</v>
      </c>
      <c r="I11" s="107" t="n">
        <v>0</v>
      </c>
      <c r="J11" s="107" t="n">
        <v>18329</v>
      </c>
      <c r="K11" s="107" t="n">
        <v>2280</v>
      </c>
    </row>
    <row r="12" customFormat="false" ht="12.75" hidden="false" customHeight="false" outlineLevel="0" collapsed="false">
      <c r="A12" s="156" t="s">
        <v>304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4</v>
      </c>
      <c r="H12" s="107" t="n">
        <v>0</v>
      </c>
      <c r="I12" s="107" t="n">
        <v>0</v>
      </c>
      <c r="J12" s="107" t="n">
        <v>2751</v>
      </c>
      <c r="K12" s="107" t="n">
        <v>0</v>
      </c>
    </row>
    <row r="13" customFormat="false" ht="12.75" hidden="false" customHeight="false" outlineLevel="0" collapsed="false">
      <c r="A13" s="156" t="s">
        <v>305</v>
      </c>
      <c r="B13" s="107" t="n">
        <v>20553</v>
      </c>
      <c r="C13" s="107" t="n">
        <v>6431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</row>
    <row r="14" customFormat="false" ht="12.75" hidden="false" customHeight="false" outlineLevel="0" collapsed="false">
      <c r="A14" s="156" t="s">
        <v>306</v>
      </c>
      <c r="B14" s="107" t="n">
        <v>131947</v>
      </c>
      <c r="C14" s="107" t="n">
        <v>84272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124</v>
      </c>
    </row>
    <row r="15" customFormat="false" ht="12.75" hidden="false" customHeight="false" outlineLevel="0" collapsed="false">
      <c r="A15" s="156" t="s">
        <v>307</v>
      </c>
      <c r="B15" s="107" t="n">
        <v>71956</v>
      </c>
      <c r="C15" s="107" t="n">
        <v>22804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12.75" hidden="false" customHeight="false" outlineLevel="0" collapsed="false">
      <c r="A16" s="156" t="s">
        <v>308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</row>
    <row r="17" customFormat="false" ht="12.75" hidden="false" customHeight="false" outlineLevel="0" collapsed="false">
      <c r="A17" s="156" t="s">
        <v>309</v>
      </c>
      <c r="B17" s="107" t="n">
        <v>7374</v>
      </c>
      <c r="C17" s="107" t="n">
        <v>18153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12.75" hidden="false" customHeight="false" outlineLevel="0" collapsed="false">
      <c r="A18" s="156" t="s">
        <v>310</v>
      </c>
      <c r="B18" s="107" t="n">
        <v>7232</v>
      </c>
      <c r="C18" s="107" t="n">
        <v>678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</row>
    <row r="19" customFormat="false" ht="12.75" hidden="false" customHeight="false" outlineLevel="0" collapsed="false">
      <c r="A19" s="156" t="s">
        <v>311</v>
      </c>
      <c r="B19" s="107" t="n">
        <v>38351</v>
      </c>
      <c r="C19" s="107" t="n">
        <v>21381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124</v>
      </c>
    </row>
    <row r="20" customFormat="false" ht="12.75" hidden="false" customHeight="false" outlineLevel="0" collapsed="false">
      <c r="A20" s="156" t="s">
        <v>312</v>
      </c>
      <c r="B20" s="107" t="n">
        <v>968</v>
      </c>
      <c r="C20" s="107" t="n">
        <v>587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12.75" hidden="false" customHeight="false" outlineLevel="0" collapsed="false">
      <c r="A21" s="156" t="s">
        <v>313</v>
      </c>
      <c r="B21" s="107" t="n">
        <v>6066</v>
      </c>
      <c r="C21" s="107" t="n">
        <v>927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12.75" hidden="false" customHeight="false" outlineLevel="0" collapsed="false">
      <c r="A22" s="156" t="s">
        <v>314</v>
      </c>
      <c r="B22" s="107" t="n">
        <v>20651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12.75" hidden="false" customHeight="false" outlineLevel="0" collapsed="false">
      <c r="A23" s="156" t="s">
        <v>315</v>
      </c>
      <c r="B23" s="107" t="n">
        <v>12000</v>
      </c>
      <c r="C23" s="107" t="n">
        <v>5228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12.75" hidden="false" customHeight="false" outlineLevel="0" collapsed="false">
      <c r="A24" s="156" t="s">
        <v>316</v>
      </c>
      <c r="B24" s="107" t="n">
        <v>7276</v>
      </c>
      <c r="C24" s="107" t="n">
        <v>246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12.75" hidden="false" customHeight="false" outlineLevel="0" collapsed="false">
      <c r="A25" s="156" t="s">
        <v>317</v>
      </c>
      <c r="B25" s="107" t="n">
        <v>4724</v>
      </c>
      <c r="C25" s="107" t="n">
        <v>2768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12.75" hidden="false" customHeight="false" outlineLevel="0" collapsed="false">
      <c r="A26" s="156" t="s">
        <v>318</v>
      </c>
      <c r="B26" s="107" t="n">
        <v>48680</v>
      </c>
      <c r="C26" s="107" t="n">
        <v>32176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</row>
    <row r="27" customFormat="false" ht="12.75" hidden="false" customHeight="false" outlineLevel="0" collapsed="false">
      <c r="A27" s="156" t="s">
        <v>319</v>
      </c>
      <c r="B27" s="107" t="n">
        <v>36</v>
      </c>
      <c r="C27" s="107" t="n">
        <v>88961</v>
      </c>
      <c r="D27" s="107" t="n">
        <v>0</v>
      </c>
      <c r="E27" s="107" t="n">
        <v>0</v>
      </c>
      <c r="F27" s="107" t="n">
        <v>0</v>
      </c>
      <c r="G27" s="107" t="n">
        <v>6640</v>
      </c>
      <c r="H27" s="107" t="n">
        <v>782</v>
      </c>
      <c r="I27" s="107" t="n">
        <v>0</v>
      </c>
      <c r="J27" s="107" t="n">
        <v>0</v>
      </c>
      <c r="K27" s="107" t="n">
        <v>0</v>
      </c>
    </row>
    <row r="28" customFormat="false" ht="12.75" hidden="false" customHeight="false" outlineLevel="0" collapsed="false">
      <c r="A28" s="156" t="s">
        <v>320</v>
      </c>
      <c r="B28" s="107" t="n">
        <v>30039</v>
      </c>
      <c r="C28" s="107" t="n">
        <v>10392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12.75" hidden="false" customHeight="false" outlineLevel="0" collapsed="false">
      <c r="A29" s="156" t="s">
        <v>321</v>
      </c>
      <c r="B29" s="107" t="n">
        <v>16522</v>
      </c>
      <c r="C29" s="107" t="n">
        <v>5049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12.75" hidden="false" customHeight="false" outlineLevel="0" collapsed="false">
      <c r="A30" s="156" t="s">
        <v>322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12.75" hidden="false" customHeight="false" outlineLevel="0" collapsed="false">
      <c r="A31" s="156" t="s">
        <v>323</v>
      </c>
      <c r="B31" s="107" t="n">
        <v>13517</v>
      </c>
      <c r="C31" s="107" t="n">
        <v>5343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12.75" hidden="false" customHeight="false" outlineLevel="0" collapsed="false">
      <c r="A32" s="156" t="s">
        <v>324</v>
      </c>
      <c r="B32" s="107" t="n">
        <v>84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12.75" hidden="false" customHeight="false" outlineLevel="0" collapsed="false">
      <c r="A33" s="156" t="s">
        <v>325</v>
      </c>
      <c r="B33" s="107" t="n">
        <v>23870</v>
      </c>
      <c r="C33" s="107" t="n">
        <v>6453</v>
      </c>
      <c r="D33" s="107" t="n">
        <v>1733</v>
      </c>
      <c r="E33" s="107" t="n">
        <v>0</v>
      </c>
      <c r="F33" s="107" t="n">
        <v>0</v>
      </c>
      <c r="G33" s="107" t="n">
        <v>286</v>
      </c>
      <c r="H33" s="107" t="n">
        <v>0</v>
      </c>
      <c r="I33" s="107" t="n">
        <v>0</v>
      </c>
      <c r="J33" s="107" t="n">
        <v>0</v>
      </c>
      <c r="K33" s="107" t="n">
        <v>97</v>
      </c>
    </row>
    <row r="34" customFormat="false" ht="12.75" hidden="false" customHeight="false" outlineLevel="0" collapsed="false">
      <c r="A34" s="156" t="s">
        <v>326</v>
      </c>
      <c r="B34" s="107" t="n">
        <v>4513</v>
      </c>
      <c r="C34" s="107" t="n">
        <v>4455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97</v>
      </c>
    </row>
    <row r="35" customFormat="false" ht="12.75" hidden="false" customHeight="false" outlineLevel="0" collapsed="false">
      <c r="A35" s="156" t="s">
        <v>327</v>
      </c>
      <c r="B35" s="107" t="n">
        <v>6354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12.75" hidden="false" customHeight="false" outlineLevel="0" collapsed="false">
      <c r="A36" s="156" t="s">
        <v>328</v>
      </c>
      <c r="B36" s="107" t="n">
        <v>13003</v>
      </c>
      <c r="C36" s="107" t="n">
        <v>1998</v>
      </c>
      <c r="D36" s="107" t="n">
        <v>1733</v>
      </c>
      <c r="E36" s="107" t="n">
        <v>0</v>
      </c>
      <c r="F36" s="107" t="n">
        <v>0</v>
      </c>
      <c r="G36" s="107" t="n">
        <v>286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12.75" hidden="false" customHeight="false" outlineLevel="0" collapsed="false">
      <c r="A37" s="156" t="s">
        <v>329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</row>
    <row r="38" customFormat="false" ht="12.75" hidden="false" customHeight="false" outlineLevel="0" collapsed="false">
      <c r="A38" s="156" t="s">
        <v>330</v>
      </c>
      <c r="B38" s="107" t="n">
        <v>53465</v>
      </c>
      <c r="C38" s="107" t="n">
        <v>6186</v>
      </c>
      <c r="D38" s="107" t="n">
        <v>0</v>
      </c>
      <c r="E38" s="107" t="n">
        <v>0</v>
      </c>
      <c r="F38" s="107" t="n">
        <v>0</v>
      </c>
      <c r="G38" s="107" t="n">
        <v>20639</v>
      </c>
      <c r="H38" s="107" t="n">
        <v>0</v>
      </c>
      <c r="I38" s="107" t="n">
        <v>0</v>
      </c>
      <c r="J38" s="107" t="n">
        <v>61810</v>
      </c>
      <c r="K38" s="107" t="n">
        <v>2419</v>
      </c>
    </row>
    <row r="39" customFormat="false" ht="12.75" hidden="false" customHeight="false" outlineLevel="0" collapsed="false">
      <c r="A39" s="156" t="s">
        <v>331</v>
      </c>
      <c r="B39" s="107" t="n">
        <v>24011</v>
      </c>
      <c r="C39" s="107" t="n">
        <v>30</v>
      </c>
      <c r="D39" s="107" t="n">
        <v>0</v>
      </c>
      <c r="E39" s="107" t="n">
        <v>0</v>
      </c>
      <c r="F39" s="107" t="n">
        <v>0</v>
      </c>
      <c r="G39" s="107" t="n">
        <v>17431</v>
      </c>
      <c r="H39" s="107" t="n">
        <v>0</v>
      </c>
      <c r="I39" s="107" t="n">
        <v>0</v>
      </c>
      <c r="J39" s="107" t="n">
        <v>52123</v>
      </c>
      <c r="K39" s="107" t="n">
        <v>2419</v>
      </c>
    </row>
    <row r="40" customFormat="false" ht="12.75" hidden="false" customHeight="false" outlineLevel="0" collapsed="false">
      <c r="A40" s="156" t="s">
        <v>332</v>
      </c>
      <c r="B40" s="107" t="n">
        <v>14923</v>
      </c>
      <c r="C40" s="107" t="n">
        <v>2275</v>
      </c>
      <c r="D40" s="107" t="n">
        <v>0</v>
      </c>
      <c r="E40" s="107" t="n">
        <v>0</v>
      </c>
      <c r="F40" s="107" t="n">
        <v>0</v>
      </c>
      <c r="G40" s="107" t="n">
        <v>3208</v>
      </c>
      <c r="H40" s="107" t="n">
        <v>0</v>
      </c>
      <c r="I40" s="107" t="n">
        <v>0</v>
      </c>
      <c r="J40" s="107" t="n">
        <v>9687</v>
      </c>
      <c r="K40" s="107" t="n">
        <v>0</v>
      </c>
    </row>
    <row r="41" customFormat="false" ht="12.75" hidden="false" customHeight="false" outlineLevel="0" collapsed="false">
      <c r="A41" s="156" t="s">
        <v>333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12.75" hidden="false" customHeight="false" outlineLevel="0" collapsed="false">
      <c r="A42" s="156" t="s">
        <v>334</v>
      </c>
      <c r="B42" s="107" t="n">
        <v>33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12.75" hidden="false" customHeight="false" outlineLevel="0" collapsed="false">
      <c r="A43" s="156" t="s">
        <v>335</v>
      </c>
      <c r="B43" s="107" t="n">
        <v>14201</v>
      </c>
      <c r="C43" s="107" t="n">
        <v>3881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</row>
    <row r="44" customFormat="false" ht="12.75" hidden="false" customHeight="false" outlineLevel="0" collapsed="false">
      <c r="A44" s="156" t="s">
        <v>336</v>
      </c>
      <c r="B44" s="107" t="n">
        <v>13599</v>
      </c>
      <c r="C44" s="107" t="n">
        <v>4727</v>
      </c>
      <c r="D44" s="107" t="n">
        <v>0</v>
      </c>
      <c r="E44" s="107" t="n">
        <v>0</v>
      </c>
      <c r="F44" s="107" t="n">
        <v>26</v>
      </c>
      <c r="G44" s="107" t="n">
        <v>14085</v>
      </c>
      <c r="H44" s="107" t="n">
        <v>0</v>
      </c>
      <c r="I44" s="107" t="n">
        <v>0</v>
      </c>
      <c r="J44" s="107" t="n">
        <v>15553</v>
      </c>
      <c r="K44" s="107" t="n">
        <v>5030</v>
      </c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5030</v>
      </c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</row>
    <row r="47" customFormat="false" ht="12.75" hidden="false" customHeight="false" outlineLevel="0" collapsed="false">
      <c r="A47" s="156" t="s">
        <v>339</v>
      </c>
      <c r="B47" s="107" t="n">
        <v>13599</v>
      </c>
      <c r="C47" s="107" t="n">
        <v>4727</v>
      </c>
      <c r="D47" s="107" t="n">
        <v>0</v>
      </c>
      <c r="E47" s="107" t="n">
        <v>0</v>
      </c>
      <c r="F47" s="107" t="n">
        <v>26</v>
      </c>
      <c r="G47" s="107" t="n">
        <v>14085</v>
      </c>
      <c r="H47" s="107" t="n">
        <v>0</v>
      </c>
      <c r="I47" s="107" t="n">
        <v>0</v>
      </c>
      <c r="J47" s="107" t="n">
        <v>15553</v>
      </c>
      <c r="K47" s="107" t="n">
        <v>0</v>
      </c>
    </row>
    <row r="48" customFormat="false" ht="12.75" hidden="false" customHeight="false" outlineLevel="0" collapsed="false">
      <c r="A48" s="156" t="s">
        <v>340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12.75" hidden="false" customHeight="false" outlineLevel="0" collapsed="false">
      <c r="A49" s="156" t="s">
        <v>341</v>
      </c>
      <c r="B49" s="107" t="n">
        <v>15793</v>
      </c>
      <c r="C49" s="107" t="n">
        <v>45134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12.75" hidden="false" customHeight="false" outlineLevel="0" collapsed="false">
      <c r="A50" s="156" t="s">
        <v>342</v>
      </c>
      <c r="B50" s="107" t="n">
        <v>2705</v>
      </c>
      <c r="C50" s="107" t="n">
        <v>4172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12.75" hidden="false" customHeight="false" outlineLevel="0" collapsed="false">
      <c r="A51" s="156" t="s">
        <v>343</v>
      </c>
      <c r="B51" s="107" t="n">
        <v>4905</v>
      </c>
      <c r="C51" s="107" t="n">
        <v>35727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12.75" hidden="false" customHeight="false" outlineLevel="0" collapsed="false">
      <c r="A52" s="156" t="s">
        <v>344</v>
      </c>
      <c r="B52" s="107" t="n">
        <v>8183</v>
      </c>
      <c r="C52" s="107" t="n">
        <v>5235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</row>
    <row r="53" customFormat="false" ht="12.75" hidden="false" customHeight="false" outlineLevel="0" collapsed="false">
      <c r="A53" s="156" t="s">
        <v>345</v>
      </c>
      <c r="B53" s="107" t="n">
        <v>25010</v>
      </c>
      <c r="C53" s="107" t="n">
        <v>3187</v>
      </c>
      <c r="D53" s="107" t="n">
        <v>0</v>
      </c>
      <c r="E53" s="107" t="n">
        <v>0</v>
      </c>
      <c r="F53" s="107" t="n">
        <v>0</v>
      </c>
      <c r="G53" s="107" t="n">
        <v>610</v>
      </c>
      <c r="H53" s="107" t="n">
        <v>8</v>
      </c>
      <c r="I53" s="107" t="n">
        <v>0</v>
      </c>
      <c r="J53" s="107" t="n">
        <v>819</v>
      </c>
      <c r="K53" s="107" t="n">
        <v>0</v>
      </c>
    </row>
    <row r="54" customFormat="false" ht="12.75" hidden="false" customHeight="false" outlineLevel="0" collapsed="false">
      <c r="A54" s="156" t="s">
        <v>346</v>
      </c>
      <c r="B54" s="107" t="n">
        <v>2358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58</v>
      </c>
      <c r="H54" s="107" t="n">
        <v>0</v>
      </c>
      <c r="I54" s="107" t="n">
        <v>0</v>
      </c>
      <c r="J54" s="107" t="n">
        <v>0</v>
      </c>
      <c r="K54" s="107" t="n">
        <v>0</v>
      </c>
    </row>
    <row r="55" customFormat="false" ht="12.75" hidden="false" customHeight="false" outlineLevel="0" collapsed="false">
      <c r="A55" s="156" t="s">
        <v>347</v>
      </c>
      <c r="B55" s="107" t="n">
        <v>4439</v>
      </c>
      <c r="C55" s="107" t="n">
        <v>6023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8</v>
      </c>
      <c r="I55" s="107" t="n">
        <v>0</v>
      </c>
      <c r="J55" s="107" t="n">
        <v>0</v>
      </c>
      <c r="K55" s="107" t="n">
        <v>0</v>
      </c>
    </row>
    <row r="56" customFormat="false" ht="12.75" hidden="false" customHeight="false" outlineLevel="0" collapsed="false">
      <c r="A56" s="156" t="s">
        <v>348</v>
      </c>
      <c r="B56" s="107" t="n">
        <v>186282</v>
      </c>
      <c r="C56" s="107" t="n">
        <v>101399</v>
      </c>
      <c r="D56" s="107" t="n">
        <v>0</v>
      </c>
      <c r="E56" s="107" t="n">
        <v>0</v>
      </c>
      <c r="F56" s="107" t="n">
        <v>0</v>
      </c>
      <c r="G56" s="107" t="n">
        <v>6621</v>
      </c>
      <c r="H56" s="107" t="n">
        <v>9258</v>
      </c>
      <c r="I56" s="107" t="n">
        <v>0</v>
      </c>
      <c r="J56" s="107" t="n">
        <v>107097</v>
      </c>
      <c r="K56" s="107" t="n">
        <v>25995</v>
      </c>
    </row>
    <row r="57" customFormat="false" ht="12.75" hidden="false" customHeight="false" outlineLevel="0" collapsed="false">
      <c r="A57" s="156" t="s">
        <v>350</v>
      </c>
      <c r="B57" s="107" t="n">
        <v>163109</v>
      </c>
      <c r="C57" s="107" t="n">
        <v>79206</v>
      </c>
      <c r="D57" s="107" t="n">
        <v>0</v>
      </c>
      <c r="E57" s="107" t="n">
        <v>0</v>
      </c>
      <c r="F57" s="107" t="n">
        <v>0</v>
      </c>
      <c r="G57" s="107" t="n">
        <v>5320</v>
      </c>
      <c r="H57" s="107" t="n">
        <v>5651</v>
      </c>
      <c r="I57" s="107" t="n">
        <v>0</v>
      </c>
      <c r="J57" s="107" t="n">
        <v>87167</v>
      </c>
      <c r="K57" s="107" t="n">
        <v>25995</v>
      </c>
    </row>
    <row r="58" customFormat="false" ht="12.75" hidden="false" customHeight="false" outlineLevel="0" collapsed="false">
      <c r="A58" s="156" t="s">
        <v>351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.75" hidden="false" customHeight="false" outlineLevel="0" collapsed="false">
      <c r="A60" s="156" t="s">
        <v>353</v>
      </c>
      <c r="B60" s="107" t="n">
        <v>3268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12.75" hidden="false" customHeight="false" outlineLevel="0" collapsed="false">
      <c r="A61" s="156" t="s">
        <v>354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</row>
    <row r="62" customFormat="false" ht="12.75" hidden="false" customHeight="false" outlineLevel="0" collapsed="false">
      <c r="A62" s="156" t="s">
        <v>355</v>
      </c>
      <c r="B62" s="107" t="n">
        <v>18224</v>
      </c>
      <c r="C62" s="107" t="n">
        <v>7249</v>
      </c>
      <c r="D62" s="107" t="n">
        <v>0</v>
      </c>
      <c r="E62" s="107" t="n">
        <v>0</v>
      </c>
      <c r="F62" s="107" t="n">
        <v>0</v>
      </c>
      <c r="G62" s="107" t="n">
        <v>5320</v>
      </c>
      <c r="H62" s="107" t="n">
        <v>5651</v>
      </c>
      <c r="I62" s="107" t="n">
        <v>0</v>
      </c>
      <c r="J62" s="107" t="n">
        <v>75426</v>
      </c>
      <c r="K62" s="107" t="n">
        <v>25995</v>
      </c>
    </row>
    <row r="63" customFormat="false" ht="12.75" hidden="false" customHeight="false" outlineLevel="0" collapsed="false">
      <c r="A63" s="156" t="s">
        <v>35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.75" hidden="false" customHeight="false" outlineLevel="0" collapsed="false">
      <c r="A64" s="156" t="s">
        <v>35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12.75" hidden="false" customHeight="false" outlineLevel="0" collapsed="false">
      <c r="A65" s="156" t="s">
        <v>358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12.75" hidden="false" customHeight="false" outlineLevel="0" collapsed="false">
      <c r="A67" s="156" t="s">
        <v>360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</row>
    <row r="68" customFormat="false" ht="12.75" hidden="false" customHeight="false" outlineLevel="0" collapsed="false">
      <c r="A68" s="156" t="s">
        <v>361</v>
      </c>
      <c r="B68" s="107" t="n">
        <v>51909</v>
      </c>
      <c r="C68" s="107" t="n">
        <v>36947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9230</v>
      </c>
      <c r="K68" s="107" t="n">
        <v>0</v>
      </c>
    </row>
    <row r="69" customFormat="false" ht="12.75" hidden="false" customHeight="false" outlineLevel="0" collapsed="false">
      <c r="A69" s="156" t="s">
        <v>362</v>
      </c>
      <c r="B69" s="107" t="n">
        <v>9697</v>
      </c>
      <c r="C69" s="107" t="n">
        <v>1667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115</v>
      </c>
      <c r="K69" s="107" t="n">
        <v>0</v>
      </c>
    </row>
    <row r="70" customFormat="false" ht="12.75" hidden="false" customHeight="false" outlineLevel="0" collapsed="false">
      <c r="A70" s="156" t="s">
        <v>363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12.75" hidden="false" customHeight="false" outlineLevel="0" collapsed="false">
      <c r="A71" s="156" t="s">
        <v>364</v>
      </c>
      <c r="B71" s="107" t="n">
        <v>1644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12.75" hidden="false" customHeight="false" outlineLevel="0" collapsed="false">
      <c r="A72" s="156" t="s">
        <v>365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12.75" hidden="false" customHeight="false" outlineLevel="0" collapsed="false">
      <c r="A73" s="156" t="s">
        <v>366</v>
      </c>
      <c r="B73" s="107" t="n">
        <v>0</v>
      </c>
      <c r="C73" s="107" t="n">
        <v>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</row>
    <row r="74" customFormat="false" ht="12.75" hidden="false" customHeight="false" outlineLevel="0" collapsed="false">
      <c r="A74" s="156" t="s">
        <v>367</v>
      </c>
      <c r="B74" s="107" t="n">
        <v>72852</v>
      </c>
      <c r="C74" s="107" t="n">
        <v>29838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2396</v>
      </c>
      <c r="K74" s="107" t="n">
        <v>0</v>
      </c>
    </row>
    <row r="75" customFormat="false" ht="12.75" hidden="false" customHeight="false" outlineLevel="0" collapsed="false">
      <c r="A75" s="156" t="s">
        <v>368</v>
      </c>
      <c r="B75" s="107" t="n">
        <v>5515</v>
      </c>
      <c r="C75" s="107" t="n">
        <v>3505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</row>
    <row r="76" customFormat="false" ht="12.75" hidden="false" customHeight="false" outlineLevel="0" collapsed="false">
      <c r="A76" s="156" t="s">
        <v>369</v>
      </c>
      <c r="B76" s="107" t="n">
        <v>23173</v>
      </c>
      <c r="C76" s="107" t="n">
        <v>22193</v>
      </c>
      <c r="D76" s="107" t="n">
        <v>0</v>
      </c>
      <c r="E76" s="107" t="n">
        <v>0</v>
      </c>
      <c r="F76" s="107" t="n">
        <v>0</v>
      </c>
      <c r="G76" s="107" t="n">
        <v>1301</v>
      </c>
      <c r="H76" s="107" t="n">
        <v>3607</v>
      </c>
      <c r="I76" s="107" t="n">
        <v>0</v>
      </c>
      <c r="J76" s="107" t="n">
        <v>19930</v>
      </c>
      <c r="K76" s="107" t="n">
        <v>0</v>
      </c>
    </row>
    <row r="77" customFormat="false" ht="12.75" hidden="false" customHeight="false" outlineLevel="0" collapsed="false">
      <c r="A77" s="156" t="s">
        <v>370</v>
      </c>
      <c r="B77" s="107" t="n">
        <v>23173</v>
      </c>
      <c r="C77" s="107" t="n">
        <v>22193</v>
      </c>
      <c r="D77" s="107" t="n">
        <v>0</v>
      </c>
      <c r="E77" s="107" t="n">
        <v>0</v>
      </c>
      <c r="F77" s="107" t="n">
        <v>0</v>
      </c>
      <c r="G77" s="107" t="n">
        <v>1301</v>
      </c>
      <c r="H77" s="107" t="n">
        <v>3607</v>
      </c>
      <c r="I77" s="107" t="n">
        <v>0</v>
      </c>
      <c r="J77" s="107" t="n">
        <v>19930</v>
      </c>
      <c r="K77" s="107" t="n">
        <v>0</v>
      </c>
    </row>
    <row r="80" customFormat="false" ht="12.75" hidden="false" customHeight="false" outlineLevel="0" collapsed="false">
      <c r="A80" s="162" t="s">
        <v>371</v>
      </c>
    </row>
    <row r="87" customFormat="false" ht="12.75" hidden="false" customHeight="false" outlineLevel="0" collapsed="false">
      <c r="A87" s="184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5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anuar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1.7"/>
    <col collapsed="false" customWidth="true" hidden="false" outlineLevel="0" max="6" min="6" style="145" width="13.14"/>
    <col collapsed="false" customWidth="true" hidden="false" outlineLevel="0" max="11" min="7" style="145" width="11.7"/>
    <col collapsed="false" customWidth="false" hidden="false" outlineLevel="0" max="257" min="12" style="145" width="11.56"/>
  </cols>
  <sheetData>
    <row r="1" s="213" customFormat="true" ht="11.25" hidden="false" customHeight="tru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3" customFormat="true" ht="11.25" hidden="false" customHeight="true" outlineLevel="0" collapsed="false">
      <c r="A2" s="32" t="s">
        <v>55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49" t="s">
        <v>553</v>
      </c>
      <c r="B4" s="92" t="s">
        <v>263</v>
      </c>
      <c r="C4" s="92" t="s">
        <v>265</v>
      </c>
      <c r="D4" s="92" t="s">
        <v>509</v>
      </c>
      <c r="E4" s="92" t="s">
        <v>510</v>
      </c>
      <c r="F4" s="92" t="s">
        <v>511</v>
      </c>
      <c r="G4" s="92" t="s">
        <v>512</v>
      </c>
      <c r="H4" s="92" t="s">
        <v>513</v>
      </c>
      <c r="I4" s="92" t="s">
        <v>455</v>
      </c>
      <c r="J4" s="92" t="s">
        <v>453</v>
      </c>
      <c r="K4" s="151" t="s">
        <v>442</v>
      </c>
    </row>
    <row r="5" customFormat="false" ht="12.75" hidden="false" customHeight="false" outlineLevel="0" collapsed="false">
      <c r="A5" s="149"/>
      <c r="B5" s="92"/>
      <c r="C5" s="92"/>
      <c r="D5" s="92"/>
      <c r="E5" s="92"/>
      <c r="F5" s="92"/>
      <c r="G5" s="92"/>
      <c r="H5" s="92"/>
      <c r="I5" s="92"/>
      <c r="J5" s="92"/>
      <c r="K5" s="151"/>
    </row>
    <row r="6" customFormat="false" ht="13.15" hidden="false" customHeight="true" outlineLevel="0" collapsed="false">
      <c r="A6" s="149"/>
      <c r="B6" s="148" t="s">
        <v>555</v>
      </c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customFormat="false" ht="12.75" hidden="false" customHeight="false" outlineLevel="0" collapsed="false">
      <c r="A8" s="153" t="s">
        <v>300</v>
      </c>
      <c r="B8" s="116" t="n">
        <v>521730</v>
      </c>
      <c r="C8" s="116" t="n">
        <v>238734</v>
      </c>
      <c r="D8" s="116" t="n">
        <v>292</v>
      </c>
      <c r="E8" s="116" t="n">
        <v>0</v>
      </c>
      <c r="F8" s="116" t="n">
        <v>5</v>
      </c>
      <c r="G8" s="116" t="n">
        <v>23331</v>
      </c>
      <c r="H8" s="116" t="n">
        <v>1055</v>
      </c>
      <c r="I8" s="116" t="n">
        <v>0</v>
      </c>
      <c r="J8" s="116" t="n">
        <v>102349</v>
      </c>
      <c r="K8" s="116" t="n">
        <v>10399</v>
      </c>
    </row>
    <row r="9" customFormat="false" ht="12.75" hidden="false" customHeight="false" outlineLevel="0" collapsed="false">
      <c r="A9" s="156" t="s">
        <v>301</v>
      </c>
      <c r="B9" s="107" t="n">
        <v>88904</v>
      </c>
      <c r="C9" s="107" t="n">
        <v>27572</v>
      </c>
      <c r="D9" s="107" t="n">
        <v>0</v>
      </c>
      <c r="E9" s="107" t="n">
        <v>0</v>
      </c>
      <c r="F9" s="107" t="n">
        <v>5</v>
      </c>
      <c r="G9" s="107" t="n">
        <v>175</v>
      </c>
      <c r="H9" s="107" t="n">
        <v>24</v>
      </c>
      <c r="I9" s="107" t="n">
        <v>0</v>
      </c>
      <c r="J9" s="107" t="n">
        <v>20813</v>
      </c>
      <c r="K9" s="107" t="n">
        <v>1681</v>
      </c>
    </row>
    <row r="10" customFormat="false" ht="12.75" hidden="false" customHeight="false" outlineLevel="0" collapsed="false">
      <c r="A10" s="156" t="s">
        <v>302</v>
      </c>
      <c r="B10" s="107" t="n">
        <v>33964</v>
      </c>
      <c r="C10" s="107" t="n">
        <v>14646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</row>
    <row r="11" customFormat="false" ht="12.75" hidden="false" customHeight="false" outlineLevel="0" collapsed="false">
      <c r="A11" s="156" t="s">
        <v>303</v>
      </c>
      <c r="B11" s="107" t="n">
        <v>31081</v>
      </c>
      <c r="C11" s="107" t="n">
        <v>7248</v>
      </c>
      <c r="D11" s="107" t="n">
        <v>0</v>
      </c>
      <c r="E11" s="107" t="n">
        <v>0</v>
      </c>
      <c r="F11" s="107" t="n">
        <v>5</v>
      </c>
      <c r="G11" s="107" t="n">
        <v>0</v>
      </c>
      <c r="H11" s="107" t="n">
        <v>24</v>
      </c>
      <c r="I11" s="107" t="n">
        <v>0</v>
      </c>
      <c r="J11" s="107" t="n">
        <v>17347</v>
      </c>
      <c r="K11" s="107" t="n">
        <v>1681</v>
      </c>
    </row>
    <row r="12" customFormat="false" ht="12.75" hidden="false" customHeight="false" outlineLevel="0" collapsed="false">
      <c r="A12" s="156" t="s">
        <v>304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175</v>
      </c>
      <c r="H12" s="107" t="n">
        <v>0</v>
      </c>
      <c r="I12" s="107" t="n">
        <v>0</v>
      </c>
      <c r="J12" s="107" t="n">
        <v>3466</v>
      </c>
      <c r="K12" s="107" t="n">
        <v>0</v>
      </c>
    </row>
    <row r="13" customFormat="false" ht="12.75" hidden="false" customHeight="false" outlineLevel="0" collapsed="false">
      <c r="A13" s="156" t="s">
        <v>305</v>
      </c>
      <c r="B13" s="107" t="n">
        <v>23859</v>
      </c>
      <c r="C13" s="107" t="n">
        <v>5678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</row>
    <row r="14" customFormat="false" ht="12.75" hidden="false" customHeight="false" outlineLevel="0" collapsed="false">
      <c r="A14" s="156" t="s">
        <v>306</v>
      </c>
      <c r="B14" s="107" t="n">
        <v>130781</v>
      </c>
      <c r="C14" s="107" t="n">
        <v>4375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157</v>
      </c>
      <c r="K14" s="107" t="n">
        <v>652</v>
      </c>
    </row>
    <row r="15" customFormat="false" ht="12.75" hidden="false" customHeight="false" outlineLevel="0" collapsed="false">
      <c r="A15" s="156" t="s">
        <v>307</v>
      </c>
      <c r="B15" s="107" t="n">
        <v>61105</v>
      </c>
      <c r="C15" s="107" t="n">
        <v>9296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12.75" hidden="false" customHeight="false" outlineLevel="0" collapsed="false">
      <c r="A16" s="156" t="s">
        <v>308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</row>
    <row r="17" customFormat="false" ht="12.75" hidden="false" customHeight="false" outlineLevel="0" collapsed="false">
      <c r="A17" s="156" t="s">
        <v>309</v>
      </c>
      <c r="B17" s="107" t="n">
        <v>6483</v>
      </c>
      <c r="C17" s="107" t="n">
        <v>5546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157</v>
      </c>
      <c r="K17" s="107" t="n">
        <v>0</v>
      </c>
    </row>
    <row r="18" customFormat="false" ht="12.75" hidden="false" customHeight="false" outlineLevel="0" collapsed="false">
      <c r="A18" s="156" t="s">
        <v>310</v>
      </c>
      <c r="B18" s="107" t="n">
        <v>16570</v>
      </c>
      <c r="C18" s="107" t="n">
        <v>85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</row>
    <row r="19" customFormat="false" ht="12.75" hidden="false" customHeight="false" outlineLevel="0" collapsed="false">
      <c r="A19" s="156" t="s">
        <v>311</v>
      </c>
      <c r="B19" s="107" t="n">
        <v>37877</v>
      </c>
      <c r="C19" s="107" t="n">
        <v>14301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652</v>
      </c>
    </row>
    <row r="20" customFormat="false" ht="12.75" hidden="false" customHeight="false" outlineLevel="0" collapsed="false">
      <c r="A20" s="156" t="s">
        <v>312</v>
      </c>
      <c r="B20" s="107" t="n">
        <v>1993</v>
      </c>
      <c r="C20" s="107" t="n">
        <v>905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12.75" hidden="false" customHeight="false" outlineLevel="0" collapsed="false">
      <c r="A21" s="156" t="s">
        <v>313</v>
      </c>
      <c r="B21" s="107" t="n">
        <v>6753</v>
      </c>
      <c r="C21" s="107" t="n">
        <v>5475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12.75" hidden="false" customHeight="false" outlineLevel="0" collapsed="false">
      <c r="A22" s="156" t="s">
        <v>314</v>
      </c>
      <c r="B22" s="107" t="n">
        <v>23036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12.75" hidden="false" customHeight="false" outlineLevel="0" collapsed="false">
      <c r="A23" s="156" t="s">
        <v>315</v>
      </c>
      <c r="B23" s="107" t="n">
        <v>11593</v>
      </c>
      <c r="C23" s="107" t="n">
        <v>7796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12.75" hidden="false" customHeight="false" outlineLevel="0" collapsed="false">
      <c r="A24" s="156" t="s">
        <v>316</v>
      </c>
      <c r="B24" s="107" t="n">
        <v>6755</v>
      </c>
      <c r="C24" s="107" t="n">
        <v>4508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12.75" hidden="false" customHeight="false" outlineLevel="0" collapsed="false">
      <c r="A25" s="156" t="s">
        <v>317</v>
      </c>
      <c r="B25" s="107" t="n">
        <v>4838</v>
      </c>
      <c r="C25" s="107" t="n">
        <v>3288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12.75" hidden="false" customHeight="false" outlineLevel="0" collapsed="false">
      <c r="A26" s="156" t="s">
        <v>318</v>
      </c>
      <c r="B26" s="107" t="n">
        <v>88961</v>
      </c>
      <c r="C26" s="107" t="n">
        <v>32176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</row>
    <row r="27" customFormat="false" ht="12.75" hidden="false" customHeight="false" outlineLevel="0" collapsed="false">
      <c r="A27" s="156" t="s">
        <v>319</v>
      </c>
      <c r="B27" s="107" t="n">
        <v>36</v>
      </c>
      <c r="C27" s="107" t="n">
        <v>48680</v>
      </c>
      <c r="D27" s="107" t="n">
        <v>0</v>
      </c>
      <c r="E27" s="107" t="n">
        <v>0</v>
      </c>
      <c r="F27" s="107" t="n">
        <v>0</v>
      </c>
      <c r="G27" s="107" t="n">
        <v>5852</v>
      </c>
      <c r="H27" s="107" t="n">
        <v>840</v>
      </c>
      <c r="I27" s="107" t="n">
        <v>0</v>
      </c>
      <c r="J27" s="107" t="n">
        <v>0</v>
      </c>
      <c r="K27" s="107" t="n">
        <v>0</v>
      </c>
    </row>
    <row r="28" customFormat="false" ht="12.75" hidden="false" customHeight="false" outlineLevel="0" collapsed="false">
      <c r="A28" s="156" t="s">
        <v>320</v>
      </c>
      <c r="B28" s="107" t="n">
        <v>33825</v>
      </c>
      <c r="C28" s="107" t="n">
        <v>13877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12.75" hidden="false" customHeight="false" outlineLevel="0" collapsed="false">
      <c r="A29" s="156" t="s">
        <v>321</v>
      </c>
      <c r="B29" s="107" t="n">
        <v>24103</v>
      </c>
      <c r="C29" s="107" t="n">
        <v>4401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12.75" hidden="false" customHeight="false" outlineLevel="0" collapsed="false">
      <c r="A30" s="156" t="s">
        <v>322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12.75" hidden="false" customHeight="false" outlineLevel="0" collapsed="false">
      <c r="A31" s="156" t="s">
        <v>323</v>
      </c>
      <c r="B31" s="107" t="n">
        <v>9722</v>
      </c>
      <c r="C31" s="107" t="n">
        <v>9476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12.75" hidden="false" customHeight="false" outlineLevel="0" collapsed="false">
      <c r="A32" s="156" t="s">
        <v>324</v>
      </c>
      <c r="B32" s="107" t="n">
        <v>782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12.75" hidden="false" customHeight="false" outlineLevel="0" collapsed="false">
      <c r="A33" s="156" t="s">
        <v>325</v>
      </c>
      <c r="B33" s="107" t="n">
        <v>8107</v>
      </c>
      <c r="C33" s="107" t="n">
        <v>2265</v>
      </c>
      <c r="D33" s="107" t="n">
        <v>292</v>
      </c>
      <c r="E33" s="107" t="n">
        <v>0</v>
      </c>
      <c r="F33" s="107" t="n">
        <v>0</v>
      </c>
      <c r="G33" s="107" t="n">
        <v>95</v>
      </c>
      <c r="H33" s="107" t="n">
        <v>0</v>
      </c>
      <c r="I33" s="107" t="n">
        <v>0</v>
      </c>
      <c r="J33" s="107" t="n">
        <v>0</v>
      </c>
      <c r="K33" s="107" t="n">
        <v>82</v>
      </c>
    </row>
    <row r="34" customFormat="false" ht="12.75" hidden="false" customHeight="false" outlineLevel="0" collapsed="false">
      <c r="A34" s="156" t="s">
        <v>326</v>
      </c>
      <c r="B34" s="107" t="n">
        <v>3489</v>
      </c>
      <c r="C34" s="107" t="n">
        <v>2164</v>
      </c>
      <c r="D34" s="107" t="n">
        <v>0</v>
      </c>
      <c r="E34" s="107" t="n">
        <v>0</v>
      </c>
      <c r="F34" s="107" t="n">
        <v>0</v>
      </c>
      <c r="G34" s="107" t="n">
        <v>7</v>
      </c>
      <c r="H34" s="107" t="n">
        <v>0</v>
      </c>
      <c r="I34" s="107" t="n">
        <v>0</v>
      </c>
      <c r="J34" s="107" t="n">
        <v>0</v>
      </c>
      <c r="K34" s="107" t="n">
        <v>82</v>
      </c>
    </row>
    <row r="35" customFormat="false" ht="12.75" hidden="false" customHeight="false" outlineLevel="0" collapsed="false">
      <c r="A35" s="156" t="s">
        <v>327</v>
      </c>
      <c r="B35" s="107" t="n">
        <v>2338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12.75" hidden="false" customHeight="false" outlineLevel="0" collapsed="false">
      <c r="A36" s="156" t="s">
        <v>328</v>
      </c>
      <c r="B36" s="107" t="n">
        <v>2280</v>
      </c>
      <c r="C36" s="107" t="n">
        <v>101</v>
      </c>
      <c r="D36" s="107" t="n">
        <v>292</v>
      </c>
      <c r="E36" s="107" t="n">
        <v>0</v>
      </c>
      <c r="F36" s="107" t="n">
        <v>0</v>
      </c>
      <c r="G36" s="107" t="n">
        <v>5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12.75" hidden="false" customHeight="false" outlineLevel="0" collapsed="false">
      <c r="A37" s="156" t="s">
        <v>329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38</v>
      </c>
      <c r="H37" s="107" t="n">
        <v>0</v>
      </c>
      <c r="I37" s="107" t="n">
        <v>0</v>
      </c>
      <c r="J37" s="107" t="n">
        <v>0</v>
      </c>
      <c r="K37" s="107" t="n">
        <v>0</v>
      </c>
    </row>
    <row r="38" customFormat="false" ht="12.75" hidden="false" customHeight="false" outlineLevel="0" collapsed="false">
      <c r="A38" s="156" t="s">
        <v>330</v>
      </c>
      <c r="B38" s="107" t="n">
        <v>50910</v>
      </c>
      <c r="C38" s="107" t="n">
        <v>13261</v>
      </c>
      <c r="D38" s="107" t="n">
        <v>0</v>
      </c>
      <c r="E38" s="107" t="n">
        <v>0</v>
      </c>
      <c r="F38" s="107" t="n">
        <v>0</v>
      </c>
      <c r="G38" s="107" t="n">
        <v>6745</v>
      </c>
      <c r="H38" s="107" t="n">
        <v>0</v>
      </c>
      <c r="I38" s="107" t="n">
        <v>0</v>
      </c>
      <c r="J38" s="107" t="n">
        <v>67689</v>
      </c>
      <c r="K38" s="107" t="n">
        <v>7558</v>
      </c>
    </row>
    <row r="39" customFormat="false" ht="12.75" hidden="false" customHeight="false" outlineLevel="0" collapsed="false">
      <c r="A39" s="156" t="s">
        <v>331</v>
      </c>
      <c r="B39" s="107" t="n">
        <v>16835</v>
      </c>
      <c r="C39" s="107" t="n">
        <v>352</v>
      </c>
      <c r="D39" s="107" t="n">
        <v>0</v>
      </c>
      <c r="E39" s="107" t="n">
        <v>0</v>
      </c>
      <c r="F39" s="107" t="n">
        <v>0</v>
      </c>
      <c r="G39" s="107" t="n">
        <v>4704</v>
      </c>
      <c r="H39" s="107" t="n">
        <v>0</v>
      </c>
      <c r="I39" s="107" t="n">
        <v>0</v>
      </c>
      <c r="J39" s="107" t="n">
        <v>56797</v>
      </c>
      <c r="K39" s="107" t="n">
        <v>7558</v>
      </c>
    </row>
    <row r="40" customFormat="false" ht="12.75" hidden="false" customHeight="false" outlineLevel="0" collapsed="false">
      <c r="A40" s="156" t="s">
        <v>332</v>
      </c>
      <c r="B40" s="107" t="n">
        <v>10925</v>
      </c>
      <c r="C40" s="107" t="n">
        <v>1402</v>
      </c>
      <c r="D40" s="107" t="n">
        <v>0</v>
      </c>
      <c r="E40" s="107" t="n">
        <v>0</v>
      </c>
      <c r="F40" s="107" t="n">
        <v>0</v>
      </c>
      <c r="G40" s="107" t="n">
        <v>2029</v>
      </c>
      <c r="H40" s="107" t="n">
        <v>0</v>
      </c>
      <c r="I40" s="107" t="n">
        <v>0</v>
      </c>
      <c r="J40" s="107" t="n">
        <v>10892</v>
      </c>
      <c r="K40" s="107" t="n">
        <v>0</v>
      </c>
    </row>
    <row r="41" customFormat="false" ht="12.75" hidden="false" customHeight="false" outlineLevel="0" collapsed="false">
      <c r="A41" s="156" t="s">
        <v>333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12.75" hidden="false" customHeight="false" outlineLevel="0" collapsed="false">
      <c r="A42" s="156" t="s">
        <v>334</v>
      </c>
      <c r="B42" s="107" t="n">
        <v>4588</v>
      </c>
      <c r="C42" s="107" t="n">
        <v>4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12.75" hidden="false" customHeight="false" outlineLevel="0" collapsed="false">
      <c r="A43" s="156" t="s">
        <v>335</v>
      </c>
      <c r="B43" s="107" t="n">
        <v>18562</v>
      </c>
      <c r="C43" s="107" t="n">
        <v>11467</v>
      </c>
      <c r="D43" s="107" t="n">
        <v>0</v>
      </c>
      <c r="E43" s="107" t="n">
        <v>0</v>
      </c>
      <c r="F43" s="107" t="n">
        <v>0</v>
      </c>
      <c r="G43" s="107" t="n">
        <v>12</v>
      </c>
      <c r="H43" s="107" t="n">
        <v>0</v>
      </c>
      <c r="I43" s="107" t="n">
        <v>0</v>
      </c>
      <c r="J43" s="107" t="n">
        <v>0</v>
      </c>
      <c r="K43" s="107" t="n">
        <v>0</v>
      </c>
    </row>
    <row r="44" customFormat="false" ht="12.75" hidden="false" customHeight="false" outlineLevel="0" collapsed="false">
      <c r="A44" s="156" t="s">
        <v>336</v>
      </c>
      <c r="B44" s="107" t="n">
        <v>16115</v>
      </c>
      <c r="C44" s="107" t="n">
        <v>915</v>
      </c>
      <c r="D44" s="107" t="n">
        <v>0</v>
      </c>
      <c r="E44" s="107" t="n">
        <v>0</v>
      </c>
      <c r="F44" s="107" t="n">
        <v>0</v>
      </c>
      <c r="G44" s="107" t="n">
        <v>10405</v>
      </c>
      <c r="H44" s="107" t="n">
        <v>0</v>
      </c>
      <c r="I44" s="107" t="n">
        <v>0</v>
      </c>
      <c r="J44" s="107" t="n">
        <v>13086</v>
      </c>
      <c r="K44" s="107" t="n">
        <v>426</v>
      </c>
    </row>
    <row r="45" customFormat="false" ht="12.75" hidden="false" customHeight="false" outlineLevel="0" collapsed="false">
      <c r="A45" s="156" t="s">
        <v>337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426</v>
      </c>
    </row>
    <row r="46" customFormat="false" ht="12.75" hidden="false" customHeight="false" outlineLevel="0" collapsed="false">
      <c r="A46" s="156" t="s">
        <v>338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</row>
    <row r="47" customFormat="false" ht="12.75" hidden="false" customHeight="false" outlineLevel="0" collapsed="false">
      <c r="A47" s="156" t="s">
        <v>339</v>
      </c>
      <c r="B47" s="107" t="n">
        <v>16115</v>
      </c>
      <c r="C47" s="107" t="n">
        <v>915</v>
      </c>
      <c r="D47" s="107" t="n">
        <v>0</v>
      </c>
      <c r="E47" s="107" t="n">
        <v>0</v>
      </c>
      <c r="F47" s="107" t="n">
        <v>0</v>
      </c>
      <c r="G47" s="107" t="n">
        <v>10405</v>
      </c>
      <c r="H47" s="107" t="n">
        <v>0</v>
      </c>
      <c r="I47" s="107" t="n">
        <v>0</v>
      </c>
      <c r="J47" s="107" t="n">
        <v>13086</v>
      </c>
      <c r="K47" s="107" t="n">
        <v>0</v>
      </c>
    </row>
    <row r="48" customFormat="false" ht="12.75" hidden="false" customHeight="false" outlineLevel="0" collapsed="false">
      <c r="A48" s="156" t="s">
        <v>340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12.75" hidden="false" customHeight="false" outlineLevel="0" collapsed="false">
      <c r="A49" s="156" t="s">
        <v>341</v>
      </c>
      <c r="B49" s="107" t="n">
        <v>20139</v>
      </c>
      <c r="C49" s="107" t="n">
        <v>38202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12.75" hidden="false" customHeight="false" outlineLevel="0" collapsed="false">
      <c r="A50" s="156" t="s">
        <v>342</v>
      </c>
      <c r="B50" s="107" t="n">
        <v>6063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12.75" hidden="false" customHeight="false" outlineLevel="0" collapsed="false">
      <c r="A51" s="156" t="s">
        <v>343</v>
      </c>
      <c r="B51" s="107" t="n">
        <v>5408</v>
      </c>
      <c r="C51" s="107" t="n">
        <v>36446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12.75" hidden="false" customHeight="false" outlineLevel="0" collapsed="false">
      <c r="A52" s="156" t="s">
        <v>344</v>
      </c>
      <c r="B52" s="107" t="n">
        <v>8668</v>
      </c>
      <c r="C52" s="107" t="n">
        <v>1756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</row>
    <row r="53" customFormat="false" ht="12.75" hidden="false" customHeight="false" outlineLevel="0" collapsed="false">
      <c r="A53" s="156" t="s">
        <v>345</v>
      </c>
      <c r="B53" s="107" t="n">
        <v>18130</v>
      </c>
      <c r="C53" s="107" t="n">
        <v>937</v>
      </c>
      <c r="D53" s="107" t="n">
        <v>0</v>
      </c>
      <c r="E53" s="107" t="n">
        <v>0</v>
      </c>
      <c r="F53" s="107" t="n">
        <v>0</v>
      </c>
      <c r="G53" s="107" t="n">
        <v>59</v>
      </c>
      <c r="H53" s="107" t="n">
        <v>0</v>
      </c>
      <c r="I53" s="107" t="n">
        <v>0</v>
      </c>
      <c r="J53" s="107" t="n">
        <v>604</v>
      </c>
      <c r="K53" s="107" t="n">
        <v>0</v>
      </c>
    </row>
    <row r="54" customFormat="false" ht="12.75" hidden="false" customHeight="false" outlineLevel="0" collapsed="false">
      <c r="A54" s="156" t="s">
        <v>346</v>
      </c>
      <c r="B54" s="107" t="n">
        <v>26722</v>
      </c>
      <c r="C54" s="107" t="n">
        <v>369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</row>
    <row r="55" customFormat="false" ht="12.75" hidden="false" customHeight="false" outlineLevel="0" collapsed="false">
      <c r="A55" s="156" t="s">
        <v>347</v>
      </c>
      <c r="B55" s="107" t="n">
        <v>3689</v>
      </c>
      <c r="C55" s="107" t="n">
        <v>8925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191</v>
      </c>
      <c r="I55" s="107" t="n">
        <v>0</v>
      </c>
      <c r="J55" s="107" t="n">
        <v>0</v>
      </c>
      <c r="K55" s="107" t="n">
        <v>0</v>
      </c>
    </row>
    <row r="56" customFormat="false" ht="12.75" hidden="false" customHeight="false" outlineLevel="0" collapsed="false">
      <c r="A56" s="156" t="s">
        <v>348</v>
      </c>
      <c r="B56" s="107" t="n">
        <v>297339</v>
      </c>
      <c r="C56" s="107" t="n">
        <v>62449</v>
      </c>
      <c r="D56" s="107" t="n">
        <v>0</v>
      </c>
      <c r="E56" s="107" t="n">
        <v>0</v>
      </c>
      <c r="F56" s="107" t="n">
        <v>0</v>
      </c>
      <c r="G56" s="107" t="n">
        <v>7349</v>
      </c>
      <c r="H56" s="107" t="n">
        <v>14796</v>
      </c>
      <c r="I56" s="107" t="n">
        <v>0</v>
      </c>
      <c r="J56" s="107" t="n">
        <v>147074</v>
      </c>
      <c r="K56" s="107" t="n">
        <v>63126</v>
      </c>
    </row>
    <row r="57" customFormat="false" ht="12.75" hidden="false" customHeight="false" outlineLevel="0" collapsed="false">
      <c r="A57" s="156" t="s">
        <v>350</v>
      </c>
      <c r="B57" s="107" t="n">
        <v>260623</v>
      </c>
      <c r="C57" s="107" t="n">
        <v>51835</v>
      </c>
      <c r="D57" s="107" t="n">
        <v>0</v>
      </c>
      <c r="E57" s="107" t="n">
        <v>0</v>
      </c>
      <c r="F57" s="107" t="n">
        <v>0</v>
      </c>
      <c r="G57" s="107" t="n">
        <v>5553</v>
      </c>
      <c r="H57" s="107" t="n">
        <v>7260</v>
      </c>
      <c r="I57" s="107" t="n">
        <v>0</v>
      </c>
      <c r="J57" s="107" t="n">
        <v>113675</v>
      </c>
      <c r="K57" s="107" t="n">
        <v>63116</v>
      </c>
    </row>
    <row r="58" customFormat="false" ht="12.75" hidden="false" customHeight="false" outlineLevel="0" collapsed="false">
      <c r="A58" s="156" t="s">
        <v>351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.75" hidden="false" customHeight="false" outlineLevel="0" collapsed="false">
      <c r="A59" s="156" t="s">
        <v>352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.75" hidden="false" customHeight="false" outlineLevel="0" collapsed="false">
      <c r="A60" s="156" t="s">
        <v>353</v>
      </c>
      <c r="B60" s="107" t="n">
        <v>4353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12.75" hidden="false" customHeight="false" outlineLevel="0" collapsed="false">
      <c r="A61" s="156" t="s">
        <v>354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</row>
    <row r="62" customFormat="false" ht="12.75" hidden="false" customHeight="false" outlineLevel="0" collapsed="false">
      <c r="A62" s="156" t="s">
        <v>355</v>
      </c>
      <c r="B62" s="107" t="n">
        <v>36006</v>
      </c>
      <c r="C62" s="107" t="n">
        <v>9109</v>
      </c>
      <c r="D62" s="107" t="n">
        <v>0</v>
      </c>
      <c r="E62" s="107" t="n">
        <v>0</v>
      </c>
      <c r="F62" s="107" t="n">
        <v>0</v>
      </c>
      <c r="G62" s="107" t="n">
        <v>5553</v>
      </c>
      <c r="H62" s="107" t="n">
        <v>7255</v>
      </c>
      <c r="I62" s="107" t="n">
        <v>0</v>
      </c>
      <c r="J62" s="107" t="n">
        <v>91056</v>
      </c>
      <c r="K62" s="107" t="n">
        <v>63116</v>
      </c>
    </row>
    <row r="63" customFormat="false" ht="12.75" hidden="false" customHeight="false" outlineLevel="0" collapsed="false">
      <c r="A63" s="156" t="s">
        <v>35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.75" hidden="false" customHeight="false" outlineLevel="0" collapsed="false">
      <c r="A64" s="156" t="s">
        <v>35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12.75" hidden="false" customHeight="false" outlineLevel="0" collapsed="false">
      <c r="A65" s="156" t="s">
        <v>358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12.75" hidden="false" customHeight="false" outlineLevel="0" collapsed="false">
      <c r="A66" s="156" t="s">
        <v>359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12.75" hidden="false" customHeight="false" outlineLevel="0" collapsed="false">
      <c r="A67" s="156" t="s">
        <v>360</v>
      </c>
      <c r="B67" s="107" t="n">
        <v>0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</row>
    <row r="68" customFormat="false" ht="12.75" hidden="false" customHeight="false" outlineLevel="0" collapsed="false">
      <c r="A68" s="156" t="s">
        <v>361</v>
      </c>
      <c r="B68" s="107" t="n">
        <v>41437</v>
      </c>
      <c r="C68" s="107" t="n">
        <v>8328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5</v>
      </c>
      <c r="I68" s="107" t="n">
        <v>0</v>
      </c>
      <c r="J68" s="107" t="n">
        <v>14649</v>
      </c>
      <c r="K68" s="107" t="n">
        <v>0</v>
      </c>
    </row>
    <row r="69" customFormat="false" ht="12.75" hidden="false" customHeight="false" outlineLevel="0" collapsed="false">
      <c r="A69" s="156" t="s">
        <v>362</v>
      </c>
      <c r="B69" s="107" t="n">
        <v>27613</v>
      </c>
      <c r="C69" s="107" t="n">
        <v>8262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4</v>
      </c>
      <c r="K69" s="107" t="n">
        <v>0</v>
      </c>
    </row>
    <row r="70" customFormat="false" ht="12.75" hidden="false" customHeight="false" outlineLevel="0" collapsed="false">
      <c r="A70" s="156" t="s">
        <v>363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12.75" hidden="false" customHeight="false" outlineLevel="0" collapsed="false">
      <c r="A71" s="156" t="s">
        <v>364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12.75" hidden="false" customHeight="false" outlineLevel="0" collapsed="false">
      <c r="A72" s="156" t="s">
        <v>365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12.75" hidden="false" customHeight="false" outlineLevel="0" collapsed="false">
      <c r="A73" s="156" t="s">
        <v>366</v>
      </c>
      <c r="B73" s="107" t="n">
        <v>0</v>
      </c>
      <c r="C73" s="107" t="n">
        <v>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0</v>
      </c>
    </row>
    <row r="74" customFormat="false" ht="12.75" hidden="false" customHeight="false" outlineLevel="0" collapsed="false">
      <c r="A74" s="156" t="s">
        <v>367</v>
      </c>
      <c r="B74" s="107" t="n">
        <v>135665</v>
      </c>
      <c r="C74" s="107" t="n">
        <v>2483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7966</v>
      </c>
      <c r="K74" s="107" t="n">
        <v>0</v>
      </c>
    </row>
    <row r="75" customFormat="false" ht="12.75" hidden="false" customHeight="false" outlineLevel="0" collapsed="false">
      <c r="A75" s="156" t="s">
        <v>368</v>
      </c>
      <c r="B75" s="107" t="n">
        <v>15549</v>
      </c>
      <c r="C75" s="107" t="n">
        <v>1306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</row>
    <row r="76" customFormat="false" ht="12.75" hidden="false" customHeight="false" outlineLevel="0" collapsed="false">
      <c r="A76" s="156" t="s">
        <v>369</v>
      </c>
      <c r="B76" s="107" t="n">
        <v>36716</v>
      </c>
      <c r="C76" s="107" t="n">
        <v>10614</v>
      </c>
      <c r="D76" s="107" t="n">
        <v>0</v>
      </c>
      <c r="E76" s="107" t="n">
        <v>0</v>
      </c>
      <c r="F76" s="107" t="n">
        <v>0</v>
      </c>
      <c r="G76" s="107" t="n">
        <v>1796</v>
      </c>
      <c r="H76" s="107" t="n">
        <v>7536</v>
      </c>
      <c r="I76" s="107" t="n">
        <v>0</v>
      </c>
      <c r="J76" s="107" t="n">
        <v>33399</v>
      </c>
      <c r="K76" s="107" t="n">
        <v>10</v>
      </c>
    </row>
    <row r="77" customFormat="false" ht="12.75" hidden="false" customHeight="false" outlineLevel="0" collapsed="false">
      <c r="A77" s="156" t="s">
        <v>370</v>
      </c>
      <c r="B77" s="107" t="n">
        <v>36716</v>
      </c>
      <c r="C77" s="107" t="n">
        <v>10614</v>
      </c>
      <c r="D77" s="107" t="n">
        <v>0</v>
      </c>
      <c r="E77" s="107" t="n">
        <v>0</v>
      </c>
      <c r="F77" s="107" t="n">
        <v>0</v>
      </c>
      <c r="G77" s="107" t="n">
        <v>1796</v>
      </c>
      <c r="H77" s="107" t="n">
        <v>7536</v>
      </c>
      <c r="I77" s="107" t="n">
        <v>0</v>
      </c>
      <c r="J77" s="107" t="n">
        <v>33188</v>
      </c>
      <c r="K77" s="107" t="n">
        <v>10</v>
      </c>
    </row>
    <row r="80" customFormat="false" ht="12.75" hidden="false" customHeight="false" outlineLevel="0" collapsed="false">
      <c r="A80" s="162" t="s">
        <v>371</v>
      </c>
    </row>
    <row r="87" customFormat="false" ht="12.75" hidden="false" customHeight="false" outlineLevel="0" collapsed="false">
      <c r="A87" s="184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5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anuar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0.84"/>
    <col collapsed="false" customWidth="true" hidden="false" outlineLevel="0" max="11" min="2" style="145" width="11.7"/>
    <col collapsed="false" customWidth="true" hidden="false" outlineLevel="0" max="12" min="12" style="145" width="8.28"/>
    <col collapsed="false" customWidth="false" hidden="false" outlineLevel="0" max="257" min="13" style="145" width="11.56"/>
  </cols>
  <sheetData>
    <row r="1" s="213" customFormat="true" ht="10.5" hidden="false" customHeight="tru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3" customFormat="true" ht="12" hidden="false" customHeight="true" outlineLevel="0" collapsed="false">
      <c r="A2" s="32" t="s">
        <v>55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4.25" hidden="false" customHeight="true" outlineLevel="0" collapsed="false">
      <c r="A4" s="149" t="s">
        <v>558</v>
      </c>
      <c r="B4" s="94" t="s">
        <v>374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149"/>
      <c r="B5" s="92" t="s">
        <v>375</v>
      </c>
      <c r="C5" s="92" t="s">
        <v>559</v>
      </c>
      <c r="D5" s="92" t="s">
        <v>560</v>
      </c>
      <c r="E5" s="92" t="s">
        <v>561</v>
      </c>
      <c r="F5" s="92" t="s">
        <v>562</v>
      </c>
      <c r="G5" s="92" t="s">
        <v>563</v>
      </c>
      <c r="H5" s="92" t="s">
        <v>564</v>
      </c>
      <c r="I5" s="92" t="s">
        <v>565</v>
      </c>
      <c r="J5" s="92" t="s">
        <v>566</v>
      </c>
      <c r="K5" s="94" t="s">
        <v>567</v>
      </c>
    </row>
    <row r="6" customFormat="false" ht="12.75" hidden="false" customHeight="false" outlineLevel="0" collapsed="false">
      <c r="A6" s="149"/>
      <c r="B6" s="92"/>
      <c r="C6" s="92"/>
      <c r="D6" s="92"/>
      <c r="E6" s="92"/>
      <c r="F6" s="92"/>
      <c r="G6" s="92"/>
      <c r="H6" s="92"/>
      <c r="I6" s="92"/>
      <c r="J6" s="92"/>
      <c r="K6" s="94"/>
    </row>
    <row r="7" customFormat="false" ht="12.75" hidden="false" customHeight="false" outlineLevel="0" collapsed="false">
      <c r="A7" s="149"/>
      <c r="B7" s="92"/>
      <c r="C7" s="92"/>
      <c r="D7" s="92"/>
      <c r="E7" s="92"/>
      <c r="F7" s="92"/>
      <c r="G7" s="92"/>
      <c r="H7" s="92"/>
      <c r="I7" s="92"/>
      <c r="J7" s="92"/>
      <c r="K7" s="94"/>
    </row>
    <row r="8" customFormat="false" ht="27" hidden="false" customHeight="true" outlineLevel="0" collapsed="false">
      <c r="B8" s="113" t="s">
        <v>528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false" outlineLevel="0" collapsed="false">
      <c r="A10" s="153" t="s">
        <v>529</v>
      </c>
      <c r="B10" s="102" t="n">
        <v>9.067</v>
      </c>
      <c r="C10" s="102" t="n">
        <v>20.55</v>
      </c>
      <c r="D10" s="102" t="n">
        <v>15.806</v>
      </c>
      <c r="E10" s="102" t="n">
        <v>3.908</v>
      </c>
      <c r="F10" s="102" t="n">
        <v>0.37</v>
      </c>
      <c r="G10" s="102" t="n">
        <v>10.777</v>
      </c>
      <c r="H10" s="102" t="n">
        <v>27.788</v>
      </c>
      <c r="I10" s="102" t="n">
        <v>37.629</v>
      </c>
      <c r="J10" s="102" t="n">
        <v>100.921</v>
      </c>
      <c r="K10" s="102" t="n">
        <v>56.989</v>
      </c>
      <c r="L10" s="161"/>
    </row>
    <row r="11" customFormat="false" ht="6" hidden="false" customHeight="true" outlineLevel="0" collapsed="false">
      <c r="A11" s="218"/>
      <c r="B11" s="152"/>
      <c r="C11" s="152"/>
      <c r="D11" s="152"/>
      <c r="E11" s="152"/>
      <c r="F11" s="152"/>
      <c r="G11" s="152"/>
      <c r="H11" s="152"/>
      <c r="I11" s="152"/>
      <c r="J11" s="152"/>
      <c r="K11" s="100"/>
      <c r="L11" s="161"/>
    </row>
    <row r="12" customFormat="false" ht="12.75" hidden="false" customHeight="false" outlineLevel="0" collapsed="false">
      <c r="A12" s="218" t="s">
        <v>530</v>
      </c>
      <c r="B12" s="219" t="n">
        <v>3.035</v>
      </c>
      <c r="C12" s="219" t="n">
        <v>4.839</v>
      </c>
      <c r="D12" s="219" t="n">
        <v>5.6</v>
      </c>
      <c r="E12" s="219" t="n">
        <v>1.479</v>
      </c>
      <c r="F12" s="219" t="n">
        <v>0.139</v>
      </c>
      <c r="G12" s="219" t="n">
        <v>0.806</v>
      </c>
      <c r="H12" s="219" t="n">
        <v>7.892</v>
      </c>
      <c r="I12" s="219" t="n">
        <v>5.501</v>
      </c>
      <c r="J12" s="219" t="n">
        <v>14.063</v>
      </c>
      <c r="K12" s="100" t="n">
        <v>14.307</v>
      </c>
      <c r="L12" s="161"/>
    </row>
    <row r="13" customFormat="false" ht="12.75" hidden="false" customHeight="false" outlineLevel="0" collapsed="false">
      <c r="A13" s="218" t="s">
        <v>531</v>
      </c>
      <c r="B13" s="219" t="n">
        <v>3.399</v>
      </c>
      <c r="C13" s="219" t="n">
        <v>3.393</v>
      </c>
      <c r="D13" s="219" t="n">
        <v>2.509</v>
      </c>
      <c r="E13" s="219" t="n">
        <v>1.534</v>
      </c>
      <c r="F13" s="219" t="n">
        <v>0.118</v>
      </c>
      <c r="G13" s="219" t="n">
        <v>1.088</v>
      </c>
      <c r="H13" s="219" t="n">
        <v>6.313</v>
      </c>
      <c r="I13" s="219" t="n">
        <v>17.863</v>
      </c>
      <c r="J13" s="219" t="n">
        <v>34.69</v>
      </c>
      <c r="K13" s="100" t="n">
        <v>15.227</v>
      </c>
      <c r="L13" s="161"/>
    </row>
    <row r="14" customFormat="false" ht="12.75" hidden="false" customHeight="false" outlineLevel="0" collapsed="false">
      <c r="A14" s="218" t="s">
        <v>532</v>
      </c>
      <c r="B14" s="219" t="n">
        <v>0.891</v>
      </c>
      <c r="C14" s="219" t="n">
        <v>2.043</v>
      </c>
      <c r="D14" s="219" t="n">
        <v>1.025</v>
      </c>
      <c r="E14" s="219" t="n">
        <v>0.308</v>
      </c>
      <c r="F14" s="219" t="n">
        <v>0.019</v>
      </c>
      <c r="G14" s="219" t="n">
        <v>1.353</v>
      </c>
      <c r="H14" s="219" t="n">
        <v>1.686</v>
      </c>
      <c r="I14" s="219" t="n">
        <v>4.277</v>
      </c>
      <c r="J14" s="219" t="n">
        <v>5.483</v>
      </c>
      <c r="K14" s="100" t="n">
        <v>3.208</v>
      </c>
      <c r="L14" s="161"/>
    </row>
    <row r="15" customFormat="false" ht="12.75" hidden="false" customHeight="false" outlineLevel="0" collapsed="false">
      <c r="A15" s="218" t="s">
        <v>533</v>
      </c>
      <c r="B15" s="219" t="n">
        <v>1.742</v>
      </c>
      <c r="C15" s="219" t="n">
        <v>10.275</v>
      </c>
      <c r="D15" s="219" t="n">
        <v>6.672</v>
      </c>
      <c r="E15" s="219" t="n">
        <v>0.587</v>
      </c>
      <c r="F15" s="219" t="n">
        <v>0.094</v>
      </c>
      <c r="G15" s="219" t="n">
        <v>7.53</v>
      </c>
      <c r="H15" s="219" t="n">
        <v>11.897</v>
      </c>
      <c r="I15" s="219" t="n">
        <v>9.988</v>
      </c>
      <c r="J15" s="219" t="n">
        <v>46.685</v>
      </c>
      <c r="K15" s="100" t="n">
        <v>24.247</v>
      </c>
      <c r="L15" s="161"/>
    </row>
    <row r="16" customFormat="false" ht="6" hidden="false" customHeight="true" outlineLevel="0" collapsed="false">
      <c r="A16" s="105"/>
      <c r="B16" s="219"/>
      <c r="C16" s="219"/>
      <c r="D16" s="219"/>
      <c r="E16" s="219"/>
      <c r="F16" s="219"/>
      <c r="G16" s="219"/>
      <c r="H16" s="219"/>
      <c r="I16" s="219"/>
      <c r="J16" s="219"/>
      <c r="K16" s="100"/>
      <c r="L16" s="161"/>
    </row>
    <row r="17" customFormat="false" ht="12.75" hidden="false" customHeight="false" outlineLevel="0" collapsed="false">
      <c r="A17" s="218" t="s">
        <v>534</v>
      </c>
      <c r="B17" s="219" t="n">
        <v>1.034</v>
      </c>
      <c r="C17" s="219" t="n">
        <v>0.144</v>
      </c>
      <c r="D17" s="219" t="n">
        <v>0.08</v>
      </c>
      <c r="E17" s="219" t="n">
        <v>0.368</v>
      </c>
      <c r="F17" s="219" t="n">
        <v>2.029</v>
      </c>
      <c r="G17" s="219" t="n">
        <v>0.518</v>
      </c>
      <c r="H17" s="219" t="n">
        <v>0.965</v>
      </c>
      <c r="I17" s="219" t="n">
        <v>1.347</v>
      </c>
      <c r="J17" s="219" t="n">
        <v>9.241</v>
      </c>
      <c r="K17" s="100" t="n">
        <v>10.959</v>
      </c>
      <c r="L17" s="161"/>
    </row>
    <row r="18" customFormat="false" ht="6" hidden="false" customHeight="true" outlineLevel="0" collapsed="false">
      <c r="A18" s="218"/>
      <c r="K18" s="100"/>
      <c r="L18" s="161"/>
    </row>
    <row r="19" customFormat="false" ht="12.75" hidden="false" customHeight="false" outlineLevel="0" collapsed="false">
      <c r="A19" s="218" t="s">
        <v>535</v>
      </c>
      <c r="B19" s="219" t="n">
        <v>1.034</v>
      </c>
      <c r="C19" s="219" t="n">
        <v>0.144</v>
      </c>
      <c r="D19" s="219" t="n">
        <v>0.08</v>
      </c>
      <c r="E19" s="219" t="n">
        <v>0.368</v>
      </c>
      <c r="F19" s="219" t="n">
        <v>0.243</v>
      </c>
      <c r="G19" s="219" t="n">
        <v>0.518</v>
      </c>
      <c r="H19" s="219" t="n">
        <v>0.965</v>
      </c>
      <c r="I19" s="219" t="n">
        <v>1.347</v>
      </c>
      <c r="J19" s="219" t="n">
        <v>8.672</v>
      </c>
      <c r="K19" s="100" t="n">
        <v>10.959</v>
      </c>
      <c r="L19" s="161"/>
    </row>
    <row r="20" customFormat="false" ht="12.75" hidden="false" customHeight="false" outlineLevel="0" collapsed="false">
      <c r="A20" s="218" t="s">
        <v>536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1.786</v>
      </c>
      <c r="G20" s="219" t="n">
        <v>0</v>
      </c>
      <c r="H20" s="219" t="n">
        <v>0</v>
      </c>
      <c r="I20" s="219" t="n">
        <v>0</v>
      </c>
      <c r="J20" s="219" t="n">
        <v>0.569</v>
      </c>
      <c r="K20" s="219" t="n">
        <v>0</v>
      </c>
      <c r="L20" s="161"/>
    </row>
    <row r="21" customFormat="false" ht="5.45" hidden="false" customHeight="true" outlineLevel="0" collapsed="false">
      <c r="A21" s="220"/>
      <c r="B21" s="221"/>
      <c r="C21" s="100"/>
      <c r="D21" s="100"/>
      <c r="E21" s="100"/>
      <c r="L21" s="161"/>
    </row>
    <row r="22" customFormat="false" ht="12.75" hidden="false" customHeight="true" outlineLevel="0" collapsed="false">
      <c r="B22" s="113" t="s">
        <v>538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61"/>
    </row>
    <row r="23" customFormat="false" ht="12.7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61"/>
    </row>
    <row r="24" customFormat="false" ht="12" hidden="false" customHeight="true" outlineLevel="0" collapsed="false">
      <c r="A24" s="153" t="s">
        <v>539</v>
      </c>
      <c r="B24" s="102" t="n">
        <f aca="false">SUM(B33,B26)</f>
        <v>172.502</v>
      </c>
      <c r="C24" s="102" t="n">
        <f aca="false">SUM(C33,C26)</f>
        <v>317.639</v>
      </c>
      <c r="D24" s="102" t="n">
        <f aca="false">SUM(D33,D26)</f>
        <v>264.162</v>
      </c>
      <c r="E24" s="102" t="n">
        <f aca="false">SUM(E33,E26)</f>
        <v>64.395</v>
      </c>
      <c r="F24" s="102" t="n">
        <f aca="false">SUM(F33,F26)</f>
        <v>78.069</v>
      </c>
      <c r="G24" s="102" t="n">
        <f aca="false">SUM(G33,G26)</f>
        <v>236.034</v>
      </c>
      <c r="H24" s="102" t="n">
        <f aca="false">SUM(H33,H26)</f>
        <v>462.071</v>
      </c>
      <c r="I24" s="102" t="n">
        <f aca="false">SUM(I33,I26)</f>
        <v>530.902</v>
      </c>
      <c r="J24" s="102" t="n">
        <f aca="false">SUM(J33,J26)</f>
        <v>1840.189</v>
      </c>
      <c r="K24" s="102" t="n">
        <f aca="false">SUM(K33,K26)</f>
        <v>1154.274</v>
      </c>
      <c r="L24" s="161"/>
    </row>
    <row r="25" customFormat="false" ht="9" hidden="false" customHeight="true" outlineLevel="0" collapsed="false">
      <c r="A25" s="153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61"/>
    </row>
    <row r="26" customFormat="false" ht="12.75" hidden="false" customHeight="false" outlineLevel="0" collapsed="false">
      <c r="A26" s="218" t="s">
        <v>529</v>
      </c>
      <c r="B26" s="152" t="n">
        <v>148.864</v>
      </c>
      <c r="C26" s="152" t="n">
        <v>313.591</v>
      </c>
      <c r="D26" s="152" t="n">
        <v>262.028</v>
      </c>
      <c r="E26" s="152" t="n">
        <v>54.336</v>
      </c>
      <c r="F26" s="152" t="n">
        <v>5.191</v>
      </c>
      <c r="G26" s="152" t="n">
        <v>221.103</v>
      </c>
      <c r="H26" s="152" t="n">
        <v>435.758</v>
      </c>
      <c r="I26" s="152" t="n">
        <v>494.164</v>
      </c>
      <c r="J26" s="152" t="n">
        <v>1590.502</v>
      </c>
      <c r="K26" s="100" t="n">
        <v>838.743</v>
      </c>
      <c r="L26" s="161"/>
    </row>
    <row r="27" customFormat="false" ht="6" hidden="false" customHeight="true" outlineLevel="0" collapsed="false">
      <c r="A27" s="218"/>
      <c r="B27" s="152"/>
      <c r="C27" s="152"/>
      <c r="D27" s="152"/>
      <c r="E27" s="152"/>
      <c r="F27" s="152"/>
      <c r="G27" s="152"/>
      <c r="H27" s="152"/>
      <c r="I27" s="152"/>
      <c r="J27" s="152"/>
      <c r="K27" s="100"/>
      <c r="L27" s="161"/>
    </row>
    <row r="28" customFormat="false" ht="12.75" hidden="false" customHeight="false" outlineLevel="0" collapsed="false">
      <c r="A28" s="218" t="s">
        <v>530</v>
      </c>
      <c r="B28" s="219" t="n">
        <v>43.852</v>
      </c>
      <c r="C28" s="219" t="n">
        <v>71.875</v>
      </c>
      <c r="D28" s="219" t="n">
        <v>81.049</v>
      </c>
      <c r="E28" s="219" t="n">
        <v>20.256</v>
      </c>
      <c r="F28" s="219" t="n">
        <v>2.03</v>
      </c>
      <c r="G28" s="219" t="n">
        <v>11.921</v>
      </c>
      <c r="H28" s="219" t="n">
        <v>110.236</v>
      </c>
      <c r="I28" s="219" t="n">
        <v>83.134</v>
      </c>
      <c r="J28" s="219" t="n">
        <v>209.928</v>
      </c>
      <c r="K28" s="100" t="n">
        <v>193.161</v>
      </c>
      <c r="L28" s="161"/>
    </row>
    <row r="29" customFormat="false" ht="12.75" hidden="false" customHeight="false" outlineLevel="0" collapsed="false">
      <c r="A29" s="218" t="s">
        <v>531</v>
      </c>
      <c r="B29" s="219" t="n">
        <v>62.035</v>
      </c>
      <c r="C29" s="219" t="n">
        <v>63.32</v>
      </c>
      <c r="D29" s="219" t="n">
        <v>42.424</v>
      </c>
      <c r="E29" s="219" t="n">
        <v>21.106</v>
      </c>
      <c r="F29" s="219" t="n">
        <v>2.539</v>
      </c>
      <c r="G29" s="219" t="n">
        <v>23.234</v>
      </c>
      <c r="H29" s="219" t="n">
        <v>69.848</v>
      </c>
      <c r="I29" s="219" t="n">
        <v>196.965</v>
      </c>
      <c r="J29" s="219" t="n">
        <v>433.175</v>
      </c>
      <c r="K29" s="100" t="n">
        <v>212.663</v>
      </c>
      <c r="L29" s="161"/>
    </row>
    <row r="30" customFormat="false" ht="12.75" hidden="false" customHeight="false" outlineLevel="0" collapsed="false">
      <c r="A30" s="218" t="s">
        <v>532</v>
      </c>
      <c r="B30" s="219" t="n">
        <v>16.038</v>
      </c>
      <c r="C30" s="219" t="n">
        <v>46.651</v>
      </c>
      <c r="D30" s="219" t="n">
        <v>21.733</v>
      </c>
      <c r="E30" s="219" t="n">
        <v>3.226</v>
      </c>
      <c r="F30" s="219" t="n">
        <v>0.238</v>
      </c>
      <c r="G30" s="219" t="n">
        <v>33.406</v>
      </c>
      <c r="H30" s="219" t="n">
        <v>35.815</v>
      </c>
      <c r="I30" s="219" t="n">
        <v>77.289</v>
      </c>
      <c r="J30" s="219" t="n">
        <v>120.472</v>
      </c>
      <c r="K30" s="100" t="n">
        <v>70.542</v>
      </c>
      <c r="L30" s="161"/>
    </row>
    <row r="31" customFormat="false" ht="12.75" hidden="false" customHeight="false" outlineLevel="0" collapsed="false">
      <c r="A31" s="218" t="s">
        <v>533</v>
      </c>
      <c r="B31" s="219" t="n">
        <v>26.939</v>
      </c>
      <c r="C31" s="219" t="n">
        <v>131.745</v>
      </c>
      <c r="D31" s="219" t="n">
        <v>116.822</v>
      </c>
      <c r="E31" s="219" t="n">
        <v>9.748</v>
      </c>
      <c r="F31" s="219" t="n">
        <v>0.384</v>
      </c>
      <c r="G31" s="219" t="n">
        <v>152.542</v>
      </c>
      <c r="H31" s="219" t="n">
        <v>219.859</v>
      </c>
      <c r="I31" s="219" t="n">
        <v>136.776</v>
      </c>
      <c r="J31" s="219" t="n">
        <v>826.927</v>
      </c>
      <c r="K31" s="100" t="n">
        <v>362.377</v>
      </c>
      <c r="L31" s="161"/>
    </row>
    <row r="32" customFormat="false" ht="6" hidden="false" customHeight="true" outlineLevel="0" collapsed="false">
      <c r="A32" s="105"/>
      <c r="B32" s="219"/>
      <c r="C32" s="219"/>
      <c r="D32" s="219"/>
      <c r="E32" s="219"/>
      <c r="F32" s="219"/>
      <c r="G32" s="219"/>
      <c r="H32" s="219"/>
      <c r="I32" s="219"/>
      <c r="J32" s="219"/>
      <c r="K32" s="100"/>
      <c r="L32" s="161"/>
    </row>
    <row r="33" customFormat="false" ht="12.75" hidden="false" customHeight="false" outlineLevel="0" collapsed="false">
      <c r="A33" s="218" t="s">
        <v>534</v>
      </c>
      <c r="B33" s="219" t="n">
        <v>23.638</v>
      </c>
      <c r="C33" s="219" t="n">
        <v>4.048</v>
      </c>
      <c r="D33" s="219" t="n">
        <v>2.134</v>
      </c>
      <c r="E33" s="219" t="n">
        <v>10.059</v>
      </c>
      <c r="F33" s="219" t="n">
        <v>72.878</v>
      </c>
      <c r="G33" s="219" t="n">
        <v>14.931</v>
      </c>
      <c r="H33" s="219" t="n">
        <v>26.313</v>
      </c>
      <c r="I33" s="219" t="n">
        <v>36.738</v>
      </c>
      <c r="J33" s="219" t="n">
        <v>249.687</v>
      </c>
      <c r="K33" s="100" t="n">
        <v>315.531</v>
      </c>
      <c r="L33" s="161"/>
    </row>
    <row r="34" customFormat="false" ht="6" hidden="false" customHeight="tru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100"/>
      <c r="L34" s="161"/>
    </row>
    <row r="35" customFormat="false" ht="12.75" hidden="false" customHeight="false" outlineLevel="0" collapsed="false">
      <c r="A35" s="218" t="s">
        <v>535</v>
      </c>
      <c r="B35" s="219" t="n">
        <v>23.638</v>
      </c>
      <c r="C35" s="219" t="n">
        <v>4.048</v>
      </c>
      <c r="D35" s="219" t="n">
        <v>2.134</v>
      </c>
      <c r="E35" s="219" t="n">
        <v>10.059</v>
      </c>
      <c r="F35" s="219" t="n">
        <v>6.418</v>
      </c>
      <c r="G35" s="219" t="n">
        <v>14.931</v>
      </c>
      <c r="H35" s="219" t="n">
        <v>26.313</v>
      </c>
      <c r="I35" s="219" t="n">
        <v>36.738</v>
      </c>
      <c r="J35" s="219" t="n">
        <v>232.992</v>
      </c>
      <c r="K35" s="100" t="n">
        <v>315.531</v>
      </c>
      <c r="L35" s="161"/>
    </row>
    <row r="36" customFormat="false" ht="12.75" hidden="false" customHeight="false" outlineLevel="0" collapsed="false">
      <c r="A36" s="218" t="s">
        <v>536</v>
      </c>
      <c r="B36" s="219" t="n">
        <v>0</v>
      </c>
      <c r="C36" s="219" t="n">
        <v>0</v>
      </c>
      <c r="D36" s="219" t="n">
        <v>0</v>
      </c>
      <c r="E36" s="219" t="n">
        <v>0</v>
      </c>
      <c r="F36" s="219" t="n">
        <v>66.46</v>
      </c>
      <c r="G36" s="219" t="n">
        <v>0</v>
      </c>
      <c r="H36" s="219" t="n">
        <v>0</v>
      </c>
      <c r="I36" s="219" t="n">
        <v>0</v>
      </c>
      <c r="J36" s="219" t="n">
        <v>16.695</v>
      </c>
      <c r="K36" s="219" t="n">
        <v>0</v>
      </c>
      <c r="L36" s="161"/>
    </row>
    <row r="37" customFormat="false" ht="12.75" hidden="false" customHeight="false" outlineLevel="0" collapsed="false">
      <c r="A37" s="32"/>
      <c r="B37" s="221"/>
      <c r="C37" s="100"/>
      <c r="D37" s="100"/>
      <c r="E37" s="100"/>
      <c r="L37" s="161"/>
    </row>
    <row r="38" customFormat="false" ht="12.75" hidden="false" customHeight="true" outlineLevel="0" collapsed="false">
      <c r="B38" s="113" t="s">
        <v>54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61"/>
    </row>
    <row r="39" customFormat="false" ht="9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61"/>
    </row>
    <row r="40" customFormat="false" ht="12" hidden="false" customHeight="true" outlineLevel="0" collapsed="false">
      <c r="A40" s="153" t="s">
        <v>539</v>
      </c>
      <c r="B40" s="102" t="n">
        <f aca="false">B42+B49</f>
        <v>4269.222</v>
      </c>
      <c r="C40" s="102" t="n">
        <f aca="false">C42+C49</f>
        <v>24222.828</v>
      </c>
      <c r="D40" s="102" t="n">
        <f aca="false">D42+D49</f>
        <v>35099.037</v>
      </c>
      <c r="E40" s="102" t="n">
        <f aca="false">E42+E49</f>
        <v>11920.581</v>
      </c>
      <c r="F40" s="102" t="n">
        <f aca="false">F42+F49</f>
        <v>16261.931</v>
      </c>
      <c r="G40" s="102" t="n">
        <f aca="false">G42+G49</f>
        <v>64460.643</v>
      </c>
      <c r="H40" s="102" t="n">
        <f aca="false">H42+H49</f>
        <v>159138.617</v>
      </c>
      <c r="I40" s="102" t="n">
        <f aca="false">I42+I49</f>
        <v>243015.365</v>
      </c>
      <c r="J40" s="102" t="n">
        <f aca="false">J42+J49</f>
        <v>1091711.518</v>
      </c>
      <c r="K40" s="102" t="n">
        <f aca="false">K42+K49</f>
        <v>958578.795</v>
      </c>
      <c r="L40" s="161"/>
    </row>
    <row r="41" customFormat="false" ht="9" hidden="false" customHeight="true" outlineLevel="0" collapsed="false">
      <c r="A41" s="153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61"/>
    </row>
    <row r="42" customFormat="false" ht="12.75" hidden="false" customHeight="false" outlineLevel="0" collapsed="false">
      <c r="A42" s="218" t="s">
        <v>529</v>
      </c>
      <c r="B42" s="152" t="n">
        <v>3797.806</v>
      </c>
      <c r="C42" s="152" t="n">
        <v>23869.594</v>
      </c>
      <c r="D42" s="152" t="n">
        <v>34825.415</v>
      </c>
      <c r="E42" s="152" t="n">
        <v>9967.453</v>
      </c>
      <c r="F42" s="152" t="n">
        <v>1116.349</v>
      </c>
      <c r="G42" s="152" t="n">
        <v>60222.313</v>
      </c>
      <c r="H42" s="152" t="n">
        <v>149703.737</v>
      </c>
      <c r="I42" s="152" t="n">
        <v>225573.119</v>
      </c>
      <c r="J42" s="152" t="n">
        <v>941601.021</v>
      </c>
      <c r="K42" s="100" t="n">
        <v>689409.476</v>
      </c>
      <c r="L42" s="161"/>
    </row>
    <row r="43" customFormat="false" ht="6" hidden="false" customHeight="true" outlineLevel="0" collapsed="false">
      <c r="A43" s="218"/>
      <c r="B43" s="152"/>
      <c r="C43" s="152"/>
      <c r="D43" s="152"/>
      <c r="E43" s="152"/>
      <c r="F43" s="152"/>
      <c r="G43" s="152"/>
      <c r="H43" s="152"/>
      <c r="I43" s="152"/>
      <c r="J43" s="152"/>
      <c r="K43" s="100"/>
      <c r="L43" s="161"/>
    </row>
    <row r="44" customFormat="false" ht="12.75" hidden="false" customHeight="false" outlineLevel="0" collapsed="false">
      <c r="A44" s="218" t="s">
        <v>530</v>
      </c>
      <c r="B44" s="152" t="n">
        <v>1194.677</v>
      </c>
      <c r="C44" s="152" t="n">
        <v>5454.471</v>
      </c>
      <c r="D44" s="152" t="n">
        <v>11150.085</v>
      </c>
      <c r="E44" s="152" t="n">
        <v>3646.727</v>
      </c>
      <c r="F44" s="152" t="n">
        <v>447.728</v>
      </c>
      <c r="G44" s="152" t="n">
        <v>3119.702</v>
      </c>
      <c r="H44" s="152" t="n">
        <v>37733.384</v>
      </c>
      <c r="I44" s="152" t="n">
        <v>36926.199</v>
      </c>
      <c r="J44" s="152" t="n">
        <v>123483.755</v>
      </c>
      <c r="K44" s="100" t="n">
        <v>158651.916</v>
      </c>
      <c r="L44" s="161"/>
    </row>
    <row r="45" customFormat="false" ht="12.75" hidden="false" customHeight="false" outlineLevel="0" collapsed="false">
      <c r="A45" s="218" t="s">
        <v>531</v>
      </c>
      <c r="B45" s="152" t="n">
        <v>1508.347</v>
      </c>
      <c r="C45" s="152" t="n">
        <v>4745.555</v>
      </c>
      <c r="D45" s="152" t="n">
        <v>5750.293</v>
      </c>
      <c r="E45" s="152" t="n">
        <v>3816.719</v>
      </c>
      <c r="F45" s="152" t="n">
        <v>535.66</v>
      </c>
      <c r="G45" s="152" t="n">
        <v>6454.533</v>
      </c>
      <c r="H45" s="152" t="n">
        <v>24672.199</v>
      </c>
      <c r="I45" s="152" t="n">
        <v>91315.056</v>
      </c>
      <c r="J45" s="152" t="n">
        <v>257655.705</v>
      </c>
      <c r="K45" s="100" t="n">
        <v>180617.699</v>
      </c>
      <c r="L45" s="161"/>
    </row>
    <row r="46" customFormat="false" ht="12.75" hidden="false" customHeight="false" outlineLevel="0" collapsed="false">
      <c r="A46" s="218" t="s">
        <v>532</v>
      </c>
      <c r="B46" s="152" t="n">
        <v>336.474</v>
      </c>
      <c r="C46" s="152" t="n">
        <v>3922.628</v>
      </c>
      <c r="D46" s="152" t="n">
        <v>2703.852</v>
      </c>
      <c r="E46" s="152" t="n">
        <v>631.865</v>
      </c>
      <c r="F46" s="152" t="n">
        <v>50.645</v>
      </c>
      <c r="G46" s="152" t="n">
        <v>9344.055</v>
      </c>
      <c r="H46" s="152" t="n">
        <v>12172.751</v>
      </c>
      <c r="I46" s="152" t="n">
        <v>36359.887</v>
      </c>
      <c r="J46" s="152" t="n">
        <v>75107.506</v>
      </c>
      <c r="K46" s="100" t="n">
        <v>57860.716</v>
      </c>
      <c r="L46" s="161"/>
    </row>
    <row r="47" customFormat="false" ht="12.75" hidden="false" customHeight="false" outlineLevel="0" collapsed="false">
      <c r="A47" s="218" t="s">
        <v>533</v>
      </c>
      <c r="B47" s="152" t="n">
        <v>758.308</v>
      </c>
      <c r="C47" s="152" t="n">
        <v>9746.94</v>
      </c>
      <c r="D47" s="152" t="n">
        <v>15221.185</v>
      </c>
      <c r="E47" s="152" t="n">
        <v>1872.142</v>
      </c>
      <c r="F47" s="152" t="n">
        <v>82.316</v>
      </c>
      <c r="G47" s="152" t="n">
        <v>41304.023</v>
      </c>
      <c r="H47" s="152" t="n">
        <v>75125.403</v>
      </c>
      <c r="I47" s="152" t="n">
        <v>60971.977</v>
      </c>
      <c r="J47" s="152" t="n">
        <v>485354.055</v>
      </c>
      <c r="K47" s="100" t="n">
        <v>292279.145</v>
      </c>
      <c r="L47" s="161"/>
    </row>
    <row r="48" customFormat="false" ht="6" hidden="false" customHeight="true" outlineLevel="0" collapsed="false">
      <c r="A48" s="105"/>
      <c r="B48" s="100"/>
      <c r="C48" s="100"/>
      <c r="D48" s="100"/>
      <c r="E48" s="100"/>
      <c r="K48" s="100"/>
      <c r="L48" s="161"/>
    </row>
    <row r="49" customFormat="false" ht="12.75" hidden="false" customHeight="false" outlineLevel="0" collapsed="false">
      <c r="A49" s="218" t="s">
        <v>534</v>
      </c>
      <c r="B49" s="152" t="n">
        <v>471.416</v>
      </c>
      <c r="C49" s="152" t="n">
        <v>353.234</v>
      </c>
      <c r="D49" s="152" t="n">
        <v>273.622</v>
      </c>
      <c r="E49" s="152" t="n">
        <v>1953.128</v>
      </c>
      <c r="F49" s="152" t="n">
        <v>15145.582</v>
      </c>
      <c r="G49" s="152" t="n">
        <v>4238.33</v>
      </c>
      <c r="H49" s="152" t="n">
        <v>9434.88</v>
      </c>
      <c r="I49" s="152" t="n">
        <v>17442.246</v>
      </c>
      <c r="J49" s="152" t="n">
        <v>150110.497</v>
      </c>
      <c r="K49" s="100" t="n">
        <v>269169.319</v>
      </c>
      <c r="L49" s="161"/>
    </row>
    <row r="50" customFormat="false" ht="6" hidden="false" customHeight="true" outlineLevel="0" collapsed="false">
      <c r="A50" s="218"/>
      <c r="B50" s="152"/>
      <c r="C50" s="152"/>
      <c r="D50" s="152"/>
      <c r="E50" s="152"/>
      <c r="F50" s="152"/>
      <c r="G50" s="152"/>
      <c r="H50" s="152"/>
      <c r="I50" s="152"/>
      <c r="J50" s="152"/>
      <c r="K50" s="100"/>
      <c r="L50" s="161"/>
    </row>
    <row r="51" customFormat="false" ht="12.75" hidden="false" customHeight="false" outlineLevel="0" collapsed="false">
      <c r="A51" s="218" t="s">
        <v>535</v>
      </c>
      <c r="B51" s="152" t="n">
        <v>471.416</v>
      </c>
      <c r="C51" s="152" t="n">
        <v>353.234</v>
      </c>
      <c r="D51" s="152" t="n">
        <v>273.622</v>
      </c>
      <c r="E51" s="152" t="n">
        <v>1953.128</v>
      </c>
      <c r="F51" s="152" t="n">
        <v>1321.886</v>
      </c>
      <c r="G51" s="152" t="n">
        <v>4238.33</v>
      </c>
      <c r="H51" s="152" t="n">
        <v>9434.88</v>
      </c>
      <c r="I51" s="152" t="n">
        <v>17442.246</v>
      </c>
      <c r="J51" s="152" t="n">
        <v>140844.984</v>
      </c>
      <c r="K51" s="100" t="n">
        <v>269169.319</v>
      </c>
      <c r="L51" s="161"/>
    </row>
    <row r="52" customFormat="false" ht="12.75" hidden="false" customHeight="false" outlineLevel="0" collapsed="false">
      <c r="A52" s="218" t="s">
        <v>536</v>
      </c>
      <c r="B52" s="231" t="n">
        <v>0</v>
      </c>
      <c r="C52" s="231" t="n">
        <v>0</v>
      </c>
      <c r="D52" s="231" t="n">
        <v>0</v>
      </c>
      <c r="E52" s="231" t="n">
        <v>0</v>
      </c>
      <c r="F52" s="152" t="n">
        <v>13823.696</v>
      </c>
      <c r="G52" s="219" t="n">
        <v>0</v>
      </c>
      <c r="H52" s="219" t="n">
        <v>0</v>
      </c>
      <c r="I52" s="219" t="n">
        <v>0</v>
      </c>
      <c r="J52" s="152" t="n">
        <v>9265.513</v>
      </c>
      <c r="K52" s="231" t="n">
        <v>0</v>
      </c>
      <c r="L52" s="161"/>
    </row>
    <row r="53" customFormat="false" ht="12.75" hidden="false" customHeight="false" outlineLevel="0" collapsed="false">
      <c r="A53" s="220"/>
      <c r="B53" s="221"/>
      <c r="C53" s="100"/>
      <c r="D53" s="231"/>
      <c r="E53" s="231"/>
      <c r="F53" s="231"/>
      <c r="G53" s="231"/>
      <c r="H53" s="231"/>
      <c r="I53" s="231"/>
      <c r="J53" s="231"/>
      <c r="K53" s="231"/>
      <c r="L53" s="161"/>
    </row>
    <row r="54" customFormat="false" ht="12.75" hidden="false" customHeight="false" outlineLevel="0" collapsed="false">
      <c r="A54" s="220"/>
      <c r="B54" s="221"/>
      <c r="C54" s="100"/>
      <c r="D54" s="100"/>
      <c r="E54" s="100"/>
    </row>
    <row r="55" customFormat="false" ht="12.75" hidden="false" customHeight="false" outlineLevel="0" collapsed="false">
      <c r="A55" s="220"/>
      <c r="B55" s="221"/>
      <c r="C55" s="100"/>
      <c r="D55" s="100"/>
      <c r="E55" s="100"/>
    </row>
    <row r="57" customFormat="false" ht="12.75" hidden="false" customHeight="false" outlineLevel="0" collapsed="false">
      <c r="A57" s="169" t="s">
        <v>541</v>
      </c>
    </row>
    <row r="58" customFormat="false" ht="10.15" hidden="false" customHeight="true" outlineLevel="0" collapsed="false">
      <c r="A58" s="228" t="s">
        <v>542</v>
      </c>
      <c r="B58" s="161"/>
      <c r="C58" s="161"/>
      <c r="D58" s="161"/>
      <c r="E58" s="161"/>
    </row>
    <row r="59" customFormat="false" ht="10.15" hidden="false" customHeight="true" outlineLevel="0" collapsed="false">
      <c r="A59" s="228" t="s">
        <v>543</v>
      </c>
      <c r="D59" s="100"/>
    </row>
    <row r="60" customFormat="false" ht="10.15" hidden="false" customHeight="true" outlineLevel="0" collapsed="false">
      <c r="A60" s="228" t="s">
        <v>544</v>
      </c>
      <c r="D60" s="100"/>
    </row>
    <row r="67" customFormat="false" ht="12.75" hidden="false" customHeight="false" outlineLevel="0" collapsed="false">
      <c r="A67" s="144"/>
      <c r="B67" s="144"/>
      <c r="C67" s="144"/>
      <c r="D67" s="144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1" t="s">
        <v>93</v>
      </c>
      <c r="B101" s="41"/>
      <c r="C101" s="41"/>
      <c r="D101" s="41"/>
      <c r="E101" s="41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Januar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2" width="8.7"/>
    <col collapsed="false" customWidth="true" hidden="false" outlineLevel="0" max="3" min="3" style="232" width="52.7"/>
    <col collapsed="false" customWidth="true" hidden="false" outlineLevel="0" max="5" min="4" style="232" width="8.7"/>
    <col collapsed="false" customWidth="true" hidden="false" outlineLevel="0" max="6" min="6" style="232" width="52.7"/>
    <col collapsed="false" customWidth="false" hidden="false" outlineLevel="0" max="257" min="7" style="232" width="11.42"/>
  </cols>
  <sheetData>
    <row r="1" customFormat="false" ht="12.75" hidden="false" customHeight="true" outlineLevel="0" collapsed="false"/>
    <row r="2" s="235" customFormat="true" ht="34.5" hidden="false" customHeight="true" outlineLevel="0" collapsed="false">
      <c r="A2" s="233" t="s">
        <v>568</v>
      </c>
      <c r="B2" s="234"/>
      <c r="C2" s="234"/>
    </row>
    <row r="3" s="235" customFormat="true" ht="18.75" hidden="false" customHeight="true" outlineLevel="0" collapsed="false">
      <c r="A3" s="236"/>
      <c r="B3" s="237"/>
      <c r="C3" s="237"/>
      <c r="D3" s="237"/>
      <c r="E3" s="237"/>
      <c r="F3" s="237"/>
    </row>
    <row r="4" s="235" customFormat="true" ht="30.75" hidden="false" customHeight="true" outlineLevel="0" collapsed="false">
      <c r="A4" s="144" t="s">
        <v>569</v>
      </c>
      <c r="B4" s="144"/>
      <c r="C4" s="144"/>
      <c r="D4" s="144"/>
      <c r="E4" s="144"/>
      <c r="F4" s="144"/>
    </row>
    <row r="5" s="234" customFormat="true" ht="33.75" hidden="false" customHeight="true" outlineLevel="0" collapsed="false">
      <c r="A5" s="238"/>
      <c r="B5" s="238"/>
      <c r="C5" s="238"/>
      <c r="D5" s="239"/>
    </row>
    <row r="6" s="244" customFormat="true" ht="30" hidden="false" customHeight="true" outlineLevel="0" collapsed="false">
      <c r="A6" s="240" t="s">
        <v>570</v>
      </c>
      <c r="B6" s="241" t="s">
        <v>571</v>
      </c>
      <c r="C6" s="242" t="s">
        <v>572</v>
      </c>
      <c r="D6" s="241" t="s">
        <v>570</v>
      </c>
      <c r="E6" s="241" t="s">
        <v>571</v>
      </c>
      <c r="F6" s="243" t="s">
        <v>572</v>
      </c>
    </row>
    <row r="7" s="244" customFormat="true" ht="18.75" hidden="false" customHeight="true" outlineLevel="0" collapsed="false">
      <c r="A7" s="245" t="s">
        <v>573</v>
      </c>
      <c r="B7" s="245"/>
      <c r="C7" s="246" t="s">
        <v>155</v>
      </c>
      <c r="D7" s="245" t="s">
        <v>574</v>
      </c>
      <c r="E7" s="245"/>
      <c r="F7" s="247" t="s">
        <v>575</v>
      </c>
    </row>
    <row r="8" s="244" customFormat="true" ht="15.95" hidden="false" customHeight="true" outlineLevel="0" collapsed="false">
      <c r="A8" s="248"/>
      <c r="B8" s="248" t="s">
        <v>576</v>
      </c>
      <c r="C8" s="249" t="s">
        <v>577</v>
      </c>
      <c r="D8" s="248"/>
      <c r="E8" s="248" t="s">
        <v>578</v>
      </c>
      <c r="F8" s="250" t="s">
        <v>579</v>
      </c>
    </row>
    <row r="9" s="244" customFormat="true" ht="15.95" hidden="false" customHeight="true" outlineLevel="0" collapsed="false">
      <c r="A9" s="248"/>
      <c r="B9" s="248" t="s">
        <v>580</v>
      </c>
      <c r="C9" s="249" t="s">
        <v>581</v>
      </c>
      <c r="D9" s="248"/>
      <c r="E9" s="248" t="s">
        <v>582</v>
      </c>
      <c r="F9" s="250" t="s">
        <v>583</v>
      </c>
    </row>
    <row r="10" s="244" customFormat="true" ht="15.95" hidden="false" customHeight="true" outlineLevel="0" collapsed="false">
      <c r="A10" s="248"/>
      <c r="B10" s="248" t="s">
        <v>584</v>
      </c>
      <c r="C10" s="249" t="s">
        <v>585</v>
      </c>
      <c r="D10" s="248"/>
      <c r="E10" s="248" t="s">
        <v>586</v>
      </c>
      <c r="F10" s="250" t="s">
        <v>587</v>
      </c>
    </row>
    <row r="11" s="244" customFormat="true" ht="15.95" hidden="false" customHeight="true" outlineLevel="0" collapsed="false">
      <c r="A11" s="248"/>
      <c r="B11" s="248" t="s">
        <v>588</v>
      </c>
      <c r="C11" s="249" t="s">
        <v>589</v>
      </c>
      <c r="D11" s="248"/>
      <c r="E11" s="248" t="s">
        <v>590</v>
      </c>
      <c r="F11" s="250" t="s">
        <v>591</v>
      </c>
    </row>
    <row r="12" s="244" customFormat="true" ht="15.95" hidden="false" customHeight="true" outlineLevel="0" collapsed="false">
      <c r="A12" s="248"/>
      <c r="B12" s="248" t="s">
        <v>592</v>
      </c>
      <c r="C12" s="249" t="s">
        <v>593</v>
      </c>
      <c r="D12" s="248"/>
      <c r="E12" s="248" t="s">
        <v>594</v>
      </c>
      <c r="F12" s="250" t="s">
        <v>595</v>
      </c>
    </row>
    <row r="13" s="244" customFormat="true" ht="15.95" hidden="false" customHeight="true" outlineLevel="0" collapsed="false">
      <c r="A13" s="248"/>
      <c r="B13" s="248" t="s">
        <v>596</v>
      </c>
      <c r="C13" s="249" t="s">
        <v>597</v>
      </c>
      <c r="D13" s="245" t="s">
        <v>598</v>
      </c>
      <c r="E13" s="245"/>
      <c r="F13" s="247" t="s">
        <v>599</v>
      </c>
    </row>
    <row r="14" s="244" customFormat="true" ht="15.95" hidden="false" customHeight="true" outlineLevel="0" collapsed="false">
      <c r="A14" s="248"/>
      <c r="B14" s="248" t="s">
        <v>600</v>
      </c>
      <c r="C14" s="249" t="s">
        <v>601</v>
      </c>
      <c r="D14" s="248"/>
      <c r="E14" s="248" t="s">
        <v>602</v>
      </c>
      <c r="F14" s="250" t="s">
        <v>603</v>
      </c>
    </row>
    <row r="15" s="244" customFormat="true" ht="15.95" hidden="false" customHeight="true" outlineLevel="0" collapsed="false">
      <c r="A15" s="248"/>
      <c r="B15" s="248" t="s">
        <v>604</v>
      </c>
      <c r="C15" s="249" t="s">
        <v>605</v>
      </c>
      <c r="D15" s="248"/>
      <c r="E15" s="248" t="s">
        <v>606</v>
      </c>
      <c r="F15" s="250" t="s">
        <v>607</v>
      </c>
    </row>
    <row r="16" s="244" customFormat="true" ht="15.95" hidden="false" customHeight="true" outlineLevel="0" collapsed="false">
      <c r="A16" s="248"/>
      <c r="B16" s="248" t="s">
        <v>608</v>
      </c>
      <c r="C16" s="249" t="s">
        <v>609</v>
      </c>
      <c r="D16" s="248"/>
      <c r="E16" s="248" t="s">
        <v>610</v>
      </c>
      <c r="F16" s="250" t="s">
        <v>611</v>
      </c>
    </row>
    <row r="17" s="244" customFormat="true" ht="15.95" hidden="false" customHeight="true" outlineLevel="0" collapsed="false">
      <c r="A17" s="248"/>
      <c r="B17" s="248" t="s">
        <v>612</v>
      </c>
      <c r="C17" s="249" t="s">
        <v>613</v>
      </c>
      <c r="D17" s="248"/>
      <c r="E17" s="248" t="s">
        <v>614</v>
      </c>
      <c r="F17" s="250" t="s">
        <v>615</v>
      </c>
    </row>
    <row r="18" s="244" customFormat="true" ht="15.95" hidden="false" customHeight="true" outlineLevel="0" collapsed="false">
      <c r="A18" s="248"/>
      <c r="B18" s="248" t="s">
        <v>616</v>
      </c>
      <c r="C18" s="249" t="s">
        <v>617</v>
      </c>
      <c r="D18" s="248"/>
      <c r="E18" s="248" t="s">
        <v>618</v>
      </c>
      <c r="F18" s="250" t="s">
        <v>619</v>
      </c>
    </row>
    <row r="19" s="252" customFormat="true" ht="18.75" hidden="false" customHeight="true" outlineLevel="0" collapsed="false">
      <c r="A19" s="245" t="s">
        <v>620</v>
      </c>
      <c r="B19" s="245"/>
      <c r="C19" s="251" t="s">
        <v>167</v>
      </c>
      <c r="D19" s="248"/>
      <c r="E19" s="248" t="s">
        <v>621</v>
      </c>
      <c r="F19" s="250" t="s">
        <v>622</v>
      </c>
    </row>
    <row r="20" s="244" customFormat="true" ht="15.95" hidden="false" customHeight="true" outlineLevel="0" collapsed="false">
      <c r="A20" s="248"/>
      <c r="B20" s="248" t="s">
        <v>623</v>
      </c>
      <c r="C20" s="249" t="s">
        <v>624</v>
      </c>
      <c r="D20" s="248"/>
      <c r="E20" s="248" t="s">
        <v>625</v>
      </c>
      <c r="F20" s="250" t="s">
        <v>626</v>
      </c>
    </row>
    <row r="21" s="244" customFormat="true" ht="15.95" hidden="false" customHeight="true" outlineLevel="0" collapsed="false">
      <c r="A21" s="248"/>
      <c r="B21" s="248" t="s">
        <v>627</v>
      </c>
      <c r="C21" s="249" t="s">
        <v>628</v>
      </c>
      <c r="D21" s="248"/>
      <c r="E21" s="248" t="s">
        <v>629</v>
      </c>
      <c r="F21" s="250" t="s">
        <v>630</v>
      </c>
    </row>
    <row r="22" s="244" customFormat="true" ht="15.95" hidden="false" customHeight="true" outlineLevel="0" collapsed="false">
      <c r="A22" s="248"/>
      <c r="B22" s="248" t="s">
        <v>631</v>
      </c>
      <c r="C22" s="249" t="s">
        <v>632</v>
      </c>
      <c r="D22" s="245" t="s">
        <v>633</v>
      </c>
      <c r="E22" s="245"/>
      <c r="F22" s="247" t="s">
        <v>228</v>
      </c>
    </row>
    <row r="23" s="252" customFormat="true" ht="18.75" hidden="false" customHeight="true" outlineLevel="0" collapsed="false">
      <c r="A23" s="245" t="s">
        <v>634</v>
      </c>
      <c r="B23" s="245"/>
      <c r="C23" s="251" t="s">
        <v>635</v>
      </c>
      <c r="D23" s="248"/>
      <c r="E23" s="248" t="s">
        <v>636</v>
      </c>
      <c r="F23" s="250" t="s">
        <v>637</v>
      </c>
    </row>
    <row r="24" s="244" customFormat="true" ht="15.95" hidden="false" customHeight="true" outlineLevel="0" collapsed="false">
      <c r="A24" s="248"/>
      <c r="B24" s="248" t="s">
        <v>638</v>
      </c>
      <c r="C24" s="249" t="s">
        <v>639</v>
      </c>
      <c r="D24" s="248"/>
      <c r="E24" s="248" t="s">
        <v>640</v>
      </c>
      <c r="F24" s="250" t="s">
        <v>641</v>
      </c>
    </row>
    <row r="25" s="244" customFormat="true" ht="15.95" hidden="false" customHeight="true" outlineLevel="0" collapsed="false">
      <c r="A25" s="248"/>
      <c r="B25" s="248" t="s">
        <v>642</v>
      </c>
      <c r="C25" s="249" t="s">
        <v>643</v>
      </c>
      <c r="D25" s="245" t="s">
        <v>644</v>
      </c>
      <c r="E25" s="245"/>
      <c r="F25" s="247" t="s">
        <v>645</v>
      </c>
    </row>
    <row r="26" s="244" customFormat="true" ht="15.95" hidden="false" customHeight="true" outlineLevel="0" collapsed="false">
      <c r="A26" s="248"/>
      <c r="B26" s="248" t="s">
        <v>646</v>
      </c>
      <c r="C26" s="249" t="s">
        <v>647</v>
      </c>
      <c r="D26" s="248"/>
      <c r="E26" s="248" t="s">
        <v>648</v>
      </c>
      <c r="F26" s="250" t="s">
        <v>649</v>
      </c>
    </row>
    <row r="27" s="244" customFormat="true" ht="15.95" hidden="false" customHeight="true" outlineLevel="0" collapsed="false">
      <c r="A27" s="248"/>
      <c r="B27" s="248" t="s">
        <v>650</v>
      </c>
      <c r="C27" s="249" t="s">
        <v>651</v>
      </c>
      <c r="D27" s="248"/>
      <c r="E27" s="248" t="s">
        <v>652</v>
      </c>
      <c r="F27" s="250" t="s">
        <v>653</v>
      </c>
    </row>
    <row r="28" s="244" customFormat="true" ht="15.95" hidden="false" customHeight="true" outlineLevel="0" collapsed="false">
      <c r="A28" s="248"/>
      <c r="B28" s="248" t="s">
        <v>654</v>
      </c>
      <c r="C28" s="249" t="s">
        <v>655</v>
      </c>
      <c r="D28" s="245" t="s">
        <v>656</v>
      </c>
      <c r="E28" s="245"/>
      <c r="F28" s="247" t="s">
        <v>234</v>
      </c>
    </row>
    <row r="29" s="244" customFormat="true" ht="15.95" hidden="false" customHeight="true" outlineLevel="0" collapsed="false">
      <c r="A29" s="248"/>
      <c r="B29" s="248" t="s">
        <v>657</v>
      </c>
      <c r="C29" s="249" t="s">
        <v>658</v>
      </c>
      <c r="D29" s="248"/>
      <c r="E29" s="248" t="s">
        <v>659</v>
      </c>
      <c r="F29" s="250" t="s">
        <v>660</v>
      </c>
    </row>
    <row r="30" s="252" customFormat="true" ht="18.75" hidden="false" customHeight="true" outlineLevel="0" collapsed="false">
      <c r="A30" s="245" t="s">
        <v>661</v>
      </c>
      <c r="B30" s="245"/>
      <c r="C30" s="251" t="s">
        <v>662</v>
      </c>
      <c r="D30" s="248"/>
      <c r="E30" s="248" t="s">
        <v>663</v>
      </c>
      <c r="F30" s="250" t="s">
        <v>664</v>
      </c>
    </row>
    <row r="31" s="244" customFormat="true" ht="15.95" hidden="false" customHeight="true" outlineLevel="0" collapsed="false">
      <c r="A31" s="248"/>
      <c r="B31" s="248" t="s">
        <v>665</v>
      </c>
      <c r="C31" s="249" t="s">
        <v>666</v>
      </c>
      <c r="D31" s="245" t="s">
        <v>667</v>
      </c>
      <c r="E31" s="245"/>
      <c r="F31" s="247" t="s">
        <v>668</v>
      </c>
    </row>
    <row r="32" s="244" customFormat="true" ht="15.95" hidden="false" customHeight="true" outlineLevel="0" collapsed="false">
      <c r="A32" s="248"/>
      <c r="B32" s="248" t="s">
        <v>669</v>
      </c>
      <c r="C32" s="249" t="s">
        <v>670</v>
      </c>
      <c r="D32" s="248"/>
      <c r="E32" s="248" t="s">
        <v>671</v>
      </c>
      <c r="F32" s="250" t="s">
        <v>672</v>
      </c>
    </row>
    <row r="33" s="244" customFormat="true" ht="15.95" hidden="false" customHeight="true" outlineLevel="0" collapsed="false">
      <c r="A33" s="248"/>
      <c r="B33" s="248" t="s">
        <v>673</v>
      </c>
      <c r="C33" s="249" t="s">
        <v>674</v>
      </c>
      <c r="D33" s="248"/>
      <c r="E33" s="248" t="s">
        <v>675</v>
      </c>
      <c r="F33" s="250" t="s">
        <v>676</v>
      </c>
    </row>
    <row r="34" s="244" customFormat="true" ht="15.95" hidden="false" customHeight="true" outlineLevel="0" collapsed="false">
      <c r="A34" s="248"/>
      <c r="B34" s="248" t="s">
        <v>677</v>
      </c>
      <c r="C34" s="249" t="s">
        <v>678</v>
      </c>
      <c r="D34" s="245" t="s">
        <v>679</v>
      </c>
      <c r="E34" s="245"/>
      <c r="F34" s="247" t="s">
        <v>680</v>
      </c>
    </row>
    <row r="35" s="244" customFormat="true" ht="15.95" hidden="false" customHeight="true" outlineLevel="0" collapsed="false">
      <c r="A35" s="248"/>
      <c r="B35" s="248" t="s">
        <v>681</v>
      </c>
      <c r="C35" s="249" t="s">
        <v>682</v>
      </c>
      <c r="D35" s="248"/>
      <c r="E35" s="248" t="s">
        <v>683</v>
      </c>
      <c r="F35" s="250" t="s">
        <v>684</v>
      </c>
    </row>
    <row r="36" s="244" customFormat="true" ht="15.95" hidden="false" customHeight="true" outlineLevel="0" collapsed="false">
      <c r="A36" s="248"/>
      <c r="B36" s="248" t="s">
        <v>685</v>
      </c>
      <c r="C36" s="249" t="s">
        <v>686</v>
      </c>
      <c r="D36" s="248"/>
      <c r="E36" s="248" t="s">
        <v>687</v>
      </c>
      <c r="F36" s="250" t="s">
        <v>688</v>
      </c>
    </row>
    <row r="37" s="244" customFormat="true" ht="15.95" hidden="false" customHeight="true" outlineLevel="0" collapsed="false">
      <c r="A37" s="248"/>
      <c r="B37" s="248" t="s">
        <v>689</v>
      </c>
      <c r="C37" s="249" t="s">
        <v>690</v>
      </c>
      <c r="D37" s="245" t="s">
        <v>691</v>
      </c>
      <c r="E37" s="245"/>
      <c r="F37" s="247" t="s">
        <v>692</v>
      </c>
    </row>
    <row r="38" s="244" customFormat="true" ht="15.95" hidden="false" customHeight="true" outlineLevel="0" collapsed="false">
      <c r="A38" s="248"/>
      <c r="B38" s="248" t="s">
        <v>693</v>
      </c>
      <c r="C38" s="249" t="s">
        <v>694</v>
      </c>
      <c r="D38" s="248"/>
      <c r="E38" s="248" t="s">
        <v>695</v>
      </c>
      <c r="F38" s="250" t="s">
        <v>696</v>
      </c>
    </row>
    <row r="39" s="244" customFormat="true" ht="15.95" hidden="false" customHeight="true" outlineLevel="0" collapsed="false">
      <c r="A39" s="248"/>
      <c r="B39" s="248" t="s">
        <v>697</v>
      </c>
      <c r="C39" s="249" t="s">
        <v>698</v>
      </c>
      <c r="D39" s="248"/>
      <c r="E39" s="248" t="s">
        <v>699</v>
      </c>
      <c r="F39" s="250" t="s">
        <v>700</v>
      </c>
    </row>
    <row r="40" s="252" customFormat="true" ht="18.75" hidden="false" customHeight="true" outlineLevel="0" collapsed="false">
      <c r="A40" s="245" t="s">
        <v>701</v>
      </c>
      <c r="B40" s="245"/>
      <c r="C40" s="251" t="s">
        <v>188</v>
      </c>
      <c r="D40" s="248"/>
      <c r="E40" s="248" t="s">
        <v>702</v>
      </c>
      <c r="F40" s="250" t="s">
        <v>703</v>
      </c>
    </row>
    <row r="41" s="244" customFormat="true" ht="15.95" hidden="false" customHeight="true" outlineLevel="0" collapsed="false">
      <c r="A41" s="248"/>
      <c r="B41" s="248" t="s">
        <v>704</v>
      </c>
      <c r="C41" s="249" t="s">
        <v>705</v>
      </c>
      <c r="D41" s="248"/>
      <c r="E41" s="248" t="s">
        <v>706</v>
      </c>
      <c r="F41" s="250" t="s">
        <v>707</v>
      </c>
    </row>
    <row r="42" s="244" customFormat="true" ht="15.95" hidden="false" customHeight="true" outlineLevel="0" collapsed="false">
      <c r="A42" s="248"/>
      <c r="B42" s="248" t="s">
        <v>708</v>
      </c>
      <c r="C42" s="249" t="s">
        <v>709</v>
      </c>
      <c r="D42" s="248"/>
      <c r="E42" s="248" t="s">
        <v>710</v>
      </c>
      <c r="F42" s="250" t="s">
        <v>711</v>
      </c>
    </row>
    <row r="43" s="244" customFormat="true" ht="15.95" hidden="false" customHeight="true" outlineLevel="0" collapsed="false">
      <c r="A43" s="248"/>
      <c r="B43" s="248" t="s">
        <v>712</v>
      </c>
      <c r="C43" s="249" t="s">
        <v>713</v>
      </c>
      <c r="D43" s="245" t="s">
        <v>714</v>
      </c>
      <c r="E43" s="245"/>
      <c r="F43" s="247" t="s">
        <v>715</v>
      </c>
    </row>
    <row r="44" s="252" customFormat="true" ht="18.75" hidden="false" customHeight="true" outlineLevel="0" collapsed="false">
      <c r="A44" s="245" t="s">
        <v>716</v>
      </c>
      <c r="B44" s="245"/>
      <c r="C44" s="251" t="s">
        <v>717</v>
      </c>
      <c r="D44" s="248"/>
      <c r="E44" s="248" t="s">
        <v>718</v>
      </c>
      <c r="F44" s="250" t="s">
        <v>715</v>
      </c>
    </row>
    <row r="45" s="244" customFormat="true" ht="15.95" hidden="false" customHeight="true" outlineLevel="0" collapsed="false">
      <c r="A45" s="248"/>
      <c r="B45" s="248" t="s">
        <v>719</v>
      </c>
      <c r="C45" s="249" t="s">
        <v>720</v>
      </c>
      <c r="D45" s="245" t="s">
        <v>721</v>
      </c>
      <c r="E45" s="245"/>
      <c r="F45" s="247" t="s">
        <v>251</v>
      </c>
    </row>
    <row r="46" s="244" customFormat="true" ht="15.95" hidden="false" customHeight="true" outlineLevel="0" collapsed="false">
      <c r="A46" s="248"/>
      <c r="B46" s="248" t="s">
        <v>722</v>
      </c>
      <c r="C46" s="249" t="s">
        <v>723</v>
      </c>
      <c r="D46" s="248"/>
      <c r="E46" s="248" t="s">
        <v>724</v>
      </c>
      <c r="F46" s="250" t="s">
        <v>725</v>
      </c>
    </row>
    <row r="47" s="244" customFormat="true" ht="15.95" hidden="false" customHeight="true" outlineLevel="0" collapsed="false">
      <c r="A47" s="248"/>
      <c r="B47" s="248" t="s">
        <v>726</v>
      </c>
      <c r="C47" s="249" t="s">
        <v>727</v>
      </c>
      <c r="D47" s="248"/>
      <c r="E47" s="248" t="s">
        <v>728</v>
      </c>
      <c r="F47" s="250" t="s">
        <v>729</v>
      </c>
    </row>
    <row r="48" s="252" customFormat="true" ht="18.75" hidden="false" customHeight="true" outlineLevel="0" collapsed="false">
      <c r="A48" s="245" t="s">
        <v>730</v>
      </c>
      <c r="B48" s="245"/>
      <c r="C48" s="251" t="s">
        <v>196</v>
      </c>
      <c r="D48" s="245" t="s">
        <v>731</v>
      </c>
      <c r="E48" s="245"/>
      <c r="F48" s="247" t="s">
        <v>732</v>
      </c>
    </row>
    <row r="49" s="244" customFormat="true" ht="15.95" hidden="false" customHeight="true" outlineLevel="0" collapsed="false">
      <c r="A49" s="248"/>
      <c r="B49" s="248" t="s">
        <v>733</v>
      </c>
      <c r="C49" s="249" t="s">
        <v>734</v>
      </c>
      <c r="D49" s="248"/>
      <c r="E49" s="248" t="s">
        <v>735</v>
      </c>
      <c r="F49" s="250" t="s">
        <v>736</v>
      </c>
    </row>
    <row r="50" s="244" customFormat="true" ht="15.95" hidden="false" customHeight="true" outlineLevel="0" collapsed="false">
      <c r="A50" s="248"/>
      <c r="B50" s="248" t="s">
        <v>737</v>
      </c>
      <c r="C50" s="249" t="s">
        <v>738</v>
      </c>
    </row>
    <row r="51" s="244" customFormat="true" ht="15.95" hidden="false" customHeight="true" outlineLevel="0" collapsed="false">
      <c r="A51" s="248"/>
      <c r="B51" s="248" t="s">
        <v>739</v>
      </c>
      <c r="C51" s="249" t="s">
        <v>740</v>
      </c>
    </row>
    <row r="52" s="244" customFormat="true" ht="15.95" hidden="false" customHeight="true" outlineLevel="0" collapsed="false">
      <c r="A52" s="248"/>
      <c r="B52" s="248" t="s">
        <v>741</v>
      </c>
      <c r="C52" s="249" t="s">
        <v>742</v>
      </c>
    </row>
    <row r="53" s="252" customFormat="true" ht="18.75" hidden="false" customHeight="true" outlineLevel="0" collapsed="false">
      <c r="A53" s="245" t="s">
        <v>743</v>
      </c>
      <c r="B53" s="245"/>
      <c r="C53" s="251" t="s">
        <v>744</v>
      </c>
    </row>
    <row r="54" s="244" customFormat="true" ht="15.95" hidden="false" customHeight="true" outlineLevel="0" collapsed="false">
      <c r="A54" s="248"/>
      <c r="B54" s="248" t="s">
        <v>745</v>
      </c>
      <c r="C54" s="249" t="s">
        <v>746</v>
      </c>
    </row>
    <row r="55" s="244" customFormat="true" ht="15.95" hidden="false" customHeight="true" outlineLevel="0" collapsed="false">
      <c r="A55" s="248"/>
      <c r="B55" s="248" t="s">
        <v>747</v>
      </c>
      <c r="C55" s="249" t="s">
        <v>748</v>
      </c>
    </row>
    <row r="56" s="244" customFormat="true" ht="15.95" hidden="false" customHeight="true" outlineLevel="0" collapsed="false">
      <c r="A56" s="248"/>
      <c r="B56" s="248" t="s">
        <v>749</v>
      </c>
      <c r="C56" s="249" t="s">
        <v>750</v>
      </c>
    </row>
    <row r="57" s="244" customFormat="true" ht="15.95" hidden="false" customHeight="true" outlineLevel="0" collapsed="false">
      <c r="A57" s="248"/>
      <c r="B57" s="248" t="s">
        <v>751</v>
      </c>
      <c r="C57" s="249" t="s">
        <v>752</v>
      </c>
    </row>
    <row r="58" s="244" customFormat="true" ht="15.95" hidden="false" customHeight="true" outlineLevel="0" collapsed="false">
      <c r="A58" s="248"/>
      <c r="B58" s="248" t="s">
        <v>753</v>
      </c>
      <c r="C58" s="249" t="s">
        <v>754</v>
      </c>
    </row>
    <row r="59" s="244" customFormat="true" ht="15.95" hidden="false" customHeight="true" outlineLevel="0" collapsed="false">
      <c r="A59" s="248"/>
      <c r="B59" s="248" t="s">
        <v>755</v>
      </c>
      <c r="C59" s="249" t="s">
        <v>756</v>
      </c>
    </row>
    <row r="60" s="244" customFormat="true" ht="15.95" hidden="false" customHeight="true" outlineLevel="0" collapsed="false">
      <c r="A60" s="248"/>
      <c r="B60" s="248" t="s">
        <v>757</v>
      </c>
      <c r="C60" s="249" t="s">
        <v>758</v>
      </c>
    </row>
    <row r="61" s="252" customFormat="true" ht="18.75" hidden="false" customHeight="true" outlineLevel="0" collapsed="false">
      <c r="A61" s="245" t="s">
        <v>759</v>
      </c>
      <c r="B61" s="245"/>
      <c r="C61" s="251" t="s">
        <v>209</v>
      </c>
    </row>
    <row r="62" s="244" customFormat="true" ht="15.95" hidden="false" customHeight="true" outlineLevel="0" collapsed="false">
      <c r="A62" s="248"/>
      <c r="B62" s="248" t="s">
        <v>760</v>
      </c>
      <c r="C62" s="249" t="s">
        <v>761</v>
      </c>
    </row>
    <row r="63" s="244" customFormat="true" ht="15.95" hidden="false" customHeight="true" outlineLevel="0" collapsed="false">
      <c r="A63" s="248"/>
      <c r="B63" s="248" t="s">
        <v>762</v>
      </c>
      <c r="C63" s="249" t="s">
        <v>763</v>
      </c>
    </row>
    <row r="64" s="244" customFormat="true" ht="15.95" hidden="false" customHeight="true" outlineLevel="0" collapsed="false">
      <c r="A64" s="248"/>
      <c r="B64" s="248" t="s">
        <v>764</v>
      </c>
      <c r="C64" s="249" t="s">
        <v>765</v>
      </c>
    </row>
    <row r="65" s="252" customFormat="true" ht="18.75" hidden="false" customHeight="true" outlineLevel="0" collapsed="false"/>
    <row r="66" s="244" customFormat="true" ht="15.95" hidden="false" customHeight="true" outlineLevel="0" collapsed="false"/>
    <row r="67" s="244" customFormat="true" ht="15.95" hidden="false" customHeight="true" outlineLevel="0" collapsed="false"/>
    <row r="68" s="244" customFormat="true" ht="15.95" hidden="false" customHeight="true" outlineLevel="0" collapsed="false"/>
    <row r="69" s="244" customFormat="true" ht="15.95" hidden="false" customHeight="true" outlineLevel="0" collapsed="false"/>
    <row r="70" s="244" customFormat="true" ht="15.95" hidden="false" customHeight="true" outlineLevel="0" collapsed="false"/>
    <row r="71" s="252" customFormat="true" ht="18.75" hidden="false" customHeight="true" outlineLevel="0" collapsed="false"/>
    <row r="72" s="244" customFormat="true" ht="15.95" hidden="false" customHeight="true" outlineLevel="0" collapsed="false"/>
    <row r="73" s="244" customFormat="true" ht="15.95" hidden="false" customHeight="true" outlineLevel="0" collapsed="false"/>
    <row r="74" s="244" customFormat="true" ht="15.95" hidden="false" customHeight="true" outlineLevel="0" collapsed="false"/>
    <row r="75" s="244" customFormat="true" ht="15.95" hidden="false" customHeight="true" outlineLevel="0" collapsed="false"/>
    <row r="76" s="244" customFormat="true" ht="15.95" hidden="false" customHeight="true" outlineLevel="0" collapsed="false"/>
    <row r="77" s="244" customFormat="true" ht="15.95" hidden="false" customHeight="true" outlineLevel="0" collapsed="false"/>
    <row r="78" s="244" customFormat="true" ht="15.95" hidden="false" customHeight="true" outlineLevel="0" collapsed="false"/>
    <row r="79" s="244" customFormat="true" ht="15.95" hidden="false" customHeight="true" outlineLevel="0" collapsed="false"/>
    <row r="80" s="252" customFormat="true" ht="18.75" hidden="false" customHeight="true" outlineLevel="0" collapsed="false"/>
    <row r="81" s="244" customFormat="true" ht="15.95" hidden="false" customHeight="true" outlineLevel="0" collapsed="false"/>
    <row r="82" s="244" customFormat="true" ht="15.95" hidden="false" customHeight="true" outlineLevel="0" collapsed="false"/>
    <row r="83" s="252" customFormat="true" ht="18.75" hidden="false" customHeight="true" outlineLevel="0" collapsed="false"/>
    <row r="84" s="244" customFormat="true" ht="15.95" hidden="false" customHeight="true" outlineLevel="0" collapsed="false"/>
    <row r="85" s="244" customFormat="true" ht="15.95" hidden="false" customHeight="true" outlineLevel="0" collapsed="false"/>
    <row r="86" s="252" customFormat="true" ht="18.75" hidden="false" customHeight="true" outlineLevel="0" collapsed="false"/>
    <row r="87" s="244" customFormat="true" ht="15.95" hidden="false" customHeight="true" outlineLevel="0" collapsed="false"/>
    <row r="88" s="244" customFormat="true" ht="15.95" hidden="false" customHeight="true" outlineLevel="0" collapsed="false"/>
    <row r="89" s="252" customFormat="true" ht="18.75" hidden="false" customHeight="true" outlineLevel="0" collapsed="false"/>
    <row r="90" s="244" customFormat="true" ht="15.95" hidden="false" customHeight="true" outlineLevel="0" collapsed="false"/>
    <row r="91" s="244" customFormat="true" ht="15.95" hidden="false" customHeight="true" outlineLevel="0" collapsed="false"/>
    <row r="92" s="252" customFormat="true" ht="18.75" hidden="false" customHeight="true" outlineLevel="0" collapsed="false"/>
    <row r="93" s="244" customFormat="true" ht="15.95" hidden="false" customHeight="true" outlineLevel="0" collapsed="false"/>
    <row r="94" s="244" customFormat="true" ht="15.95" hidden="false" customHeight="true" outlineLevel="0" collapsed="false"/>
    <row r="95" s="252" customFormat="true" ht="18.75" hidden="false" customHeight="true" outlineLevel="0" collapsed="false"/>
    <row r="96" s="244" customFormat="true" ht="15.95" hidden="false" customHeight="true" outlineLevel="0" collapsed="false"/>
    <row r="97" s="244" customFormat="true" ht="15.95" hidden="false" customHeight="true" outlineLevel="0" collapsed="false"/>
    <row r="98" s="244" customFormat="true" ht="15.95" hidden="false" customHeight="true" outlineLevel="0" collapsed="false"/>
    <row r="99" s="244" customFormat="true" ht="15.95" hidden="false" customHeight="true" outlineLevel="0" collapsed="false"/>
    <row r="100" s="244" customFormat="true" ht="15.95" hidden="false" customHeight="true" outlineLevel="0" collapsed="false"/>
    <row r="101" s="252" customFormat="true" ht="18.75" hidden="false" customHeight="true" outlineLevel="0" collapsed="false"/>
    <row r="102" s="244" customFormat="true" ht="15.95" hidden="false" customHeight="true" outlineLevel="0" collapsed="false"/>
    <row r="103" s="252" customFormat="true" ht="18.75" hidden="false" customHeight="true" outlineLevel="0" collapsed="false"/>
    <row r="104" s="244" customFormat="true" ht="14.45" hidden="false" customHeight="true" outlineLevel="0" collapsed="false"/>
    <row r="105" s="244" customFormat="true" ht="15.95" hidden="false" customHeight="true" outlineLevel="0" collapsed="false"/>
    <row r="106" s="252" customFormat="true" ht="18.75" hidden="false" customHeight="true" outlineLevel="0" collapsed="false"/>
    <row r="107" s="244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3" t="s">
        <v>766</v>
      </c>
      <c r="B1" s="253"/>
      <c r="C1" s="253"/>
      <c r="D1" s="253"/>
      <c r="E1" s="253"/>
    </row>
    <row r="2" customFormat="false" ht="9.75" hidden="false" customHeight="true" outlineLevel="0" collapsed="false">
      <c r="A2" s="253"/>
      <c r="B2" s="253"/>
      <c r="C2" s="253"/>
      <c r="D2" s="253"/>
      <c r="E2" s="253"/>
    </row>
    <row r="3" customFormat="false" ht="25.5" hidden="false" customHeight="true" outlineLevel="0" collapsed="false">
      <c r="A3" s="254" t="s">
        <v>62</v>
      </c>
      <c r="B3" s="255" t="s">
        <v>767</v>
      </c>
      <c r="C3" s="255" t="s">
        <v>768</v>
      </c>
      <c r="D3" s="256" t="s">
        <v>769</v>
      </c>
      <c r="E3" s="256" t="s">
        <v>769</v>
      </c>
    </row>
    <row r="4" customFormat="false" ht="25.5" hidden="false" customHeight="false" outlineLevel="0" collapsed="false">
      <c r="A4" s="254" t="s">
        <v>770</v>
      </c>
      <c r="B4" s="255"/>
      <c r="C4" s="255"/>
      <c r="D4" s="256" t="s">
        <v>771</v>
      </c>
      <c r="E4" s="256" t="s">
        <v>772</v>
      </c>
    </row>
    <row r="5" customFormat="false" ht="16.5" hidden="false" customHeight="true" outlineLevel="0" collapsed="false">
      <c r="A5" s="257"/>
      <c r="B5" s="255"/>
      <c r="C5" s="255"/>
      <c r="D5" s="258" t="s">
        <v>773</v>
      </c>
      <c r="E5" s="258" t="s">
        <v>774</v>
      </c>
    </row>
    <row r="6" customFormat="false" ht="43.5" hidden="false" customHeight="true" outlineLevel="0" collapsed="false">
      <c r="A6" s="259" t="n">
        <v>1</v>
      </c>
      <c r="B6" s="260" t="s">
        <v>775</v>
      </c>
      <c r="C6" s="260" t="s">
        <v>155</v>
      </c>
      <c r="D6" s="260" t="s">
        <v>155</v>
      </c>
      <c r="E6" s="261" t="s">
        <v>776</v>
      </c>
    </row>
    <row r="7" customFormat="false" ht="27" hidden="false" customHeight="true" outlineLevel="0" collapsed="false">
      <c r="A7" s="259" t="n">
        <v>2</v>
      </c>
      <c r="B7" s="262" t="s">
        <v>777</v>
      </c>
      <c r="C7" s="260" t="s">
        <v>167</v>
      </c>
      <c r="D7" s="260" t="s">
        <v>167</v>
      </c>
      <c r="E7" s="261"/>
    </row>
    <row r="8" customFormat="false" ht="51" hidden="false" customHeight="true" outlineLevel="0" collapsed="false">
      <c r="A8" s="259" t="n">
        <v>3</v>
      </c>
      <c r="B8" s="260" t="s">
        <v>778</v>
      </c>
      <c r="C8" s="260" t="s">
        <v>635</v>
      </c>
      <c r="D8" s="260" t="s">
        <v>779</v>
      </c>
      <c r="E8" s="261"/>
    </row>
    <row r="9" customFormat="false" ht="24.75" hidden="false" customHeight="true" outlineLevel="0" collapsed="false">
      <c r="A9" s="259" t="n">
        <v>4</v>
      </c>
      <c r="B9" s="260" t="s">
        <v>662</v>
      </c>
      <c r="C9" s="260" t="s">
        <v>662</v>
      </c>
      <c r="D9" s="261" t="s">
        <v>780</v>
      </c>
      <c r="E9" s="261" t="s">
        <v>780</v>
      </c>
    </row>
    <row r="10" customFormat="false" ht="33" hidden="false" customHeight="true" outlineLevel="0" collapsed="false">
      <c r="A10" s="259" t="n">
        <v>5</v>
      </c>
      <c r="B10" s="260" t="s">
        <v>781</v>
      </c>
      <c r="C10" s="260" t="s">
        <v>188</v>
      </c>
      <c r="D10" s="261"/>
      <c r="E10" s="261"/>
    </row>
    <row r="11" customFormat="false" ht="66" hidden="false" customHeight="true" outlineLevel="0" collapsed="false">
      <c r="A11" s="259" t="n">
        <v>6</v>
      </c>
      <c r="B11" s="260" t="s">
        <v>782</v>
      </c>
      <c r="C11" s="260" t="s">
        <v>783</v>
      </c>
      <c r="D11" s="261"/>
      <c r="E11" s="261"/>
    </row>
    <row r="12" customFormat="false" ht="33" hidden="false" customHeight="true" outlineLevel="0" collapsed="false">
      <c r="A12" s="259" t="n">
        <v>7</v>
      </c>
      <c r="B12" s="260" t="s">
        <v>784</v>
      </c>
      <c r="C12" s="260" t="s">
        <v>196</v>
      </c>
      <c r="D12" s="260" t="s">
        <v>196</v>
      </c>
      <c r="E12" s="261" t="s">
        <v>785</v>
      </c>
    </row>
    <row r="13" customFormat="false" ht="42.75" hidden="false" customHeight="true" outlineLevel="0" collapsed="false">
      <c r="A13" s="259" t="n">
        <v>8</v>
      </c>
      <c r="B13" s="260" t="s">
        <v>786</v>
      </c>
      <c r="C13" s="260" t="s">
        <v>744</v>
      </c>
      <c r="D13" s="261" t="s">
        <v>787</v>
      </c>
      <c r="E13" s="261"/>
    </row>
    <row r="14" customFormat="false" ht="44.25" hidden="false" customHeight="true" outlineLevel="0" collapsed="false">
      <c r="A14" s="259" t="n">
        <v>9</v>
      </c>
      <c r="B14" s="260" t="s">
        <v>788</v>
      </c>
      <c r="C14" s="260" t="s">
        <v>209</v>
      </c>
      <c r="D14" s="261"/>
      <c r="E14" s="261"/>
    </row>
    <row r="15" customFormat="false" ht="43.5" hidden="false" customHeight="true" outlineLevel="0" collapsed="false">
      <c r="A15" s="259" t="n">
        <v>10</v>
      </c>
      <c r="B15" s="260" t="s">
        <v>789</v>
      </c>
      <c r="C15" s="260" t="s">
        <v>575</v>
      </c>
      <c r="D15" s="260" t="s">
        <v>575</v>
      </c>
      <c r="E15" s="260" t="s">
        <v>575</v>
      </c>
    </row>
    <row r="16" customFormat="false" ht="114.75" hidden="false" customHeight="true" outlineLevel="0" collapsed="false">
      <c r="A16" s="263" t="n">
        <v>11</v>
      </c>
      <c r="B16" s="264" t="s">
        <v>790</v>
      </c>
      <c r="C16" s="264" t="s">
        <v>599</v>
      </c>
      <c r="D16" s="265" t="s">
        <v>791</v>
      </c>
      <c r="E16" s="265" t="s">
        <v>791</v>
      </c>
    </row>
    <row r="17" customFormat="false" ht="13.5" hidden="false" customHeight="false" outlineLevel="0" collapsed="false">
      <c r="A17" s="259" t="n">
        <v>12</v>
      </c>
      <c r="B17" s="260" t="s">
        <v>792</v>
      </c>
      <c r="C17" s="260" t="s">
        <v>228</v>
      </c>
      <c r="D17" s="265"/>
      <c r="E17" s="265"/>
    </row>
    <row r="18" customFormat="false" ht="39" hidden="false" customHeight="false" outlineLevel="0" collapsed="false">
      <c r="A18" s="259" t="n">
        <v>13</v>
      </c>
      <c r="B18" s="260" t="s">
        <v>793</v>
      </c>
      <c r="C18" s="260" t="s">
        <v>645</v>
      </c>
      <c r="D18" s="265"/>
      <c r="E18" s="265"/>
    </row>
    <row r="19" customFormat="false" ht="26.25" hidden="false" customHeight="false" outlineLevel="0" collapsed="false">
      <c r="A19" s="259" t="n">
        <v>14</v>
      </c>
      <c r="B19" s="260" t="s">
        <v>794</v>
      </c>
      <c r="C19" s="260" t="s">
        <v>234</v>
      </c>
      <c r="D19" s="260" t="s">
        <v>234</v>
      </c>
      <c r="E19" s="260" t="s">
        <v>234</v>
      </c>
    </row>
    <row r="20" customFormat="false" ht="13.5" hidden="false" customHeight="true" outlineLevel="0" collapsed="false">
      <c r="A20" s="259" t="n">
        <v>15</v>
      </c>
      <c r="B20" s="260" t="s">
        <v>668</v>
      </c>
      <c r="C20" s="260" t="s">
        <v>668</v>
      </c>
      <c r="D20" s="261" t="s">
        <v>795</v>
      </c>
      <c r="E20" s="261" t="s">
        <v>795</v>
      </c>
    </row>
    <row r="21" customFormat="false" ht="26.25" hidden="false" customHeight="false" outlineLevel="0" collapsed="false">
      <c r="A21" s="259" t="n">
        <v>16</v>
      </c>
      <c r="B21" s="260" t="s">
        <v>240</v>
      </c>
      <c r="C21" s="260" t="s">
        <v>680</v>
      </c>
      <c r="D21" s="261"/>
      <c r="E21" s="261"/>
    </row>
    <row r="22" customFormat="false" ht="77.25" hidden="false" customHeight="false" outlineLevel="0" collapsed="false">
      <c r="A22" s="259" t="n">
        <v>17</v>
      </c>
      <c r="B22" s="260" t="s">
        <v>796</v>
      </c>
      <c r="C22" s="260" t="s">
        <v>692</v>
      </c>
      <c r="D22" s="261"/>
      <c r="E22" s="261"/>
    </row>
    <row r="23" customFormat="false" ht="39" hidden="false" customHeight="false" outlineLevel="0" collapsed="false">
      <c r="A23" s="259" t="n">
        <v>18</v>
      </c>
      <c r="B23" s="260" t="s">
        <v>797</v>
      </c>
      <c r="C23" s="260" t="s">
        <v>715</v>
      </c>
      <c r="D23" s="261"/>
      <c r="E23" s="261"/>
    </row>
    <row r="24" customFormat="false" ht="51.75" hidden="false" customHeight="false" outlineLevel="0" collapsed="false">
      <c r="A24" s="259" t="n">
        <v>19</v>
      </c>
      <c r="B24" s="260" t="s">
        <v>798</v>
      </c>
      <c r="C24" s="260" t="s">
        <v>251</v>
      </c>
      <c r="D24" s="261"/>
      <c r="E24" s="261"/>
    </row>
    <row r="25" customFormat="false" ht="13.5" hidden="false" customHeight="false" outlineLevel="0" collapsed="false">
      <c r="A25" s="259" t="n">
        <v>20</v>
      </c>
      <c r="B25" s="260" t="s">
        <v>799</v>
      </c>
      <c r="C25" s="260" t="s">
        <v>732</v>
      </c>
      <c r="D25" s="261"/>
      <c r="E25" s="261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5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87" customFormat="false" ht="12.75" hidden="false" customHeight="true" outlineLevel="0" collapsed="false"/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  <c r="F88" s="46"/>
      <c r="G88" s="46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45" activeCellId="0" sqref="C45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2.56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8" customFormat="true" ht="12.7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95</v>
      </c>
      <c r="B3" s="49"/>
      <c r="C3" s="49"/>
      <c r="D3" s="49"/>
      <c r="E3" s="49"/>
      <c r="F3" s="49"/>
      <c r="G3" s="49"/>
      <c r="H3" s="49"/>
    </row>
    <row r="4" s="48" customFormat="true" ht="12.75" hidden="false" customHeight="true" outlineLevel="0" collapsed="false">
      <c r="A4" s="12" t="s">
        <v>96</v>
      </c>
      <c r="B4" s="50"/>
      <c r="C4" s="50"/>
      <c r="D4" s="50"/>
      <c r="E4" s="50"/>
      <c r="F4" s="50"/>
      <c r="G4" s="50"/>
      <c r="H4" s="50"/>
    </row>
    <row r="5" s="22" customFormat="true" ht="9.6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7" customFormat="false" ht="12.75" hidden="false" customHeight="true" outlineLevel="0" collapsed="false">
      <c r="A7" s="51" t="s">
        <v>97</v>
      </c>
      <c r="B7" s="51"/>
      <c r="C7" s="51" t="s">
        <v>98</v>
      </c>
      <c r="D7" s="51"/>
      <c r="E7" s="51"/>
      <c r="F7" s="52" t="s">
        <v>98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11</v>
      </c>
      <c r="D9" s="53" t="n">
        <v>2010</v>
      </c>
      <c r="E9" s="54" t="s">
        <v>99</v>
      </c>
      <c r="F9" s="53" t="n">
        <v>2011</v>
      </c>
      <c r="G9" s="53" t="n">
        <v>2010</v>
      </c>
      <c r="H9" s="55" t="s">
        <v>100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101</v>
      </c>
      <c r="F10" s="53"/>
      <c r="G10" s="53"/>
      <c r="H10" s="55" t="s">
        <v>101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102</v>
      </c>
      <c r="D12" s="58"/>
      <c r="E12" s="58"/>
      <c r="F12" s="58"/>
      <c r="G12" s="58"/>
      <c r="H12" s="58"/>
    </row>
    <row r="13" customFormat="false" ht="6" hidden="false" customHeight="true" outlineLevel="0" collapsed="false">
      <c r="A13" s="59"/>
      <c r="B13" s="59"/>
      <c r="I13" s="60"/>
      <c r="J13" s="60"/>
    </row>
    <row r="14" customFormat="false" ht="12.75" hidden="false" customHeight="false" outlineLevel="0" collapsed="false">
      <c r="A14" s="61" t="s">
        <v>103</v>
      </c>
      <c r="B14" s="61"/>
      <c r="C14" s="62" t="n">
        <v>28.23321</v>
      </c>
      <c r="D14" s="62" t="n">
        <v>25.053738</v>
      </c>
      <c r="E14" s="63" t="n">
        <v>12.6906092815372</v>
      </c>
      <c r="F14" s="62" t="n">
        <v>28.23321</v>
      </c>
      <c r="G14" s="62" t="n">
        <v>25.053738</v>
      </c>
      <c r="H14" s="63" t="n">
        <v>12.6906092815372</v>
      </c>
      <c r="I14" s="64"/>
    </row>
    <row r="15" customFormat="false" ht="6" hidden="false" customHeight="true" outlineLevel="0" collapsed="false">
      <c r="A15" s="65"/>
      <c r="B15" s="65"/>
      <c r="C15" s="59"/>
      <c r="D15" s="59"/>
      <c r="E15" s="63"/>
      <c r="F15" s="59"/>
      <c r="G15" s="59"/>
      <c r="H15" s="63"/>
      <c r="I15" s="64"/>
    </row>
    <row r="16" customFormat="false" ht="6" hidden="false" customHeight="true" outlineLevel="0" collapsed="false">
      <c r="A16" s="65"/>
      <c r="B16" s="65"/>
      <c r="C16" s="59"/>
      <c r="D16" s="59"/>
      <c r="E16" s="63"/>
      <c r="F16" s="59"/>
      <c r="G16" s="59"/>
      <c r="H16" s="63"/>
      <c r="I16" s="64"/>
    </row>
    <row r="17" customFormat="false" ht="12.75" hidden="false" customHeight="false" outlineLevel="0" collapsed="false">
      <c r="A17" s="66"/>
      <c r="B17" s="65"/>
      <c r="C17" s="66" t="s">
        <v>104</v>
      </c>
      <c r="D17" s="59"/>
      <c r="E17" s="63"/>
      <c r="F17" s="64"/>
      <c r="G17" s="64"/>
      <c r="H17" s="63"/>
      <c r="I17" s="64"/>
    </row>
    <row r="18" customFormat="false" ht="6" hidden="false" customHeight="true" outlineLevel="0" collapsed="false">
      <c r="A18" s="66"/>
      <c r="B18" s="65"/>
      <c r="C18" s="66"/>
      <c r="D18" s="59"/>
      <c r="E18" s="63"/>
      <c r="F18" s="64"/>
      <c r="G18" s="64"/>
      <c r="H18" s="63"/>
      <c r="I18" s="64"/>
    </row>
    <row r="19" customFormat="false" ht="12.75" hidden="false" customHeight="false" outlineLevel="0" collapsed="false">
      <c r="A19" s="67" t="s">
        <v>105</v>
      </c>
      <c r="B19" s="67"/>
      <c r="C19" s="64" t="n">
        <v>19.692419</v>
      </c>
      <c r="D19" s="64" t="n">
        <v>16.934304</v>
      </c>
      <c r="E19" s="63" t="n">
        <v>16.2871470832223</v>
      </c>
      <c r="F19" s="64" t="n">
        <v>19.692419</v>
      </c>
      <c r="G19" s="64" t="n">
        <v>16.934304</v>
      </c>
      <c r="H19" s="63" t="n">
        <v>16.2871470832223</v>
      </c>
      <c r="I19" s="64"/>
    </row>
    <row r="20" customFormat="false" ht="12.75" hidden="false" customHeight="false" outlineLevel="0" collapsed="false">
      <c r="A20" s="67" t="s">
        <v>106</v>
      </c>
      <c r="B20" s="67"/>
      <c r="C20" s="64" t="n">
        <v>3.184784</v>
      </c>
      <c r="D20" s="64" t="n">
        <v>3.072524</v>
      </c>
      <c r="E20" s="63" t="n">
        <v>3.65367365722773</v>
      </c>
      <c r="F20" s="64" t="n">
        <v>3.184784</v>
      </c>
      <c r="G20" s="64" t="n">
        <v>3.072524</v>
      </c>
      <c r="H20" s="63" t="n">
        <v>3.65367365722773</v>
      </c>
      <c r="I20" s="64"/>
    </row>
    <row r="21" customFormat="false" ht="12.75" hidden="false" customHeight="false" outlineLevel="0" collapsed="false">
      <c r="A21" s="67" t="s">
        <v>107</v>
      </c>
      <c r="B21" s="67"/>
      <c r="C21" s="64" t="n">
        <v>4.215076</v>
      </c>
      <c r="D21" s="64" t="n">
        <v>3.963424</v>
      </c>
      <c r="E21" s="63" t="n">
        <v>6.34935853443892</v>
      </c>
      <c r="F21" s="64" t="n">
        <v>4.215076</v>
      </c>
      <c r="G21" s="64" t="n">
        <v>3.963424</v>
      </c>
      <c r="H21" s="63" t="n">
        <v>6.34935853443892</v>
      </c>
      <c r="I21" s="64"/>
    </row>
    <row r="22" customFormat="false" ht="12.75" hidden="false" customHeight="false" outlineLevel="0" collapsed="false">
      <c r="A22" s="67" t="s">
        <v>108</v>
      </c>
      <c r="B22" s="67"/>
      <c r="C22" s="64" t="n">
        <v>1.140931</v>
      </c>
      <c r="D22" s="64" t="n">
        <v>1.083486</v>
      </c>
      <c r="E22" s="63" t="n">
        <v>5.30186822903112</v>
      </c>
      <c r="F22" s="64" t="n">
        <v>1.140931</v>
      </c>
      <c r="G22" s="64" t="n">
        <v>1.083486</v>
      </c>
      <c r="H22" s="63" t="n">
        <v>5.30186822903112</v>
      </c>
      <c r="I22" s="64"/>
    </row>
    <row r="23" customFormat="false" ht="12.75" hidden="false" customHeight="false" outlineLevel="0" collapsed="false">
      <c r="A23" s="65"/>
      <c r="B23" s="65"/>
      <c r="C23" s="64"/>
      <c r="D23" s="64"/>
      <c r="E23" s="68"/>
      <c r="F23" s="64"/>
      <c r="G23" s="64"/>
      <c r="H23" s="68"/>
      <c r="I23" s="64"/>
    </row>
    <row r="24" customFormat="false" ht="12.75" hidden="false" customHeight="false" outlineLevel="0" collapsed="false">
      <c r="A24" s="66"/>
      <c r="B24" s="65"/>
      <c r="C24" s="38" t="s">
        <v>109</v>
      </c>
      <c r="D24" s="64"/>
      <c r="E24" s="68"/>
      <c r="F24" s="64"/>
      <c r="G24" s="64"/>
      <c r="H24" s="68"/>
      <c r="I24" s="64"/>
    </row>
    <row r="25" customFormat="false" ht="6" hidden="false" customHeight="true" outlineLevel="0" collapsed="false">
      <c r="A25" s="66"/>
      <c r="B25" s="65"/>
      <c r="C25" s="66"/>
      <c r="D25" s="64"/>
      <c r="E25" s="68"/>
      <c r="F25" s="64"/>
      <c r="G25" s="64"/>
      <c r="H25" s="68"/>
      <c r="I25" s="64"/>
    </row>
    <row r="26" customFormat="false" ht="12.75" hidden="false" customHeight="false" outlineLevel="0" collapsed="false">
      <c r="A26" s="69" t="s">
        <v>110</v>
      </c>
      <c r="B26" s="69"/>
      <c r="C26" s="64" t="n">
        <v>0.36409</v>
      </c>
      <c r="D26" s="64" t="n">
        <v>0.536585</v>
      </c>
      <c r="E26" s="63" t="n">
        <v>-32.14681737283</v>
      </c>
      <c r="F26" s="64" t="n">
        <v>0.36409</v>
      </c>
      <c r="G26" s="64" t="n">
        <v>0.536585</v>
      </c>
      <c r="H26" s="63" t="n">
        <v>-32.14681737283</v>
      </c>
      <c r="I26" s="64"/>
    </row>
    <row r="27" customFormat="false" ht="12.75" hidden="false" customHeight="false" outlineLevel="0" collapsed="false">
      <c r="A27" s="69" t="s">
        <v>111</v>
      </c>
      <c r="B27" s="69"/>
      <c r="C27" s="64" t="n">
        <v>3.091747</v>
      </c>
      <c r="D27" s="64" t="n">
        <v>2.708667</v>
      </c>
      <c r="E27" s="63" t="n">
        <v>14.142749920902</v>
      </c>
      <c r="F27" s="64" t="n">
        <v>3.091747</v>
      </c>
      <c r="G27" s="64" t="n">
        <v>2.708667</v>
      </c>
      <c r="H27" s="63" t="n">
        <v>14.142749920902</v>
      </c>
      <c r="I27" s="64"/>
    </row>
    <row r="28" customFormat="false" ht="12.75" hidden="false" customHeight="false" outlineLevel="0" collapsed="false">
      <c r="A28" s="69" t="s">
        <v>112</v>
      </c>
      <c r="B28" s="69"/>
      <c r="C28" s="64" t="n">
        <v>3.698039</v>
      </c>
      <c r="D28" s="64" t="n">
        <v>2.763479</v>
      </c>
      <c r="E28" s="63" t="n">
        <v>33.8182414268392</v>
      </c>
      <c r="F28" s="64" t="n">
        <v>3.698039</v>
      </c>
      <c r="G28" s="64" t="n">
        <v>2.763479</v>
      </c>
      <c r="H28" s="63" t="n">
        <v>33.8182414268392</v>
      </c>
      <c r="I28" s="64"/>
    </row>
    <row r="29" customFormat="false" ht="12.75" hidden="false" customHeight="false" outlineLevel="0" collapsed="false">
      <c r="A29" s="69" t="s">
        <v>113</v>
      </c>
      <c r="B29" s="69"/>
      <c r="C29" s="64" t="n">
        <v>0.922923</v>
      </c>
      <c r="D29" s="64" t="n">
        <v>0.958705</v>
      </c>
      <c r="E29" s="63" t="n">
        <v>-3.73232641949296</v>
      </c>
      <c r="F29" s="64" t="n">
        <v>0.922923</v>
      </c>
      <c r="G29" s="64" t="n">
        <v>0.958705</v>
      </c>
      <c r="H29" s="63" t="n">
        <v>-3.73232641949296</v>
      </c>
      <c r="I29" s="64"/>
    </row>
    <row r="30" customFormat="false" ht="12.75" hidden="false" customHeight="false" outlineLevel="0" collapsed="false">
      <c r="A30" s="69" t="s">
        <v>114</v>
      </c>
      <c r="B30" s="69"/>
      <c r="C30" s="64" t="n">
        <v>4.234382</v>
      </c>
      <c r="D30" s="64" t="n">
        <v>4.32217</v>
      </c>
      <c r="E30" s="63" t="n">
        <v>-2.03110937330091</v>
      </c>
      <c r="F30" s="64" t="n">
        <v>4.234382</v>
      </c>
      <c r="G30" s="64" t="n">
        <v>4.32217</v>
      </c>
      <c r="H30" s="63" t="n">
        <v>-2.03110937330091</v>
      </c>
      <c r="I30" s="64"/>
    </row>
    <row r="31" customFormat="false" ht="12.75" hidden="false" customHeight="false" outlineLevel="0" collapsed="false">
      <c r="A31" s="69" t="s">
        <v>115</v>
      </c>
      <c r="B31" s="69"/>
      <c r="C31" s="64" t="n">
        <v>3.296329</v>
      </c>
      <c r="D31" s="64" t="n">
        <v>3.018164</v>
      </c>
      <c r="E31" s="63" t="n">
        <v>9.21636465082747</v>
      </c>
      <c r="F31" s="64" t="n">
        <v>3.296329</v>
      </c>
      <c r="G31" s="64" t="n">
        <v>3.018164</v>
      </c>
      <c r="H31" s="63" t="n">
        <v>9.21636465082747</v>
      </c>
      <c r="I31" s="64"/>
    </row>
    <row r="32" customFormat="false" ht="12.75" hidden="false" customHeight="false" outlineLevel="0" collapsed="false">
      <c r="A32" s="69" t="s">
        <v>116</v>
      </c>
      <c r="B32" s="69"/>
      <c r="C32" s="64" t="n">
        <v>5.409444</v>
      </c>
      <c r="D32" s="64" t="n">
        <v>4.482697</v>
      </c>
      <c r="E32" s="63" t="n">
        <v>20.6738711092898</v>
      </c>
      <c r="F32" s="64" t="n">
        <v>5.409444</v>
      </c>
      <c r="G32" s="64" t="n">
        <v>4.482697</v>
      </c>
      <c r="H32" s="63" t="n">
        <v>20.6738711092898</v>
      </c>
      <c r="I32" s="64"/>
    </row>
    <row r="33" customFormat="false" ht="12.75" hidden="false" customHeight="false" outlineLevel="0" collapsed="false">
      <c r="A33" s="69" t="s">
        <v>117</v>
      </c>
      <c r="B33" s="69"/>
      <c r="C33" s="64" t="n">
        <v>0.780871</v>
      </c>
      <c r="D33" s="64" t="n">
        <v>0.683784</v>
      </c>
      <c r="E33" s="63" t="n">
        <v>14.1984895815053</v>
      </c>
      <c r="F33" s="64" t="n">
        <v>0.780871</v>
      </c>
      <c r="G33" s="64" t="n">
        <v>0.683784</v>
      </c>
      <c r="H33" s="63" t="n">
        <v>14.1984895815053</v>
      </c>
      <c r="I33" s="64"/>
    </row>
    <row r="34" customFormat="false" ht="12.75" hidden="false" customHeight="false" outlineLevel="0" collapsed="false">
      <c r="A34" s="69" t="s">
        <v>118</v>
      </c>
      <c r="B34" s="69"/>
      <c r="C34" s="64" t="n">
        <v>1.287858</v>
      </c>
      <c r="D34" s="64" t="n">
        <v>1.095364</v>
      </c>
      <c r="E34" s="63" t="n">
        <v>17.5735189398227</v>
      </c>
      <c r="F34" s="64" t="n">
        <v>1.287858</v>
      </c>
      <c r="G34" s="64" t="n">
        <v>1.095364</v>
      </c>
      <c r="H34" s="63" t="n">
        <v>17.5735189398227</v>
      </c>
      <c r="I34" s="64"/>
    </row>
    <row r="35" customFormat="false" ht="12.75" hidden="false" customHeight="false" outlineLevel="0" collapsed="false">
      <c r="A35" s="69" t="s">
        <v>119</v>
      </c>
      <c r="B35" s="69"/>
      <c r="C35" s="64" t="n">
        <v>5.147527</v>
      </c>
      <c r="D35" s="64" t="n">
        <v>4.484123</v>
      </c>
      <c r="E35" s="63" t="n">
        <v>14.794509428042</v>
      </c>
      <c r="F35" s="64" t="n">
        <v>5.147527</v>
      </c>
      <c r="G35" s="64" t="n">
        <v>4.484123</v>
      </c>
      <c r="H35" s="63" t="n">
        <v>14.794509428042</v>
      </c>
      <c r="I35" s="64"/>
    </row>
    <row r="36" customFormat="false" ht="6" hidden="false" customHeight="true" outlineLevel="0" collapsed="false">
      <c r="A36" s="70"/>
      <c r="B36" s="70"/>
      <c r="C36" s="71"/>
      <c r="D36" s="72"/>
      <c r="E36" s="72"/>
      <c r="G36" s="72"/>
      <c r="H36" s="64"/>
    </row>
    <row r="37" customFormat="false" ht="13.5" hidden="false" customHeight="true" outlineLevel="0" collapsed="false">
      <c r="A37" s="70"/>
      <c r="B37" s="70"/>
      <c r="C37" s="71"/>
      <c r="D37" s="72"/>
      <c r="E37" s="72"/>
      <c r="G37" s="72"/>
      <c r="H37" s="64"/>
    </row>
    <row r="38" customFormat="false" ht="12.75" hidden="false" customHeight="true" outlineLevel="0" collapsed="false">
      <c r="B38" s="73"/>
      <c r="C38" s="74" t="s">
        <v>120</v>
      </c>
      <c r="D38" s="74"/>
      <c r="E38" s="74"/>
      <c r="F38" s="74"/>
      <c r="G38" s="74"/>
      <c r="H38" s="74"/>
    </row>
    <row r="39" customFormat="false" ht="6" hidden="false" customHeight="true" outlineLevel="0" collapsed="false">
      <c r="E39" s="29"/>
    </row>
    <row r="40" customFormat="false" ht="12.75" hidden="false" customHeight="false" outlineLevel="0" collapsed="false">
      <c r="A40" s="61" t="s">
        <v>103</v>
      </c>
      <c r="B40" s="61"/>
      <c r="C40" s="75" t="n">
        <v>8076.598488</v>
      </c>
      <c r="D40" s="75" t="n">
        <v>7404.892067</v>
      </c>
      <c r="E40" s="63" t="n">
        <v>9.07111697135288</v>
      </c>
      <c r="F40" s="75" t="n">
        <v>8076.598488</v>
      </c>
      <c r="G40" s="75" t="n">
        <v>7404.892067</v>
      </c>
      <c r="H40" s="63" t="n">
        <v>9.07111697135288</v>
      </c>
      <c r="I40" s="76"/>
      <c r="J40" s="77"/>
    </row>
    <row r="41" customFormat="false" ht="6" hidden="false" customHeight="true" outlineLevel="0" collapsed="false">
      <c r="B41" s="29"/>
      <c r="C41" s="78"/>
      <c r="D41" s="78"/>
      <c r="E41" s="79"/>
      <c r="F41" s="80"/>
      <c r="G41" s="78"/>
      <c r="H41" s="81"/>
      <c r="I41" s="76"/>
      <c r="J41" s="77"/>
    </row>
    <row r="42" customFormat="false" ht="6" hidden="false" customHeight="true" outlineLevel="0" collapsed="false">
      <c r="B42" s="29"/>
      <c r="C42" s="78"/>
      <c r="D42" s="78"/>
      <c r="E42" s="79"/>
      <c r="F42" s="80"/>
      <c r="G42" s="78"/>
      <c r="H42" s="81"/>
      <c r="I42" s="76"/>
      <c r="J42" s="77"/>
    </row>
    <row r="43" customFormat="false" ht="12.75" hidden="false" customHeight="false" outlineLevel="0" collapsed="false">
      <c r="A43" s="38"/>
      <c r="B43" s="29"/>
      <c r="C43" s="38" t="s">
        <v>104</v>
      </c>
      <c r="D43" s="78"/>
      <c r="E43" s="79"/>
      <c r="F43" s="80"/>
      <c r="G43" s="78"/>
      <c r="H43" s="68"/>
      <c r="I43" s="76"/>
      <c r="J43" s="77"/>
    </row>
    <row r="44" customFormat="false" ht="6" hidden="false" customHeight="true" outlineLevel="0" collapsed="false">
      <c r="A44" s="38"/>
      <c r="B44" s="29"/>
      <c r="C44" s="38"/>
      <c r="D44" s="78"/>
      <c r="E44" s="79"/>
      <c r="F44" s="80"/>
      <c r="G44" s="78"/>
      <c r="H44" s="68"/>
      <c r="I44" s="76"/>
      <c r="J44" s="77"/>
    </row>
    <row r="45" customFormat="false" ht="12.75" hidden="false" customHeight="false" outlineLevel="0" collapsed="false">
      <c r="A45" s="69" t="s">
        <v>105</v>
      </c>
      <c r="B45" s="69"/>
      <c r="C45" s="82" t="n">
        <v>4112.428867</v>
      </c>
      <c r="D45" s="82" t="n">
        <v>3605.61703</v>
      </c>
      <c r="E45" s="68" t="n">
        <v>14.0561749288165</v>
      </c>
      <c r="F45" s="82" t="n">
        <v>4112.428867</v>
      </c>
      <c r="G45" s="82" t="n">
        <v>3605.61703</v>
      </c>
      <c r="H45" s="68" t="n">
        <v>14.0561749288165</v>
      </c>
      <c r="I45" s="76"/>
      <c r="J45" s="77"/>
    </row>
    <row r="46" customFormat="false" ht="12.75" hidden="false" customHeight="false" outlineLevel="0" collapsed="false">
      <c r="A46" s="69" t="s">
        <v>106</v>
      </c>
      <c r="B46" s="69"/>
      <c r="C46" s="82" t="n">
        <v>1463.222408</v>
      </c>
      <c r="D46" s="82" t="n">
        <v>1443.107861</v>
      </c>
      <c r="E46" s="68" t="n">
        <v>1.39383531498898</v>
      </c>
      <c r="F46" s="82" t="n">
        <v>1463.222408</v>
      </c>
      <c r="G46" s="82" t="n">
        <v>1443.107861</v>
      </c>
      <c r="H46" s="68" t="n">
        <v>1.39383531498898</v>
      </c>
      <c r="I46" s="76" t="n">
        <f aca="false">D46+D47+D48</f>
        <v>3799.275037</v>
      </c>
      <c r="J46" s="77"/>
    </row>
    <row r="47" customFormat="false" ht="12.75" hidden="false" customHeight="false" outlineLevel="0" collapsed="false">
      <c r="A47" s="67" t="s">
        <v>107</v>
      </c>
      <c r="B47" s="67"/>
      <c r="C47" s="82" t="n">
        <v>1712.488367</v>
      </c>
      <c r="D47" s="82" t="n">
        <v>1603.929681</v>
      </c>
      <c r="E47" s="68" t="n">
        <v>6.76829460081547</v>
      </c>
      <c r="F47" s="82" t="n">
        <v>1712.488367</v>
      </c>
      <c r="G47" s="82" t="n">
        <v>1603.929681</v>
      </c>
      <c r="H47" s="68" t="n">
        <v>6.76829460081547</v>
      </c>
      <c r="I47" s="76"/>
      <c r="J47" s="77"/>
    </row>
    <row r="48" customFormat="false" ht="12.75" hidden="false" customHeight="false" outlineLevel="0" collapsed="false">
      <c r="A48" s="67" t="s">
        <v>108</v>
      </c>
      <c r="B48" s="67"/>
      <c r="C48" s="82" t="n">
        <v>788.458846</v>
      </c>
      <c r="D48" s="82" t="n">
        <v>752.237495</v>
      </c>
      <c r="E48" s="68" t="n">
        <v>4.81514830632047</v>
      </c>
      <c r="F48" s="82" t="n">
        <v>788.458846</v>
      </c>
      <c r="G48" s="82" t="n">
        <v>752.237495</v>
      </c>
      <c r="H48" s="68" t="n">
        <v>4.81514830632047</v>
      </c>
      <c r="I48" s="76"/>
      <c r="J48" s="77"/>
    </row>
    <row r="49" customFormat="false" ht="12.75" hidden="false" customHeight="false" outlineLevel="0" collapsed="false">
      <c r="B49" s="29"/>
      <c r="C49" s="77"/>
      <c r="D49" s="77"/>
      <c r="E49" s="83"/>
      <c r="F49" s="77"/>
      <c r="G49" s="77"/>
      <c r="H49" s="81"/>
      <c r="I49" s="76"/>
      <c r="J49" s="77"/>
    </row>
    <row r="50" customFormat="false" ht="12.75" hidden="false" customHeight="false" outlineLevel="0" collapsed="false">
      <c r="A50" s="38"/>
      <c r="C50" s="38" t="s">
        <v>109</v>
      </c>
      <c r="D50" s="77"/>
      <c r="E50" s="83"/>
      <c r="F50" s="77"/>
      <c r="G50" s="77"/>
      <c r="H50" s="81"/>
      <c r="I50" s="76"/>
      <c r="J50" s="77"/>
    </row>
    <row r="51" customFormat="false" ht="6" hidden="false" customHeight="true" outlineLevel="0" collapsed="false">
      <c r="A51" s="38"/>
      <c r="C51" s="38"/>
      <c r="D51" s="77"/>
      <c r="E51" s="83"/>
      <c r="F51" s="77"/>
      <c r="G51" s="77"/>
      <c r="H51" s="81"/>
      <c r="I51" s="76"/>
      <c r="J51" s="77"/>
    </row>
    <row r="52" customFormat="false" ht="12.75" hidden="false" customHeight="false" outlineLevel="0" collapsed="false">
      <c r="A52" s="69" t="s">
        <v>110</v>
      </c>
      <c r="B52" s="69"/>
      <c r="C52" s="82" t="n">
        <v>148.283821</v>
      </c>
      <c r="D52" s="82" t="n">
        <v>238.079598</v>
      </c>
      <c r="E52" s="68" t="n">
        <v>-37.7167038899318</v>
      </c>
      <c r="F52" s="82" t="n">
        <v>148.283821</v>
      </c>
      <c r="G52" s="82" t="n">
        <v>238.079598</v>
      </c>
      <c r="H52" s="68" t="n">
        <v>-37.7167038899318</v>
      </c>
      <c r="I52" s="76"/>
      <c r="J52" s="77"/>
    </row>
    <row r="53" customFormat="false" ht="12.75" hidden="false" customHeight="false" outlineLevel="0" collapsed="false">
      <c r="A53" s="69" t="s">
        <v>111</v>
      </c>
      <c r="B53" s="69"/>
      <c r="C53" s="82" t="n">
        <v>563.907228</v>
      </c>
      <c r="D53" s="82" t="n">
        <v>498.478724</v>
      </c>
      <c r="E53" s="68" t="n">
        <v>13.1256362307652</v>
      </c>
      <c r="F53" s="82" t="n">
        <v>563.907228</v>
      </c>
      <c r="G53" s="82" t="n">
        <v>498.478724</v>
      </c>
      <c r="H53" s="68" t="n">
        <v>13.1256362307652</v>
      </c>
      <c r="I53" s="76"/>
      <c r="J53" s="77"/>
    </row>
    <row r="54" customFormat="false" ht="12.75" hidden="false" customHeight="false" outlineLevel="0" collapsed="false">
      <c r="A54" s="69" t="s">
        <v>112</v>
      </c>
      <c r="B54" s="69"/>
      <c r="C54" s="82" t="n">
        <v>865.416984</v>
      </c>
      <c r="D54" s="82" t="n">
        <v>631.202649</v>
      </c>
      <c r="E54" s="68" t="n">
        <v>37.1060443695952</v>
      </c>
      <c r="F54" s="82" t="n">
        <v>865.416984</v>
      </c>
      <c r="G54" s="82" t="n">
        <v>631.202649</v>
      </c>
      <c r="H54" s="68" t="n">
        <v>37.1060443695952</v>
      </c>
      <c r="I54" s="76"/>
      <c r="J54" s="77"/>
    </row>
    <row r="55" customFormat="false" ht="12.75" hidden="false" customHeight="false" outlineLevel="0" collapsed="false">
      <c r="A55" s="69" t="s">
        <v>113</v>
      </c>
      <c r="B55" s="69"/>
      <c r="C55" s="82" t="n">
        <v>474.610169</v>
      </c>
      <c r="D55" s="82" t="n">
        <v>535.31442</v>
      </c>
      <c r="E55" s="68" t="n">
        <v>-11.3399244877431</v>
      </c>
      <c r="F55" s="82" t="n">
        <v>474.610169</v>
      </c>
      <c r="G55" s="82" t="n">
        <v>535.31442</v>
      </c>
      <c r="H55" s="68" t="n">
        <v>-11.3399244877431</v>
      </c>
      <c r="I55" s="76"/>
      <c r="J55" s="77"/>
    </row>
    <row r="56" customFormat="false" ht="12.75" hidden="false" customHeight="false" outlineLevel="0" collapsed="false">
      <c r="A56" s="69" t="s">
        <v>114</v>
      </c>
      <c r="B56" s="69"/>
      <c r="C56" s="82" t="n">
        <v>822.217515</v>
      </c>
      <c r="D56" s="82" t="n">
        <v>966.87746</v>
      </c>
      <c r="E56" s="68" t="n">
        <v>-14.9615593479654</v>
      </c>
      <c r="F56" s="82" t="n">
        <v>822.217515</v>
      </c>
      <c r="G56" s="82" t="n">
        <v>966.87746</v>
      </c>
      <c r="H56" s="68" t="n">
        <v>-14.9615593479654</v>
      </c>
      <c r="I56" s="76"/>
      <c r="J56" s="77"/>
    </row>
    <row r="57" customFormat="false" ht="12.75" hidden="false" customHeight="false" outlineLevel="0" collapsed="false">
      <c r="A57" s="69" t="s">
        <v>115</v>
      </c>
      <c r="B57" s="69"/>
      <c r="C57" s="82" t="n">
        <v>920.107556</v>
      </c>
      <c r="D57" s="82" t="n">
        <v>850.848018</v>
      </c>
      <c r="E57" s="68" t="n">
        <v>8.14005986201873</v>
      </c>
      <c r="F57" s="82" t="n">
        <v>920.107556</v>
      </c>
      <c r="G57" s="82" t="n">
        <v>850.848018</v>
      </c>
      <c r="H57" s="68" t="n">
        <v>8.14005986201873</v>
      </c>
      <c r="I57" s="76"/>
      <c r="J57" s="77"/>
    </row>
    <row r="58" customFormat="false" ht="12.75" hidden="false" customHeight="false" outlineLevel="0" collapsed="false">
      <c r="A58" s="69" t="s">
        <v>116</v>
      </c>
      <c r="B58" s="69"/>
      <c r="C58" s="82" t="n">
        <v>1101.36594</v>
      </c>
      <c r="D58" s="82" t="n">
        <v>884.330386</v>
      </c>
      <c r="E58" s="68" t="n">
        <v>24.542360800435</v>
      </c>
      <c r="F58" s="82" t="n">
        <v>1101.36594</v>
      </c>
      <c r="G58" s="82" t="n">
        <v>884.330386</v>
      </c>
      <c r="H58" s="68" t="n">
        <v>24.542360800435</v>
      </c>
      <c r="I58" s="76"/>
      <c r="J58" s="77"/>
    </row>
    <row r="59" customFormat="false" ht="12.75" hidden="false" customHeight="false" outlineLevel="0" collapsed="false">
      <c r="A59" s="69" t="s">
        <v>117</v>
      </c>
      <c r="B59" s="69"/>
      <c r="C59" s="82" t="n">
        <v>357.761803</v>
      </c>
      <c r="D59" s="82" t="n">
        <v>321.640621</v>
      </c>
      <c r="E59" s="68" t="n">
        <v>11.2302923330073</v>
      </c>
      <c r="F59" s="82" t="n">
        <v>357.761803</v>
      </c>
      <c r="G59" s="82" t="n">
        <v>321.640621</v>
      </c>
      <c r="H59" s="68" t="n">
        <v>11.2302923330073</v>
      </c>
      <c r="I59" s="76"/>
      <c r="J59" s="77"/>
    </row>
    <row r="60" customFormat="false" ht="12.75" hidden="false" customHeight="false" outlineLevel="0" collapsed="false">
      <c r="A60" s="69" t="s">
        <v>118</v>
      </c>
      <c r="B60" s="69"/>
      <c r="C60" s="82" t="n">
        <v>217.294949</v>
      </c>
      <c r="D60" s="82" t="n">
        <v>177.744165</v>
      </c>
      <c r="E60" s="68" t="n">
        <v>22.2515231372012</v>
      </c>
      <c r="F60" s="82" t="n">
        <v>217.294949</v>
      </c>
      <c r="G60" s="82" t="n">
        <v>177.744165</v>
      </c>
      <c r="H60" s="68" t="n">
        <v>22.2515231372012</v>
      </c>
      <c r="I60" s="76"/>
      <c r="J60" s="77"/>
    </row>
    <row r="61" customFormat="false" ht="12.75" hidden="false" customHeight="false" outlineLevel="0" collapsed="false">
      <c r="A61" s="69" t="s">
        <v>119</v>
      </c>
      <c r="B61" s="69"/>
      <c r="C61" s="82" t="n">
        <v>2605.632523</v>
      </c>
      <c r="D61" s="82" t="n">
        <v>2300.376026</v>
      </c>
      <c r="E61" s="68" t="n">
        <v>13.269852126341</v>
      </c>
      <c r="F61" s="82" t="n">
        <v>2605.632523</v>
      </c>
      <c r="G61" s="82" t="n">
        <v>2300.376026</v>
      </c>
      <c r="H61" s="68" t="n">
        <v>13.269852126341</v>
      </c>
      <c r="I61" s="76"/>
      <c r="J61" s="77"/>
    </row>
    <row r="62" customFormat="false" ht="12.75" hidden="false" customHeight="false" outlineLevel="0" collapsed="false">
      <c r="D62" s="29"/>
      <c r="E62" s="29"/>
      <c r="J62" s="82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  <c r="B66" s="84"/>
      <c r="C66" s="84"/>
      <c r="D66" s="84"/>
      <c r="E66" s="71"/>
      <c r="F66" s="84"/>
      <c r="G66" s="84"/>
      <c r="H66" s="84"/>
      <c r="I66" s="84"/>
    </row>
    <row r="67" customFormat="false" ht="12.75" hidden="false" customHeight="false" outlineLevel="0" collapsed="false">
      <c r="A67" s="29"/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A68" s="85" t="s">
        <v>121</v>
      </c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A69" s="86" t="s">
        <v>122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6"/>
    </row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7" t="s">
        <v>123</v>
      </c>
      <c r="B1" s="87"/>
      <c r="C1" s="87"/>
      <c r="D1" s="87"/>
      <c r="E1" s="87"/>
      <c r="F1" s="87"/>
      <c r="G1" s="88"/>
    </row>
    <row r="2" s="89" customFormat="true" ht="12.75" hidden="false" customHeight="true" outlineLevel="0" collapsed="false">
      <c r="A2" s="32" t="s">
        <v>124</v>
      </c>
      <c r="B2" s="32"/>
      <c r="C2" s="32"/>
      <c r="D2" s="32"/>
      <c r="E2" s="32"/>
      <c r="F2" s="32"/>
    </row>
    <row r="3" s="89" customFormat="true" ht="9" hidden="false" customHeight="true" outlineLevel="0" collapsed="false">
      <c r="A3" s="90"/>
      <c r="B3" s="90"/>
      <c r="C3" s="90"/>
      <c r="D3" s="90"/>
      <c r="E3" s="90"/>
      <c r="F3" s="90"/>
    </row>
    <row r="4" customFormat="false" ht="12.75" hidden="false" customHeight="true" outlineLevel="0" collapsed="false">
      <c r="A4" s="91" t="s">
        <v>125</v>
      </c>
      <c r="B4" s="92" t="s">
        <v>103</v>
      </c>
      <c r="C4" s="93" t="s">
        <v>126</v>
      </c>
      <c r="D4" s="93"/>
      <c r="E4" s="93"/>
      <c r="F4" s="93"/>
    </row>
    <row r="5" customFormat="false" ht="15.75" hidden="false" customHeight="true" outlineLevel="0" collapsed="false">
      <c r="A5" s="91"/>
      <c r="B5" s="92"/>
      <c r="C5" s="92" t="s">
        <v>127</v>
      </c>
      <c r="D5" s="92" t="s">
        <v>128</v>
      </c>
      <c r="E5" s="92" t="s">
        <v>129</v>
      </c>
      <c r="F5" s="94" t="s">
        <v>130</v>
      </c>
    </row>
    <row r="6" customFormat="false" ht="22.5" hidden="false" customHeight="true" outlineLevel="0" collapsed="false">
      <c r="A6" s="95" t="s">
        <v>131</v>
      </c>
      <c r="B6" s="92"/>
      <c r="C6" s="92"/>
      <c r="D6" s="92"/>
      <c r="E6" s="92"/>
      <c r="F6" s="94"/>
      <c r="G6" s="96"/>
      <c r="H6" s="97"/>
    </row>
    <row r="7" customFormat="false" ht="12" hidden="false" customHeight="true" outlineLevel="0" collapsed="false">
      <c r="A7" s="98"/>
      <c r="B7" s="99" t="s">
        <v>132</v>
      </c>
      <c r="C7" s="99"/>
      <c r="D7" s="99"/>
      <c r="E7" s="99"/>
      <c r="F7" s="99"/>
    </row>
    <row r="8" customFormat="false" ht="8.2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2.75" hidden="false" customHeight="false" outlineLevel="0" collapsed="false">
      <c r="A9" s="101" t="s">
        <v>103</v>
      </c>
      <c r="B9" s="102" t="n">
        <v>28233.21</v>
      </c>
      <c r="C9" s="102" t="n">
        <v>19692.419</v>
      </c>
      <c r="D9" s="102" t="n">
        <v>3184.784</v>
      </c>
      <c r="E9" s="102" t="n">
        <v>4215.076</v>
      </c>
      <c r="F9" s="102" t="n">
        <v>1140.931</v>
      </c>
      <c r="G9" s="103"/>
      <c r="H9" s="104"/>
    </row>
    <row r="10" customFormat="false" ht="7.5" hidden="false" customHeight="true" outlineLevel="0" collapsed="false">
      <c r="A10" s="105"/>
      <c r="B10" s="100"/>
      <c r="C10" s="100"/>
      <c r="D10" s="100"/>
      <c r="E10" s="100"/>
      <c r="F10" s="100"/>
    </row>
    <row r="11" customFormat="false" ht="12.75" hidden="false" customHeight="false" outlineLevel="0" collapsed="false">
      <c r="A11" s="106" t="s">
        <v>133</v>
      </c>
      <c r="B11" s="100"/>
      <c r="C11" s="100"/>
      <c r="D11" s="100"/>
      <c r="E11" s="100"/>
      <c r="F11" s="100"/>
      <c r="G11" s="103"/>
      <c r="H11" s="104"/>
    </row>
    <row r="12" customFormat="false" ht="7.5" hidden="false" customHeight="true" outlineLevel="0" collapsed="false">
      <c r="A12" s="105"/>
      <c r="B12" s="100"/>
      <c r="C12" s="100"/>
      <c r="D12" s="100"/>
      <c r="E12" s="100"/>
      <c r="F12" s="100"/>
    </row>
    <row r="13" customFormat="false" ht="12.75" hidden="false" customHeight="true" outlineLevel="0" collapsed="false">
      <c r="A13" s="69" t="s">
        <v>134</v>
      </c>
      <c r="B13" s="100" t="n">
        <v>364.09</v>
      </c>
      <c r="C13" s="100" t="n">
        <v>201.198</v>
      </c>
      <c r="D13" s="100" t="n">
        <v>57.577</v>
      </c>
      <c r="E13" s="100" t="n">
        <v>83.225</v>
      </c>
      <c r="F13" s="100" t="n">
        <v>22.09</v>
      </c>
      <c r="H13" s="103"/>
    </row>
    <row r="14" customFormat="false" ht="12.75" hidden="false" customHeight="false" outlineLevel="0" collapsed="false">
      <c r="A14" s="69" t="s">
        <v>135</v>
      </c>
      <c r="B14" s="100" t="n">
        <v>3091.747</v>
      </c>
      <c r="C14" s="100" t="n">
        <v>2242.118</v>
      </c>
      <c r="D14" s="100" t="n">
        <v>11.263</v>
      </c>
      <c r="E14" s="100" t="n">
        <v>837.902</v>
      </c>
      <c r="F14" s="100" t="n">
        <v>0.464</v>
      </c>
    </row>
    <row r="15" customFormat="false" ht="12.75" hidden="false" customHeight="false" outlineLevel="0" collapsed="false">
      <c r="A15" s="69" t="s">
        <v>136</v>
      </c>
      <c r="B15" s="100" t="n">
        <v>3698.039</v>
      </c>
      <c r="C15" s="100" t="n">
        <v>2734.245</v>
      </c>
      <c r="D15" s="100" t="n">
        <v>260.358</v>
      </c>
      <c r="E15" s="100" t="n">
        <v>688.864</v>
      </c>
      <c r="F15" s="100" t="n">
        <v>14.572</v>
      </c>
    </row>
    <row r="16" customFormat="false" ht="12.75" hidden="false" customHeight="false" outlineLevel="0" collapsed="false">
      <c r="A16" s="69" t="s">
        <v>137</v>
      </c>
      <c r="B16" s="100" t="n">
        <v>138.403</v>
      </c>
      <c r="C16" s="100" t="n">
        <v>64.839</v>
      </c>
      <c r="D16" s="100" t="n">
        <v>30.844</v>
      </c>
      <c r="E16" s="100" t="n">
        <v>26.839</v>
      </c>
      <c r="F16" s="100" t="n">
        <v>15.881</v>
      </c>
    </row>
    <row r="17" customFormat="false" ht="12.75" hidden="false" customHeight="false" outlineLevel="0" collapsed="false">
      <c r="A17" s="69" t="s">
        <v>138</v>
      </c>
      <c r="B17" s="100" t="n">
        <v>2.008</v>
      </c>
      <c r="C17" s="100" t="n">
        <v>1.702</v>
      </c>
      <c r="D17" s="100" t="n">
        <v>0.254</v>
      </c>
      <c r="E17" s="100" t="n">
        <v>0.015</v>
      </c>
      <c r="F17" s="100" t="n">
        <v>0.037</v>
      </c>
    </row>
    <row r="18" customFormat="false" ht="12.75" hidden="false" customHeight="false" outlineLevel="0" collapsed="false">
      <c r="A18" s="69" t="s">
        <v>139</v>
      </c>
      <c r="B18" s="100" t="n">
        <v>782.512</v>
      </c>
      <c r="C18" s="100" t="n">
        <v>393.474</v>
      </c>
      <c r="D18" s="100" t="n">
        <v>148.907</v>
      </c>
      <c r="E18" s="100" t="n">
        <v>153.11</v>
      </c>
      <c r="F18" s="100" t="n">
        <v>87.021</v>
      </c>
    </row>
    <row r="19" customFormat="false" ht="12.75" hidden="false" customHeight="false" outlineLevel="0" collapsed="false">
      <c r="A19" s="69" t="s">
        <v>140</v>
      </c>
      <c r="B19" s="100" t="n">
        <v>4234.382</v>
      </c>
      <c r="C19" s="100" t="n">
        <v>3655.906</v>
      </c>
      <c r="D19" s="100" t="n">
        <v>245.913</v>
      </c>
      <c r="E19" s="100" t="n">
        <v>270.279</v>
      </c>
      <c r="F19" s="100" t="n">
        <v>62.284</v>
      </c>
    </row>
    <row r="20" customFormat="false" ht="12.75" hidden="false" customHeight="false" outlineLevel="0" collapsed="false">
      <c r="A20" s="69" t="s">
        <v>141</v>
      </c>
      <c r="B20" s="100" t="n">
        <v>2459.585</v>
      </c>
      <c r="C20" s="100" t="n">
        <v>1811.039</v>
      </c>
      <c r="D20" s="100" t="n">
        <v>311.093</v>
      </c>
      <c r="E20" s="100" t="n">
        <v>264.246</v>
      </c>
      <c r="F20" s="100" t="n">
        <v>73.207</v>
      </c>
    </row>
    <row r="21" customFormat="false" ht="12.75" hidden="false" customHeight="false" outlineLevel="0" collapsed="false">
      <c r="A21" s="69" t="s">
        <v>142</v>
      </c>
      <c r="B21" s="100" t="n">
        <v>836.744</v>
      </c>
      <c r="C21" s="100" t="n">
        <v>742.558</v>
      </c>
      <c r="D21" s="100" t="n">
        <v>48.906</v>
      </c>
      <c r="E21" s="100" t="n">
        <v>33.049</v>
      </c>
      <c r="F21" s="100" t="n">
        <v>12.231</v>
      </c>
    </row>
    <row r="22" customFormat="false" ht="12.75" hidden="false" customHeight="false" outlineLevel="0" collapsed="false">
      <c r="A22" s="69" t="s">
        <v>143</v>
      </c>
      <c r="B22" s="100" t="n">
        <v>5409.444</v>
      </c>
      <c r="C22" s="100" t="n">
        <v>4240.224</v>
      </c>
      <c r="D22" s="100" t="n">
        <v>375.838</v>
      </c>
      <c r="E22" s="100" t="n">
        <v>533.707</v>
      </c>
      <c r="F22" s="100" t="n">
        <v>259.675</v>
      </c>
    </row>
    <row r="23" customFormat="false" ht="12.75" hidden="false" customHeight="false" outlineLevel="0" collapsed="false">
      <c r="A23" s="69" t="s">
        <v>144</v>
      </c>
      <c r="B23" s="100" t="n">
        <v>61.027</v>
      </c>
      <c r="C23" s="100" t="n">
        <v>33.056</v>
      </c>
      <c r="D23" s="100" t="n">
        <v>18.118</v>
      </c>
      <c r="E23" s="100" t="n">
        <v>6.831</v>
      </c>
      <c r="F23" s="100" t="n">
        <v>3.022</v>
      </c>
    </row>
    <row r="24" customFormat="false" ht="12.75" hidden="false" customHeight="false" outlineLevel="0" collapsed="false">
      <c r="A24" s="69" t="s">
        <v>145</v>
      </c>
      <c r="B24" s="100" t="n">
        <v>718.263</v>
      </c>
      <c r="C24" s="100" t="n">
        <v>441.229</v>
      </c>
      <c r="D24" s="100" t="n">
        <v>137.765</v>
      </c>
      <c r="E24" s="100" t="n">
        <v>96.797</v>
      </c>
      <c r="F24" s="100" t="n">
        <v>42.472</v>
      </c>
    </row>
    <row r="25" customFormat="false" ht="12.75" hidden="false" customHeight="false" outlineLevel="0" collapsed="false">
      <c r="A25" s="69" t="s">
        <v>146</v>
      </c>
      <c r="B25" s="100" t="n">
        <v>1.581</v>
      </c>
      <c r="C25" s="100" t="n">
        <v>0.687</v>
      </c>
      <c r="D25" s="107" t="n">
        <v>0.103</v>
      </c>
      <c r="E25" s="107" t="n">
        <v>0.261</v>
      </c>
      <c r="F25" s="100" t="n">
        <v>0.53</v>
      </c>
    </row>
    <row r="26" customFormat="false" ht="12.75" hidden="false" customHeight="false" outlineLevel="0" collapsed="false">
      <c r="A26" s="69" t="s">
        <v>147</v>
      </c>
      <c r="B26" s="100" t="n">
        <v>1287.858</v>
      </c>
      <c r="C26" s="100" t="n">
        <v>1022.186</v>
      </c>
      <c r="D26" s="100" t="n">
        <v>164.846</v>
      </c>
      <c r="E26" s="100" t="n">
        <v>95.239</v>
      </c>
      <c r="F26" s="100" t="n">
        <v>5.587</v>
      </c>
    </row>
    <row r="27" customFormat="false" ht="12.75" hidden="false" customHeight="false" outlineLevel="0" collapsed="false">
      <c r="A27" s="69" t="s">
        <v>148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</row>
    <row r="28" customFormat="false" ht="12.75" hidden="false" customHeight="false" outlineLevel="0" collapsed="false">
      <c r="A28" s="69" t="s">
        <v>149</v>
      </c>
      <c r="B28" s="100" t="n">
        <v>238.046</v>
      </c>
      <c r="C28" s="100" t="n">
        <v>142.049</v>
      </c>
      <c r="D28" s="100" t="n">
        <v>19.92</v>
      </c>
      <c r="E28" s="100" t="n">
        <v>58.156</v>
      </c>
      <c r="F28" s="100" t="n">
        <v>17.921</v>
      </c>
    </row>
    <row r="29" customFormat="false" ht="12.75" hidden="false" customHeight="false" outlineLevel="0" collapsed="false">
      <c r="A29" s="69" t="s">
        <v>150</v>
      </c>
      <c r="B29" s="100" t="n">
        <v>5.781</v>
      </c>
      <c r="C29" s="100" t="n">
        <v>1.624</v>
      </c>
      <c r="D29" s="100" t="n">
        <v>2.753</v>
      </c>
      <c r="E29" s="100" t="n">
        <v>1.404</v>
      </c>
      <c r="F29" s="107" t="n">
        <v>0</v>
      </c>
    </row>
    <row r="30" customFormat="false" ht="12.75" hidden="false" customHeight="false" outlineLevel="0" collapsed="false">
      <c r="A30" s="69" t="s">
        <v>151</v>
      </c>
      <c r="B30" s="100" t="n">
        <v>134.146</v>
      </c>
      <c r="C30" s="100" t="n">
        <v>77.264</v>
      </c>
      <c r="D30" s="100" t="n">
        <v>55.863</v>
      </c>
      <c r="E30" s="100" t="n">
        <v>0.916</v>
      </c>
      <c r="F30" s="100" t="n">
        <v>0.103</v>
      </c>
    </row>
    <row r="31" customFormat="false" ht="12.75" hidden="false" customHeight="false" outlineLevel="0" collapsed="false">
      <c r="A31" s="69" t="s">
        <v>152</v>
      </c>
      <c r="B31" s="100" t="n">
        <v>4669.013</v>
      </c>
      <c r="C31" s="100" t="n">
        <v>1789.024</v>
      </c>
      <c r="D31" s="100" t="n">
        <v>1292.2</v>
      </c>
      <c r="E31" s="100" t="n">
        <v>1063.955</v>
      </c>
      <c r="F31" s="100" t="n">
        <v>523.834</v>
      </c>
    </row>
    <row r="32" customFormat="false" ht="13.5" hidden="false" customHeight="true" outlineLevel="0" collapsed="false">
      <c r="A32" s="69" t="s">
        <v>153</v>
      </c>
      <c r="B32" s="100" t="n">
        <v>100.541</v>
      </c>
      <c r="C32" s="100" t="n">
        <v>97.997</v>
      </c>
      <c r="D32" s="100" t="n">
        <v>2.263</v>
      </c>
      <c r="E32" s="107" t="n">
        <v>0.281</v>
      </c>
      <c r="F32" s="107" t="n">
        <v>0</v>
      </c>
    </row>
    <row r="33" customFormat="false" ht="10.5" hidden="false" customHeight="true" outlineLevel="0" collapsed="false">
      <c r="A33" s="105"/>
      <c r="B33" s="100"/>
      <c r="C33" s="100"/>
      <c r="D33" s="100"/>
      <c r="E33" s="100"/>
      <c r="F33" s="100"/>
    </row>
    <row r="34" customFormat="false" ht="12.75" hidden="false" customHeight="false" outlineLevel="0" collapsed="false">
      <c r="A34" s="108" t="s">
        <v>154</v>
      </c>
      <c r="B34" s="100"/>
      <c r="C34" s="100"/>
      <c r="D34" s="100"/>
      <c r="E34" s="100"/>
      <c r="F34" s="100"/>
    </row>
    <row r="35" customFormat="false" ht="10.5" hidden="false" customHeight="true" outlineLevel="0" collapsed="false">
      <c r="A35" s="105"/>
      <c r="B35" s="100"/>
      <c r="C35" s="100"/>
      <c r="D35" s="100"/>
      <c r="E35" s="100"/>
      <c r="F35" s="100"/>
    </row>
    <row r="36" customFormat="false" ht="12.75" hidden="false" customHeight="false" outlineLevel="0" collapsed="false">
      <c r="A36" s="106" t="s">
        <v>155</v>
      </c>
      <c r="B36" s="109"/>
      <c r="C36" s="65"/>
      <c r="D36" s="59"/>
      <c r="E36" s="59"/>
      <c r="F36" s="59"/>
    </row>
    <row r="37" customFormat="false" ht="12.75" hidden="false" customHeight="false" outlineLevel="0" collapsed="false">
      <c r="A37" s="69" t="s">
        <v>156</v>
      </c>
      <c r="B37" s="107" t="n">
        <v>155.58</v>
      </c>
      <c r="C37" s="107" t="n">
        <v>88.794</v>
      </c>
      <c r="D37" s="107" t="n">
        <v>12.923</v>
      </c>
      <c r="E37" s="107" t="n">
        <v>53.838</v>
      </c>
      <c r="F37" s="107" t="n">
        <v>0.025</v>
      </c>
    </row>
    <row r="38" customFormat="false" ht="12.75" hidden="false" customHeight="false" outlineLevel="0" collapsed="false">
      <c r="A38" s="69" t="s">
        <v>157</v>
      </c>
      <c r="B38" s="107" t="n">
        <v>0.74</v>
      </c>
      <c r="C38" s="107" t="n">
        <v>0</v>
      </c>
      <c r="D38" s="107" t="n">
        <v>0</v>
      </c>
      <c r="E38" s="107" t="n">
        <v>0</v>
      </c>
      <c r="F38" s="107" t="n">
        <v>0.74</v>
      </c>
    </row>
    <row r="39" customFormat="false" ht="12.75" hidden="false" customHeight="false" outlineLevel="0" collapsed="false">
      <c r="A39" s="69" t="s">
        <v>158</v>
      </c>
      <c r="B39" s="107" t="n">
        <v>0</v>
      </c>
      <c r="C39" s="107" t="n">
        <v>0</v>
      </c>
      <c r="D39" s="107" t="n">
        <v>0</v>
      </c>
      <c r="E39" s="107" t="n">
        <v>0</v>
      </c>
      <c r="F39" s="107" t="n">
        <v>0</v>
      </c>
    </row>
    <row r="40" customFormat="false" ht="12.75" hidden="false" customHeight="false" outlineLevel="0" collapsed="false">
      <c r="A40" s="69" t="s">
        <v>159</v>
      </c>
      <c r="B40" s="107" t="n">
        <v>0.024</v>
      </c>
      <c r="C40" s="107" t="n">
        <v>0.024</v>
      </c>
      <c r="D40" s="107" t="n">
        <v>0</v>
      </c>
      <c r="E40" s="107" t="n">
        <v>0</v>
      </c>
      <c r="F40" s="107" t="n">
        <v>0</v>
      </c>
    </row>
    <row r="41" customFormat="false" ht="12.75" hidden="false" customHeight="false" outlineLevel="0" collapsed="false">
      <c r="A41" s="69" t="s">
        <v>160</v>
      </c>
      <c r="B41" s="107" t="n">
        <v>146.259</v>
      </c>
      <c r="C41" s="107" t="n">
        <v>71.811</v>
      </c>
      <c r="D41" s="107" t="n">
        <v>37.525</v>
      </c>
      <c r="E41" s="107" t="n">
        <v>22.941</v>
      </c>
      <c r="F41" s="107" t="n">
        <v>13.982</v>
      </c>
    </row>
    <row r="42" customFormat="false" ht="12.75" hidden="false" customHeight="false" outlineLevel="0" collapsed="false">
      <c r="A42" s="69" t="s">
        <v>16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</row>
    <row r="43" customFormat="false" ht="12.75" hidden="false" customHeight="false" outlineLevel="0" collapsed="false">
      <c r="A43" s="69" t="s">
        <v>162</v>
      </c>
      <c r="B43" s="107" t="n">
        <v>61.487</v>
      </c>
      <c r="C43" s="107" t="n">
        <v>40.569</v>
      </c>
      <c r="D43" s="107" t="n">
        <v>7.129</v>
      </c>
      <c r="E43" s="107" t="n">
        <v>6.446</v>
      </c>
      <c r="F43" s="107" t="n">
        <v>7.343</v>
      </c>
    </row>
    <row r="44" customFormat="false" ht="12.75" hidden="false" customHeight="false" outlineLevel="0" collapsed="false">
      <c r="A44" s="69" t="s">
        <v>16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</row>
    <row r="45" customFormat="false" ht="12.75" hidden="false" customHeight="false" outlineLevel="0" collapsed="false">
      <c r="A45" s="69" t="s">
        <v>16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</row>
    <row r="46" customFormat="false" ht="12.75" hidden="false" customHeight="false" outlineLevel="0" collapsed="false">
      <c r="A46" s="69" t="s">
        <v>165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</row>
    <row r="47" customFormat="false" ht="12.75" hidden="false" customHeight="false" outlineLevel="0" collapsed="false">
      <c r="A47" s="69" t="s">
        <v>16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</row>
    <row r="48" customFormat="false" ht="7.5" hidden="false" customHeight="true" outlineLevel="0" collapsed="false">
      <c r="A48" s="110"/>
      <c r="B48" s="100"/>
      <c r="C48" s="100"/>
      <c r="D48" s="100"/>
      <c r="E48" s="100"/>
      <c r="F48" s="100"/>
    </row>
    <row r="49" customFormat="false" ht="12.75" hidden="false" customHeight="false" outlineLevel="0" collapsed="false">
      <c r="A49" s="106" t="s">
        <v>167</v>
      </c>
      <c r="B49" s="111"/>
      <c r="C49" s="100"/>
      <c r="D49" s="100"/>
      <c r="E49" s="100"/>
      <c r="F49" s="100"/>
    </row>
    <row r="50" customFormat="false" ht="12.75" hidden="false" customHeight="false" outlineLevel="0" collapsed="false">
      <c r="A50" s="69" t="s">
        <v>168</v>
      </c>
      <c r="B50" s="107" t="n">
        <v>3031.854</v>
      </c>
      <c r="C50" s="107" t="n">
        <v>2183.769</v>
      </c>
      <c r="D50" s="107" t="n">
        <v>11.263</v>
      </c>
      <c r="E50" s="107" t="n">
        <v>836.822</v>
      </c>
      <c r="F50" s="107" t="n">
        <v>0</v>
      </c>
    </row>
    <row r="51" customFormat="false" ht="12.75" hidden="false" customHeight="false" outlineLevel="0" collapsed="false">
      <c r="A51" s="69" t="s">
        <v>169</v>
      </c>
      <c r="B51" s="107" t="n">
        <v>31.308</v>
      </c>
      <c r="C51" s="107" t="n">
        <v>30.844</v>
      </c>
      <c r="D51" s="107" t="n">
        <v>0</v>
      </c>
      <c r="E51" s="107" t="n">
        <v>0</v>
      </c>
      <c r="F51" s="107" t="n">
        <v>0.464</v>
      </c>
    </row>
    <row r="52" customFormat="false" ht="12.75" hidden="false" customHeight="false" outlineLevel="0" collapsed="false">
      <c r="A52" s="69" t="s">
        <v>170</v>
      </c>
      <c r="B52" s="107" t="n">
        <v>28.585</v>
      </c>
      <c r="C52" s="107" t="n">
        <v>27.505</v>
      </c>
      <c r="D52" s="107" t="n">
        <v>0</v>
      </c>
      <c r="E52" s="107" t="n">
        <v>1.08</v>
      </c>
      <c r="F52" s="107" t="n">
        <v>0</v>
      </c>
    </row>
    <row r="53" customFormat="false" ht="7.5" hidden="false" customHeight="true" outlineLevel="0" collapsed="false">
      <c r="A53" s="110"/>
      <c r="B53" s="100"/>
      <c r="C53" s="100"/>
      <c r="D53" s="100"/>
      <c r="E53" s="100"/>
      <c r="F53" s="107"/>
    </row>
    <row r="54" customFormat="false" ht="12.75" hidden="false" customHeight="false" outlineLevel="0" collapsed="false">
      <c r="A54" s="106" t="s">
        <v>171</v>
      </c>
      <c r="B54" s="100"/>
      <c r="C54" s="100"/>
      <c r="D54" s="100"/>
      <c r="E54" s="100"/>
      <c r="F54" s="107"/>
    </row>
    <row r="55" customFormat="false" ht="12.75" hidden="false" customHeight="false" outlineLevel="0" collapsed="false">
      <c r="A55" s="69" t="s">
        <v>172</v>
      </c>
      <c r="B55" s="100" t="n">
        <v>1842.387</v>
      </c>
      <c r="C55" s="100" t="n">
        <v>1256.078</v>
      </c>
      <c r="D55" s="100" t="n">
        <v>124.862</v>
      </c>
      <c r="E55" s="100" t="n">
        <v>461.447</v>
      </c>
      <c r="F55" s="107" t="n">
        <v>0</v>
      </c>
    </row>
    <row r="56" customFormat="false" ht="12.75" hidden="false" customHeight="false" outlineLevel="0" collapsed="false">
      <c r="A56" s="69" t="s">
        <v>173</v>
      </c>
      <c r="B56" s="100" t="n">
        <v>1.126</v>
      </c>
      <c r="C56" s="107" t="n">
        <v>0</v>
      </c>
      <c r="D56" s="107" t="n">
        <v>0</v>
      </c>
      <c r="E56" s="107" t="n">
        <v>1.126</v>
      </c>
      <c r="F56" s="107" t="n">
        <v>0</v>
      </c>
    </row>
    <row r="57" customFormat="false" ht="12.75" hidden="false" customHeight="false" outlineLevel="0" collapsed="false">
      <c r="A57" s="69" t="s">
        <v>174</v>
      </c>
      <c r="B57" s="100" t="n">
        <v>172.857</v>
      </c>
      <c r="C57" s="107" t="n">
        <v>152.315</v>
      </c>
      <c r="D57" s="107" t="n">
        <v>20.482</v>
      </c>
      <c r="E57" s="107" t="n">
        <v>0.06</v>
      </c>
      <c r="F57" s="107" t="n">
        <v>0</v>
      </c>
    </row>
    <row r="58" customFormat="false" ht="12.75" hidden="false" customHeight="false" outlineLevel="0" collapsed="false">
      <c r="A58" s="69" t="s">
        <v>175</v>
      </c>
      <c r="B58" s="100" t="n">
        <v>204.302</v>
      </c>
      <c r="C58" s="107" t="n">
        <v>185.369</v>
      </c>
      <c r="D58" s="107" t="n">
        <v>17.387</v>
      </c>
      <c r="E58" s="107" t="n">
        <v>0.386</v>
      </c>
      <c r="F58" s="107" t="n">
        <v>1.16</v>
      </c>
    </row>
    <row r="59" customFormat="false" ht="12.75" hidden="false" customHeight="false" outlineLevel="0" collapsed="false">
      <c r="A59" s="69" t="s">
        <v>176</v>
      </c>
      <c r="B59" s="100" t="n">
        <v>1477.367</v>
      </c>
      <c r="C59" s="107" t="n">
        <v>1140.483</v>
      </c>
      <c r="D59" s="107" t="n">
        <v>97.627</v>
      </c>
      <c r="E59" s="107" t="n">
        <v>225.845</v>
      </c>
      <c r="F59" s="107" t="n">
        <v>13.412</v>
      </c>
    </row>
    <row r="60" customFormat="false" ht="12.75" hidden="false" customHeight="false" outlineLevel="0" collapsed="false">
      <c r="A60" s="69" t="s">
        <v>177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</row>
    <row r="61" customFormat="false" ht="7.5" hidden="false" customHeight="true" outlineLevel="0" collapsed="false">
      <c r="A61" s="110"/>
      <c r="B61" s="100"/>
      <c r="C61" s="100"/>
      <c r="D61" s="100"/>
      <c r="E61" s="100"/>
      <c r="F61" s="100"/>
    </row>
    <row r="62" customFormat="false" ht="12.75" hidden="false" customHeight="false" outlineLevel="0" collapsed="false">
      <c r="A62" s="106" t="s">
        <v>178</v>
      </c>
      <c r="B62" s="100"/>
      <c r="C62" s="100"/>
      <c r="D62" s="100"/>
      <c r="E62" s="100"/>
      <c r="F62" s="100"/>
    </row>
    <row r="63" customFormat="false" ht="12.75" hidden="false" customHeight="false" outlineLevel="0" collapsed="false">
      <c r="A63" s="69" t="s">
        <v>179</v>
      </c>
      <c r="B63" s="107" t="n">
        <v>0.224</v>
      </c>
      <c r="C63" s="107" t="n">
        <v>0.224</v>
      </c>
      <c r="D63" s="107" t="n">
        <v>0</v>
      </c>
      <c r="E63" s="107" t="n">
        <v>0</v>
      </c>
      <c r="F63" s="107" t="n">
        <v>0</v>
      </c>
    </row>
    <row r="64" customFormat="false" ht="12.75" hidden="false" customHeight="false" outlineLevel="0" collapsed="false">
      <c r="A64" s="69" t="s">
        <v>180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</row>
    <row r="65" customFormat="false" ht="12.75" hidden="false" customHeight="false" outlineLevel="0" collapsed="false">
      <c r="A65" s="69" t="s">
        <v>181</v>
      </c>
      <c r="B65" s="107" t="n">
        <v>3.241</v>
      </c>
      <c r="C65" s="107" t="n">
        <v>0.157</v>
      </c>
      <c r="D65" s="107" t="n">
        <v>0</v>
      </c>
      <c r="E65" s="107" t="n">
        <v>0.555</v>
      </c>
      <c r="F65" s="107" t="n">
        <v>2.529</v>
      </c>
    </row>
    <row r="66" customFormat="false" ht="12.75" hidden="false" customHeight="false" outlineLevel="0" collapsed="false">
      <c r="A66" s="69" t="s">
        <v>182</v>
      </c>
      <c r="B66" s="107" t="n">
        <v>52.262</v>
      </c>
      <c r="C66" s="107" t="n">
        <v>20.637</v>
      </c>
      <c r="D66" s="107" t="n">
        <v>12.683</v>
      </c>
      <c r="E66" s="107" t="n">
        <v>14.797</v>
      </c>
      <c r="F66" s="107" t="n">
        <v>4.145</v>
      </c>
    </row>
    <row r="67" customFormat="false" ht="12.75" hidden="false" customHeight="false" outlineLevel="0" collapsed="false">
      <c r="A67" s="69" t="s">
        <v>183</v>
      </c>
      <c r="B67" s="107" t="n">
        <v>1.701</v>
      </c>
      <c r="C67" s="107" t="n">
        <v>1.277</v>
      </c>
      <c r="D67" s="107" t="n">
        <v>0</v>
      </c>
      <c r="E67" s="107" t="n">
        <v>0</v>
      </c>
      <c r="F67" s="107" t="n">
        <v>0.424</v>
      </c>
    </row>
    <row r="68" customFormat="false" ht="12.75" hidden="false" customHeight="false" outlineLevel="0" collapsed="false">
      <c r="A68" s="69" t="s">
        <v>184</v>
      </c>
      <c r="B68" s="107" t="n">
        <v>21.22</v>
      </c>
      <c r="C68" s="107" t="n">
        <v>11.945</v>
      </c>
      <c r="D68" s="107" t="n">
        <v>6.426</v>
      </c>
      <c r="E68" s="107" t="n">
        <v>1.193</v>
      </c>
      <c r="F68" s="107" t="n">
        <v>1.656</v>
      </c>
    </row>
    <row r="69" customFormat="false" ht="12.75" hidden="false" customHeight="false" outlineLevel="0" collapsed="false">
      <c r="A69" s="69" t="s">
        <v>185</v>
      </c>
      <c r="B69" s="107" t="n">
        <v>38.263</v>
      </c>
      <c r="C69" s="107" t="n">
        <v>26.086</v>
      </c>
      <c r="D69" s="107" t="n">
        <v>3.371</v>
      </c>
      <c r="E69" s="107" t="n">
        <v>4.613</v>
      </c>
      <c r="F69" s="107" t="n">
        <v>4.193</v>
      </c>
    </row>
    <row r="70" customFormat="false" ht="12.75" hidden="false" customHeight="false" outlineLevel="0" collapsed="false">
      <c r="A70" s="69" t="s">
        <v>186</v>
      </c>
      <c r="B70" s="107" t="n">
        <v>20.022</v>
      </c>
      <c r="C70" s="107" t="n">
        <v>4.513</v>
      </c>
      <c r="D70" s="107" t="n">
        <v>8.364</v>
      </c>
      <c r="E70" s="107" t="n">
        <v>5.681</v>
      </c>
      <c r="F70" s="107" t="n">
        <v>1.464</v>
      </c>
    </row>
    <row r="71" customFormat="false" ht="12.75" hidden="false" customHeight="false" outlineLevel="0" collapsed="false">
      <c r="A71" s="69" t="s">
        <v>187</v>
      </c>
      <c r="B71" s="107" t="n">
        <v>1.47</v>
      </c>
      <c r="C71" s="107" t="n">
        <v>0</v>
      </c>
      <c r="D71" s="107" t="n">
        <v>0</v>
      </c>
      <c r="E71" s="107" t="n">
        <v>0</v>
      </c>
      <c r="F71" s="107" t="n">
        <v>1.47</v>
      </c>
    </row>
    <row r="72" customFormat="false" ht="7.5" hidden="false" customHeight="true" outlineLevel="0" collapsed="false">
      <c r="A72" s="110"/>
      <c r="B72" s="107"/>
      <c r="C72" s="107"/>
      <c r="D72" s="107"/>
      <c r="E72" s="107"/>
      <c r="F72" s="107"/>
    </row>
    <row r="73" customFormat="false" ht="12.75" hidden="false" customHeight="false" outlineLevel="0" collapsed="false">
      <c r="A73" s="106" t="s">
        <v>188</v>
      </c>
      <c r="B73" s="100"/>
      <c r="C73" s="100"/>
      <c r="D73" s="100"/>
      <c r="E73" s="100"/>
      <c r="F73" s="100"/>
    </row>
    <row r="74" customFormat="false" ht="12.75" hidden="false" customHeight="false" outlineLevel="0" collapsed="false">
      <c r="A74" s="69" t="s">
        <v>189</v>
      </c>
      <c r="B74" s="107" t="n">
        <v>1.117</v>
      </c>
      <c r="C74" s="107" t="n">
        <v>0.849</v>
      </c>
      <c r="D74" s="107" t="n">
        <v>0.241</v>
      </c>
      <c r="E74" s="107" t="n">
        <v>0.015</v>
      </c>
      <c r="F74" s="107" t="n">
        <v>0.012</v>
      </c>
    </row>
    <row r="75" customFormat="false" ht="12.75" hidden="false" customHeight="false" outlineLevel="0" collapsed="false">
      <c r="A75" s="69" t="s">
        <v>190</v>
      </c>
      <c r="B75" s="107" t="n">
        <v>0.75</v>
      </c>
      <c r="C75" s="107" t="n">
        <v>0.712</v>
      </c>
      <c r="D75" s="107" t="n">
        <v>0.013</v>
      </c>
      <c r="E75" s="107" t="n">
        <v>0</v>
      </c>
      <c r="F75" s="107" t="n">
        <v>0.025</v>
      </c>
    </row>
    <row r="76" customFormat="false" ht="12.75" hidden="false" customHeight="false" outlineLevel="0" collapsed="false">
      <c r="A76" s="69" t="s">
        <v>191</v>
      </c>
      <c r="B76" s="107" t="n">
        <v>0.141</v>
      </c>
      <c r="C76" s="107" t="n">
        <v>0.141</v>
      </c>
      <c r="D76" s="107" t="n">
        <v>0</v>
      </c>
      <c r="E76" s="107" t="n">
        <v>0</v>
      </c>
      <c r="F76" s="107" t="n">
        <v>0</v>
      </c>
    </row>
    <row r="77" customFormat="false" ht="7.5" hidden="false" customHeight="true" outlineLevel="0" collapsed="false">
      <c r="A77" s="110"/>
      <c r="B77" s="107"/>
      <c r="C77" s="107"/>
      <c r="D77" s="107"/>
      <c r="E77" s="107"/>
      <c r="F77" s="107"/>
    </row>
    <row r="78" customFormat="false" ht="12.75" hidden="false" customHeight="false" outlineLevel="0" collapsed="false">
      <c r="A78" s="106" t="s">
        <v>192</v>
      </c>
      <c r="B78" s="107"/>
      <c r="C78" s="107"/>
      <c r="D78" s="107"/>
      <c r="E78" s="107"/>
      <c r="F78" s="107"/>
    </row>
    <row r="79" customFormat="false" ht="12.75" hidden="false" customHeight="false" outlineLevel="0" collapsed="false">
      <c r="A79" s="69" t="s">
        <v>193</v>
      </c>
      <c r="B79" s="107" t="n">
        <v>153.369</v>
      </c>
      <c r="C79" s="107" t="n">
        <v>80.644</v>
      </c>
      <c r="D79" s="107" t="n">
        <v>42.462</v>
      </c>
      <c r="E79" s="107" t="n">
        <v>21.435</v>
      </c>
      <c r="F79" s="107" t="n">
        <v>8.828</v>
      </c>
    </row>
    <row r="80" customFormat="false" ht="12.75" hidden="false" customHeight="false" outlineLevel="0" collapsed="false">
      <c r="A80" s="69" t="s">
        <v>194</v>
      </c>
      <c r="B80" s="107" t="n">
        <v>629.05</v>
      </c>
      <c r="C80" s="107" t="n">
        <v>312.76</v>
      </c>
      <c r="D80" s="107" t="n">
        <v>106.445</v>
      </c>
      <c r="E80" s="107" t="n">
        <v>131.675</v>
      </c>
      <c r="F80" s="107" t="n">
        <v>78.17</v>
      </c>
    </row>
    <row r="81" customFormat="false" ht="12.75" hidden="false" customHeight="false" outlineLevel="0" collapsed="false">
      <c r="A81" s="69" t="s">
        <v>195</v>
      </c>
      <c r="B81" s="107" t="n">
        <v>0.093</v>
      </c>
      <c r="C81" s="107" t="n">
        <v>0.07</v>
      </c>
      <c r="D81" s="107" t="n">
        <v>0</v>
      </c>
      <c r="E81" s="107" t="n">
        <v>0</v>
      </c>
      <c r="F81" s="107" t="n">
        <v>0.023</v>
      </c>
    </row>
    <row r="82" customFormat="false" ht="7.5" hidden="false" customHeight="true" outlineLevel="0" collapsed="false">
      <c r="A82" s="110"/>
      <c r="B82" s="107"/>
      <c r="C82" s="107"/>
      <c r="D82" s="107"/>
      <c r="E82" s="107"/>
      <c r="F82" s="107"/>
    </row>
    <row r="83" customFormat="false" ht="12.75" hidden="false" customHeight="false" outlineLevel="0" collapsed="false">
      <c r="A83" s="106" t="s">
        <v>196</v>
      </c>
      <c r="B83" s="107"/>
      <c r="C83" s="107"/>
      <c r="D83" s="107"/>
      <c r="E83" s="107"/>
      <c r="F83" s="107"/>
    </row>
    <row r="84" customFormat="false" ht="12.75" hidden="false" customHeight="false" outlineLevel="0" collapsed="false">
      <c r="A84" s="69" t="s">
        <v>197</v>
      </c>
      <c r="B84" s="107" t="n">
        <v>1191.675</v>
      </c>
      <c r="C84" s="107" t="n">
        <v>1011.056</v>
      </c>
      <c r="D84" s="107" t="n">
        <v>4.865</v>
      </c>
      <c r="E84" s="107" t="n">
        <v>166.514</v>
      </c>
      <c r="F84" s="107" t="n">
        <v>9.24</v>
      </c>
    </row>
    <row r="85" customFormat="false" ht="12.75" hidden="false" customHeight="false" outlineLevel="0" collapsed="false">
      <c r="A85" s="69" t="s">
        <v>198</v>
      </c>
      <c r="B85" s="107" t="n">
        <v>2808.726</v>
      </c>
      <c r="C85" s="107" t="n">
        <v>2488.502</v>
      </c>
      <c r="D85" s="107" t="n">
        <v>223.306</v>
      </c>
      <c r="E85" s="107" t="n">
        <v>47.368</v>
      </c>
      <c r="F85" s="107" t="n">
        <v>49.55</v>
      </c>
    </row>
    <row r="86" customFormat="false" ht="12.75" hidden="false" customHeight="false" outlineLevel="0" collapsed="false">
      <c r="A86" s="69" t="s">
        <v>199</v>
      </c>
      <c r="B86" s="107" t="n">
        <v>174.9</v>
      </c>
      <c r="C86" s="107" t="n">
        <v>106.413</v>
      </c>
      <c r="D86" s="107" t="n">
        <v>10.672</v>
      </c>
      <c r="E86" s="107" t="n">
        <v>55.436</v>
      </c>
      <c r="F86" s="107" t="n">
        <v>2.379</v>
      </c>
    </row>
    <row r="87" customFormat="false" ht="12.75" hidden="false" customHeight="false" outlineLevel="0" collapsed="false">
      <c r="A87" s="69" t="s">
        <v>200</v>
      </c>
      <c r="B87" s="107" t="n">
        <v>59.081</v>
      </c>
      <c r="C87" s="107" t="n">
        <v>49.935</v>
      </c>
      <c r="D87" s="107" t="n">
        <v>7.07</v>
      </c>
      <c r="E87" s="107" t="n">
        <v>0.961</v>
      </c>
      <c r="F87" s="107" t="n">
        <v>1.115</v>
      </c>
    </row>
    <row r="88" customFormat="false" ht="7.5" hidden="false" customHeight="true" outlineLevel="0" collapsed="false">
      <c r="A88" s="112"/>
      <c r="B88" s="107"/>
      <c r="C88" s="107"/>
      <c r="D88" s="107"/>
      <c r="E88" s="107"/>
      <c r="F88" s="107"/>
    </row>
    <row r="89" customFormat="false" ht="12.75" hidden="false" customHeight="false" outlineLevel="0" collapsed="false">
      <c r="A89" s="97"/>
      <c r="B89" s="107"/>
      <c r="C89" s="107"/>
      <c r="D89" s="107"/>
      <c r="E89" s="107"/>
      <c r="F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</row>
    <row r="97" customFormat="false" ht="7.5" hidden="false" customHeight="true" outlineLevel="0" collapsed="false">
      <c r="A97" s="112"/>
      <c r="B97" s="107"/>
      <c r="C97" s="107"/>
      <c r="D97" s="107"/>
      <c r="E97" s="107"/>
      <c r="F97" s="107"/>
    </row>
    <row r="98" customFormat="false" ht="12.75" hidden="false" customHeight="false" outlineLevel="0" collapsed="false">
      <c r="A98" s="113"/>
      <c r="B98" s="107"/>
      <c r="C98" s="107"/>
      <c r="D98" s="107"/>
      <c r="E98" s="107"/>
      <c r="F98" s="107"/>
    </row>
    <row r="99" customFormat="false" ht="12.75" hidden="false" customHeight="false" outlineLevel="0" collapsed="false">
      <c r="A99" s="114"/>
      <c r="B99" s="107"/>
      <c r="C99" s="107"/>
      <c r="D99" s="107"/>
      <c r="E99" s="107"/>
      <c r="F99" s="107"/>
    </row>
    <row r="100" customFormat="false" ht="12.75" hidden="false" customHeight="false" outlineLevel="0" collapsed="false">
      <c r="A100" s="114"/>
      <c r="B100" s="107"/>
      <c r="C100" s="107"/>
      <c r="D100" s="107"/>
      <c r="E100" s="107"/>
      <c r="F100" s="107"/>
    </row>
    <row r="101" customFormat="false" ht="12.75" hidden="false" customHeight="false" outlineLevel="0" collapsed="false">
      <c r="F101" s="107"/>
    </row>
    <row r="102" customFormat="false" ht="7.5" hidden="false" customHeight="true" outlineLevel="0" collapsed="false">
      <c r="A102" s="112"/>
      <c r="B102" s="107"/>
      <c r="C102" s="107"/>
      <c r="D102" s="107"/>
      <c r="E102" s="107"/>
      <c r="F102" s="107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7" t="s">
        <v>123</v>
      </c>
      <c r="B1" s="87"/>
      <c r="C1" s="87"/>
      <c r="D1" s="87"/>
      <c r="E1" s="87"/>
      <c r="F1" s="87"/>
      <c r="G1" s="88"/>
    </row>
    <row r="2" s="22" customFormat="true" ht="12.75" hidden="false" customHeight="true" outlineLevel="0" collapsed="false">
      <c r="A2" s="32" t="s">
        <v>124</v>
      </c>
      <c r="B2" s="32"/>
      <c r="C2" s="32"/>
      <c r="D2" s="32"/>
      <c r="E2" s="32"/>
      <c r="F2" s="32"/>
    </row>
    <row r="3" s="22" customFormat="true" ht="9" hidden="false" customHeight="true" outlineLevel="0" collapsed="false">
      <c r="A3" s="90"/>
      <c r="B3" s="90"/>
      <c r="C3" s="90"/>
      <c r="D3" s="90"/>
      <c r="E3" s="90"/>
      <c r="F3" s="90"/>
    </row>
    <row r="4" customFormat="false" ht="12.75" hidden="false" customHeight="true" outlineLevel="0" collapsed="false">
      <c r="A4" s="91" t="s">
        <v>125</v>
      </c>
      <c r="B4" s="92" t="s">
        <v>103</v>
      </c>
      <c r="C4" s="93" t="s">
        <v>126</v>
      </c>
      <c r="D4" s="93"/>
      <c r="E4" s="93"/>
      <c r="F4" s="93"/>
    </row>
    <row r="5" customFormat="false" ht="15.75" hidden="false" customHeight="true" outlineLevel="0" collapsed="false">
      <c r="A5" s="91"/>
      <c r="B5" s="92"/>
      <c r="C5" s="92" t="s">
        <v>127</v>
      </c>
      <c r="D5" s="92" t="s">
        <v>128</v>
      </c>
      <c r="E5" s="92" t="s">
        <v>129</v>
      </c>
      <c r="F5" s="94" t="s">
        <v>130</v>
      </c>
    </row>
    <row r="6" customFormat="false" ht="22.5" hidden="false" customHeight="true" outlineLevel="0" collapsed="false">
      <c r="A6" s="95" t="s">
        <v>131</v>
      </c>
      <c r="B6" s="92"/>
      <c r="C6" s="92"/>
      <c r="D6" s="92"/>
      <c r="E6" s="92"/>
      <c r="F6" s="94"/>
      <c r="G6" s="96"/>
      <c r="H6" s="29"/>
    </row>
    <row r="7" customFormat="false" ht="12" hidden="false" customHeight="true" outlineLevel="0" collapsed="false">
      <c r="A7" s="98"/>
      <c r="B7" s="99" t="s">
        <v>132</v>
      </c>
      <c r="C7" s="99"/>
      <c r="D7" s="99"/>
      <c r="E7" s="99"/>
      <c r="F7" s="99"/>
    </row>
    <row r="9" customFormat="false" ht="12.75" hidden="false" customHeight="false" outlineLevel="0" collapsed="false">
      <c r="A9" s="106" t="s">
        <v>201</v>
      </c>
    </row>
    <row r="10" customFormat="false" ht="12.75" hidden="false" customHeight="false" outlineLevel="0" collapsed="false">
      <c r="A10" s="69" t="s">
        <v>202</v>
      </c>
      <c r="B10" s="107" t="n">
        <v>486.701</v>
      </c>
      <c r="C10" s="107" t="n">
        <v>368.807</v>
      </c>
      <c r="D10" s="107" t="n">
        <v>75.943</v>
      </c>
      <c r="E10" s="107" t="n">
        <v>28.261</v>
      </c>
      <c r="F10" s="107" t="n">
        <v>13.69</v>
      </c>
    </row>
    <row r="11" customFormat="false" ht="12.75" hidden="false" customHeight="false" outlineLevel="0" collapsed="false">
      <c r="A11" s="69" t="s">
        <v>203</v>
      </c>
      <c r="B11" s="107" t="n">
        <v>894.719</v>
      </c>
      <c r="C11" s="107" t="n">
        <v>516.362</v>
      </c>
      <c r="D11" s="107" t="n">
        <v>138.15</v>
      </c>
      <c r="E11" s="107" t="n">
        <v>195.354</v>
      </c>
      <c r="F11" s="107" t="n">
        <v>44.853</v>
      </c>
    </row>
    <row r="12" customFormat="false" ht="12.75" hidden="false" customHeight="false" outlineLevel="0" collapsed="false">
      <c r="A12" s="69" t="s">
        <v>204</v>
      </c>
      <c r="B12" s="107" t="n">
        <v>656.276</v>
      </c>
      <c r="C12" s="107" t="n">
        <v>592.182</v>
      </c>
      <c r="D12" s="107" t="n">
        <v>53.231</v>
      </c>
      <c r="E12" s="107" t="n">
        <v>5.701</v>
      </c>
      <c r="F12" s="107" t="n">
        <v>5.162</v>
      </c>
    </row>
    <row r="13" customFormat="false" ht="12.75" hidden="false" customHeight="false" outlineLevel="0" collapsed="false">
      <c r="A13" s="69" t="s">
        <v>205</v>
      </c>
      <c r="B13" s="107" t="n">
        <v>81.657</v>
      </c>
      <c r="C13" s="107" t="n">
        <v>48.612</v>
      </c>
      <c r="D13" s="107" t="n">
        <v>16.963</v>
      </c>
      <c r="E13" s="107" t="n">
        <v>9.459</v>
      </c>
      <c r="F13" s="107" t="n">
        <v>6.623</v>
      </c>
    </row>
    <row r="14" customFormat="false" ht="12.75" hidden="false" customHeight="false" outlineLevel="0" collapsed="false">
      <c r="A14" s="69" t="s">
        <v>206</v>
      </c>
      <c r="B14" s="107" t="n">
        <v>336.859</v>
      </c>
      <c r="C14" s="107" t="n">
        <v>282.928</v>
      </c>
      <c r="D14" s="107" t="n">
        <v>26.514</v>
      </c>
      <c r="E14" s="107" t="n">
        <v>25.309</v>
      </c>
      <c r="F14" s="107" t="n">
        <v>2.108</v>
      </c>
    </row>
    <row r="15" customFormat="false" ht="12.75" hidden="false" customHeight="false" outlineLevel="0" collapsed="false">
      <c r="A15" s="69" t="s">
        <v>207</v>
      </c>
      <c r="B15" s="107" t="n">
        <v>3.27</v>
      </c>
      <c r="C15" s="107" t="n">
        <v>2.148</v>
      </c>
      <c r="D15" s="107" t="n">
        <v>0.248</v>
      </c>
      <c r="E15" s="107" t="n">
        <v>0.103</v>
      </c>
      <c r="F15" s="107" t="n">
        <v>0.771</v>
      </c>
    </row>
    <row r="16" customFormat="false" ht="12.75" hidden="false" customHeight="false" outlineLevel="0" collapsed="false">
      <c r="A16" s="69" t="s">
        <v>208</v>
      </c>
      <c r="B16" s="107" t="n">
        <v>0.103</v>
      </c>
      <c r="C16" s="107" t="n">
        <v>0</v>
      </c>
      <c r="D16" s="107" t="n">
        <v>0.044</v>
      </c>
      <c r="E16" s="107" t="n">
        <v>0.059</v>
      </c>
      <c r="F16" s="107" t="n">
        <v>0</v>
      </c>
    </row>
    <row r="17" customFormat="false" ht="12.75" hidden="false" customHeight="false" outlineLevel="0" collapsed="false">
      <c r="A17" s="115"/>
      <c r="B17" s="107"/>
      <c r="C17" s="107"/>
      <c r="D17" s="107"/>
      <c r="E17" s="107"/>
      <c r="F17" s="107"/>
    </row>
    <row r="18" customFormat="false" ht="12.75" hidden="false" customHeight="false" outlineLevel="0" collapsed="false">
      <c r="A18" s="106" t="s">
        <v>209</v>
      </c>
      <c r="B18" s="107"/>
      <c r="C18" s="107"/>
      <c r="D18" s="107"/>
      <c r="E18" s="107"/>
      <c r="F18" s="107"/>
    </row>
    <row r="19" customFormat="false" ht="12.75" hidden="false" customHeight="false" outlineLevel="0" collapsed="false">
      <c r="A19" s="69" t="s">
        <v>210</v>
      </c>
      <c r="B19" s="107" t="n">
        <v>25.102</v>
      </c>
      <c r="C19" s="107" t="n">
        <v>1.823</v>
      </c>
      <c r="D19" s="107" t="n">
        <v>3.077</v>
      </c>
      <c r="E19" s="107" t="n">
        <v>11.409</v>
      </c>
      <c r="F19" s="107" t="n">
        <v>8.793</v>
      </c>
    </row>
    <row r="20" customFormat="false" ht="12.75" hidden="false" customHeight="false" outlineLevel="0" collapsed="false">
      <c r="A20" s="69" t="s">
        <v>211</v>
      </c>
      <c r="B20" s="107" t="n">
        <v>689.681</v>
      </c>
      <c r="C20" s="107" t="n">
        <v>641.409</v>
      </c>
      <c r="D20" s="107" t="n">
        <v>25.204</v>
      </c>
      <c r="E20" s="107" t="n">
        <v>21.511</v>
      </c>
      <c r="F20" s="107" t="n">
        <v>1.557</v>
      </c>
    </row>
    <row r="21" customFormat="false" ht="12.75" hidden="false" customHeight="false" outlineLevel="0" collapsed="false">
      <c r="A21" s="69" t="s">
        <v>212</v>
      </c>
      <c r="B21" s="107" t="n">
        <v>121.961</v>
      </c>
      <c r="C21" s="107" t="n">
        <v>99.326</v>
      </c>
      <c r="D21" s="107" t="n">
        <v>20.625</v>
      </c>
      <c r="E21" s="107" t="n">
        <v>0.129</v>
      </c>
      <c r="F21" s="107" t="n">
        <v>1.881</v>
      </c>
    </row>
    <row r="22" customFormat="false" ht="12.75" hidden="false" customHeight="false" outlineLevel="0" collapsed="false">
      <c r="A22" s="11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106" t="s">
        <v>213</v>
      </c>
      <c r="B23" s="107"/>
      <c r="C23" s="107"/>
      <c r="D23" s="107"/>
      <c r="E23" s="107"/>
      <c r="F23" s="107"/>
    </row>
    <row r="24" customFormat="false" ht="12.75" hidden="false" customHeight="false" outlineLevel="0" collapsed="false">
      <c r="A24" s="69" t="s">
        <v>214</v>
      </c>
      <c r="B24" s="107" t="n">
        <v>4896.82</v>
      </c>
      <c r="C24" s="107" t="n">
        <v>3900.476</v>
      </c>
      <c r="D24" s="107" t="n">
        <v>321.738</v>
      </c>
      <c r="E24" s="107" t="n">
        <v>459.831</v>
      </c>
      <c r="F24" s="107" t="n">
        <v>214.775</v>
      </c>
    </row>
    <row r="25" customFormat="false" ht="12.75" hidden="false" customHeight="false" outlineLevel="0" collapsed="false">
      <c r="A25" s="69" t="s">
        <v>215</v>
      </c>
      <c r="B25" s="107" t="n">
        <v>226.334</v>
      </c>
      <c r="C25" s="107" t="n">
        <v>143.352</v>
      </c>
      <c r="D25" s="107" t="n">
        <v>10.469</v>
      </c>
      <c r="E25" s="107" t="n">
        <v>33.702</v>
      </c>
      <c r="F25" s="107" t="n">
        <v>38.811</v>
      </c>
    </row>
    <row r="26" customFormat="false" ht="12.75" hidden="false" customHeight="false" outlineLevel="0" collapsed="false">
      <c r="A26" s="69" t="s">
        <v>216</v>
      </c>
      <c r="B26" s="107" t="n">
        <v>176.09</v>
      </c>
      <c r="C26" s="107" t="n">
        <v>131.919</v>
      </c>
      <c r="D26" s="107" t="n">
        <v>19.386</v>
      </c>
      <c r="E26" s="107" t="n">
        <v>20.775</v>
      </c>
      <c r="F26" s="107" t="n">
        <v>4.01</v>
      </c>
    </row>
    <row r="27" customFormat="false" ht="12.75" hidden="false" customHeight="false" outlineLevel="0" collapsed="false">
      <c r="A27" s="69" t="s">
        <v>217</v>
      </c>
      <c r="B27" s="107" t="n">
        <v>9.828</v>
      </c>
      <c r="C27" s="107" t="n">
        <v>3.691</v>
      </c>
      <c r="D27" s="107" t="n">
        <v>5.575</v>
      </c>
      <c r="E27" s="107" t="n">
        <v>0.562</v>
      </c>
      <c r="F27" s="107" t="n">
        <v>0</v>
      </c>
    </row>
    <row r="28" customFormat="false" ht="12.75" hidden="false" customHeight="false" outlineLevel="0" collapsed="false">
      <c r="A28" s="69" t="s">
        <v>218</v>
      </c>
      <c r="B28" s="107" t="n">
        <v>100.372</v>
      </c>
      <c r="C28" s="107" t="n">
        <v>60.786</v>
      </c>
      <c r="D28" s="107" t="n">
        <v>18.67</v>
      </c>
      <c r="E28" s="107" t="n">
        <v>18.837</v>
      </c>
      <c r="F28" s="107" t="n">
        <v>2.079</v>
      </c>
    </row>
    <row r="29" customFormat="false" ht="12.75" hidden="false" customHeight="false" outlineLevel="0" collapsed="false">
      <c r="A29" s="110"/>
      <c r="B29" s="107"/>
      <c r="C29" s="107"/>
      <c r="D29" s="107"/>
      <c r="E29" s="107"/>
      <c r="F29" s="107"/>
    </row>
    <row r="30" customFormat="false" ht="12.75" hidden="false" customHeight="false" outlineLevel="0" collapsed="false">
      <c r="A30" s="106" t="s">
        <v>219</v>
      </c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69" t="s">
        <v>220</v>
      </c>
      <c r="B31" s="107" t="n">
        <v>3.959</v>
      </c>
      <c r="C31" s="107" t="n">
        <v>2.889</v>
      </c>
      <c r="D31" s="107" t="n">
        <v>0.262</v>
      </c>
      <c r="E31" s="107" t="n">
        <v>0.754</v>
      </c>
      <c r="F31" s="107" t="n">
        <v>0.054</v>
      </c>
    </row>
    <row r="32" customFormat="false" ht="12.75" hidden="false" customHeight="false" outlineLevel="0" collapsed="false">
      <c r="A32" s="69" t="s">
        <v>221</v>
      </c>
      <c r="B32" s="107" t="n">
        <v>26.6</v>
      </c>
      <c r="C32" s="107" t="n">
        <v>10.838</v>
      </c>
      <c r="D32" s="107" t="n">
        <v>8.259</v>
      </c>
      <c r="E32" s="107" t="n">
        <v>5.122</v>
      </c>
      <c r="F32" s="107" t="n">
        <v>2.381</v>
      </c>
    </row>
    <row r="33" customFormat="false" ht="12.75" hidden="false" customHeight="false" outlineLevel="0" collapsed="false">
      <c r="A33" s="69" t="s">
        <v>222</v>
      </c>
      <c r="B33" s="107" t="n">
        <v>0.215</v>
      </c>
      <c r="C33" s="107" t="n">
        <v>0.215</v>
      </c>
      <c r="D33" s="107" t="n">
        <v>0</v>
      </c>
      <c r="E33" s="107" t="n">
        <v>0</v>
      </c>
      <c r="F33" s="107" t="n">
        <v>0</v>
      </c>
    </row>
    <row r="34" customFormat="false" ht="12.75" hidden="false" customHeight="false" outlineLevel="0" collapsed="false">
      <c r="A34" s="69" t="s">
        <v>223</v>
      </c>
      <c r="B34" s="107" t="n">
        <v>4.527</v>
      </c>
      <c r="C34" s="107" t="n">
        <v>3.328</v>
      </c>
      <c r="D34" s="107" t="n">
        <v>1.199</v>
      </c>
      <c r="E34" s="107" t="n">
        <v>0</v>
      </c>
      <c r="F34" s="107" t="n">
        <v>0</v>
      </c>
    </row>
    <row r="35" customFormat="false" ht="12.75" hidden="false" customHeight="false" outlineLevel="0" collapsed="false">
      <c r="A35" s="69" t="s">
        <v>224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</row>
    <row r="36" customFormat="false" ht="12.75" hidden="false" customHeight="false" outlineLevel="0" collapsed="false">
      <c r="A36" s="69" t="s">
        <v>225</v>
      </c>
      <c r="B36" s="107" t="n">
        <v>0.018</v>
      </c>
      <c r="C36" s="107" t="n">
        <v>0.018</v>
      </c>
      <c r="D36" s="107" t="n">
        <v>0</v>
      </c>
      <c r="E36" s="107" t="n">
        <v>0</v>
      </c>
      <c r="F36" s="107" t="n">
        <v>0</v>
      </c>
    </row>
    <row r="37" customFormat="false" ht="12.75" hidden="false" customHeight="false" outlineLevel="0" collapsed="false">
      <c r="A37" s="69" t="s">
        <v>226</v>
      </c>
      <c r="B37" s="107" t="n">
        <v>2.032</v>
      </c>
      <c r="C37" s="107" t="n">
        <v>1.933</v>
      </c>
      <c r="D37" s="107" t="n">
        <v>0</v>
      </c>
      <c r="E37" s="107" t="n">
        <v>0</v>
      </c>
      <c r="F37" s="107" t="n">
        <v>0.099</v>
      </c>
    </row>
    <row r="38" customFormat="false" ht="12.75" hidden="false" customHeight="false" outlineLevel="0" collapsed="false">
      <c r="A38" s="69" t="s">
        <v>227</v>
      </c>
      <c r="B38" s="107" t="n">
        <v>23.676</v>
      </c>
      <c r="C38" s="107" t="n">
        <v>13.835</v>
      </c>
      <c r="D38" s="107" t="n">
        <v>8.398</v>
      </c>
      <c r="E38" s="107" t="n">
        <v>0.955</v>
      </c>
      <c r="F38" s="107" t="n">
        <v>0.488</v>
      </c>
    </row>
    <row r="39" customFormat="false" ht="12.75" hidden="false" customHeight="false" outlineLevel="0" collapsed="false">
      <c r="A39" s="11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106" t="s">
        <v>228</v>
      </c>
      <c r="B40" s="107"/>
      <c r="C40" s="107"/>
      <c r="D40" s="107"/>
      <c r="E40" s="107"/>
      <c r="F40" s="107"/>
    </row>
    <row r="41" customFormat="false" ht="12.75" hidden="false" customHeight="false" outlineLevel="0" collapsed="false">
      <c r="A41" s="69" t="s">
        <v>229</v>
      </c>
      <c r="B41" s="107" t="n">
        <v>650.532</v>
      </c>
      <c r="C41" s="107" t="n">
        <v>399.794</v>
      </c>
      <c r="D41" s="107" t="n">
        <v>125.832</v>
      </c>
      <c r="E41" s="107" t="n">
        <v>84.552</v>
      </c>
      <c r="F41" s="107" t="n">
        <v>40.354</v>
      </c>
    </row>
    <row r="42" customFormat="false" ht="12.75" hidden="false" customHeight="false" outlineLevel="0" collapsed="false">
      <c r="A42" s="69" t="s">
        <v>230</v>
      </c>
      <c r="B42" s="107" t="n">
        <v>67.731</v>
      </c>
      <c r="C42" s="107" t="n">
        <v>41.435</v>
      </c>
      <c r="D42" s="107" t="n">
        <v>11.933</v>
      </c>
      <c r="E42" s="107" t="n">
        <v>12.245</v>
      </c>
      <c r="F42" s="107" t="n">
        <v>2.118</v>
      </c>
    </row>
    <row r="43" customFormat="false" ht="12.75" hidden="false" customHeight="false" outlineLevel="0" collapsed="false">
      <c r="A43" s="115"/>
      <c r="B43" s="107"/>
      <c r="C43" s="107"/>
      <c r="D43" s="107"/>
      <c r="E43" s="107"/>
      <c r="F43" s="107"/>
    </row>
    <row r="44" customFormat="false" ht="12.75" hidden="false" customHeight="false" outlineLevel="0" collapsed="false">
      <c r="A44" s="106" t="s">
        <v>231</v>
      </c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69" t="s">
        <v>232</v>
      </c>
      <c r="B45" s="107" t="n">
        <v>1.419</v>
      </c>
      <c r="C45" s="107" t="n">
        <v>0.529</v>
      </c>
      <c r="D45" s="107" t="n">
        <v>0.099</v>
      </c>
      <c r="E45" s="107" t="n">
        <v>0.261</v>
      </c>
      <c r="F45" s="107" t="n">
        <v>0.53</v>
      </c>
    </row>
    <row r="46" customFormat="false" ht="12.75" hidden="false" customHeight="false" outlineLevel="0" collapsed="false">
      <c r="A46" s="69" t="s">
        <v>233</v>
      </c>
      <c r="B46" s="107" t="n">
        <v>0.162</v>
      </c>
      <c r="C46" s="107" t="n">
        <v>0.158</v>
      </c>
      <c r="D46" s="107" t="n">
        <v>0.004</v>
      </c>
      <c r="E46" s="107" t="n">
        <v>0</v>
      </c>
      <c r="F46" s="107" t="n">
        <v>0</v>
      </c>
    </row>
    <row r="47" customFormat="false" ht="12.75" hidden="false" customHeight="false" outlineLevel="0" collapsed="false">
      <c r="A47" s="115"/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6" t="s">
        <v>234</v>
      </c>
      <c r="B48" s="107"/>
      <c r="C48" s="107"/>
      <c r="D48" s="107"/>
      <c r="E48" s="107"/>
      <c r="F48" s="107"/>
    </row>
    <row r="49" customFormat="false" ht="12.75" hidden="false" customHeight="false" outlineLevel="0" collapsed="false">
      <c r="A49" s="69" t="s">
        <v>235</v>
      </c>
      <c r="B49" s="107" t="n">
        <v>118.627</v>
      </c>
      <c r="C49" s="107" t="n">
        <v>116.633</v>
      </c>
      <c r="D49" s="107" t="n">
        <v>1.242</v>
      </c>
      <c r="E49" s="107" t="n">
        <v>0.752</v>
      </c>
      <c r="F49" s="107" t="n">
        <v>0</v>
      </c>
    </row>
    <row r="50" customFormat="false" ht="12.75" hidden="false" customHeight="false" outlineLevel="0" collapsed="false">
      <c r="A50" s="69" t="s">
        <v>236</v>
      </c>
      <c r="B50" s="107" t="n">
        <v>1169.231</v>
      </c>
      <c r="C50" s="107" t="n">
        <v>905.553</v>
      </c>
      <c r="D50" s="107" t="n">
        <v>163.604</v>
      </c>
      <c r="E50" s="107" t="n">
        <v>94.487</v>
      </c>
      <c r="F50" s="107" t="n">
        <v>5.587</v>
      </c>
    </row>
    <row r="51" customFormat="false" ht="12.75" hidden="false" customHeight="false" outlineLevel="0" collapsed="false">
      <c r="A51" s="115"/>
      <c r="B51" s="107"/>
      <c r="C51" s="107"/>
      <c r="D51" s="107"/>
      <c r="E51" s="107"/>
      <c r="F51" s="107"/>
    </row>
    <row r="52" customFormat="false" ht="12.75" hidden="false" customHeight="false" outlineLevel="0" collapsed="false">
      <c r="A52" s="106" t="s">
        <v>237</v>
      </c>
      <c r="B52" s="107"/>
      <c r="C52" s="107"/>
      <c r="D52" s="107"/>
      <c r="E52" s="107"/>
      <c r="F52" s="107"/>
    </row>
    <row r="53" customFormat="false" ht="12.75" hidden="false" customHeight="false" outlineLevel="0" collapsed="false">
      <c r="A53" s="69" t="s">
        <v>238</v>
      </c>
      <c r="B53" s="107" t="n">
        <v>0</v>
      </c>
      <c r="C53" s="107" t="n">
        <v>0</v>
      </c>
      <c r="D53" s="107" t="n">
        <v>0</v>
      </c>
      <c r="E53" s="107" t="n">
        <v>0</v>
      </c>
      <c r="F53" s="107" t="n">
        <v>0</v>
      </c>
    </row>
    <row r="54" customFormat="false" ht="12.75" hidden="false" customHeight="false" outlineLevel="0" collapsed="false">
      <c r="A54" s="69" t="s">
        <v>239</v>
      </c>
      <c r="B54" s="107" t="n">
        <v>0</v>
      </c>
      <c r="C54" s="107" t="n">
        <v>0</v>
      </c>
      <c r="D54" s="107" t="n">
        <v>0</v>
      </c>
      <c r="E54" s="107" t="n">
        <v>0</v>
      </c>
      <c r="F54" s="107" t="n">
        <v>0</v>
      </c>
    </row>
    <row r="55" customFormat="false" ht="12.75" hidden="false" customHeight="false" outlineLevel="0" collapsed="false">
      <c r="A55" s="115"/>
      <c r="B55" s="107"/>
      <c r="C55" s="107"/>
      <c r="D55" s="107"/>
      <c r="E55" s="107"/>
      <c r="F55" s="107"/>
    </row>
    <row r="56" customFormat="false" ht="12.75" hidden="false" customHeight="false" outlineLevel="0" collapsed="false">
      <c r="A56" s="106" t="s">
        <v>240</v>
      </c>
      <c r="B56" s="107"/>
      <c r="C56" s="107"/>
      <c r="D56" s="107"/>
      <c r="E56" s="107"/>
      <c r="F56" s="107"/>
    </row>
    <row r="57" customFormat="false" ht="12.75" hidden="false" customHeight="false" outlineLevel="0" collapsed="false">
      <c r="A57" s="69" t="s">
        <v>241</v>
      </c>
      <c r="B57" s="107" t="n">
        <v>238.046</v>
      </c>
      <c r="C57" s="107" t="n">
        <v>142.049</v>
      </c>
      <c r="D57" s="107" t="n">
        <v>19.92</v>
      </c>
      <c r="E57" s="107" t="n">
        <v>58.156</v>
      </c>
      <c r="F57" s="107" t="n">
        <v>17.921</v>
      </c>
    </row>
    <row r="58" customFormat="false" ht="12.75" hidden="false" customHeight="false" outlineLevel="0" collapsed="false">
      <c r="A58" s="69" t="s">
        <v>242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</row>
    <row r="59" customFormat="false" ht="12.75" hidden="false" customHeight="false" outlineLevel="0" collapsed="false">
      <c r="A59" s="115"/>
      <c r="B59" s="107"/>
      <c r="C59" s="107"/>
      <c r="D59" s="107"/>
      <c r="E59" s="107"/>
      <c r="F59" s="107"/>
    </row>
    <row r="60" customFormat="false" ht="12.75" hidden="false" customHeight="false" outlineLevel="0" collapsed="false">
      <c r="A60" s="106" t="s">
        <v>243</v>
      </c>
      <c r="B60" s="107"/>
      <c r="C60" s="107"/>
      <c r="D60" s="107"/>
      <c r="E60" s="107"/>
      <c r="F60" s="107"/>
    </row>
    <row r="61" customFormat="false" ht="12.75" hidden="false" customHeight="false" outlineLevel="0" collapsed="false">
      <c r="A61" s="69" t="s">
        <v>244</v>
      </c>
      <c r="B61" s="107" t="n">
        <v>0.261</v>
      </c>
      <c r="C61" s="107" t="n">
        <v>0.238</v>
      </c>
      <c r="D61" s="107" t="n">
        <v>0.015</v>
      </c>
      <c r="E61" s="107" t="n">
        <v>0.008</v>
      </c>
      <c r="F61" s="107" t="n">
        <v>0</v>
      </c>
    </row>
    <row r="62" customFormat="false" ht="12.75" hidden="false" customHeight="false" outlineLevel="0" collapsed="false">
      <c r="A62" s="69" t="s">
        <v>245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</row>
    <row r="63" customFormat="false" ht="12.75" hidden="false" customHeight="false" outlineLevel="0" collapsed="false">
      <c r="A63" s="69" t="s">
        <v>24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</row>
    <row r="64" customFormat="false" ht="12.75" hidden="false" customHeight="false" outlineLevel="0" collapsed="false">
      <c r="A64" s="69" t="s">
        <v>24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</row>
    <row r="65" customFormat="false" ht="12.75" hidden="false" customHeight="false" outlineLevel="0" collapsed="false">
      <c r="A65" s="69" t="s">
        <v>248</v>
      </c>
      <c r="B65" s="107" t="n">
        <v>5.52</v>
      </c>
      <c r="C65" s="107" t="n">
        <v>1.386</v>
      </c>
      <c r="D65" s="107" t="n">
        <v>2.738</v>
      </c>
      <c r="E65" s="107" t="n">
        <v>1.396</v>
      </c>
      <c r="F65" s="107" t="n">
        <v>0</v>
      </c>
    </row>
    <row r="66" customFormat="false" ht="12.75" hidden="false" customHeight="false" outlineLevel="0" collapsed="false">
      <c r="A66" s="115"/>
      <c r="B66" s="107"/>
      <c r="C66" s="107"/>
      <c r="D66" s="107"/>
      <c r="E66" s="107"/>
      <c r="F66" s="107"/>
    </row>
    <row r="67" customFormat="false" ht="12.75" hidden="false" customHeight="false" outlineLevel="0" collapsed="false">
      <c r="A67" s="106" t="s">
        <v>249</v>
      </c>
      <c r="B67" s="107"/>
      <c r="C67" s="107"/>
      <c r="D67" s="107"/>
      <c r="E67" s="107"/>
      <c r="F67" s="107"/>
    </row>
    <row r="68" customFormat="false" ht="12.75" hidden="false" customHeight="false" outlineLevel="0" collapsed="false">
      <c r="A68" s="69" t="s">
        <v>250</v>
      </c>
      <c r="B68" s="107" t="n">
        <v>134.146</v>
      </c>
      <c r="C68" s="107" t="n">
        <v>77.264</v>
      </c>
      <c r="D68" s="107" t="n">
        <v>55.863</v>
      </c>
      <c r="E68" s="107" t="n">
        <v>0.916</v>
      </c>
      <c r="F68" s="107" t="n">
        <v>0.103</v>
      </c>
    </row>
    <row r="69" customFormat="false" ht="12.75" hidden="false" customHeight="false" outlineLevel="0" collapsed="false">
      <c r="A69" s="115"/>
      <c r="B69" s="107"/>
      <c r="C69" s="107"/>
      <c r="D69" s="107"/>
      <c r="E69" s="107"/>
      <c r="F69" s="107"/>
    </row>
    <row r="70" customFormat="false" ht="12.75" hidden="false" customHeight="false" outlineLevel="0" collapsed="false">
      <c r="A70" s="106" t="s">
        <v>251</v>
      </c>
      <c r="B70" s="107"/>
      <c r="C70" s="107"/>
      <c r="D70" s="107"/>
      <c r="E70" s="107"/>
      <c r="F70" s="107"/>
    </row>
    <row r="71" customFormat="false" ht="12.75" hidden="false" customHeight="false" outlineLevel="0" collapsed="false">
      <c r="A71" s="69" t="s">
        <v>252</v>
      </c>
      <c r="B71" s="107" t="n">
        <v>4074.181</v>
      </c>
      <c r="C71" s="107" t="n">
        <v>1747.429</v>
      </c>
      <c r="D71" s="107" t="n">
        <v>1077.765</v>
      </c>
      <c r="E71" s="107" t="n">
        <v>788.038</v>
      </c>
      <c r="F71" s="107" t="n">
        <v>460.949</v>
      </c>
    </row>
    <row r="72" customFormat="false" ht="12.75" hidden="false" customHeight="false" outlineLevel="0" collapsed="false">
      <c r="A72" s="69" t="s">
        <v>253</v>
      </c>
      <c r="B72" s="107" t="n">
        <v>594.832</v>
      </c>
      <c r="C72" s="107" t="n">
        <v>41.595</v>
      </c>
      <c r="D72" s="107" t="n">
        <v>214.435</v>
      </c>
      <c r="E72" s="107" t="n">
        <v>275.917</v>
      </c>
      <c r="F72" s="107" t="n">
        <v>62.885</v>
      </c>
    </row>
    <row r="73" customFormat="false" ht="12.75" hidden="false" customHeight="false" outlineLevel="0" collapsed="false">
      <c r="A73" s="115"/>
      <c r="B73" s="107"/>
      <c r="C73" s="107"/>
      <c r="D73" s="107"/>
      <c r="E73" s="107"/>
      <c r="F73" s="107"/>
    </row>
    <row r="74" customFormat="false" ht="12.75" hidden="false" customHeight="false" outlineLevel="0" collapsed="false">
      <c r="A74" s="106" t="s">
        <v>254</v>
      </c>
      <c r="B74" s="107"/>
      <c r="C74" s="107"/>
      <c r="D74" s="107"/>
      <c r="E74" s="107"/>
      <c r="F74" s="107"/>
    </row>
    <row r="75" customFormat="false" ht="12.75" hidden="false" customHeight="false" outlineLevel="0" collapsed="false">
      <c r="A75" s="69" t="s">
        <v>255</v>
      </c>
      <c r="B75" s="107" t="n">
        <v>100.541</v>
      </c>
      <c r="C75" s="107" t="n">
        <v>97.997</v>
      </c>
      <c r="D75" s="107" t="n">
        <v>2.263</v>
      </c>
      <c r="E75" s="107" t="n">
        <v>0.281</v>
      </c>
      <c r="F75" s="107" t="n">
        <v>0</v>
      </c>
    </row>
    <row r="76" customFormat="false" ht="12.75" hidden="false" customHeight="false" outlineLevel="0" collapsed="false">
      <c r="B76" s="107"/>
      <c r="C76" s="107"/>
      <c r="D76" s="107"/>
      <c r="E76" s="107"/>
      <c r="F76" s="107"/>
    </row>
    <row r="77" customFormat="false" ht="12.75" hidden="false" customHeight="false" outlineLevel="0" collapsed="false">
      <c r="B77" s="107"/>
      <c r="C77" s="107"/>
      <c r="D77" s="107"/>
      <c r="E77" s="107"/>
      <c r="F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7" t="s">
        <v>123</v>
      </c>
      <c r="B1" s="87"/>
      <c r="C1" s="87"/>
      <c r="D1" s="87"/>
      <c r="E1" s="87"/>
      <c r="F1" s="87"/>
      <c r="G1" s="88"/>
    </row>
    <row r="2" s="89" customFormat="true" ht="12.75" hidden="false" customHeight="true" outlineLevel="0" collapsed="false">
      <c r="A2" s="32" t="s">
        <v>256</v>
      </c>
      <c r="B2" s="32"/>
      <c r="C2" s="32"/>
      <c r="D2" s="32"/>
      <c r="E2" s="32"/>
      <c r="F2" s="32"/>
      <c r="G2" s="32"/>
      <c r="H2" s="32"/>
      <c r="I2" s="32"/>
    </row>
    <row r="3" s="89" customFormat="true" ht="9" hidden="false" customHeight="true" outlineLevel="0" collapsed="false">
      <c r="A3" s="90"/>
      <c r="B3" s="90"/>
      <c r="C3" s="90"/>
      <c r="D3" s="90"/>
      <c r="E3" s="90"/>
      <c r="F3" s="90"/>
    </row>
    <row r="4" customFormat="false" ht="12.75" hidden="false" customHeight="true" outlineLevel="0" collapsed="false">
      <c r="A4" s="91" t="s">
        <v>257</v>
      </c>
      <c r="B4" s="92" t="s">
        <v>103</v>
      </c>
      <c r="C4" s="93" t="s">
        <v>126</v>
      </c>
      <c r="D4" s="93"/>
      <c r="E4" s="93"/>
      <c r="F4" s="93"/>
    </row>
    <row r="5" customFormat="false" ht="15.75" hidden="false" customHeight="true" outlineLevel="0" collapsed="false">
      <c r="A5" s="91"/>
      <c r="B5" s="92"/>
      <c r="C5" s="92" t="s">
        <v>127</v>
      </c>
      <c r="D5" s="92" t="s">
        <v>128</v>
      </c>
      <c r="E5" s="92" t="s">
        <v>129</v>
      </c>
      <c r="F5" s="94" t="s">
        <v>130</v>
      </c>
    </row>
    <row r="6" customFormat="false" ht="22.5" hidden="false" customHeight="true" outlineLevel="0" collapsed="false">
      <c r="A6" s="95" t="s">
        <v>131</v>
      </c>
      <c r="B6" s="92"/>
      <c r="C6" s="92"/>
      <c r="D6" s="92"/>
      <c r="E6" s="92"/>
      <c r="F6" s="94"/>
      <c r="G6" s="96"/>
      <c r="H6" s="97"/>
    </row>
    <row r="7" customFormat="false" ht="12" hidden="false" customHeight="true" outlineLevel="0" collapsed="false">
      <c r="A7" s="98"/>
      <c r="B7" s="99" t="s">
        <v>258</v>
      </c>
      <c r="C7" s="99"/>
      <c r="D7" s="99"/>
      <c r="E7" s="99"/>
      <c r="F7" s="99"/>
    </row>
    <row r="8" customFormat="false" ht="8.2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2.75" hidden="false" customHeight="false" outlineLevel="0" collapsed="false">
      <c r="A9" s="101" t="s">
        <v>103</v>
      </c>
      <c r="B9" s="116" t="n">
        <v>8076.598488</v>
      </c>
      <c r="C9" s="116" t="n">
        <v>4112.428867</v>
      </c>
      <c r="D9" s="116" t="n">
        <v>1463.222408</v>
      </c>
      <c r="E9" s="116" t="n">
        <v>1712.488367</v>
      </c>
      <c r="F9" s="116" t="n">
        <v>788.458846</v>
      </c>
      <c r="G9" s="103"/>
      <c r="H9" s="104"/>
    </row>
    <row r="10" customFormat="false" ht="7.5" hidden="false" customHeight="true" outlineLevel="0" collapsed="false">
      <c r="A10" s="105"/>
      <c r="B10" s="100"/>
      <c r="C10" s="100"/>
      <c r="D10" s="100"/>
      <c r="E10" s="100"/>
      <c r="F10" s="100"/>
    </row>
    <row r="11" customFormat="false" ht="12.75" hidden="false" customHeight="false" outlineLevel="0" collapsed="false">
      <c r="A11" s="106" t="s">
        <v>133</v>
      </c>
      <c r="B11" s="100"/>
      <c r="C11" s="100"/>
      <c r="D11" s="100"/>
      <c r="E11" s="100"/>
      <c r="F11" s="100"/>
      <c r="G11" s="103"/>
      <c r="H11" s="104"/>
    </row>
    <row r="12" customFormat="false" ht="7.5" hidden="false" customHeight="true" outlineLevel="0" collapsed="false">
      <c r="A12" s="105"/>
      <c r="B12" s="100"/>
      <c r="C12" s="100"/>
      <c r="D12" s="100"/>
      <c r="E12" s="100"/>
      <c r="F12" s="100"/>
    </row>
    <row r="13" customFormat="false" ht="12.75" hidden="false" customHeight="true" outlineLevel="0" collapsed="false">
      <c r="A13" s="69" t="s">
        <v>134</v>
      </c>
      <c r="B13" s="100" t="n">
        <v>148.283821</v>
      </c>
      <c r="C13" s="100" t="n">
        <v>72.88637</v>
      </c>
      <c r="D13" s="100" t="n">
        <v>24.940145</v>
      </c>
      <c r="E13" s="100" t="n">
        <v>38.776935</v>
      </c>
      <c r="F13" s="100" t="n">
        <v>11.680371</v>
      </c>
      <c r="H13" s="103"/>
    </row>
    <row r="14" customFormat="false" ht="12.75" hidden="false" customHeight="false" outlineLevel="0" collapsed="false">
      <c r="A14" s="69" t="s">
        <v>135</v>
      </c>
      <c r="B14" s="100" t="n">
        <v>563.907228</v>
      </c>
      <c r="C14" s="100" t="n">
        <v>277.273194</v>
      </c>
      <c r="D14" s="100" t="n">
        <v>6.697233</v>
      </c>
      <c r="E14" s="100" t="n">
        <v>279.596319</v>
      </c>
      <c r="F14" s="100" t="n">
        <v>0.340482</v>
      </c>
    </row>
    <row r="15" customFormat="false" ht="12.75" hidden="false" customHeight="false" outlineLevel="0" collapsed="false">
      <c r="A15" s="69" t="s">
        <v>136</v>
      </c>
      <c r="B15" s="100" t="n">
        <v>865.416984</v>
      </c>
      <c r="C15" s="100" t="n">
        <v>511.315795</v>
      </c>
      <c r="D15" s="100" t="n">
        <v>139.396763</v>
      </c>
      <c r="E15" s="100" t="n">
        <v>203.902193</v>
      </c>
      <c r="F15" s="100" t="n">
        <v>10.802233</v>
      </c>
    </row>
    <row r="16" customFormat="false" ht="12.75" hidden="false" customHeight="false" outlineLevel="0" collapsed="false">
      <c r="A16" s="69" t="s">
        <v>137</v>
      </c>
      <c r="B16" s="100" t="n">
        <v>55.235112</v>
      </c>
      <c r="C16" s="100" t="n">
        <v>23.59539</v>
      </c>
      <c r="D16" s="100" t="n">
        <v>12.05444</v>
      </c>
      <c r="E16" s="100" t="n">
        <v>10.947803</v>
      </c>
      <c r="F16" s="100" t="n">
        <v>8.637479</v>
      </c>
    </row>
    <row r="17" customFormat="false" ht="12.75" hidden="false" customHeight="false" outlineLevel="0" collapsed="false">
      <c r="A17" s="69" t="s">
        <v>138</v>
      </c>
      <c r="B17" s="100" t="n">
        <v>1.037137</v>
      </c>
      <c r="C17" s="100" t="n">
        <v>0.847071</v>
      </c>
      <c r="D17" s="100" t="n">
        <v>0.174004</v>
      </c>
      <c r="E17" s="100" t="n">
        <v>0.011888</v>
      </c>
      <c r="F17" s="100" t="n">
        <v>0.004174</v>
      </c>
    </row>
    <row r="18" customFormat="false" ht="12.75" hidden="false" customHeight="false" outlineLevel="0" collapsed="false">
      <c r="A18" s="69" t="s">
        <v>139</v>
      </c>
      <c r="B18" s="100" t="n">
        <v>418.33792</v>
      </c>
      <c r="C18" s="100" t="n">
        <v>192.855248</v>
      </c>
      <c r="D18" s="100" t="n">
        <v>90.80414</v>
      </c>
      <c r="E18" s="100" t="n">
        <v>74.151958</v>
      </c>
      <c r="F18" s="100" t="n">
        <v>60.526574</v>
      </c>
    </row>
    <row r="19" customFormat="false" ht="12.75" hidden="false" customHeight="false" outlineLevel="0" collapsed="false">
      <c r="A19" s="69" t="s">
        <v>140</v>
      </c>
      <c r="B19" s="100" t="n">
        <v>822.217515</v>
      </c>
      <c r="C19" s="100" t="n">
        <v>609.392623</v>
      </c>
      <c r="D19" s="100" t="n">
        <v>73.144084</v>
      </c>
      <c r="E19" s="100" t="n">
        <v>100.518165</v>
      </c>
      <c r="F19" s="100" t="n">
        <v>39.162643</v>
      </c>
    </row>
    <row r="20" customFormat="false" ht="12.75" hidden="false" customHeight="false" outlineLevel="0" collapsed="false">
      <c r="A20" s="69" t="s">
        <v>141</v>
      </c>
      <c r="B20" s="100" t="n">
        <v>763.001549</v>
      </c>
      <c r="C20" s="100" t="n">
        <v>497.880724</v>
      </c>
      <c r="D20" s="100" t="n">
        <v>118.809859</v>
      </c>
      <c r="E20" s="100" t="n">
        <v>98.896386</v>
      </c>
      <c r="F20" s="100" t="n">
        <v>47.41458</v>
      </c>
    </row>
    <row r="21" customFormat="false" ht="12.75" hidden="false" customHeight="false" outlineLevel="0" collapsed="false">
      <c r="A21" s="69" t="s">
        <v>142</v>
      </c>
      <c r="B21" s="100" t="n">
        <v>157.106007</v>
      </c>
      <c r="C21" s="100" t="n">
        <v>130.486317</v>
      </c>
      <c r="D21" s="100" t="n">
        <v>9.160226</v>
      </c>
      <c r="E21" s="100" t="n">
        <v>8.232353</v>
      </c>
      <c r="F21" s="100" t="n">
        <v>9.227111</v>
      </c>
    </row>
    <row r="22" customFormat="false" ht="12.75" hidden="false" customHeight="false" outlineLevel="0" collapsed="false">
      <c r="A22" s="69" t="s">
        <v>143</v>
      </c>
      <c r="B22" s="100" t="n">
        <v>1101.36594</v>
      </c>
      <c r="C22" s="100" t="n">
        <v>503.228359</v>
      </c>
      <c r="D22" s="100" t="n">
        <v>172.053356</v>
      </c>
      <c r="E22" s="100" t="n">
        <v>236.400709</v>
      </c>
      <c r="F22" s="100" t="n">
        <v>189.683516</v>
      </c>
    </row>
    <row r="23" customFormat="false" ht="12.75" hidden="false" customHeight="false" outlineLevel="0" collapsed="false">
      <c r="A23" s="69" t="s">
        <v>144</v>
      </c>
      <c r="B23" s="100" t="n">
        <v>26.470791</v>
      </c>
      <c r="C23" s="100" t="n">
        <v>10.625157</v>
      </c>
      <c r="D23" s="100" t="n">
        <v>10.448381</v>
      </c>
      <c r="E23" s="100" t="n">
        <v>3.270764</v>
      </c>
      <c r="F23" s="100" t="n">
        <v>2.126489</v>
      </c>
    </row>
    <row r="24" customFormat="false" ht="12.75" hidden="false" customHeight="false" outlineLevel="0" collapsed="false">
      <c r="A24" s="69" t="s">
        <v>145</v>
      </c>
      <c r="B24" s="100" t="n">
        <v>330.383826</v>
      </c>
      <c r="C24" s="100" t="n">
        <v>201.237467</v>
      </c>
      <c r="D24" s="100" t="n">
        <v>58.935473</v>
      </c>
      <c r="E24" s="100" t="n">
        <v>41.470021</v>
      </c>
      <c r="F24" s="100" t="n">
        <v>28.740865</v>
      </c>
    </row>
    <row r="25" customFormat="false" ht="12.75" hidden="false" customHeight="false" outlineLevel="0" collapsed="false">
      <c r="A25" s="69" t="s">
        <v>146</v>
      </c>
      <c r="B25" s="100" t="n">
        <v>0.907186</v>
      </c>
      <c r="C25" s="100" t="n">
        <v>0.414133</v>
      </c>
      <c r="D25" s="107" t="n">
        <v>0.05645</v>
      </c>
      <c r="E25" s="107" t="n">
        <v>0.123425</v>
      </c>
      <c r="F25" s="100" t="n">
        <v>0.313178</v>
      </c>
    </row>
    <row r="26" customFormat="false" ht="12.75" hidden="false" customHeight="false" outlineLevel="0" collapsed="false">
      <c r="A26" s="69" t="s">
        <v>147</v>
      </c>
      <c r="B26" s="100" t="n">
        <v>217.294949</v>
      </c>
      <c r="C26" s="100" t="n">
        <v>126.568373</v>
      </c>
      <c r="D26" s="100" t="n">
        <v>50.683239</v>
      </c>
      <c r="E26" s="100" t="n">
        <v>37.762384</v>
      </c>
      <c r="F26" s="100" t="n">
        <v>2.280953</v>
      </c>
    </row>
    <row r="27" customFormat="false" ht="12.75" hidden="false" customHeight="false" outlineLevel="0" collapsed="false">
      <c r="A27" s="69" t="s">
        <v>148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</row>
    <row r="28" customFormat="false" ht="12.75" hidden="false" customHeight="false" outlineLevel="0" collapsed="false">
      <c r="A28" s="69" t="s">
        <v>149</v>
      </c>
      <c r="B28" s="100" t="n">
        <v>97.684933</v>
      </c>
      <c r="C28" s="100" t="n">
        <v>53.171779</v>
      </c>
      <c r="D28" s="100" t="n">
        <v>7.613143</v>
      </c>
      <c r="E28" s="100" t="n">
        <v>26.907835</v>
      </c>
      <c r="F28" s="100" t="n">
        <v>9.992176</v>
      </c>
    </row>
    <row r="29" customFormat="false" ht="12.75" hidden="false" customHeight="false" outlineLevel="0" collapsed="false">
      <c r="A29" s="69" t="s">
        <v>150</v>
      </c>
      <c r="B29" s="100" t="n">
        <v>3.231512</v>
      </c>
      <c r="C29" s="100" t="n">
        <v>0.749762</v>
      </c>
      <c r="D29" s="100" t="n">
        <v>1.599132</v>
      </c>
      <c r="E29" s="100" t="n">
        <v>0.882618</v>
      </c>
      <c r="F29" s="107" t="n">
        <v>0</v>
      </c>
    </row>
    <row r="30" customFormat="false" ht="12.75" hidden="false" customHeight="false" outlineLevel="0" collapsed="false">
      <c r="A30" s="69" t="s">
        <v>151</v>
      </c>
      <c r="B30" s="100" t="n">
        <v>79.265406</v>
      </c>
      <c r="C30" s="100" t="n">
        <v>42.405795</v>
      </c>
      <c r="D30" s="100" t="n">
        <v>36.415724</v>
      </c>
      <c r="E30" s="100" t="n">
        <v>0.369366</v>
      </c>
      <c r="F30" s="100" t="n">
        <v>0.074521</v>
      </c>
    </row>
    <row r="31" customFormat="false" ht="12.75" hidden="false" customHeight="false" outlineLevel="0" collapsed="false">
      <c r="A31" s="69" t="s">
        <v>152</v>
      </c>
      <c r="B31" s="100" t="n">
        <v>2400.900229</v>
      </c>
      <c r="C31" s="100" t="n">
        <v>833.453257</v>
      </c>
      <c r="D31" s="100" t="n">
        <v>649.820831</v>
      </c>
      <c r="E31" s="100" t="n">
        <v>550.17464</v>
      </c>
      <c r="F31" s="100" t="n">
        <v>367.451501</v>
      </c>
    </row>
    <row r="32" customFormat="false" ht="13.5" hidden="false" customHeight="true" outlineLevel="0" collapsed="false">
      <c r="A32" s="69" t="s">
        <v>153</v>
      </c>
      <c r="B32" s="100" t="n">
        <v>24.550443</v>
      </c>
      <c r="C32" s="100" t="n">
        <v>24.042053</v>
      </c>
      <c r="D32" s="100" t="n">
        <v>0.415785</v>
      </c>
      <c r="E32" s="107" t="n">
        <v>0.092605</v>
      </c>
      <c r="F32" s="107" t="n">
        <v>0</v>
      </c>
    </row>
    <row r="33" customFormat="false" ht="10.5" hidden="false" customHeight="true" outlineLevel="0" collapsed="false">
      <c r="A33" s="105"/>
      <c r="B33" s="100"/>
      <c r="C33" s="100"/>
      <c r="D33" s="100"/>
      <c r="E33" s="100"/>
      <c r="F33" s="100"/>
    </row>
    <row r="34" customFormat="false" ht="12.75" hidden="false" customHeight="false" outlineLevel="0" collapsed="false">
      <c r="A34" s="108" t="s">
        <v>154</v>
      </c>
      <c r="B34" s="100"/>
      <c r="C34" s="100"/>
      <c r="D34" s="100"/>
      <c r="E34" s="100"/>
      <c r="F34" s="100"/>
    </row>
    <row r="35" customFormat="false" ht="10.5" hidden="false" customHeight="true" outlineLevel="0" collapsed="false">
      <c r="A35" s="105"/>
      <c r="B35" s="100"/>
      <c r="C35" s="100"/>
      <c r="D35" s="100"/>
      <c r="E35" s="100"/>
      <c r="F35" s="100"/>
    </row>
    <row r="36" customFormat="false" ht="12.75" hidden="false" customHeight="false" outlineLevel="0" collapsed="false">
      <c r="A36" s="106" t="s">
        <v>155</v>
      </c>
      <c r="B36" s="109"/>
      <c r="C36" s="65"/>
      <c r="D36" s="59"/>
      <c r="E36" s="59"/>
      <c r="F36" s="59"/>
    </row>
    <row r="37" customFormat="false" ht="12.75" hidden="false" customHeight="false" outlineLevel="0" collapsed="false">
      <c r="A37" s="69" t="s">
        <v>156</v>
      </c>
      <c r="B37" s="107" t="n">
        <v>62.440906</v>
      </c>
      <c r="C37" s="107" t="n">
        <v>27.308345</v>
      </c>
      <c r="D37" s="107" t="n">
        <v>6.082361</v>
      </c>
      <c r="E37" s="107" t="n">
        <v>29.024418</v>
      </c>
      <c r="F37" s="107" t="n">
        <v>0.025782</v>
      </c>
    </row>
    <row r="38" customFormat="false" ht="12.75" hidden="false" customHeight="false" outlineLevel="0" collapsed="false">
      <c r="A38" s="69" t="s">
        <v>157</v>
      </c>
      <c r="B38" s="107" t="n">
        <v>0.558826</v>
      </c>
      <c r="C38" s="107" t="n">
        <v>0</v>
      </c>
      <c r="D38" s="107" t="n">
        <v>0</v>
      </c>
      <c r="E38" s="107" t="n">
        <v>0</v>
      </c>
      <c r="F38" s="107" t="n">
        <v>0.558826</v>
      </c>
    </row>
    <row r="39" customFormat="false" ht="12.75" hidden="false" customHeight="false" outlineLevel="0" collapsed="false">
      <c r="A39" s="69" t="s">
        <v>158</v>
      </c>
      <c r="B39" s="107" t="n">
        <v>0</v>
      </c>
      <c r="C39" s="107" t="n">
        <v>0</v>
      </c>
      <c r="D39" s="107" t="n">
        <v>0</v>
      </c>
      <c r="E39" s="107" t="n">
        <v>0</v>
      </c>
      <c r="F39" s="107" t="n">
        <v>0</v>
      </c>
    </row>
    <row r="40" customFormat="false" ht="12.75" hidden="false" customHeight="false" outlineLevel="0" collapsed="false">
      <c r="A40" s="69" t="s">
        <v>159</v>
      </c>
      <c r="B40" s="107" t="n">
        <v>0.007806</v>
      </c>
      <c r="C40" s="107" t="n">
        <v>0.007806</v>
      </c>
      <c r="D40" s="107" t="n">
        <v>0</v>
      </c>
      <c r="E40" s="107" t="n">
        <v>0</v>
      </c>
      <c r="F40" s="107" t="n">
        <v>0</v>
      </c>
    </row>
    <row r="41" customFormat="false" ht="12.75" hidden="false" customHeight="false" outlineLevel="0" collapsed="false">
      <c r="A41" s="69" t="s">
        <v>160</v>
      </c>
      <c r="B41" s="107" t="n">
        <v>54.820522</v>
      </c>
      <c r="C41" s="107" t="n">
        <v>27.711829</v>
      </c>
      <c r="D41" s="107" t="n">
        <v>15.214564</v>
      </c>
      <c r="E41" s="107" t="n">
        <v>5.091985</v>
      </c>
      <c r="F41" s="107" t="n">
        <v>6.802144</v>
      </c>
    </row>
    <row r="42" customFormat="false" ht="12.75" hidden="false" customHeight="false" outlineLevel="0" collapsed="false">
      <c r="A42" s="69" t="s">
        <v>16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</row>
    <row r="43" customFormat="false" ht="12.75" hidden="false" customHeight="false" outlineLevel="0" collapsed="false">
      <c r="A43" s="69" t="s">
        <v>162</v>
      </c>
      <c r="B43" s="107" t="n">
        <v>30.455761</v>
      </c>
      <c r="C43" s="107" t="n">
        <v>17.85839</v>
      </c>
      <c r="D43" s="107" t="n">
        <v>3.64322</v>
      </c>
      <c r="E43" s="107" t="n">
        <v>4.660532</v>
      </c>
      <c r="F43" s="107" t="n">
        <v>4.293619</v>
      </c>
    </row>
    <row r="44" customFormat="false" ht="12.75" hidden="false" customHeight="false" outlineLevel="0" collapsed="false">
      <c r="A44" s="69" t="s">
        <v>16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</row>
    <row r="45" customFormat="false" ht="12.75" hidden="false" customHeight="false" outlineLevel="0" collapsed="false">
      <c r="A45" s="69" t="s">
        <v>16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</row>
    <row r="46" customFormat="false" ht="12.75" hidden="false" customHeight="false" outlineLevel="0" collapsed="false">
      <c r="A46" s="69" t="s">
        <v>165</v>
      </c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</row>
    <row r="47" customFormat="false" ht="12.75" hidden="false" customHeight="false" outlineLevel="0" collapsed="false">
      <c r="A47" s="69" t="s">
        <v>16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</row>
    <row r="48" customFormat="false" ht="7.5" hidden="false" customHeight="true" outlineLevel="0" collapsed="false">
      <c r="A48" s="110"/>
      <c r="B48" s="100"/>
      <c r="C48" s="100"/>
      <c r="D48" s="100"/>
      <c r="E48" s="100"/>
      <c r="F48" s="100"/>
    </row>
    <row r="49" customFormat="false" ht="12.75" hidden="false" customHeight="false" outlineLevel="0" collapsed="false">
      <c r="A49" s="106" t="s">
        <v>167</v>
      </c>
      <c r="B49" s="111"/>
      <c r="C49" s="100"/>
      <c r="D49" s="100"/>
      <c r="E49" s="100"/>
      <c r="F49" s="100"/>
    </row>
    <row r="50" customFormat="false" ht="12.75" hidden="false" customHeight="false" outlineLevel="0" collapsed="false">
      <c r="A50" s="69" t="s">
        <v>168</v>
      </c>
      <c r="B50" s="107" t="n">
        <v>554.384436</v>
      </c>
      <c r="C50" s="107" t="n">
        <v>268.651499</v>
      </c>
      <c r="D50" s="107" t="n">
        <v>6.697233</v>
      </c>
      <c r="E50" s="107" t="n">
        <v>279.035704</v>
      </c>
      <c r="F50" s="107" t="n">
        <v>0</v>
      </c>
    </row>
    <row r="51" customFormat="false" ht="12.75" hidden="false" customHeight="false" outlineLevel="0" collapsed="false">
      <c r="A51" s="69" t="s">
        <v>169</v>
      </c>
      <c r="B51" s="107" t="n">
        <v>8.017274</v>
      </c>
      <c r="C51" s="107" t="n">
        <v>7.676792</v>
      </c>
      <c r="D51" s="107" t="n">
        <v>0</v>
      </c>
      <c r="E51" s="107" t="n">
        <v>0</v>
      </c>
      <c r="F51" s="107" t="n">
        <v>0.340482</v>
      </c>
    </row>
    <row r="52" customFormat="false" ht="12.75" hidden="false" customHeight="false" outlineLevel="0" collapsed="false">
      <c r="A52" s="69" t="s">
        <v>170</v>
      </c>
      <c r="B52" s="107" t="n">
        <v>1.505518</v>
      </c>
      <c r="C52" s="107" t="n">
        <v>0.944903</v>
      </c>
      <c r="D52" s="107" t="n">
        <v>0</v>
      </c>
      <c r="E52" s="107" t="n">
        <v>0.560615</v>
      </c>
      <c r="F52" s="107" t="n">
        <v>0</v>
      </c>
    </row>
    <row r="53" customFormat="false" ht="7.5" hidden="false" customHeight="true" outlineLevel="0" collapsed="false">
      <c r="A53" s="110"/>
      <c r="B53" s="100"/>
      <c r="C53" s="100"/>
      <c r="D53" s="100"/>
      <c r="E53" s="100"/>
      <c r="F53" s="107"/>
    </row>
    <row r="54" customFormat="false" ht="12.75" hidden="false" customHeight="false" outlineLevel="0" collapsed="false">
      <c r="A54" s="106" t="s">
        <v>171</v>
      </c>
      <c r="B54" s="100"/>
      <c r="C54" s="100"/>
      <c r="D54" s="100"/>
      <c r="E54" s="100"/>
      <c r="F54" s="107"/>
    </row>
    <row r="55" customFormat="false" ht="12.75" hidden="false" customHeight="false" outlineLevel="0" collapsed="false">
      <c r="A55" s="69" t="s">
        <v>172</v>
      </c>
      <c r="B55" s="100" t="n">
        <v>451.404819</v>
      </c>
      <c r="C55" s="100" t="n">
        <v>193.435679</v>
      </c>
      <c r="D55" s="100" t="n">
        <v>89.721871</v>
      </c>
      <c r="E55" s="100" t="n">
        <v>168.247269</v>
      </c>
      <c r="F55" s="107" t="n">
        <v>0</v>
      </c>
    </row>
    <row r="56" customFormat="false" ht="12.75" hidden="false" customHeight="false" outlineLevel="0" collapsed="false">
      <c r="A56" s="69" t="s">
        <v>173</v>
      </c>
      <c r="B56" s="100" t="n">
        <v>0.676512</v>
      </c>
      <c r="C56" s="107" t="n">
        <v>0</v>
      </c>
      <c r="D56" s="107" t="n">
        <v>0</v>
      </c>
      <c r="E56" s="107" t="n">
        <v>0.676512</v>
      </c>
      <c r="F56" s="107" t="n">
        <v>0</v>
      </c>
    </row>
    <row r="57" customFormat="false" ht="12.75" hidden="false" customHeight="false" outlineLevel="0" collapsed="false">
      <c r="A57" s="69" t="s">
        <v>174</v>
      </c>
      <c r="B57" s="100" t="n">
        <v>47.477125</v>
      </c>
      <c r="C57" s="107" t="n">
        <v>39.413127</v>
      </c>
      <c r="D57" s="107" t="n">
        <v>8.030218</v>
      </c>
      <c r="E57" s="107" t="n">
        <v>0.03378</v>
      </c>
      <c r="F57" s="107" t="n">
        <v>0</v>
      </c>
    </row>
    <row r="58" customFormat="false" ht="12.75" hidden="false" customHeight="false" outlineLevel="0" collapsed="false">
      <c r="A58" s="69" t="s">
        <v>175</v>
      </c>
      <c r="B58" s="100" t="n">
        <v>59.722044</v>
      </c>
      <c r="C58" s="107" t="n">
        <v>53.820439</v>
      </c>
      <c r="D58" s="107" t="n">
        <v>5.198312</v>
      </c>
      <c r="E58" s="107" t="n">
        <v>0.138038</v>
      </c>
      <c r="F58" s="107" t="n">
        <v>0.565255</v>
      </c>
    </row>
    <row r="59" customFormat="false" ht="12.75" hidden="false" customHeight="false" outlineLevel="0" collapsed="false">
      <c r="A59" s="69" t="s">
        <v>176</v>
      </c>
      <c r="B59" s="100" t="n">
        <v>306.136484</v>
      </c>
      <c r="C59" s="107" t="n">
        <v>224.64655</v>
      </c>
      <c r="D59" s="107" t="n">
        <v>36.446362</v>
      </c>
      <c r="E59" s="107" t="n">
        <v>34.806594</v>
      </c>
      <c r="F59" s="107" t="n">
        <v>10.236978</v>
      </c>
    </row>
    <row r="60" customFormat="false" ht="12.75" hidden="false" customHeight="false" outlineLevel="0" collapsed="false">
      <c r="A60" s="69" t="s">
        <v>177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</row>
    <row r="61" customFormat="false" ht="7.5" hidden="false" customHeight="true" outlineLevel="0" collapsed="false">
      <c r="A61" s="110"/>
      <c r="B61" s="100"/>
      <c r="C61" s="100"/>
      <c r="D61" s="100"/>
      <c r="E61" s="100"/>
      <c r="F61" s="100"/>
    </row>
    <row r="62" customFormat="false" ht="12.75" hidden="false" customHeight="false" outlineLevel="0" collapsed="false">
      <c r="A62" s="106" t="s">
        <v>178</v>
      </c>
      <c r="B62" s="100"/>
      <c r="C62" s="100"/>
      <c r="D62" s="100"/>
      <c r="E62" s="100"/>
      <c r="F62" s="100"/>
    </row>
    <row r="63" customFormat="false" ht="12.75" hidden="false" customHeight="false" outlineLevel="0" collapsed="false">
      <c r="A63" s="69" t="s">
        <v>179</v>
      </c>
      <c r="B63" s="107" t="n">
        <v>0.162748</v>
      </c>
      <c r="C63" s="107" t="n">
        <v>0.162748</v>
      </c>
      <c r="D63" s="107" t="n">
        <v>0</v>
      </c>
      <c r="E63" s="107" t="n">
        <v>0</v>
      </c>
      <c r="F63" s="107" t="n">
        <v>0</v>
      </c>
    </row>
    <row r="64" customFormat="false" ht="12.75" hidden="false" customHeight="false" outlineLevel="0" collapsed="false">
      <c r="A64" s="69" t="s">
        <v>180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</row>
    <row r="65" customFormat="false" ht="12.75" hidden="false" customHeight="false" outlineLevel="0" collapsed="false">
      <c r="A65" s="69" t="s">
        <v>181</v>
      </c>
      <c r="B65" s="107" t="n">
        <v>0.883839</v>
      </c>
      <c r="C65" s="107" t="n">
        <v>0.107376</v>
      </c>
      <c r="D65" s="107" t="n">
        <v>0</v>
      </c>
      <c r="E65" s="107" t="n">
        <v>0.38612</v>
      </c>
      <c r="F65" s="107" t="n">
        <v>0.390343</v>
      </c>
    </row>
    <row r="66" customFormat="false" ht="12.75" hidden="false" customHeight="false" outlineLevel="0" collapsed="false">
      <c r="A66" s="69" t="s">
        <v>182</v>
      </c>
      <c r="B66" s="107" t="n">
        <v>19.818816</v>
      </c>
      <c r="C66" s="107" t="n">
        <v>9.766277</v>
      </c>
      <c r="D66" s="107" t="n">
        <v>2.56711</v>
      </c>
      <c r="E66" s="107" t="n">
        <v>4.094672</v>
      </c>
      <c r="F66" s="107" t="n">
        <v>3.390757</v>
      </c>
    </row>
    <row r="67" customFormat="false" ht="12.75" hidden="false" customHeight="false" outlineLevel="0" collapsed="false">
      <c r="A67" s="69" t="s">
        <v>183</v>
      </c>
      <c r="B67" s="107" t="n">
        <v>0.920168</v>
      </c>
      <c r="C67" s="107" t="n">
        <v>0.872341</v>
      </c>
      <c r="D67" s="107" t="n">
        <v>0</v>
      </c>
      <c r="E67" s="107" t="n">
        <v>0</v>
      </c>
      <c r="F67" s="107" t="n">
        <v>0.047827</v>
      </c>
    </row>
    <row r="68" customFormat="false" ht="12.75" hidden="false" customHeight="false" outlineLevel="0" collapsed="false">
      <c r="A68" s="69" t="s">
        <v>184</v>
      </c>
      <c r="B68" s="107" t="n">
        <v>9.992269</v>
      </c>
      <c r="C68" s="107" t="n">
        <v>5.163094</v>
      </c>
      <c r="D68" s="107" t="n">
        <v>3.614619</v>
      </c>
      <c r="E68" s="107" t="n">
        <v>0.681863</v>
      </c>
      <c r="F68" s="107" t="n">
        <v>0.532693</v>
      </c>
    </row>
    <row r="69" customFormat="false" ht="12.75" hidden="false" customHeight="false" outlineLevel="0" collapsed="false">
      <c r="A69" s="69" t="s">
        <v>185</v>
      </c>
      <c r="B69" s="107" t="n">
        <v>13.280225</v>
      </c>
      <c r="C69" s="107" t="n">
        <v>5.652947</v>
      </c>
      <c r="D69" s="107" t="n">
        <v>2.46393</v>
      </c>
      <c r="E69" s="107" t="n">
        <v>2.566858</v>
      </c>
      <c r="F69" s="107" t="n">
        <v>2.59649</v>
      </c>
    </row>
    <row r="70" customFormat="false" ht="12.75" hidden="false" customHeight="false" outlineLevel="0" collapsed="false">
      <c r="A70" s="69" t="s">
        <v>186</v>
      </c>
      <c r="B70" s="107" t="n">
        <v>9.089487</v>
      </c>
      <c r="C70" s="107" t="n">
        <v>1.870607</v>
      </c>
      <c r="D70" s="107" t="n">
        <v>3.408781</v>
      </c>
      <c r="E70" s="107" t="n">
        <v>3.21829</v>
      </c>
      <c r="F70" s="107" t="n">
        <v>0.591809</v>
      </c>
    </row>
    <row r="71" customFormat="false" ht="12.75" hidden="false" customHeight="false" outlineLevel="0" collapsed="false">
      <c r="A71" s="69" t="s">
        <v>187</v>
      </c>
      <c r="B71" s="107" t="n">
        <v>1.08756</v>
      </c>
      <c r="C71" s="107" t="n">
        <v>0</v>
      </c>
      <c r="D71" s="107" t="n">
        <v>0</v>
      </c>
      <c r="E71" s="107" t="n">
        <v>0</v>
      </c>
      <c r="F71" s="107" t="n">
        <v>1.08756</v>
      </c>
    </row>
    <row r="72" customFormat="false" ht="7.5" hidden="false" customHeight="true" outlineLevel="0" collapsed="false">
      <c r="A72" s="110"/>
      <c r="B72" s="107"/>
      <c r="C72" s="107"/>
      <c r="D72" s="107"/>
      <c r="E72" s="107"/>
      <c r="F72" s="107"/>
    </row>
    <row r="73" customFormat="false" ht="12.75" hidden="false" customHeight="false" outlineLevel="0" collapsed="false">
      <c r="A73" s="106" t="s">
        <v>188</v>
      </c>
      <c r="B73" s="100"/>
      <c r="C73" s="100"/>
      <c r="D73" s="100"/>
      <c r="E73" s="100"/>
      <c r="F73" s="100"/>
    </row>
    <row r="74" customFormat="false" ht="12.75" hidden="false" customHeight="false" outlineLevel="0" collapsed="false">
      <c r="A74" s="69" t="s">
        <v>189</v>
      </c>
      <c r="B74" s="107" t="n">
        <v>0.605477</v>
      </c>
      <c r="C74" s="107" t="n">
        <v>0.424549</v>
      </c>
      <c r="D74" s="107" t="n">
        <v>0.167686</v>
      </c>
      <c r="E74" s="107" t="n">
        <v>0.011888</v>
      </c>
      <c r="F74" s="107" t="n">
        <v>0.001354</v>
      </c>
    </row>
    <row r="75" customFormat="false" ht="12.75" hidden="false" customHeight="false" outlineLevel="0" collapsed="false">
      <c r="A75" s="69" t="s">
        <v>190</v>
      </c>
      <c r="B75" s="107" t="n">
        <v>0.334858</v>
      </c>
      <c r="C75" s="107" t="n">
        <v>0.32572</v>
      </c>
      <c r="D75" s="107" t="n">
        <v>0.006318</v>
      </c>
      <c r="E75" s="107" t="n">
        <v>0</v>
      </c>
      <c r="F75" s="107" t="n">
        <v>0.00282</v>
      </c>
    </row>
    <row r="76" customFormat="false" ht="12.75" hidden="false" customHeight="false" outlineLevel="0" collapsed="false">
      <c r="A76" s="69" t="s">
        <v>191</v>
      </c>
      <c r="B76" s="107" t="n">
        <v>0.096802</v>
      </c>
      <c r="C76" s="107" t="n">
        <v>0.096802</v>
      </c>
      <c r="D76" s="107" t="n">
        <v>0</v>
      </c>
      <c r="E76" s="107" t="n">
        <v>0</v>
      </c>
      <c r="F76" s="107" t="n">
        <v>0</v>
      </c>
    </row>
    <row r="77" customFormat="false" ht="7.5" hidden="false" customHeight="true" outlineLevel="0" collapsed="false">
      <c r="A77" s="110"/>
      <c r="B77" s="107"/>
      <c r="C77" s="107"/>
      <c r="D77" s="107"/>
      <c r="E77" s="107"/>
      <c r="F77" s="107"/>
    </row>
    <row r="78" customFormat="false" ht="12.75" hidden="false" customHeight="false" outlineLevel="0" collapsed="false">
      <c r="A78" s="106" t="s">
        <v>192</v>
      </c>
      <c r="B78" s="107"/>
      <c r="C78" s="107"/>
      <c r="D78" s="107"/>
      <c r="E78" s="107"/>
      <c r="F78" s="107"/>
    </row>
    <row r="79" customFormat="false" ht="12.75" hidden="false" customHeight="false" outlineLevel="0" collapsed="false">
      <c r="A79" s="69" t="s">
        <v>193</v>
      </c>
      <c r="B79" s="107" t="n">
        <v>54.379523</v>
      </c>
      <c r="C79" s="107" t="n">
        <v>19.256532</v>
      </c>
      <c r="D79" s="107" t="n">
        <v>24.247191</v>
      </c>
      <c r="E79" s="107" t="n">
        <v>6.893178</v>
      </c>
      <c r="F79" s="107" t="n">
        <v>3.982622</v>
      </c>
    </row>
    <row r="80" customFormat="false" ht="12.75" hidden="false" customHeight="false" outlineLevel="0" collapsed="false">
      <c r="A80" s="69" t="s">
        <v>194</v>
      </c>
      <c r="B80" s="107" t="n">
        <v>363.913566</v>
      </c>
      <c r="C80" s="107" t="n">
        <v>173.565999</v>
      </c>
      <c r="D80" s="107" t="n">
        <v>66.556949</v>
      </c>
      <c r="E80" s="107" t="n">
        <v>67.25878</v>
      </c>
      <c r="F80" s="107" t="n">
        <v>56.531838</v>
      </c>
    </row>
    <row r="81" customFormat="false" ht="12.75" hidden="false" customHeight="false" outlineLevel="0" collapsed="false">
      <c r="A81" s="69" t="s">
        <v>195</v>
      </c>
      <c r="B81" s="107" t="n">
        <v>0.044831</v>
      </c>
      <c r="C81" s="107" t="n">
        <v>0.032717</v>
      </c>
      <c r="D81" s="107" t="n">
        <v>0</v>
      </c>
      <c r="E81" s="107" t="n">
        <v>0</v>
      </c>
      <c r="F81" s="107" t="n">
        <v>0.012114</v>
      </c>
    </row>
    <row r="82" customFormat="false" ht="7.5" hidden="false" customHeight="true" outlineLevel="0" collapsed="false">
      <c r="A82" s="110"/>
      <c r="B82" s="107"/>
      <c r="C82" s="107"/>
      <c r="D82" s="107"/>
      <c r="E82" s="107"/>
      <c r="F82" s="107"/>
    </row>
    <row r="83" customFormat="false" ht="12.75" hidden="false" customHeight="false" outlineLevel="0" collapsed="false">
      <c r="A83" s="106" t="s">
        <v>196</v>
      </c>
      <c r="B83" s="107"/>
      <c r="C83" s="107"/>
      <c r="D83" s="107"/>
      <c r="E83" s="107"/>
      <c r="F83" s="107"/>
    </row>
    <row r="84" customFormat="false" ht="12.75" hidden="false" customHeight="false" outlineLevel="0" collapsed="false">
      <c r="A84" s="69" t="s">
        <v>197</v>
      </c>
      <c r="B84" s="107" t="n">
        <v>133.300754</v>
      </c>
      <c r="C84" s="107" t="n">
        <v>68.719422</v>
      </c>
      <c r="D84" s="107" t="n">
        <v>1.487159</v>
      </c>
      <c r="E84" s="107" t="n">
        <v>55.773869</v>
      </c>
      <c r="F84" s="107" t="n">
        <v>7.320304</v>
      </c>
    </row>
    <row r="85" customFormat="false" ht="12.75" hidden="false" customHeight="false" outlineLevel="0" collapsed="false">
      <c r="A85" s="69" t="s">
        <v>198</v>
      </c>
      <c r="B85" s="107" t="n">
        <v>611.729909</v>
      </c>
      <c r="C85" s="107" t="n">
        <v>493.601664</v>
      </c>
      <c r="D85" s="107" t="n">
        <v>66.269871</v>
      </c>
      <c r="E85" s="107" t="n">
        <v>22.040268</v>
      </c>
      <c r="F85" s="107" t="n">
        <v>29.818106</v>
      </c>
    </row>
    <row r="86" customFormat="false" ht="12.75" hidden="false" customHeight="false" outlineLevel="0" collapsed="false">
      <c r="A86" s="69" t="s">
        <v>199</v>
      </c>
      <c r="B86" s="107" t="n">
        <v>58.115005</v>
      </c>
      <c r="C86" s="107" t="n">
        <v>31.193709</v>
      </c>
      <c r="D86" s="107" t="n">
        <v>3.45677</v>
      </c>
      <c r="E86" s="107" t="n">
        <v>22.211011</v>
      </c>
      <c r="F86" s="107" t="n">
        <v>1.253515</v>
      </c>
    </row>
    <row r="87" customFormat="false" ht="12.75" hidden="false" customHeight="false" outlineLevel="0" collapsed="false">
      <c r="A87" s="69" t="s">
        <v>200</v>
      </c>
      <c r="B87" s="107" t="n">
        <v>19.071847</v>
      </c>
      <c r="C87" s="107" t="n">
        <v>15.877828</v>
      </c>
      <c r="D87" s="107" t="n">
        <v>1.930284</v>
      </c>
      <c r="E87" s="107" t="n">
        <v>0.493017</v>
      </c>
      <c r="F87" s="107" t="n">
        <v>0.770718</v>
      </c>
    </row>
    <row r="88" customFormat="false" ht="7.5" hidden="false" customHeight="true" outlineLevel="0" collapsed="false">
      <c r="A88" s="112"/>
      <c r="B88" s="107"/>
      <c r="C88" s="107"/>
      <c r="D88" s="107"/>
      <c r="E88" s="107"/>
      <c r="F88" s="107"/>
    </row>
    <row r="89" customFormat="false" ht="12.75" hidden="false" customHeight="false" outlineLevel="0" collapsed="false">
      <c r="A89" s="97"/>
      <c r="B89" s="107"/>
      <c r="C89" s="107"/>
      <c r="D89" s="107"/>
      <c r="E89" s="107"/>
      <c r="F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</row>
    <row r="97" customFormat="false" ht="7.5" hidden="false" customHeight="true" outlineLevel="0" collapsed="false">
      <c r="A97" s="112"/>
      <c r="B97" s="107"/>
      <c r="C97" s="107"/>
      <c r="D97" s="107"/>
      <c r="E97" s="107"/>
      <c r="F97" s="107"/>
    </row>
    <row r="98" customFormat="false" ht="12.75" hidden="false" customHeight="false" outlineLevel="0" collapsed="false">
      <c r="A98" s="113"/>
      <c r="B98" s="107"/>
      <c r="C98" s="107"/>
      <c r="D98" s="107"/>
      <c r="E98" s="107"/>
      <c r="F98" s="107"/>
    </row>
    <row r="99" customFormat="false" ht="12.75" hidden="false" customHeight="false" outlineLevel="0" collapsed="false">
      <c r="A99" s="114"/>
      <c r="B99" s="107"/>
      <c r="C99" s="107"/>
      <c r="D99" s="107"/>
      <c r="E99" s="107"/>
      <c r="F99" s="107"/>
    </row>
    <row r="100" customFormat="false" ht="12.75" hidden="false" customHeight="false" outlineLevel="0" collapsed="false">
      <c r="A100" s="114"/>
      <c r="B100" s="107"/>
      <c r="C100" s="107"/>
      <c r="D100" s="107"/>
      <c r="E100" s="107"/>
      <c r="F100" s="107"/>
    </row>
    <row r="101" customFormat="false" ht="12.75" hidden="false" customHeight="false" outlineLevel="0" collapsed="false">
      <c r="F101" s="107"/>
    </row>
    <row r="102" customFormat="false" ht="7.5" hidden="false" customHeight="true" outlineLevel="0" collapsed="false">
      <c r="A102" s="112"/>
      <c r="B102" s="107"/>
      <c r="C102" s="107"/>
      <c r="D102" s="107"/>
      <c r="E102" s="107"/>
      <c r="F102" s="107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7" t="s">
        <v>123</v>
      </c>
      <c r="B1" s="87"/>
      <c r="C1" s="87"/>
      <c r="D1" s="87"/>
      <c r="E1" s="87"/>
      <c r="F1" s="87"/>
      <c r="G1" s="88"/>
    </row>
    <row r="2" s="22" customFormat="true" ht="12.75" hidden="false" customHeight="true" outlineLevel="0" collapsed="false">
      <c r="A2" s="32" t="s">
        <v>256</v>
      </c>
      <c r="B2" s="32"/>
      <c r="C2" s="32"/>
      <c r="D2" s="32"/>
      <c r="E2" s="32"/>
      <c r="F2" s="32"/>
      <c r="G2" s="32"/>
      <c r="H2" s="32"/>
      <c r="I2" s="32"/>
    </row>
    <row r="3" s="22" customFormat="true" ht="9" hidden="false" customHeight="true" outlineLevel="0" collapsed="false">
      <c r="A3" s="90"/>
      <c r="B3" s="90"/>
      <c r="C3" s="90"/>
      <c r="D3" s="90"/>
      <c r="E3" s="90"/>
      <c r="F3" s="90"/>
    </row>
    <row r="4" customFormat="false" ht="12.75" hidden="false" customHeight="true" outlineLevel="0" collapsed="false">
      <c r="A4" s="91" t="s">
        <v>257</v>
      </c>
      <c r="B4" s="92" t="s">
        <v>103</v>
      </c>
      <c r="C4" s="93" t="s">
        <v>126</v>
      </c>
      <c r="D4" s="93"/>
      <c r="E4" s="93"/>
      <c r="F4" s="93"/>
    </row>
    <row r="5" customFormat="false" ht="15.75" hidden="false" customHeight="true" outlineLevel="0" collapsed="false">
      <c r="A5" s="91"/>
      <c r="B5" s="92"/>
      <c r="C5" s="92" t="s">
        <v>127</v>
      </c>
      <c r="D5" s="92" t="s">
        <v>128</v>
      </c>
      <c r="E5" s="92" t="s">
        <v>129</v>
      </c>
      <c r="F5" s="94" t="s">
        <v>130</v>
      </c>
    </row>
    <row r="6" customFormat="false" ht="22.5" hidden="false" customHeight="true" outlineLevel="0" collapsed="false">
      <c r="A6" s="95" t="s">
        <v>131</v>
      </c>
      <c r="B6" s="92"/>
      <c r="C6" s="92"/>
      <c r="D6" s="92"/>
      <c r="E6" s="92"/>
      <c r="F6" s="94"/>
      <c r="G6" s="96"/>
      <c r="H6" s="29"/>
    </row>
    <row r="7" customFormat="false" ht="12" hidden="false" customHeight="true" outlineLevel="0" collapsed="false">
      <c r="A7" s="98"/>
      <c r="B7" s="99" t="s">
        <v>258</v>
      </c>
      <c r="C7" s="99"/>
      <c r="D7" s="99"/>
      <c r="E7" s="99"/>
      <c r="F7" s="99"/>
    </row>
    <row r="9" customFormat="false" ht="12.75" hidden="false" customHeight="false" outlineLevel="0" collapsed="false">
      <c r="A9" s="106" t="s">
        <v>201</v>
      </c>
    </row>
    <row r="10" customFormat="false" ht="12.75" hidden="false" customHeight="false" outlineLevel="0" collapsed="false">
      <c r="A10" s="69" t="s">
        <v>202</v>
      </c>
      <c r="B10" s="107" t="n">
        <v>120.544661</v>
      </c>
      <c r="C10" s="107" t="n">
        <v>72.816272</v>
      </c>
      <c r="D10" s="107" t="n">
        <v>28.278123</v>
      </c>
      <c r="E10" s="107" t="n">
        <v>9.465601</v>
      </c>
      <c r="F10" s="107" t="n">
        <v>9.984665</v>
      </c>
    </row>
    <row r="11" customFormat="false" ht="12.75" hidden="false" customHeight="false" outlineLevel="0" collapsed="false">
      <c r="A11" s="69" t="s">
        <v>203</v>
      </c>
      <c r="B11" s="107" t="n">
        <v>302.061007</v>
      </c>
      <c r="C11" s="107" t="n">
        <v>147.199163</v>
      </c>
      <c r="D11" s="107" t="n">
        <v>50.148182</v>
      </c>
      <c r="E11" s="107" t="n">
        <v>76.306912</v>
      </c>
      <c r="F11" s="107" t="n">
        <v>28.40675</v>
      </c>
    </row>
    <row r="12" customFormat="false" ht="12.75" hidden="false" customHeight="false" outlineLevel="0" collapsed="false">
      <c r="A12" s="69" t="s">
        <v>204</v>
      </c>
      <c r="B12" s="107" t="n">
        <v>178.745567</v>
      </c>
      <c r="C12" s="107" t="n">
        <v>154.882394</v>
      </c>
      <c r="D12" s="107" t="n">
        <v>20.401904</v>
      </c>
      <c r="E12" s="107" t="n">
        <v>1.088984</v>
      </c>
      <c r="F12" s="107" t="n">
        <v>2.372285</v>
      </c>
    </row>
    <row r="13" customFormat="false" ht="12.75" hidden="false" customHeight="false" outlineLevel="0" collapsed="false">
      <c r="A13" s="69" t="s">
        <v>205</v>
      </c>
      <c r="B13" s="107" t="n">
        <v>45.783132</v>
      </c>
      <c r="C13" s="107" t="n">
        <v>31.833129</v>
      </c>
      <c r="D13" s="107" t="n">
        <v>5.656627</v>
      </c>
      <c r="E13" s="107" t="n">
        <v>3.016208</v>
      </c>
      <c r="F13" s="107" t="n">
        <v>5.277168</v>
      </c>
    </row>
    <row r="14" customFormat="false" ht="12.75" hidden="false" customHeight="false" outlineLevel="0" collapsed="false">
      <c r="A14" s="69" t="s">
        <v>206</v>
      </c>
      <c r="B14" s="107" t="n">
        <v>114.0897</v>
      </c>
      <c r="C14" s="107" t="n">
        <v>90.056135</v>
      </c>
      <c r="D14" s="107" t="n">
        <v>14.175353</v>
      </c>
      <c r="E14" s="107" t="n">
        <v>8.920639</v>
      </c>
      <c r="F14" s="107" t="n">
        <v>0.937573</v>
      </c>
    </row>
    <row r="15" customFormat="false" ht="12.75" hidden="false" customHeight="false" outlineLevel="0" collapsed="false">
      <c r="A15" s="69" t="s">
        <v>207</v>
      </c>
      <c r="B15" s="107" t="n">
        <v>1.734337</v>
      </c>
      <c r="C15" s="107" t="n">
        <v>1.093631</v>
      </c>
      <c r="D15" s="107" t="n">
        <v>0.125496</v>
      </c>
      <c r="E15" s="107" t="n">
        <v>0.079071</v>
      </c>
      <c r="F15" s="107" t="n">
        <v>0.436139</v>
      </c>
    </row>
    <row r="16" customFormat="false" ht="12.75" hidden="false" customHeight="false" outlineLevel="0" collapsed="false">
      <c r="A16" s="69" t="s">
        <v>208</v>
      </c>
      <c r="B16" s="107" t="n">
        <v>0.043145</v>
      </c>
      <c r="C16" s="107" t="n">
        <v>0</v>
      </c>
      <c r="D16" s="107" t="n">
        <v>0.024174</v>
      </c>
      <c r="E16" s="107" t="n">
        <v>0.018971</v>
      </c>
      <c r="F16" s="107" t="n">
        <v>0</v>
      </c>
    </row>
    <row r="17" customFormat="false" ht="12.75" hidden="false" customHeight="false" outlineLevel="0" collapsed="false">
      <c r="A17" s="115"/>
      <c r="B17" s="107"/>
      <c r="C17" s="107"/>
      <c r="D17" s="107"/>
      <c r="E17" s="107"/>
      <c r="F17" s="107"/>
    </row>
    <row r="18" customFormat="false" ht="12.75" hidden="false" customHeight="false" outlineLevel="0" collapsed="false">
      <c r="A18" s="106" t="s">
        <v>209</v>
      </c>
      <c r="B18" s="107"/>
      <c r="C18" s="107"/>
      <c r="D18" s="107"/>
      <c r="E18" s="107"/>
      <c r="F18" s="107"/>
    </row>
    <row r="19" customFormat="false" ht="12.75" hidden="false" customHeight="false" outlineLevel="0" collapsed="false">
      <c r="A19" s="69" t="s">
        <v>210</v>
      </c>
      <c r="B19" s="107" t="n">
        <v>15.703353</v>
      </c>
      <c r="C19" s="107" t="n">
        <v>1.11798</v>
      </c>
      <c r="D19" s="107" t="n">
        <v>1.571077</v>
      </c>
      <c r="E19" s="107" t="n">
        <v>5.360388</v>
      </c>
      <c r="F19" s="107" t="n">
        <v>7.653908</v>
      </c>
    </row>
    <row r="20" customFormat="false" ht="12.75" hidden="false" customHeight="false" outlineLevel="0" collapsed="false">
      <c r="A20" s="69" t="s">
        <v>211</v>
      </c>
      <c r="B20" s="107" t="n">
        <v>113.10154</v>
      </c>
      <c r="C20" s="107" t="n">
        <v>105.167901</v>
      </c>
      <c r="D20" s="107" t="n">
        <v>4.197213</v>
      </c>
      <c r="E20" s="107" t="n">
        <v>2.778561</v>
      </c>
      <c r="F20" s="107" t="n">
        <v>0.957865</v>
      </c>
    </row>
    <row r="21" customFormat="false" ht="12.75" hidden="false" customHeight="false" outlineLevel="0" collapsed="false">
      <c r="A21" s="69" t="s">
        <v>212</v>
      </c>
      <c r="B21" s="107" t="n">
        <v>28.301114</v>
      </c>
      <c r="C21" s="107" t="n">
        <v>24.200436</v>
      </c>
      <c r="D21" s="107" t="n">
        <v>3.391936</v>
      </c>
      <c r="E21" s="107" t="n">
        <v>0.093404</v>
      </c>
      <c r="F21" s="107" t="n">
        <v>0.615338</v>
      </c>
    </row>
    <row r="22" customFormat="false" ht="12.75" hidden="false" customHeight="false" outlineLevel="0" collapsed="false">
      <c r="A22" s="11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106" t="s">
        <v>213</v>
      </c>
      <c r="B23" s="107"/>
      <c r="C23" s="107"/>
      <c r="D23" s="107"/>
      <c r="E23" s="107"/>
      <c r="F23" s="107"/>
    </row>
    <row r="24" customFormat="false" ht="12.75" hidden="false" customHeight="false" outlineLevel="0" collapsed="false">
      <c r="A24" s="69" t="s">
        <v>214</v>
      </c>
      <c r="B24" s="107" t="n">
        <v>895.954732</v>
      </c>
      <c r="C24" s="107" t="n">
        <v>392.706072</v>
      </c>
      <c r="D24" s="107" t="n">
        <v>150.008998</v>
      </c>
      <c r="E24" s="107" t="n">
        <v>196.677949</v>
      </c>
      <c r="F24" s="107" t="n">
        <v>156.561713</v>
      </c>
    </row>
    <row r="25" customFormat="false" ht="12.75" hidden="false" customHeight="false" outlineLevel="0" collapsed="false">
      <c r="A25" s="69" t="s">
        <v>215</v>
      </c>
      <c r="B25" s="107" t="n">
        <v>104.064981</v>
      </c>
      <c r="C25" s="107" t="n">
        <v>52.195145</v>
      </c>
      <c r="D25" s="107" t="n">
        <v>6.447946</v>
      </c>
      <c r="E25" s="107" t="n">
        <v>16.737879</v>
      </c>
      <c r="F25" s="107" t="n">
        <v>28.684011</v>
      </c>
    </row>
    <row r="26" customFormat="false" ht="12.75" hidden="false" customHeight="false" outlineLevel="0" collapsed="false">
      <c r="A26" s="69" t="s">
        <v>216</v>
      </c>
      <c r="B26" s="107" t="n">
        <v>62.084691</v>
      </c>
      <c r="C26" s="107" t="n">
        <v>38.076401</v>
      </c>
      <c r="D26" s="107" t="n">
        <v>5.705582</v>
      </c>
      <c r="E26" s="107" t="n">
        <v>15.239123</v>
      </c>
      <c r="F26" s="107" t="n">
        <v>3.063585</v>
      </c>
    </row>
    <row r="27" customFormat="false" ht="12.75" hidden="false" customHeight="false" outlineLevel="0" collapsed="false">
      <c r="A27" s="69" t="s">
        <v>217</v>
      </c>
      <c r="B27" s="107" t="n">
        <v>4.553316</v>
      </c>
      <c r="C27" s="107" t="n">
        <v>1.803476</v>
      </c>
      <c r="D27" s="107" t="n">
        <v>2.357046</v>
      </c>
      <c r="E27" s="107" t="n">
        <v>0.392794</v>
      </c>
      <c r="F27" s="107" t="n">
        <v>0</v>
      </c>
    </row>
    <row r="28" customFormat="false" ht="12.75" hidden="false" customHeight="false" outlineLevel="0" collapsed="false">
      <c r="A28" s="69" t="s">
        <v>218</v>
      </c>
      <c r="B28" s="107" t="n">
        <v>34.70822</v>
      </c>
      <c r="C28" s="107" t="n">
        <v>18.447265</v>
      </c>
      <c r="D28" s="107" t="n">
        <v>7.533784</v>
      </c>
      <c r="E28" s="107" t="n">
        <v>7.352964</v>
      </c>
      <c r="F28" s="107" t="n">
        <v>1.374207</v>
      </c>
    </row>
    <row r="29" customFormat="false" ht="12.75" hidden="false" customHeight="false" outlineLevel="0" collapsed="false">
      <c r="A29" s="110"/>
      <c r="B29" s="107"/>
      <c r="C29" s="107"/>
      <c r="D29" s="107"/>
      <c r="E29" s="107"/>
      <c r="F29" s="107"/>
    </row>
    <row r="30" customFormat="false" ht="12.75" hidden="false" customHeight="false" outlineLevel="0" collapsed="false">
      <c r="A30" s="106" t="s">
        <v>219</v>
      </c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69" t="s">
        <v>220</v>
      </c>
      <c r="B31" s="107" t="n">
        <v>1.916228</v>
      </c>
      <c r="C31" s="107" t="n">
        <v>1.291226</v>
      </c>
      <c r="D31" s="107" t="n">
        <v>0.114284</v>
      </c>
      <c r="E31" s="107" t="n">
        <v>0.466369</v>
      </c>
      <c r="F31" s="107" t="n">
        <v>0.044349</v>
      </c>
    </row>
    <row r="32" customFormat="false" ht="12.75" hidden="false" customHeight="false" outlineLevel="0" collapsed="false">
      <c r="A32" s="69" t="s">
        <v>221</v>
      </c>
      <c r="B32" s="107" t="n">
        <v>9.391229</v>
      </c>
      <c r="C32" s="107" t="n">
        <v>0.799275</v>
      </c>
      <c r="D32" s="107" t="n">
        <v>4.672398</v>
      </c>
      <c r="E32" s="107" t="n">
        <v>2.171926</v>
      </c>
      <c r="F32" s="107" t="n">
        <v>1.74763</v>
      </c>
    </row>
    <row r="33" customFormat="false" ht="12.75" hidden="false" customHeight="false" outlineLevel="0" collapsed="false">
      <c r="A33" s="69" t="s">
        <v>222</v>
      </c>
      <c r="B33" s="107" t="n">
        <v>0.051628</v>
      </c>
      <c r="C33" s="107" t="n">
        <v>0.051628</v>
      </c>
      <c r="D33" s="107" t="n">
        <v>0</v>
      </c>
      <c r="E33" s="107" t="n">
        <v>0</v>
      </c>
      <c r="F33" s="107" t="n">
        <v>0</v>
      </c>
    </row>
    <row r="34" customFormat="false" ht="12.75" hidden="false" customHeight="false" outlineLevel="0" collapsed="false">
      <c r="A34" s="69" t="s">
        <v>223</v>
      </c>
      <c r="B34" s="107" t="n">
        <v>2.179006</v>
      </c>
      <c r="C34" s="107" t="n">
        <v>1.503551</v>
      </c>
      <c r="D34" s="107" t="n">
        <v>0.675455</v>
      </c>
      <c r="E34" s="107" t="n">
        <v>0</v>
      </c>
      <c r="F34" s="107" t="n">
        <v>0</v>
      </c>
    </row>
    <row r="35" customFormat="false" ht="12.75" hidden="false" customHeight="false" outlineLevel="0" collapsed="false">
      <c r="A35" s="69" t="s">
        <v>224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</row>
    <row r="36" customFormat="false" ht="12.75" hidden="false" customHeight="false" outlineLevel="0" collapsed="false">
      <c r="A36" s="69" t="s">
        <v>225</v>
      </c>
      <c r="B36" s="107" t="n">
        <v>0.011769</v>
      </c>
      <c r="C36" s="107" t="n">
        <v>0.011769</v>
      </c>
      <c r="D36" s="107" t="n">
        <v>0</v>
      </c>
      <c r="E36" s="107" t="n">
        <v>0</v>
      </c>
      <c r="F36" s="107" t="n">
        <v>0</v>
      </c>
    </row>
    <row r="37" customFormat="false" ht="12.75" hidden="false" customHeight="false" outlineLevel="0" collapsed="false">
      <c r="A37" s="69" t="s">
        <v>226</v>
      </c>
      <c r="B37" s="107" t="n">
        <v>0.938368</v>
      </c>
      <c r="C37" s="107" t="n">
        <v>0.927201</v>
      </c>
      <c r="D37" s="107" t="n">
        <v>0</v>
      </c>
      <c r="E37" s="107" t="n">
        <v>0</v>
      </c>
      <c r="F37" s="107" t="n">
        <v>0.011167</v>
      </c>
    </row>
    <row r="38" customFormat="false" ht="12.75" hidden="false" customHeight="false" outlineLevel="0" collapsed="false">
      <c r="A38" s="69" t="s">
        <v>227</v>
      </c>
      <c r="B38" s="107" t="n">
        <v>11.982563</v>
      </c>
      <c r="C38" s="107" t="n">
        <v>6.040507</v>
      </c>
      <c r="D38" s="107" t="n">
        <v>4.986244</v>
      </c>
      <c r="E38" s="107" t="n">
        <v>0.632469</v>
      </c>
      <c r="F38" s="107" t="n">
        <v>0.323343</v>
      </c>
    </row>
    <row r="39" customFormat="false" ht="12.75" hidden="false" customHeight="false" outlineLevel="0" collapsed="false">
      <c r="A39" s="11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106" t="s">
        <v>228</v>
      </c>
      <c r="B40" s="107"/>
      <c r="C40" s="107"/>
      <c r="D40" s="107"/>
      <c r="E40" s="107"/>
      <c r="F40" s="107"/>
    </row>
    <row r="41" customFormat="false" ht="12.75" hidden="false" customHeight="false" outlineLevel="0" collapsed="false">
      <c r="A41" s="69" t="s">
        <v>229</v>
      </c>
      <c r="B41" s="107" t="n">
        <v>306.80552</v>
      </c>
      <c r="C41" s="107" t="n">
        <v>191.112175</v>
      </c>
      <c r="D41" s="107" t="n">
        <v>53.084352</v>
      </c>
      <c r="E41" s="107" t="n">
        <v>35.45166</v>
      </c>
      <c r="F41" s="107" t="n">
        <v>27.157333</v>
      </c>
    </row>
    <row r="42" customFormat="false" ht="12.75" hidden="false" customHeight="false" outlineLevel="0" collapsed="false">
      <c r="A42" s="69" t="s">
        <v>230</v>
      </c>
      <c r="B42" s="107" t="n">
        <v>23.578306</v>
      </c>
      <c r="C42" s="107" t="n">
        <v>10.125292</v>
      </c>
      <c r="D42" s="107" t="n">
        <v>5.851121</v>
      </c>
      <c r="E42" s="107" t="n">
        <v>6.018361</v>
      </c>
      <c r="F42" s="107" t="n">
        <v>1.583532</v>
      </c>
    </row>
    <row r="43" customFormat="false" ht="12.75" hidden="false" customHeight="false" outlineLevel="0" collapsed="false">
      <c r="A43" s="115"/>
      <c r="B43" s="107"/>
      <c r="C43" s="107"/>
      <c r="D43" s="107"/>
      <c r="E43" s="107"/>
      <c r="F43" s="107"/>
    </row>
    <row r="44" customFormat="false" ht="12.75" hidden="false" customHeight="false" outlineLevel="0" collapsed="false">
      <c r="A44" s="106" t="s">
        <v>231</v>
      </c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69" t="s">
        <v>232</v>
      </c>
      <c r="B45" s="107" t="n">
        <v>0.807144</v>
      </c>
      <c r="C45" s="107" t="n">
        <v>0.31774</v>
      </c>
      <c r="D45" s="107" t="n">
        <v>0.052801</v>
      </c>
      <c r="E45" s="107" t="n">
        <v>0.123425</v>
      </c>
      <c r="F45" s="107" t="n">
        <v>0.313178</v>
      </c>
    </row>
    <row r="46" customFormat="false" ht="12.75" hidden="false" customHeight="false" outlineLevel="0" collapsed="false">
      <c r="A46" s="69" t="s">
        <v>233</v>
      </c>
      <c r="B46" s="107" t="n">
        <v>0.100042</v>
      </c>
      <c r="C46" s="107" t="n">
        <v>0.096393</v>
      </c>
      <c r="D46" s="107" t="n">
        <v>0.003649</v>
      </c>
      <c r="E46" s="107" t="n">
        <v>0</v>
      </c>
      <c r="F46" s="107" t="n">
        <v>0</v>
      </c>
    </row>
    <row r="47" customFormat="false" ht="12.75" hidden="false" customHeight="false" outlineLevel="0" collapsed="false">
      <c r="A47" s="115"/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6" t="s">
        <v>234</v>
      </c>
      <c r="B48" s="107"/>
      <c r="C48" s="107"/>
      <c r="D48" s="107"/>
      <c r="E48" s="107"/>
      <c r="F48" s="107"/>
    </row>
    <row r="49" customFormat="false" ht="12.75" hidden="false" customHeight="false" outlineLevel="0" collapsed="false">
      <c r="A49" s="69" t="s">
        <v>235</v>
      </c>
      <c r="B49" s="107" t="n">
        <v>12.218387</v>
      </c>
      <c r="C49" s="107" t="n">
        <v>11.799043</v>
      </c>
      <c r="D49" s="107" t="n">
        <v>0.038502</v>
      </c>
      <c r="E49" s="107" t="n">
        <v>0.380842</v>
      </c>
      <c r="F49" s="107" t="n">
        <v>0</v>
      </c>
    </row>
    <row r="50" customFormat="false" ht="12.75" hidden="false" customHeight="false" outlineLevel="0" collapsed="false">
      <c r="A50" s="69" t="s">
        <v>236</v>
      </c>
      <c r="B50" s="107" t="n">
        <v>205.076562</v>
      </c>
      <c r="C50" s="107" t="n">
        <v>114.76933</v>
      </c>
      <c r="D50" s="107" t="n">
        <v>50.644737</v>
      </c>
      <c r="E50" s="107" t="n">
        <v>37.381542</v>
      </c>
      <c r="F50" s="107" t="n">
        <v>2.280953</v>
      </c>
    </row>
    <row r="51" customFormat="false" ht="12.75" hidden="false" customHeight="false" outlineLevel="0" collapsed="false">
      <c r="A51" s="115"/>
      <c r="B51" s="107"/>
      <c r="C51" s="107"/>
      <c r="D51" s="107"/>
      <c r="E51" s="107"/>
      <c r="F51" s="107"/>
    </row>
    <row r="52" customFormat="false" ht="12.75" hidden="false" customHeight="false" outlineLevel="0" collapsed="false">
      <c r="A52" s="106" t="s">
        <v>237</v>
      </c>
      <c r="B52" s="107"/>
      <c r="C52" s="107"/>
      <c r="D52" s="107"/>
      <c r="E52" s="107"/>
      <c r="F52" s="107"/>
    </row>
    <row r="53" customFormat="false" ht="12.75" hidden="false" customHeight="false" outlineLevel="0" collapsed="false">
      <c r="A53" s="69" t="s">
        <v>238</v>
      </c>
      <c r="B53" s="107" t="n">
        <v>0</v>
      </c>
      <c r="C53" s="107" t="n">
        <v>0</v>
      </c>
      <c r="D53" s="107" t="n">
        <v>0</v>
      </c>
      <c r="E53" s="107" t="n">
        <v>0</v>
      </c>
      <c r="F53" s="107" t="n">
        <v>0</v>
      </c>
    </row>
    <row r="54" customFormat="false" ht="12.75" hidden="false" customHeight="false" outlineLevel="0" collapsed="false">
      <c r="A54" s="69" t="s">
        <v>239</v>
      </c>
      <c r="B54" s="107" t="n">
        <v>0</v>
      </c>
      <c r="C54" s="107" t="n">
        <v>0</v>
      </c>
      <c r="D54" s="107" t="n">
        <v>0</v>
      </c>
      <c r="E54" s="107" t="n">
        <v>0</v>
      </c>
      <c r="F54" s="107" t="n">
        <v>0</v>
      </c>
    </row>
    <row r="55" customFormat="false" ht="12.75" hidden="false" customHeight="false" outlineLevel="0" collapsed="false">
      <c r="A55" s="115"/>
      <c r="B55" s="107"/>
      <c r="C55" s="107"/>
      <c r="D55" s="107"/>
      <c r="E55" s="107"/>
      <c r="F55" s="107"/>
    </row>
    <row r="56" customFormat="false" ht="12.75" hidden="false" customHeight="false" outlineLevel="0" collapsed="false">
      <c r="A56" s="106" t="s">
        <v>240</v>
      </c>
      <c r="B56" s="107"/>
      <c r="C56" s="107"/>
      <c r="D56" s="107"/>
      <c r="E56" s="107"/>
      <c r="F56" s="107"/>
    </row>
    <row r="57" customFormat="false" ht="12.75" hidden="false" customHeight="false" outlineLevel="0" collapsed="false">
      <c r="A57" s="69" t="s">
        <v>241</v>
      </c>
      <c r="B57" s="107" t="n">
        <v>97.684933</v>
      </c>
      <c r="C57" s="107" t="n">
        <v>53.171779</v>
      </c>
      <c r="D57" s="107" t="n">
        <v>7.613143</v>
      </c>
      <c r="E57" s="107" t="n">
        <v>26.907835</v>
      </c>
      <c r="F57" s="107" t="n">
        <v>9.992176</v>
      </c>
    </row>
    <row r="58" customFormat="false" ht="12.75" hidden="false" customHeight="false" outlineLevel="0" collapsed="false">
      <c r="A58" s="69" t="s">
        <v>242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</row>
    <row r="59" customFormat="false" ht="12.75" hidden="false" customHeight="false" outlineLevel="0" collapsed="false">
      <c r="A59" s="115"/>
      <c r="B59" s="107"/>
      <c r="C59" s="107"/>
      <c r="D59" s="107"/>
      <c r="E59" s="107"/>
      <c r="F59" s="107"/>
    </row>
    <row r="60" customFormat="false" ht="12.75" hidden="false" customHeight="false" outlineLevel="0" collapsed="false">
      <c r="A60" s="106" t="s">
        <v>243</v>
      </c>
      <c r="B60" s="107"/>
      <c r="C60" s="107"/>
      <c r="D60" s="107"/>
      <c r="E60" s="107"/>
      <c r="F60" s="107"/>
    </row>
    <row r="61" customFormat="false" ht="12.75" hidden="false" customHeight="false" outlineLevel="0" collapsed="false">
      <c r="A61" s="69" t="s">
        <v>244</v>
      </c>
      <c r="B61" s="107" t="n">
        <v>0.169691</v>
      </c>
      <c r="C61" s="107" t="n">
        <v>0.15119</v>
      </c>
      <c r="D61" s="107" t="n">
        <v>0.012019</v>
      </c>
      <c r="E61" s="107" t="n">
        <v>0.006482</v>
      </c>
      <c r="F61" s="107" t="n">
        <v>0</v>
      </c>
    </row>
    <row r="62" customFormat="false" ht="12.75" hidden="false" customHeight="false" outlineLevel="0" collapsed="false">
      <c r="A62" s="69" t="s">
        <v>245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</row>
    <row r="63" customFormat="false" ht="12.75" hidden="false" customHeight="false" outlineLevel="0" collapsed="false">
      <c r="A63" s="69" t="s">
        <v>246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</row>
    <row r="64" customFormat="false" ht="12.75" hidden="false" customHeight="false" outlineLevel="0" collapsed="false">
      <c r="A64" s="69" t="s">
        <v>247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</row>
    <row r="65" customFormat="false" ht="12.75" hidden="false" customHeight="false" outlineLevel="0" collapsed="false">
      <c r="A65" s="69" t="s">
        <v>248</v>
      </c>
      <c r="B65" s="107" t="n">
        <v>3.061821</v>
      </c>
      <c r="C65" s="107" t="n">
        <v>0.598572</v>
      </c>
      <c r="D65" s="107" t="n">
        <v>1.587113</v>
      </c>
      <c r="E65" s="107" t="n">
        <v>0.876136</v>
      </c>
      <c r="F65" s="107" t="n">
        <v>0</v>
      </c>
    </row>
    <row r="66" customFormat="false" ht="12.75" hidden="false" customHeight="false" outlineLevel="0" collapsed="false">
      <c r="A66" s="115"/>
      <c r="B66" s="107"/>
      <c r="C66" s="107"/>
      <c r="D66" s="107"/>
      <c r="E66" s="107"/>
      <c r="F66" s="107"/>
    </row>
    <row r="67" customFormat="false" ht="12.75" hidden="false" customHeight="false" outlineLevel="0" collapsed="false">
      <c r="A67" s="106" t="s">
        <v>249</v>
      </c>
      <c r="B67" s="107"/>
      <c r="C67" s="107"/>
      <c r="D67" s="107"/>
      <c r="E67" s="107"/>
      <c r="F67" s="107"/>
    </row>
    <row r="68" customFormat="false" ht="12.75" hidden="false" customHeight="false" outlineLevel="0" collapsed="false">
      <c r="A68" s="69" t="s">
        <v>250</v>
      </c>
      <c r="B68" s="107" t="n">
        <v>79.265406</v>
      </c>
      <c r="C68" s="107" t="n">
        <v>42.405795</v>
      </c>
      <c r="D68" s="107" t="n">
        <v>36.415724</v>
      </c>
      <c r="E68" s="107" t="n">
        <v>0.369366</v>
      </c>
      <c r="F68" s="107" t="n">
        <v>0.074521</v>
      </c>
    </row>
    <row r="69" customFormat="false" ht="12.75" hidden="false" customHeight="false" outlineLevel="0" collapsed="false">
      <c r="A69" s="115"/>
      <c r="B69" s="107"/>
      <c r="C69" s="107"/>
      <c r="D69" s="107"/>
      <c r="E69" s="107"/>
      <c r="F69" s="107"/>
    </row>
    <row r="70" customFormat="false" ht="12.75" hidden="false" customHeight="false" outlineLevel="0" collapsed="false">
      <c r="A70" s="106" t="s">
        <v>251</v>
      </c>
      <c r="B70" s="107"/>
      <c r="C70" s="107"/>
      <c r="D70" s="107"/>
      <c r="E70" s="107"/>
      <c r="F70" s="107"/>
    </row>
    <row r="71" customFormat="false" ht="12.75" hidden="false" customHeight="false" outlineLevel="0" collapsed="false">
      <c r="A71" s="69" t="s">
        <v>252</v>
      </c>
      <c r="B71" s="107" t="n">
        <v>2053.042135</v>
      </c>
      <c r="C71" s="107" t="n">
        <v>813.037076</v>
      </c>
      <c r="D71" s="107" t="n">
        <v>528.385957</v>
      </c>
      <c r="E71" s="107" t="n">
        <v>399.793861</v>
      </c>
      <c r="F71" s="107" t="n">
        <v>311.825241</v>
      </c>
    </row>
    <row r="72" customFormat="false" ht="12.75" hidden="false" customHeight="false" outlineLevel="0" collapsed="false">
      <c r="A72" s="69" t="s">
        <v>253</v>
      </c>
      <c r="B72" s="107" t="n">
        <v>347.858094</v>
      </c>
      <c r="C72" s="107" t="n">
        <v>20.416181</v>
      </c>
      <c r="D72" s="107" t="n">
        <v>121.434874</v>
      </c>
      <c r="E72" s="107" t="n">
        <v>150.380779</v>
      </c>
      <c r="F72" s="107" t="n">
        <v>55.62626</v>
      </c>
    </row>
    <row r="73" customFormat="false" ht="12.75" hidden="false" customHeight="false" outlineLevel="0" collapsed="false">
      <c r="A73" s="115"/>
      <c r="B73" s="107"/>
      <c r="C73" s="107"/>
      <c r="D73" s="107"/>
      <c r="E73" s="107"/>
      <c r="F73" s="107"/>
    </row>
    <row r="74" customFormat="false" ht="12.75" hidden="false" customHeight="false" outlineLevel="0" collapsed="false">
      <c r="A74" s="106" t="s">
        <v>254</v>
      </c>
      <c r="B74" s="107"/>
      <c r="C74" s="107"/>
      <c r="D74" s="107"/>
      <c r="E74" s="107"/>
      <c r="F74" s="107"/>
    </row>
    <row r="75" customFormat="false" ht="12.75" hidden="false" customHeight="false" outlineLevel="0" collapsed="false">
      <c r="A75" s="69" t="s">
        <v>255</v>
      </c>
      <c r="B75" s="107" t="n">
        <v>24.550443</v>
      </c>
      <c r="C75" s="107" t="n">
        <v>24.042053</v>
      </c>
      <c r="D75" s="107" t="n">
        <v>0.415785</v>
      </c>
      <c r="E75" s="107" t="n">
        <v>0.092605</v>
      </c>
      <c r="F75" s="107" t="n">
        <v>0</v>
      </c>
    </row>
    <row r="76" customFormat="false" ht="12.75" hidden="false" customHeight="false" outlineLevel="0" collapsed="false">
      <c r="B76" s="107"/>
      <c r="C76" s="107"/>
      <c r="D76" s="107"/>
      <c r="E76" s="107"/>
      <c r="F76" s="107"/>
    </row>
    <row r="77" customFormat="false" ht="12.75" hidden="false" customHeight="false" outlineLevel="0" collapsed="false">
      <c r="B77" s="107"/>
      <c r="C77" s="107"/>
      <c r="D77" s="107"/>
      <c r="E77" s="107"/>
      <c r="F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anua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bteilungen Güterverkehr Güterverzeichnis Kombinierter Verkehr Eisenbahnen Seehäfen </cp:keywords>
  <dc:language>en-US</dc:language>
  <cp:lastModifiedBy>Haas_Helfrich-D</cp:lastModifiedBy>
  <cp:lastPrinted>2011-06-14T11:12:50Z</cp:lastPrinted>
  <dcterms:modified xsi:type="dcterms:W3CDTF">2011-06-14T11:14:19Z</dcterms:modified>
  <cp:revision>0</cp:revision>
  <dc:subject/>
  <dc:title>Eisenbahnverkehr - Fachserie 8 Reihe 2 - Januar 2011</dc:title>
</cp:coreProperties>
</file>